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Measurements" sheetId="2" state="visible" r:id="rId3"/>
    <sheet name="Group Summary" sheetId="3" state="visible" r:id="rId4"/>
    <sheet name="Data" sheetId="4" state="hidden" r:id="rId5"/>
    <sheet name="CDC 2000 reference" sheetId="5" state="hidden" r:id="rId6"/>
  </sheets>
  <definedNames>
    <definedName function="false" hidden="false" localSheetId="2" name="_xlnm.Print_Area" vbProcedure="false">'Group Summary'!$B$1:$E$31</definedName>
    <definedName function="false" hidden="false" localSheetId="0" name="_xlnm.Print_Area" vbProcedure="false">Instructions!$C$3:$C$120</definedName>
    <definedName function="false" hidden="false" localSheetId="1" name="_xlnm.Print_Area" vbProcedure="false">Measurements!$B$3:$J$38</definedName>
    <definedName function="false" hidden="false" localSheetId="1" name="_xlnm.Print_Titles" vbProcedure="false">Measurement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1">
  <si>
    <t xml:space="preserve">Instructions for EXCEL BMI Calculator (Metric Version)</t>
  </si>
  <si>
    <t xml:space="preserve">To allow all the features of this calculator to work, please click "Enable Macros" if prompted. You must close then reopen this spreadsheet if you originally selected "Disable Macros."</t>
  </si>
  <si>
    <t xml:space="preserve">1. This spreadsheet has 3 worksheets, entitled "INSTRUCTIONS," "MEASUREMENTS," and "GROUP SUMMARY."  You can move to each of these using the tabs at the bottom of the screen.  The "MEASUREMENTS" worksheet is where children's measurements can be added and the BMI calculations are done.  The "GROUP SUMMARY" worksheet summarizes the prevalence of obesity and overweight for all children who had valid measurements.</t>
  </si>
  <si>
    <t xml:space="preserve">2. Information on birth date, date measured, sex, height, and weight must be entered into the box on the MEASUREMENTS worksheet.  See the example at the bottom of these instructions.</t>
  </si>
  <si>
    <t xml:space="preserve">3. Each child’s sex should be entered as “M”  to indicate male or “F” to indicate female. This field is not case sensitive.</t>
  </si>
  <si>
    <t xml:space="preserve">4. Each child’s birth date should be entered, using month/day/year format.  For example, July 17, 1996, would be entered as 7/17/1996.</t>
  </si>
  <si>
    <t xml:space="preserve">5. Each child’s date of measurement should be entered, using month/day/year format.  For example, October 5, 2007, would be entered as 10/5/2007. The childs age must be less than 20 years. The BMI calculations contained in this spreadsheet are not meant to be used with adults 20 years of age and older.</t>
  </si>
  <si>
    <t xml:space="preserve">6. Height should be entered in centimeters, using a decimal point to indicate millimeters. For example, 1.1943 meters would be entered as "119.4" centimeters. Only one decimal place can be entered.</t>
  </si>
  <si>
    <t xml:space="preserve">7. Weight should be entered in kilograms, using a decimal point to indicate tenths of kilogram. For example, 22.43 kilograms would be entered as "22.4."</t>
  </si>
  <si>
    <t xml:space="preserve">8. The columns for ID and Name are optional and are not used in any calculations.</t>
  </si>
  <si>
    <r>
      <rPr>
        <sz val="12"/>
        <rFont val="Arial"/>
        <family val="2"/>
      </rPr>
      <t xml:space="preserve">9. </t>
    </r>
    <r>
      <rPr>
        <b val="true"/>
        <sz val="12"/>
        <rFont val="Arial"/>
        <family val="2"/>
      </rPr>
      <t xml:space="preserve">Printing instructions</t>
    </r>
    <r>
      <rPr>
        <sz val="12"/>
        <rFont val="Arial"/>
        <family val="2"/>
      </rPr>
      <t xml:space="preserve">: In Excel 2007, after you click the Microsoft button        on the upper left-hand corner, click the </t>
    </r>
    <r>
      <rPr>
        <b val="true"/>
        <sz val="12"/>
        <rFont val="Arial"/>
        <family val="2"/>
      </rPr>
      <t xml:space="preserve">[Print]</t>
    </r>
    <r>
      <rPr>
        <sz val="12"/>
        <rFont val="Arial"/>
        <family val="2"/>
      </rPr>
      <t xml:space="preserve"> option.  In Excel 2003, you can click the Print icon        from the toolbar or select </t>
    </r>
    <r>
      <rPr>
        <b val="true"/>
        <sz val="12"/>
        <rFont val="Arial"/>
        <family val="2"/>
      </rPr>
      <t xml:space="preserve">[File]</t>
    </r>
    <r>
      <rPr>
        <sz val="12"/>
        <rFont val="Arial"/>
        <family val="2"/>
      </rPr>
      <t xml:space="preserve"> and then the </t>
    </r>
    <r>
      <rPr>
        <b val="true"/>
        <sz val="12"/>
        <rFont val="Arial"/>
        <family val="2"/>
      </rPr>
      <t xml:space="preserve">[Print]</t>
    </r>
    <r>
      <rPr>
        <sz val="12"/>
        <rFont val="Arial"/>
        <family val="2"/>
      </rPr>
      <t xml:space="preserve"> option.  When you print, the first 40 rows on the spreadsheet will print by default.  If you need to print more rows than 40, you should define a new print area.  You can do this by selecting the cells that you want to print.  After you click to print, select the radio button labeled </t>
    </r>
    <r>
      <rPr>
        <b val="true"/>
        <sz val="12"/>
        <rFont val="Arial"/>
        <family val="2"/>
      </rPr>
      <t xml:space="preserve">[Selection]</t>
    </r>
    <r>
      <rPr>
        <sz val="12"/>
        <rFont val="Arial"/>
        <family val="2"/>
      </rPr>
      <t xml:space="preserve"> from the print dialogue and </t>
    </r>
    <r>
      <rPr>
        <b val="true"/>
        <i val="true"/>
        <sz val="12"/>
        <color rgb="FFFF0000"/>
        <rFont val="Arial"/>
        <family val="2"/>
      </rPr>
      <t xml:space="preserve">not</t>
    </r>
    <r>
      <rPr>
        <sz val="12"/>
        <rFont val="Arial"/>
        <family val="2"/>
      </rPr>
      <t xml:space="preserve"> the Active Sheet or Workbook radio button options.</t>
    </r>
  </si>
  <si>
    <r>
      <rPr>
        <sz val="12"/>
        <rFont val="Arial"/>
        <family val="2"/>
      </rPr>
      <t xml:space="preserve">10. Additional columns may be inserted as needed before column J.  For example, a column might be added for child's last name to be separate from first name. Columns to the right of, and including, column J, are reserved for calculations. These columns should not be altered or deleted. Before columns can be inserted the worksheet must be unprotected. To do this in Excel 2003, click on the </t>
    </r>
    <r>
      <rPr>
        <b val="true"/>
        <sz val="12"/>
        <rFont val="Arial"/>
        <family val="2"/>
      </rPr>
      <t xml:space="preserve">[Tools]</t>
    </r>
    <r>
      <rPr>
        <sz val="12"/>
        <rFont val="Arial"/>
        <family val="2"/>
      </rPr>
      <t xml:space="preserve"> option from the Excel menu at the top of the window and then click on </t>
    </r>
    <r>
      <rPr>
        <b val="true"/>
        <sz val="12"/>
        <rFont val="Arial"/>
        <family val="2"/>
      </rPr>
      <t xml:space="preserve">[Protection]</t>
    </r>
    <r>
      <rPr>
        <sz val="12"/>
        <rFont val="Arial"/>
        <family val="2"/>
      </rPr>
      <t xml:space="preserve"> then </t>
    </r>
    <r>
      <rPr>
        <b val="true"/>
        <sz val="12"/>
        <rFont val="Arial"/>
        <family val="2"/>
      </rPr>
      <t xml:space="preserve">[Unprotect Sheet]</t>
    </r>
    <r>
      <rPr>
        <sz val="12"/>
        <rFont val="Arial"/>
        <family val="2"/>
      </rPr>
      <t xml:space="preserve">.  In Excel 2007, click </t>
    </r>
    <r>
      <rPr>
        <b val="true"/>
        <sz val="12"/>
        <rFont val="Arial"/>
        <family val="2"/>
      </rPr>
      <t xml:space="preserve">[Review]</t>
    </r>
    <r>
      <rPr>
        <sz val="12"/>
        <rFont val="Arial"/>
        <family val="2"/>
      </rPr>
      <t xml:space="preserve"> from the top menu and then the </t>
    </r>
    <r>
      <rPr>
        <b val="true"/>
        <sz val="12"/>
        <rFont val="Arial"/>
        <family val="2"/>
      </rPr>
      <t xml:space="preserve">[Unprotect Sheet]</t>
    </r>
    <r>
      <rPr>
        <sz val="12"/>
        <rFont val="Arial"/>
        <family val="2"/>
      </rPr>
      <t xml:space="preserve"> icon.</t>
    </r>
  </si>
  <si>
    <t xml:space="preserve">11. Calculation of BMI-for-age percentiles is displayed only when valid results can be found.  If age cannot be calculated or if the age is less than 2 years or 20 years or greater, "Age error" is displayed.  If the height or weight is higher or lower than is considered biologically possible, "Ht or wt error" is displayed.  If the sex is not specified as described above "Sex error" is displayed.  Children with errors are not included in the summary calculations on the GROUP SUMMARY page.</t>
  </si>
  <si>
    <r>
      <rPr>
        <sz val="12"/>
        <rFont val="Arial"/>
        <family val="2"/>
      </rPr>
      <t xml:space="preserve">12. All worksheets have been protected to avoid accidental changes that would create mistakes.  If you need to make changes to the worksheets in Excel 2003, they can be unprotected by choosing </t>
    </r>
    <r>
      <rPr>
        <b val="true"/>
        <sz val="12"/>
        <rFont val="Arial"/>
        <family val="2"/>
      </rPr>
      <t xml:space="preserve">[Tools]</t>
    </r>
    <r>
      <rPr>
        <sz val="12"/>
        <rFont val="Arial"/>
        <family val="2"/>
      </rPr>
      <t xml:space="preserve"> - </t>
    </r>
    <r>
      <rPr>
        <b val="true"/>
        <sz val="12"/>
        <rFont val="Arial"/>
        <family val="2"/>
      </rPr>
      <t xml:space="preserve">[Protection]</t>
    </r>
    <r>
      <rPr>
        <sz val="12"/>
        <rFont val="Arial"/>
        <family val="2"/>
      </rPr>
      <t xml:space="preserve"> - </t>
    </r>
    <r>
      <rPr>
        <b val="true"/>
        <sz val="12"/>
        <rFont val="Arial"/>
        <family val="2"/>
      </rPr>
      <t xml:space="preserve">[Unprotect Sheet]</t>
    </r>
    <r>
      <rPr>
        <sz val="12"/>
        <rFont val="Arial"/>
        <family val="2"/>
      </rPr>
      <t xml:space="preserve"> from the Excel menu.  In Excel 2007, click </t>
    </r>
    <r>
      <rPr>
        <b val="true"/>
        <sz val="12"/>
        <rFont val="Arial"/>
        <family val="2"/>
      </rPr>
      <t xml:space="preserve">[Review]</t>
    </r>
    <r>
      <rPr>
        <sz val="12"/>
        <rFont val="Arial"/>
        <family val="2"/>
      </rPr>
      <t xml:space="preserve"> and then the </t>
    </r>
    <r>
      <rPr>
        <b val="true"/>
        <sz val="12"/>
        <rFont val="Arial"/>
        <family val="2"/>
      </rPr>
      <t xml:space="preserve">[Unprotect Sheet] </t>
    </r>
    <r>
      <rPr>
        <sz val="12"/>
        <rFont val="Arial"/>
        <family val="2"/>
      </rPr>
      <t xml:space="preserve">icon from the menu.  This should only be done by experienced Excel users and extreme caution should be used to avoid modifying the formulas in the cells in columns J and K.</t>
    </r>
  </si>
  <si>
    <t xml:space="preserve">13. The spreadsheet is designed to calculate BMI-for-age percentiles for up to 2,000 children. </t>
  </si>
  <si>
    <t xml:space="preserve">Example of Measurements Tab:</t>
  </si>
  <si>
    <t xml:space="preserve">Example of Group Summary Tab:</t>
  </si>
  <si>
    <t xml:space="preserve">F</t>
  </si>
  <si>
    <t xml:space="preserve">M</t>
  </si>
  <si>
    <t xml:space="preserve">ID
(optional)</t>
  </si>
  <si>
    <t xml:space="preserve">Name                      (optional)</t>
  </si>
  <si>
    <t xml:space="preserve">Sex</t>
  </si>
  <si>
    <t xml:space="preserve">Date of birth</t>
  </si>
  <si>
    <t xml:space="preserve">Date of measurement</t>
  </si>
  <si>
    <t xml:space="preserve">Height (centimeters)</t>
  </si>
  <si>
    <t xml:space="preserve">Weight (kilograms)</t>
  </si>
  <si>
    <t xml:space="preserve">BMI</t>
  </si>
  <si>
    <t xml:space="preserve">BMI %ile</t>
  </si>
  <si>
    <t xml:space="preserve">Summary of Children's BMI-for-Age</t>
  </si>
  <si>
    <t xml:space="preserve">Boys</t>
  </si>
  <si>
    <t xml:space="preserve">Girls</t>
  </si>
  <si>
    <t xml:space="preserve">Total</t>
  </si>
  <si>
    <t xml:space="preserve">Number of children assessed:</t>
  </si>
  <si>
    <t xml:space="preserve">&lt;5</t>
  </si>
  <si>
    <t xml:space="preserve">Underweight (&lt; 5th %ile)</t>
  </si>
  <si>
    <t xml:space="preserve">m</t>
  </si>
  <si>
    <t xml:space="preserve">f</t>
  </si>
  <si>
    <t xml:space="preserve">Normal BMI (5th - 85th %ile)</t>
  </si>
  <si>
    <t xml:space="preserve">Overweight or obese (≥ 85th %ile)*</t>
  </si>
  <si>
    <t xml:space="preserve">Obese (≥ 95th %ile)</t>
  </si>
  <si>
    <t xml:space="preserve">*Terminology based on: Barlow SE and the Expert Committee. Expert committee recommendations regarding the prevention, assessment, and treatment of child and adolescent overweight and obesity: summary report. Pediatrics. 2007;120 (suppl 4):s164-92.</t>
  </si>
  <si>
    <t xml:space="preserve">&gt;=85</t>
  </si>
  <si>
    <t xml:space="preserve">&gt;=95</t>
  </si>
  <si>
    <t xml:space="preserve">&gt;=99</t>
  </si>
  <si>
    <t xml:space="preserve">Ht or wt missing</t>
  </si>
  <si>
    <t xml:space="preserve">Ht/Wt out of range</t>
  </si>
  <si>
    <t xml:space="preserve">Age in months</t>
  </si>
  <si>
    <t xml:space="preserve">Flag</t>
  </si>
  <si>
    <t xml:space="preserve">Increment</t>
  </si>
  <si>
    <t xml:space="preserve">L</t>
  </si>
  <si>
    <t xml:space="preserve">S</t>
  </si>
  <si>
    <t xml:space="preserve">Age error</t>
  </si>
  <si>
    <t xml:space="preserve">Sex error</t>
  </si>
  <si>
    <t xml:space="preserve">z-score</t>
  </si>
  <si>
    <t xml:space="preserve">percentile</t>
  </si>
  <si>
    <t xml:space="preserve">z-score flag error</t>
  </si>
  <si>
    <t xml:space="preserve">lower SD</t>
  </si>
  <si>
    <t xml:space="preserve">upper SD</t>
  </si>
  <si>
    <t xml:space="preserve">MALE</t>
  </si>
  <si>
    <t xml:space="preserve">FEMALE</t>
  </si>
  <si>
    <t xml:space="preserve">Age</t>
  </si>
</sst>
</file>

<file path=xl/styles.xml><?xml version="1.0" encoding="utf-8"?>
<styleSheet xmlns="http://schemas.openxmlformats.org/spreadsheetml/2006/main">
  <numFmts count="7">
    <numFmt numFmtId="164" formatCode="General"/>
    <numFmt numFmtId="165" formatCode="0.0"/>
    <numFmt numFmtId="166" formatCode="0.00"/>
    <numFmt numFmtId="167" formatCode="[$-409]m/d/yyyy"/>
    <numFmt numFmtId="168" formatCode="m/d/yyyy;@"/>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i val="true"/>
      <sz val="12"/>
      <color rgb="FFFF0000"/>
      <name val="Arial"/>
      <family val="2"/>
    </font>
    <font>
      <b val="true"/>
      <sz val="12"/>
      <color rgb="FFFF0000"/>
      <name val="Arial"/>
      <family val="2"/>
    </font>
    <font>
      <sz val="12"/>
      <color rgb="FFFF0000"/>
      <name val="Arial"/>
      <family val="2"/>
    </font>
    <font>
      <sz val="10"/>
      <color rgb="FF333399"/>
      <name val="Arial"/>
      <family val="2"/>
    </font>
    <font>
      <b val="true"/>
      <sz val="10"/>
      <color rgb="FFFFFFFF"/>
      <name val="Arial"/>
      <family val="2"/>
    </font>
    <font>
      <sz val="10"/>
      <name val="Arial"/>
      <family val="2"/>
    </font>
    <font>
      <sz val="10"/>
      <color rgb="FF000080"/>
      <name val="Arial"/>
      <family val="2"/>
    </font>
    <font>
      <sz val="16"/>
      <name val="Arial"/>
      <family val="2"/>
    </font>
    <font>
      <b val="true"/>
      <sz val="16"/>
      <color rgb="FFFFFFFF"/>
      <name val="Arial"/>
      <family val="2"/>
    </font>
    <font>
      <b val="true"/>
      <sz val="16"/>
      <name val="Arial"/>
      <family val="2"/>
    </font>
    <font>
      <b val="true"/>
      <sz val="12"/>
      <color rgb="FFFFFFFF"/>
      <name val="Arial"/>
      <family val="2"/>
    </font>
    <font>
      <b val="true"/>
      <u val="single"/>
      <sz val="12"/>
      <color rgb="FFFFFFFF"/>
      <name val="Arial"/>
      <family val="2"/>
    </font>
    <font>
      <b val="true"/>
      <sz val="10"/>
      <name val="Arial"/>
      <family val="2"/>
    </font>
    <font>
      <u val="single"/>
      <sz val="10"/>
      <name val="Arial"/>
      <family val="2"/>
    </font>
    <font>
      <i val="true"/>
      <sz val="10"/>
      <name val="Arial"/>
      <family val="2"/>
    </font>
    <font>
      <b val="true"/>
      <i val="true"/>
      <sz val="10"/>
      <name val="Arial"/>
      <family val="2"/>
    </font>
    <font>
      <sz val="8"/>
      <name val="Arial"/>
      <family val="2"/>
    </font>
    <font>
      <b val="true"/>
      <sz val="11.75"/>
      <color rgb="FF000080"/>
      <name val="Arial"/>
      <family val="2"/>
    </font>
    <font>
      <sz val="9.75"/>
      <color rgb="FF000000"/>
      <name val="Arial"/>
      <family val="2"/>
    </font>
    <font>
      <sz val="8"/>
      <color rgb="FF000000"/>
      <name val="Arial"/>
      <family val="2"/>
    </font>
    <font>
      <b val="true"/>
      <sz val="9.75"/>
      <color rgb="FF000080"/>
      <name val="Arial"/>
      <family val="2"/>
    </font>
    <font>
      <b val="true"/>
      <sz val="12"/>
      <color rgb="FF000080"/>
      <name val="Arial"/>
      <family val="2"/>
    </font>
    <font>
      <sz val="7.35"/>
      <color rgb="FF000000"/>
      <name val="Arial"/>
      <family val="2"/>
    </font>
  </fonts>
  <fills count="10">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333399"/>
        <bgColor rgb="FF003366"/>
      </patternFill>
    </fill>
    <fill>
      <patternFill patternType="solid">
        <fgColor rgb="FF008000"/>
        <bgColor rgb="FF008080"/>
      </patternFill>
    </fill>
    <fill>
      <patternFill patternType="solid">
        <fgColor rgb="FFFFFF00"/>
        <bgColor rgb="FFFFFF00"/>
      </patternFill>
    </fill>
    <fill>
      <patternFill patternType="solid">
        <fgColor rgb="FF003366"/>
        <bgColor rgb="FF333399"/>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7"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false">
      <alignment horizontal="right" vertical="bottom" textRotation="0" wrapText="false" indent="0" shrinkToFit="false"/>
      <protection locked="true" hidden="false"/>
    </xf>
    <xf numFmtId="165" fontId="0" fillId="5" borderId="0" xfId="0" applyFont="fals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true" applyProtection="true">
      <alignment horizontal="right"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6" fontId="0" fillId="5" borderId="0" xfId="0" applyFont="false" applyBorder="fals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false" applyAlignment="true" applyProtection="false">
      <alignment horizontal="right" vertical="bottom" textRotation="0" wrapText="false" indent="0" shrinkToFit="false"/>
      <protection locked="true" hidden="false"/>
    </xf>
    <xf numFmtId="164" fontId="9" fillId="6" borderId="0" xfId="0" applyFont="true" applyBorder="true" applyAlignment="true" applyProtection="false">
      <alignment horizontal="right" vertical="bottom" textRotation="0" wrapText="false" indent="0" shrinkToFit="false"/>
      <protection locked="true" hidden="false"/>
    </xf>
    <xf numFmtId="165" fontId="9" fillId="6" borderId="0"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0" fillId="7" borderId="9" xfId="0" applyFont="true" applyBorder="true" applyAlignment="true" applyProtection="true">
      <alignment horizontal="center" vertical="bottom" textRotation="0" wrapText="true" indent="0" shrinkToFit="false"/>
      <protection locked="true" hidden="false"/>
    </xf>
    <xf numFmtId="164" fontId="10" fillId="7" borderId="9" xfId="0" applyFont="true" applyBorder="true" applyAlignment="true" applyProtection="false">
      <alignment horizontal="center" vertical="bottom" textRotation="0" wrapText="true" indent="0" shrinkToFit="false"/>
      <protection locked="true" hidden="false"/>
    </xf>
    <xf numFmtId="164" fontId="10" fillId="7" borderId="9" xfId="0" applyFont="true" applyBorder="true" applyAlignment="true" applyProtection="false">
      <alignment horizontal="center" vertical="bottom" textRotation="0" wrapText="true" indent="0" shrinkToFit="false"/>
      <protection locked="true" hidden="false"/>
    </xf>
    <xf numFmtId="165" fontId="10" fillId="7" borderId="9" xfId="0" applyFont="true" applyBorder="true" applyAlignment="true" applyProtection="false">
      <alignment horizontal="center" vertical="bottom" textRotation="0" wrapText="tru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true" indent="0" shrinkToFit="false"/>
      <protection locked="fals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tru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false" hidden="false"/>
    </xf>
    <xf numFmtId="167" fontId="1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7" fontId="0" fillId="0" borderId="0" xfId="0" applyFont="fals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true" applyProtection="true">
      <alignment horizontal="right" vertical="bottom" textRotation="0" wrapText="true" indent="0" shrinkToFit="false"/>
      <protection locked="false" hidden="false"/>
    </xf>
    <xf numFmtId="167" fontId="0" fillId="0" borderId="0" xfId="0" applyFont="fals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0" fillId="0" borderId="4"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8" fontId="0" fillId="0" borderId="6" xfId="0" applyFont="false" applyBorder="true" applyAlignment="true" applyProtection="true">
      <alignment horizontal="center" vertical="bottom" textRotation="0" wrapText="true" indent="0" shrinkToFit="false"/>
      <protection locked="fals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tru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tru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6" fillId="7" borderId="9" xfId="0" applyFont="true" applyBorder="true" applyAlignment="false" applyProtection="false">
      <alignment horizontal="general" vertical="bottom" textRotation="0" wrapText="false" indent="0" shrinkToFit="false"/>
      <protection locked="true" hidden="false"/>
    </xf>
    <xf numFmtId="164" fontId="17" fillId="7" borderId="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true">
      <alignment horizontal="right" vertical="bottom" textRotation="0" wrapText="true" indent="0" shrinkToFit="false"/>
      <protection locked="true" hidden="false"/>
    </xf>
    <xf numFmtId="165" fontId="18" fillId="8" borderId="9" xfId="0" applyFont="true" applyBorder="true" applyAlignment="true" applyProtection="true">
      <alignment horizontal="right" vertical="bottom" textRotation="0" wrapText="true" indent="0" shrinkToFit="false"/>
      <protection locked="tru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9" fontId="11" fillId="3" borderId="9" xfId="0" applyFont="true" applyBorder="true" applyAlignment="true" applyProtection="false">
      <alignment horizontal="center" vertical="bottom" textRotation="0" wrapText="false" indent="0" shrinkToFit="false"/>
      <protection locked="true" hidden="false"/>
    </xf>
    <xf numFmtId="169" fontId="18" fillId="3"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true">
      <alignment horizontal="right" vertical="bottom" textRotation="0" wrapText="false" indent="0" shrinkToFit="false"/>
      <protection locked="true" hidden="false"/>
    </xf>
    <xf numFmtId="165" fontId="0" fillId="8" borderId="9" xfId="0" applyFont="true" applyBorder="true" applyAlignment="true" applyProtection="true">
      <alignment horizontal="right"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70" fontId="11" fillId="3" borderId="9" xfId="19" applyFont="true" applyBorder="true" applyAlignment="true" applyProtection="true">
      <alignment horizontal="center" vertical="bottom" textRotation="0" wrapText="false" indent="0" shrinkToFit="false"/>
      <protection locked="true" hidden="false"/>
    </xf>
    <xf numFmtId="170" fontId="18" fillId="3" borderId="9" xfId="19" applyFont="true" applyBorder="true" applyAlignment="true" applyProtection="true">
      <alignment horizontal="center" vertical="bottom" textRotation="0" wrapText="false" indent="0" shrinkToFit="false"/>
      <protection locked="true" hidden="false"/>
    </xf>
    <xf numFmtId="170" fontId="11" fillId="3"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20" fillId="3" borderId="9" xfId="0" applyFont="true" applyBorder="true" applyAlignment="true" applyProtection="false">
      <alignment horizontal="left" vertical="bottom" textRotation="0" wrapText="false" indent="2" shrinkToFit="false"/>
      <protection locked="true" hidden="false"/>
    </xf>
    <xf numFmtId="170" fontId="20" fillId="3" borderId="9" xfId="19" applyFont="true" applyBorder="true" applyAlignment="true" applyProtection="true">
      <alignment horizontal="right" vertical="bottom" textRotation="0" wrapText="false" indent="0" shrinkToFit="false"/>
      <protection locked="true" hidden="false"/>
    </xf>
    <xf numFmtId="170" fontId="21" fillId="3" borderId="9" xfId="19" applyFont="true" applyBorder="tru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0" fillId="8" borderId="9" xfId="0" applyFont="true" applyBorder="true" applyAlignment="true" applyProtection="true">
      <alignment horizontal="right"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9" fontId="11"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9" borderId="0" xfId="0" applyFont="true" applyBorder="false" applyAlignment="true" applyProtection="true">
      <alignment horizontal="center" vertical="bottom" textRotation="0" wrapText="tru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18" fillId="9"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9" fontId="0" fillId="9" borderId="0" xfId="0" applyFont="false" applyBorder="false" applyAlignment="true" applyProtection="true">
      <alignment horizontal="center" vertical="bottom" textRotation="0" wrapText="false" indent="0" shrinkToFit="false"/>
      <protection locked="true" hidden="false"/>
    </xf>
    <xf numFmtId="169" fontId="0" fillId="9"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80"/>
                </a:solidFill>
                <a:latin typeface="Arial"/>
              </a:defRPr>
            </a:pPr>
            <a:r>
              <a:rPr b="1" sz="1175" spc="-1" strike="noStrike">
                <a:solidFill>
                  <a:srgbClr val="000080"/>
                </a:solidFill>
                <a:latin typeface="Arial"/>
              </a:rPr>
              <a:t>Prevalence of Overweight and Obesity</a:t>
            </a:r>
          </a:p>
        </c:rich>
      </c:tx>
      <c:layout>
        <c:manualLayout>
          <c:xMode val="edge"/>
          <c:yMode val="edge"/>
          <c:x val="0.263010568409026"/>
          <c:y val="0.0544532947139754"/>
        </c:manualLayout>
      </c:layout>
      <c:overlay val="0"/>
      <c:spPr>
        <a:noFill/>
        <a:ln w="0">
          <a:noFill/>
        </a:ln>
      </c:spPr>
    </c:title>
    <c:autoTitleDeleted val="0"/>
    <c:plotArea>
      <c:layout>
        <c:manualLayout>
          <c:xMode val="edge"/>
          <c:yMode val="edge"/>
          <c:x val="0.0676949443016281"/>
          <c:y val="0.216654598117306"/>
          <c:w val="0.916481005427021"/>
          <c:h val="0.746560463432295"/>
        </c:manualLayout>
      </c:layout>
      <c:barChart>
        <c:barDir val="col"/>
        <c:grouping val="clustered"/>
        <c:varyColors val="0"/>
        <c:ser>
          <c:idx val="0"/>
          <c:order val="0"/>
          <c:spPr>
            <a:solidFill>
              <a:srgbClr val="ff00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 Summary'!$AZ$25:$AZ$26</c:f>
              <c:strCache>
                <c:ptCount val="2"/>
                <c:pt idx="0">
                  <c:v>Overweight or obese (≥ 85th %ile)</c:v>
                </c:pt>
                <c:pt idx="1">
                  <c:v>Obese (≥ 95th %ile)</c:v>
                </c:pt>
              </c:strCache>
            </c:strRef>
          </c:cat>
          <c:val>
            <c:numRef>
              <c:f>'Group Summary'!$E$7:$E$8</c:f>
              <c:numCache>
                <c:formatCode>General</c:formatCode>
                <c:ptCount val="2"/>
              </c:numCache>
            </c:numRef>
          </c:val>
        </c:ser>
        <c:gapWidth val="150"/>
        <c:overlap val="0"/>
        <c:axId val="76481501"/>
        <c:axId val="75756596"/>
      </c:barChart>
      <c:catAx>
        <c:axId val="76481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56596"/>
        <c:crossesAt val="0"/>
        <c:auto val="1"/>
        <c:lblAlgn val="ctr"/>
        <c:lblOffset val="100"/>
        <c:noMultiLvlLbl val="0"/>
      </c:catAx>
      <c:valAx>
        <c:axId val="7575659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80"/>
                    </a:solidFill>
                    <a:latin typeface="Arial"/>
                  </a:defRPr>
                </a:pPr>
                <a:r>
                  <a:rPr b="1" sz="975" spc="-1" strike="noStrike">
                    <a:solidFill>
                      <a:srgbClr val="000080"/>
                    </a:solidFill>
                    <a:latin typeface="Arial"/>
                  </a:rPr>
                  <a:t>Percent</a:t>
                </a:r>
              </a:p>
            </c:rich>
          </c:tx>
          <c:layout>
            <c:manualLayout>
              <c:xMode val="edge"/>
              <c:yMode val="edge"/>
              <c:x val="0.02382176520994"/>
              <c:y val="0.2499637943519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815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80"/>
                </a:solidFill>
                <a:latin typeface="Arial"/>
              </a:defRPr>
            </a:pPr>
            <a:r>
              <a:rPr b="1" sz="1200" spc="-1" strike="noStrike">
                <a:solidFill>
                  <a:srgbClr val="000080"/>
                </a:solidFill>
                <a:latin typeface="Arial"/>
              </a:rPr>
              <a:t>Prevalence of Overweight and Obesity, by Sex</a:t>
            </a:r>
          </a:p>
        </c:rich>
      </c:tx>
      <c:layout>
        <c:manualLayout>
          <c:xMode val="edge"/>
          <c:yMode val="edge"/>
          <c:x val="0.221033358127825"/>
          <c:y val="0.0516269536254164"/>
        </c:manualLayout>
      </c:layout>
      <c:overlay val="0"/>
      <c:spPr>
        <a:noFill/>
        <a:ln w="0">
          <a:noFill/>
        </a:ln>
      </c:spPr>
    </c:title>
    <c:autoTitleDeleted val="0"/>
    <c:plotArea>
      <c:layout>
        <c:manualLayout>
          <c:xMode val="edge"/>
          <c:yMode val="edge"/>
          <c:x val="0.069691594667277"/>
          <c:y val="0.199333845759672"/>
          <c:w val="0.919894718773245"/>
          <c:h val="0.682679989751473"/>
        </c:manualLayout>
      </c:layout>
      <c:barChart>
        <c:barDir val="col"/>
        <c:grouping val="clustered"/>
        <c:varyColors val="0"/>
        <c:ser>
          <c:idx val="0"/>
          <c:order val="0"/>
          <c:tx>
            <c:strRef>
              <c:f>"Boys (solid)"</c:f>
              <c:strCache>
                <c:ptCount val="1"/>
                <c:pt idx="0">
                  <c:v>Boys (solid)</c:v>
                </c:pt>
              </c:strCache>
            </c:strRef>
          </c:tx>
          <c:spPr>
            <a:solidFill>
              <a:srgbClr val="0000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0000"/>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 Summary'!$AZ$25:$AZ$26</c:f>
              <c:strCache>
                <c:ptCount val="2"/>
                <c:pt idx="0">
                  <c:v>Overweight or obese (≥ 85th %ile)</c:v>
                </c:pt>
                <c:pt idx="1">
                  <c:v>Obese (≥ 95th %ile)</c:v>
                </c:pt>
              </c:strCache>
            </c:strRef>
          </c:cat>
          <c:val>
            <c:numRef>
              <c:f>'Group Summary'!$C$7:$C$8</c:f>
              <c:numCache>
                <c:formatCode>General</c:formatCode>
                <c:ptCount val="2"/>
              </c:numCache>
            </c:numRef>
          </c:val>
        </c:ser>
        <c:ser>
          <c:idx val="1"/>
          <c:order val="1"/>
          <c:tx>
            <c:strRef>
              <c:f>"Girls (hashed)"</c:f>
              <c:strCache>
                <c:ptCount val="1"/>
                <c:pt idx="0">
                  <c:v>Girls (hashed)</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 Summary'!$AZ$25:$AZ$26</c:f>
              <c:strCache>
                <c:ptCount val="2"/>
                <c:pt idx="0">
                  <c:v>Overweight or obese (≥ 85th %ile)</c:v>
                </c:pt>
                <c:pt idx="1">
                  <c:v>Obese (≥ 95th %ile)</c:v>
                </c:pt>
              </c:strCache>
            </c:strRef>
          </c:cat>
          <c:val>
            <c:numRef>
              <c:f>'Group Summary'!$D$7:$D$8</c:f>
              <c:numCache>
                <c:formatCode>General</c:formatCode>
                <c:ptCount val="2"/>
              </c:numCache>
            </c:numRef>
          </c:val>
        </c:ser>
        <c:gapWidth val="150"/>
        <c:overlap val="0"/>
        <c:axId val="66861608"/>
        <c:axId val="53310413"/>
      </c:barChart>
      <c:catAx>
        <c:axId val="66861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10413"/>
        <c:crossesAt val="0"/>
        <c:auto val="1"/>
        <c:lblAlgn val="ctr"/>
        <c:lblOffset val="100"/>
        <c:noMultiLvlLbl val="0"/>
      </c:catAx>
      <c:valAx>
        <c:axId val="5331041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80"/>
                    </a:solidFill>
                    <a:latin typeface="Arial"/>
                  </a:defRPr>
                </a:pPr>
                <a:r>
                  <a:rPr b="1" sz="975" spc="-1" strike="noStrike">
                    <a:solidFill>
                      <a:srgbClr val="000080"/>
                    </a:solidFill>
                    <a:latin typeface="Arial"/>
                  </a:rPr>
                  <a:t>Percent</a:t>
                </a:r>
              </a:p>
            </c:rich>
          </c:tx>
          <c:layout>
            <c:manualLayout>
              <c:xMode val="edge"/>
              <c:yMode val="edge"/>
              <c:x val="0.025290381644447"/>
              <c:y val="0.2391749935946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61608"/>
        <c:crossesAt val="1"/>
        <c:crossBetween val="midCat"/>
      </c:valAx>
      <c:spPr>
        <a:noFill/>
        <a:ln w="12600">
          <a:solidFill>
            <a:srgbClr val="808080"/>
          </a:solidFill>
          <a:round/>
        </a:ln>
      </c:spPr>
    </c:plotArea>
    <c:legend>
      <c:legendPos val="r"/>
      <c:layout>
        <c:manualLayout>
          <c:xMode val="edge"/>
          <c:yMode val="edge"/>
          <c:x val="0.484465297247811"/>
          <c:y val="0.843709966692288"/>
          <c:w val="0.131201007037821"/>
          <c:h val="0.11747373815014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95080</xdr:colOff>
      <xdr:row>31</xdr:row>
      <xdr:rowOff>256320</xdr:rowOff>
    </xdr:from>
    <xdr:to>
      <xdr:col>2</xdr:col>
      <xdr:colOff>5372280</xdr:colOff>
      <xdr:row>31</xdr:row>
      <xdr:rowOff>502920</xdr:rowOff>
    </xdr:to>
    <xdr:pic>
      <xdr:nvPicPr>
        <xdr:cNvPr id="0" name="Picture 34" descr="Print Button Image"/>
        <xdr:cNvPicPr/>
      </xdr:nvPicPr>
      <xdr:blipFill>
        <a:blip r:embed="rId1"/>
        <a:stretch/>
      </xdr:blipFill>
      <xdr:spPr>
        <a:xfrm>
          <a:off x="5526720" y="7036200"/>
          <a:ext cx="277200" cy="246600"/>
        </a:xfrm>
        <a:prstGeom prst="rect">
          <a:avLst/>
        </a:prstGeom>
        <a:ln w="0">
          <a:noFill/>
        </a:ln>
      </xdr:spPr>
    </xdr:pic>
    <xdr:clientData/>
  </xdr:twoCellAnchor>
  <xdr:twoCellAnchor editAs="oneCell">
    <xdr:from>
      <xdr:col>1</xdr:col>
      <xdr:colOff>79920</xdr:colOff>
      <xdr:row>46</xdr:row>
      <xdr:rowOff>66960</xdr:rowOff>
    </xdr:from>
    <xdr:to>
      <xdr:col>3</xdr:col>
      <xdr:colOff>70200</xdr:colOff>
      <xdr:row>75</xdr:row>
      <xdr:rowOff>180720</xdr:rowOff>
    </xdr:to>
    <xdr:pic>
      <xdr:nvPicPr>
        <xdr:cNvPr id="1" name="Picture 38" descr=""/>
        <xdr:cNvPicPr/>
      </xdr:nvPicPr>
      <xdr:blipFill>
        <a:blip r:embed="rId2"/>
        <a:stretch/>
      </xdr:blipFill>
      <xdr:spPr>
        <a:xfrm>
          <a:off x="381600" y="12982320"/>
          <a:ext cx="7218360" cy="5647680"/>
        </a:xfrm>
        <a:prstGeom prst="rect">
          <a:avLst/>
        </a:prstGeom>
        <a:ln w="0">
          <a:noFill/>
        </a:ln>
      </xdr:spPr>
    </xdr:pic>
    <xdr:clientData/>
  </xdr:twoCellAnchor>
  <xdr:twoCellAnchor editAs="oneCell">
    <xdr:from>
      <xdr:col>1</xdr:col>
      <xdr:colOff>90000</xdr:colOff>
      <xdr:row>78</xdr:row>
      <xdr:rowOff>57240</xdr:rowOff>
    </xdr:from>
    <xdr:to>
      <xdr:col>2</xdr:col>
      <xdr:colOff>5947560</xdr:colOff>
      <xdr:row>118</xdr:row>
      <xdr:rowOff>180720</xdr:rowOff>
    </xdr:to>
    <xdr:pic>
      <xdr:nvPicPr>
        <xdr:cNvPr id="2" name="Picture 40" descr=""/>
        <xdr:cNvPicPr/>
      </xdr:nvPicPr>
      <xdr:blipFill>
        <a:blip r:embed="rId3"/>
        <a:stretch/>
      </xdr:blipFill>
      <xdr:spPr>
        <a:xfrm>
          <a:off x="391680" y="19087560"/>
          <a:ext cx="5987520" cy="7743600"/>
        </a:xfrm>
        <a:prstGeom prst="rect">
          <a:avLst/>
        </a:prstGeom>
        <a:ln w="0">
          <a:noFill/>
        </a:ln>
      </xdr:spPr>
    </xdr:pic>
    <xdr:clientData/>
  </xdr:twoCellAnchor>
  <xdr:twoCellAnchor editAs="oneCell">
    <xdr:from>
      <xdr:col>2</xdr:col>
      <xdr:colOff>5233680</xdr:colOff>
      <xdr:row>30</xdr:row>
      <xdr:rowOff>76320</xdr:rowOff>
    </xdr:from>
    <xdr:to>
      <xdr:col>2</xdr:col>
      <xdr:colOff>5524560</xdr:colOff>
      <xdr:row>31</xdr:row>
      <xdr:rowOff>227520</xdr:rowOff>
    </xdr:to>
    <xdr:pic>
      <xdr:nvPicPr>
        <xdr:cNvPr id="3" name="Picture 4" descr=""/>
        <xdr:cNvPicPr/>
      </xdr:nvPicPr>
      <xdr:blipFill>
        <a:blip r:embed="rId4"/>
        <a:srcRect l="0" t="0" r="96395" b="94606"/>
        <a:stretch/>
      </xdr:blipFill>
      <xdr:spPr>
        <a:xfrm>
          <a:off x="5665320" y="6768000"/>
          <a:ext cx="290880" cy="239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0</xdr:row>
      <xdr:rowOff>0</xdr:rowOff>
    </xdr:from>
    <xdr:to>
      <xdr:col>5</xdr:col>
      <xdr:colOff>360</xdr:colOff>
      <xdr:row>19</xdr:row>
      <xdr:rowOff>171000</xdr:rowOff>
    </xdr:to>
    <xdr:graphicFrame>
      <xdr:nvGraphicFramePr>
        <xdr:cNvPr id="4" name="Chart 1"/>
        <xdr:cNvGraphicFramePr/>
      </xdr:nvGraphicFramePr>
      <xdr:xfrm>
        <a:off x="130320" y="2590920"/>
        <a:ext cx="6301440" cy="248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114480</xdr:rowOff>
    </xdr:from>
    <xdr:to>
      <xdr:col>5</xdr:col>
      <xdr:colOff>360</xdr:colOff>
      <xdr:row>31</xdr:row>
      <xdr:rowOff>190800</xdr:rowOff>
    </xdr:to>
    <xdr:graphicFrame>
      <xdr:nvGraphicFramePr>
        <xdr:cNvPr id="5" name="Chart 2"/>
        <xdr:cNvGraphicFramePr/>
      </xdr:nvGraphicFramePr>
      <xdr:xfrm>
        <a:off x="140400" y="5239080"/>
        <a:ext cx="629136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E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1.85"/>
    <col collapsed="false" customWidth="true" hidden="false" outlineLevel="0" max="3" min="3" style="1" width="100.7"/>
    <col collapsed="false" customWidth="true" hidden="false" outlineLevel="0" max="4" min="4" style="1" width="1.99"/>
    <col collapsed="false" customWidth="true" hidden="false" outlineLevel="0" max="5" min="5" style="1" width="1.13"/>
    <col collapsed="false" customWidth="false" hidden="false" outlineLevel="0" max="257" min="6" style="1" width="9.14"/>
  </cols>
  <sheetData>
    <row r="1" customFormat="false" ht="15" hidden="false" customHeight="false" outlineLevel="0" collapsed="false">
      <c r="B1" s="2"/>
      <c r="C1" s="2"/>
    </row>
    <row r="2" customFormat="false" ht="15" hidden="false" customHeight="false" outlineLevel="0" collapsed="false">
      <c r="B2" s="3"/>
      <c r="C2" s="4"/>
      <c r="D2" s="5"/>
    </row>
    <row r="3" customFormat="false" ht="15.75" hidden="false" customHeight="false" outlineLevel="0" collapsed="false">
      <c r="B3" s="6"/>
      <c r="C3" s="7" t="s">
        <v>0</v>
      </c>
      <c r="D3" s="8"/>
      <c r="E3" s="9"/>
    </row>
    <row r="4" customFormat="false" ht="15" hidden="false" customHeight="false" outlineLevel="0" collapsed="false">
      <c r="B4" s="6"/>
      <c r="C4" s="10"/>
      <c r="D4" s="11"/>
      <c r="E4" s="9"/>
    </row>
    <row r="5" customFormat="false" ht="30" hidden="false" customHeight="false" outlineLevel="0" collapsed="false">
      <c r="B5" s="6"/>
      <c r="C5" s="10" t="s">
        <v>1</v>
      </c>
      <c r="D5" s="11"/>
      <c r="E5" s="9"/>
    </row>
    <row r="6" customFormat="false" ht="6.95" hidden="false" customHeight="true" outlineLevel="0" collapsed="false">
      <c r="B6" s="6"/>
      <c r="C6" s="12"/>
      <c r="D6" s="11"/>
      <c r="E6" s="9"/>
    </row>
    <row r="7" customFormat="false" ht="6.95" hidden="false" customHeight="true" outlineLevel="0" collapsed="false">
      <c r="B7" s="6"/>
      <c r="C7" s="10"/>
      <c r="D7" s="11"/>
      <c r="E7" s="9"/>
    </row>
    <row r="8" customFormat="false" ht="75" hidden="false" customHeight="false" outlineLevel="0" collapsed="false">
      <c r="B8" s="6"/>
      <c r="C8" s="10" t="s">
        <v>2</v>
      </c>
      <c r="D8" s="11"/>
      <c r="E8" s="9"/>
    </row>
    <row r="9" customFormat="false" ht="6.95" hidden="false" customHeight="true" outlineLevel="0" collapsed="false">
      <c r="B9" s="6"/>
      <c r="C9" s="12"/>
      <c r="D9" s="11"/>
      <c r="E9" s="9"/>
    </row>
    <row r="10" customFormat="false" ht="6.95" hidden="false" customHeight="true" outlineLevel="0" collapsed="false">
      <c r="B10" s="6"/>
      <c r="C10" s="10"/>
      <c r="D10" s="11"/>
      <c r="E10" s="9"/>
    </row>
    <row r="11" customFormat="false" ht="30" hidden="false" customHeight="false" outlineLevel="0" collapsed="false">
      <c r="B11" s="6"/>
      <c r="C11" s="13" t="s">
        <v>3</v>
      </c>
      <c r="D11" s="14"/>
      <c r="E11" s="9"/>
    </row>
    <row r="12" customFormat="false" ht="6.95" hidden="false" customHeight="true" outlineLevel="0" collapsed="false">
      <c r="B12" s="6"/>
      <c r="C12" s="15"/>
      <c r="D12" s="14"/>
      <c r="E12" s="9"/>
    </row>
    <row r="13" customFormat="false" ht="6.95" hidden="false" customHeight="true" outlineLevel="0" collapsed="false">
      <c r="B13" s="6"/>
      <c r="C13" s="13"/>
      <c r="D13" s="14"/>
      <c r="E13" s="9"/>
    </row>
    <row r="14" customFormat="false" ht="30" hidden="false" customHeight="false" outlineLevel="0" collapsed="false">
      <c r="B14" s="6"/>
      <c r="C14" s="13" t="s">
        <v>4</v>
      </c>
      <c r="D14" s="14"/>
      <c r="E14" s="9"/>
    </row>
    <row r="15" customFormat="false" ht="6.95" hidden="false" customHeight="true" outlineLevel="0" collapsed="false">
      <c r="B15" s="6"/>
      <c r="C15" s="15"/>
      <c r="D15" s="11"/>
      <c r="E15" s="9"/>
    </row>
    <row r="16" customFormat="false" ht="6.95" hidden="false" customHeight="true" outlineLevel="0" collapsed="false">
      <c r="B16" s="6"/>
      <c r="C16" s="10"/>
      <c r="D16" s="14"/>
      <c r="E16" s="9"/>
    </row>
    <row r="17" customFormat="false" ht="30" hidden="false" customHeight="false" outlineLevel="0" collapsed="false">
      <c r="B17" s="6"/>
      <c r="C17" s="13" t="s">
        <v>5</v>
      </c>
      <c r="D17" s="11"/>
      <c r="E17" s="9"/>
    </row>
    <row r="18" customFormat="false" ht="6.95" hidden="false" customHeight="true" outlineLevel="0" collapsed="false">
      <c r="B18" s="6"/>
      <c r="C18" s="15"/>
      <c r="D18" s="14"/>
      <c r="E18" s="9"/>
    </row>
    <row r="19" customFormat="false" ht="6.95" hidden="false" customHeight="true" outlineLevel="0" collapsed="false">
      <c r="B19" s="6"/>
      <c r="C19" s="10"/>
      <c r="D19" s="14"/>
      <c r="E19" s="9"/>
    </row>
    <row r="20" customFormat="false" ht="58.5" hidden="false" customHeight="true" outlineLevel="0" collapsed="false">
      <c r="B20" s="6"/>
      <c r="C20" s="13" t="s">
        <v>6</v>
      </c>
      <c r="D20" s="14"/>
      <c r="E20" s="9"/>
    </row>
    <row r="21" customFormat="false" ht="6.95" hidden="false" customHeight="true" outlineLevel="0" collapsed="false">
      <c r="B21" s="6"/>
      <c r="C21" s="15"/>
      <c r="D21" s="14"/>
      <c r="E21" s="9"/>
    </row>
    <row r="22" customFormat="false" ht="6.95" hidden="false" customHeight="true" outlineLevel="0" collapsed="false">
      <c r="B22" s="6"/>
      <c r="C22" s="13"/>
      <c r="D22" s="14"/>
      <c r="E22" s="9"/>
    </row>
    <row r="23" customFormat="false" ht="45" hidden="false" customHeight="false" outlineLevel="0" collapsed="false">
      <c r="B23" s="6"/>
      <c r="C23" s="13" t="s">
        <v>7</v>
      </c>
      <c r="D23" s="14"/>
      <c r="E23" s="9"/>
    </row>
    <row r="24" customFormat="false" ht="6.95" hidden="false" customHeight="true" outlineLevel="0" collapsed="false">
      <c r="B24" s="6"/>
      <c r="C24" s="15"/>
      <c r="D24" s="16"/>
      <c r="E24" s="9"/>
    </row>
    <row r="25" customFormat="false" ht="6.95" hidden="false" customHeight="true" outlineLevel="0" collapsed="false">
      <c r="B25" s="6"/>
      <c r="C25" s="13"/>
      <c r="D25" s="11"/>
      <c r="E25" s="9"/>
    </row>
    <row r="26" customFormat="false" ht="30" hidden="false" customHeight="false" outlineLevel="0" collapsed="false">
      <c r="B26" s="6"/>
      <c r="C26" s="13" t="s">
        <v>8</v>
      </c>
      <c r="D26" s="14"/>
      <c r="E26" s="9"/>
    </row>
    <row r="27" customFormat="false" ht="6.95" hidden="false" customHeight="true" outlineLevel="0" collapsed="false">
      <c r="B27" s="6"/>
      <c r="C27" s="15"/>
      <c r="D27" s="14"/>
      <c r="E27" s="9"/>
    </row>
    <row r="28" customFormat="false" ht="6.95" hidden="false" customHeight="true" outlineLevel="0" collapsed="false">
      <c r="B28" s="6"/>
      <c r="C28" s="13"/>
      <c r="D28" s="14"/>
      <c r="E28" s="9"/>
    </row>
    <row r="29" customFormat="false" ht="19.5" hidden="false" customHeight="true" outlineLevel="0" collapsed="false">
      <c r="B29" s="6"/>
      <c r="C29" s="13" t="s">
        <v>9</v>
      </c>
      <c r="D29" s="11"/>
      <c r="E29" s="9"/>
    </row>
    <row r="30" customFormat="false" ht="6.95" hidden="false" customHeight="true" outlineLevel="0" collapsed="false">
      <c r="B30" s="6"/>
      <c r="C30" s="15"/>
      <c r="D30" s="11"/>
      <c r="E30" s="9"/>
    </row>
    <row r="31" customFormat="false" ht="6.95" hidden="false" customHeight="true" outlineLevel="0" collapsed="false">
      <c r="B31" s="6"/>
      <c r="C31" s="13"/>
      <c r="D31" s="11"/>
      <c r="E31" s="9"/>
    </row>
    <row r="32" customFormat="false" ht="97.5" hidden="false" customHeight="true" outlineLevel="0" collapsed="false">
      <c r="B32" s="6"/>
      <c r="C32" s="17" t="s">
        <v>10</v>
      </c>
      <c r="D32" s="11"/>
      <c r="E32" s="9"/>
    </row>
    <row r="33" customFormat="false" ht="6.95" hidden="false" customHeight="true" outlineLevel="0" collapsed="false">
      <c r="B33" s="6"/>
      <c r="C33" s="15"/>
      <c r="D33" s="11"/>
      <c r="E33" s="9"/>
    </row>
    <row r="34" customFormat="false" ht="6.95" hidden="false" customHeight="true" outlineLevel="0" collapsed="false">
      <c r="B34" s="6"/>
      <c r="C34" s="13"/>
      <c r="D34" s="11"/>
      <c r="E34" s="9"/>
    </row>
    <row r="35" customFormat="false" ht="108" hidden="false" customHeight="true" outlineLevel="0" collapsed="false">
      <c r="B35" s="6"/>
      <c r="C35" s="13" t="s">
        <v>11</v>
      </c>
      <c r="D35" s="14"/>
      <c r="E35" s="9"/>
    </row>
    <row r="36" customFormat="false" ht="6.95" hidden="false" customHeight="true" outlineLevel="0" collapsed="false">
      <c r="B36" s="6"/>
      <c r="C36" s="15"/>
      <c r="D36" s="18"/>
      <c r="E36" s="9"/>
    </row>
    <row r="37" customFormat="false" ht="6.95" hidden="false" customHeight="true" outlineLevel="0" collapsed="false">
      <c r="B37" s="6"/>
      <c r="C37" s="13"/>
      <c r="D37" s="19"/>
      <c r="E37" s="9"/>
    </row>
    <row r="38" customFormat="false" ht="78.75" hidden="false" customHeight="true" outlineLevel="0" collapsed="false">
      <c r="B38" s="6"/>
      <c r="C38" s="13" t="s">
        <v>12</v>
      </c>
      <c r="D38" s="19"/>
      <c r="E38" s="9"/>
    </row>
    <row r="39" customFormat="false" ht="6.95" hidden="false" customHeight="true" outlineLevel="0" collapsed="false">
      <c r="B39" s="6"/>
      <c r="C39" s="12"/>
      <c r="D39" s="19"/>
      <c r="E39" s="9"/>
    </row>
    <row r="40" customFormat="false" ht="6.95" hidden="false" customHeight="true" outlineLevel="0" collapsed="false">
      <c r="B40" s="6"/>
      <c r="C40" s="10"/>
      <c r="D40" s="19"/>
      <c r="E40" s="9"/>
    </row>
    <row r="41" customFormat="false" ht="97.5" hidden="false" customHeight="true" outlineLevel="0" collapsed="false">
      <c r="B41" s="6"/>
      <c r="C41" s="10" t="s">
        <v>13</v>
      </c>
      <c r="D41" s="20"/>
      <c r="E41" s="9"/>
    </row>
    <row r="42" customFormat="false" ht="6.95" hidden="false" customHeight="true" outlineLevel="0" collapsed="false">
      <c r="B42" s="6"/>
      <c r="C42" s="12"/>
      <c r="D42" s="19"/>
      <c r="E42" s="9"/>
    </row>
    <row r="43" customFormat="false" ht="6.95" hidden="false" customHeight="true" outlineLevel="0" collapsed="false">
      <c r="B43" s="6"/>
      <c r="C43" s="10"/>
      <c r="D43" s="19"/>
      <c r="E43" s="9"/>
    </row>
    <row r="44" customFormat="false" ht="15" hidden="false" customHeight="false" outlineLevel="0" collapsed="false">
      <c r="B44" s="6"/>
      <c r="C44" s="10" t="s">
        <v>14</v>
      </c>
      <c r="D44" s="19"/>
      <c r="E44" s="9"/>
    </row>
    <row r="45" customFormat="false" ht="15" hidden="false" customHeight="false" outlineLevel="0" collapsed="false">
      <c r="B45" s="6"/>
      <c r="C45" s="13"/>
      <c r="D45" s="19"/>
      <c r="E45" s="9"/>
    </row>
    <row r="46" customFormat="false" ht="15.75" hidden="false" customHeight="false" outlineLevel="0" collapsed="false">
      <c r="B46" s="6"/>
      <c r="C46" s="21" t="s">
        <v>15</v>
      </c>
      <c r="D46" s="19"/>
      <c r="E46" s="9"/>
    </row>
    <row r="47" customFormat="false" ht="15" hidden="false" customHeight="false" outlineLevel="0" collapsed="false">
      <c r="B47" s="6"/>
      <c r="C47" s="17"/>
      <c r="D47" s="19"/>
      <c r="E47" s="9"/>
    </row>
    <row r="48" customFormat="false" ht="15" hidden="false" customHeight="false" outlineLevel="0" collapsed="false">
      <c r="B48" s="6"/>
      <c r="C48" s="17"/>
      <c r="D48" s="19"/>
      <c r="E48" s="9"/>
    </row>
    <row r="49" customFormat="false" ht="15" hidden="false" customHeight="false" outlineLevel="0" collapsed="false">
      <c r="B49" s="6"/>
      <c r="C49" s="17"/>
      <c r="D49" s="19"/>
      <c r="E49" s="9"/>
    </row>
    <row r="50" customFormat="false" ht="15" hidden="false" customHeight="false" outlineLevel="0" collapsed="false">
      <c r="B50" s="6"/>
      <c r="C50" s="22"/>
      <c r="D50" s="19"/>
      <c r="E50" s="9"/>
    </row>
    <row r="51" customFormat="false" ht="15" hidden="false" customHeight="false" outlineLevel="0" collapsed="false">
      <c r="B51" s="6"/>
      <c r="C51" s="17"/>
      <c r="D51" s="19"/>
      <c r="E51" s="9"/>
    </row>
    <row r="52" customFormat="false" ht="15" hidden="false" customHeight="false" outlineLevel="0" collapsed="false">
      <c r="B52" s="6"/>
      <c r="C52" s="17"/>
      <c r="D52" s="19"/>
      <c r="E52" s="9"/>
    </row>
    <row r="53" customFormat="false" ht="15" hidden="false" customHeight="false" outlineLevel="0" collapsed="false">
      <c r="B53" s="6"/>
      <c r="C53" s="17"/>
      <c r="D53" s="19"/>
      <c r="E53" s="9"/>
    </row>
    <row r="54" customFormat="false" ht="15" hidden="false" customHeight="false" outlineLevel="0" collapsed="false">
      <c r="B54" s="6"/>
      <c r="C54" s="17"/>
      <c r="D54" s="19"/>
      <c r="E54" s="9"/>
    </row>
    <row r="55" customFormat="false" ht="15" hidden="false" customHeight="false" outlineLevel="0" collapsed="false">
      <c r="B55" s="6"/>
      <c r="C55" s="17"/>
      <c r="D55" s="19"/>
      <c r="E55" s="9"/>
    </row>
    <row r="56" customFormat="false" ht="15" hidden="false" customHeight="false" outlineLevel="0" collapsed="false">
      <c r="B56" s="6"/>
      <c r="C56" s="17"/>
      <c r="D56" s="19"/>
      <c r="E56" s="9"/>
    </row>
    <row r="57" customFormat="false" ht="15" hidden="false" customHeight="false" outlineLevel="0" collapsed="false">
      <c r="B57" s="6"/>
      <c r="C57" s="17"/>
      <c r="D57" s="19"/>
      <c r="E57" s="9"/>
    </row>
    <row r="58" customFormat="false" ht="15" hidden="false" customHeight="false" outlineLevel="0" collapsed="false">
      <c r="B58" s="6"/>
      <c r="C58" s="17"/>
      <c r="D58" s="19"/>
      <c r="E58" s="9"/>
    </row>
    <row r="59" customFormat="false" ht="15" hidden="false" customHeight="false" outlineLevel="0" collapsed="false">
      <c r="B59" s="6"/>
      <c r="C59" s="17"/>
      <c r="D59" s="19"/>
      <c r="E59" s="9"/>
    </row>
    <row r="60" customFormat="false" ht="15" hidden="false" customHeight="false" outlineLevel="0" collapsed="false">
      <c r="B60" s="6"/>
      <c r="C60" s="17"/>
      <c r="D60" s="19"/>
      <c r="E60" s="9"/>
    </row>
    <row r="61" customFormat="false" ht="15" hidden="false" customHeight="false" outlineLevel="0" collapsed="false">
      <c r="B61" s="6"/>
      <c r="C61" s="17"/>
      <c r="D61" s="19"/>
      <c r="E61" s="9"/>
    </row>
    <row r="62" customFormat="false" ht="15" hidden="false" customHeight="false" outlineLevel="0" collapsed="false">
      <c r="B62" s="6"/>
      <c r="C62" s="17"/>
      <c r="D62" s="19"/>
      <c r="E62" s="9"/>
    </row>
    <row r="63" customFormat="false" ht="15.75" hidden="false" customHeight="false" outlineLevel="0" collapsed="false">
      <c r="B63" s="6"/>
      <c r="C63" s="17"/>
      <c r="D63" s="18"/>
      <c r="E63" s="9"/>
    </row>
    <row r="64" customFormat="false" ht="15" hidden="false" customHeight="false" outlineLevel="0" collapsed="false">
      <c r="B64" s="6"/>
      <c r="C64" s="17"/>
      <c r="D64" s="19"/>
      <c r="E64" s="9"/>
    </row>
    <row r="65" customFormat="false" ht="15" hidden="false" customHeight="false" outlineLevel="0" collapsed="false">
      <c r="B65" s="6"/>
      <c r="C65" s="17"/>
      <c r="D65" s="19"/>
      <c r="E65" s="9"/>
    </row>
    <row r="66" customFormat="false" ht="15" hidden="false" customHeight="false" outlineLevel="0" collapsed="false">
      <c r="B66" s="6"/>
      <c r="C66" s="17"/>
      <c r="D66" s="19"/>
      <c r="E66" s="9"/>
    </row>
    <row r="67" customFormat="false" ht="15" hidden="false" customHeight="false" outlineLevel="0" collapsed="false">
      <c r="B67" s="6"/>
      <c r="C67" s="17"/>
      <c r="D67" s="19"/>
      <c r="E67" s="9"/>
    </row>
    <row r="68" customFormat="false" ht="15" hidden="false" customHeight="false" outlineLevel="0" collapsed="false">
      <c r="B68" s="6"/>
      <c r="C68" s="17"/>
      <c r="D68" s="19"/>
      <c r="E68" s="9"/>
    </row>
    <row r="69" customFormat="false" ht="15" hidden="false" customHeight="false" outlineLevel="0" collapsed="false">
      <c r="B69" s="6"/>
      <c r="C69" s="17"/>
      <c r="D69" s="19"/>
      <c r="E69" s="9"/>
    </row>
    <row r="70" customFormat="false" ht="15" hidden="false" customHeight="false" outlineLevel="0" collapsed="false">
      <c r="B70" s="6"/>
      <c r="C70" s="17"/>
      <c r="D70" s="19"/>
      <c r="E70" s="9"/>
    </row>
    <row r="71" customFormat="false" ht="15" hidden="false" customHeight="false" outlineLevel="0" collapsed="false">
      <c r="B71" s="6"/>
      <c r="D71" s="20"/>
      <c r="E71" s="9"/>
    </row>
    <row r="72" customFormat="false" ht="15" hidden="false" customHeight="false" outlineLevel="0" collapsed="false">
      <c r="B72" s="6"/>
      <c r="C72" s="17"/>
      <c r="D72" s="19"/>
      <c r="E72" s="9"/>
    </row>
    <row r="73" customFormat="false" ht="15" hidden="false" customHeight="false" outlineLevel="0" collapsed="false">
      <c r="B73" s="6"/>
      <c r="C73" s="17"/>
      <c r="D73" s="19"/>
      <c r="E73" s="9"/>
    </row>
    <row r="74" customFormat="false" ht="15" hidden="false" customHeight="false" outlineLevel="0" collapsed="false">
      <c r="B74" s="6"/>
      <c r="C74" s="17"/>
      <c r="D74" s="19"/>
      <c r="E74" s="9"/>
    </row>
    <row r="75" customFormat="false" ht="15" hidden="false" customHeight="false" outlineLevel="0" collapsed="false">
      <c r="B75" s="6"/>
      <c r="C75" s="17"/>
      <c r="D75" s="19"/>
      <c r="E75" s="9"/>
    </row>
    <row r="76" customFormat="false" ht="15" hidden="false" customHeight="false" outlineLevel="0" collapsed="false">
      <c r="B76" s="6"/>
      <c r="C76" s="17"/>
      <c r="D76" s="19"/>
      <c r="E76" s="9"/>
    </row>
    <row r="77" customFormat="false" ht="15" hidden="false" customHeight="false" outlineLevel="0" collapsed="false">
      <c r="B77" s="6"/>
      <c r="C77" s="17"/>
      <c r="D77" s="19"/>
      <c r="E77" s="9"/>
    </row>
    <row r="78" customFormat="false" ht="15.75" hidden="false" customHeight="false" outlineLevel="0" collapsed="false">
      <c r="B78" s="6"/>
      <c r="C78" s="21" t="s">
        <v>16</v>
      </c>
      <c r="D78" s="19"/>
      <c r="E78" s="9"/>
    </row>
    <row r="79" customFormat="false" ht="15" hidden="false" customHeight="false" outlineLevel="0" collapsed="false">
      <c r="B79" s="6"/>
      <c r="C79" s="17"/>
      <c r="D79" s="19"/>
      <c r="E79" s="9"/>
    </row>
    <row r="80" customFormat="false" ht="15" hidden="false" customHeight="false" outlineLevel="0" collapsed="false">
      <c r="B80" s="6"/>
      <c r="C80" s="22"/>
      <c r="D80" s="19"/>
      <c r="E80" s="9"/>
    </row>
    <row r="81" customFormat="false" ht="15" hidden="false" customHeight="false" outlineLevel="0" collapsed="false">
      <c r="B81" s="6"/>
      <c r="C81" s="23"/>
      <c r="D81" s="19"/>
      <c r="E81" s="9"/>
    </row>
    <row r="82" customFormat="false" ht="15" hidden="false" customHeight="false" outlineLevel="0" collapsed="false">
      <c r="B82" s="6"/>
      <c r="C82" s="17"/>
      <c r="D82" s="19"/>
      <c r="E82" s="9"/>
    </row>
    <row r="83" customFormat="false" ht="15" hidden="false" customHeight="false" outlineLevel="0" collapsed="false">
      <c r="B83" s="6"/>
      <c r="C83" s="17"/>
      <c r="D83" s="19"/>
      <c r="E83" s="9"/>
    </row>
    <row r="84" customFormat="false" ht="15" hidden="false" customHeight="false" outlineLevel="0" collapsed="false">
      <c r="B84" s="6"/>
      <c r="C84" s="17"/>
      <c r="D84" s="19"/>
      <c r="E84" s="9"/>
    </row>
    <row r="85" customFormat="false" ht="15" hidden="false" customHeight="false" outlineLevel="0" collapsed="false">
      <c r="B85" s="6"/>
      <c r="C85" s="17"/>
      <c r="D85" s="19"/>
      <c r="E85" s="9"/>
    </row>
    <row r="86" customFormat="false" ht="15" hidden="false" customHeight="false" outlineLevel="0" collapsed="false">
      <c r="B86" s="6"/>
      <c r="C86" s="17"/>
      <c r="D86" s="19"/>
      <c r="E86" s="9"/>
    </row>
    <row r="87" customFormat="false" ht="15" hidden="false" customHeight="false" outlineLevel="0" collapsed="false">
      <c r="B87" s="6"/>
      <c r="C87" s="17"/>
      <c r="D87" s="19"/>
      <c r="E87" s="9"/>
    </row>
    <row r="88" customFormat="false" ht="15" hidden="false" customHeight="false" outlineLevel="0" collapsed="false">
      <c r="B88" s="6"/>
      <c r="C88" s="17"/>
      <c r="D88" s="19"/>
      <c r="E88" s="9"/>
    </row>
    <row r="89" customFormat="false" ht="15" hidden="false" customHeight="false" outlineLevel="0" collapsed="false">
      <c r="B89" s="6"/>
      <c r="C89" s="17"/>
      <c r="D89" s="19"/>
      <c r="E89" s="9"/>
    </row>
    <row r="90" customFormat="false" ht="15" hidden="false" customHeight="false" outlineLevel="0" collapsed="false">
      <c r="B90" s="6"/>
      <c r="C90" s="17"/>
      <c r="D90" s="19"/>
      <c r="E90" s="9"/>
    </row>
    <row r="91" customFormat="false" ht="15" hidden="false" customHeight="false" outlineLevel="0" collapsed="false">
      <c r="B91" s="6"/>
      <c r="C91" s="17"/>
      <c r="D91" s="19"/>
      <c r="E91" s="9"/>
    </row>
    <row r="92" customFormat="false" ht="15" hidden="false" customHeight="false" outlineLevel="0" collapsed="false">
      <c r="B92" s="6"/>
      <c r="C92" s="17"/>
      <c r="D92" s="19"/>
      <c r="E92" s="9"/>
    </row>
    <row r="93" customFormat="false" ht="15" hidden="false" customHeight="false" outlineLevel="0" collapsed="false">
      <c r="B93" s="6"/>
      <c r="C93" s="17"/>
      <c r="D93" s="19"/>
      <c r="E93" s="9"/>
    </row>
    <row r="94" customFormat="false" ht="15" hidden="false" customHeight="false" outlineLevel="0" collapsed="false">
      <c r="B94" s="6"/>
      <c r="C94" s="17"/>
      <c r="D94" s="19"/>
      <c r="E94" s="9"/>
    </row>
    <row r="95" customFormat="false" ht="15" hidden="false" customHeight="false" outlineLevel="0" collapsed="false">
      <c r="B95" s="6"/>
      <c r="C95" s="17"/>
      <c r="D95" s="19"/>
      <c r="E95" s="9"/>
    </row>
    <row r="96" customFormat="false" ht="15" hidden="false" customHeight="false" outlineLevel="0" collapsed="false">
      <c r="B96" s="6"/>
      <c r="C96" s="17"/>
      <c r="D96" s="19"/>
      <c r="E96" s="9"/>
    </row>
    <row r="97" customFormat="false" ht="15" hidden="false" customHeight="false" outlineLevel="0" collapsed="false">
      <c r="B97" s="6"/>
      <c r="C97" s="17"/>
      <c r="D97" s="19"/>
      <c r="E97" s="9"/>
    </row>
    <row r="98" customFormat="false" ht="15" hidden="false" customHeight="false" outlineLevel="0" collapsed="false">
      <c r="B98" s="6"/>
      <c r="C98" s="17"/>
      <c r="D98" s="19"/>
      <c r="E98" s="9"/>
    </row>
    <row r="99" customFormat="false" ht="15" hidden="false" customHeight="false" outlineLevel="0" collapsed="false">
      <c r="B99" s="6"/>
      <c r="C99" s="17"/>
      <c r="D99" s="19"/>
      <c r="E99" s="9"/>
    </row>
    <row r="100" customFormat="false" ht="15" hidden="false" customHeight="false" outlineLevel="0" collapsed="false">
      <c r="B100" s="6"/>
      <c r="C100" s="17"/>
      <c r="D100" s="19"/>
      <c r="E100" s="9"/>
    </row>
    <row r="101" customFormat="false" ht="15" hidden="false" customHeight="false" outlineLevel="0" collapsed="false">
      <c r="B101" s="6"/>
      <c r="C101" s="17"/>
      <c r="D101" s="19"/>
      <c r="E101" s="9"/>
    </row>
    <row r="102" customFormat="false" ht="15" hidden="false" customHeight="false" outlineLevel="0" collapsed="false">
      <c r="B102" s="6"/>
      <c r="C102" s="17"/>
      <c r="D102" s="19"/>
      <c r="E102" s="9"/>
    </row>
    <row r="103" customFormat="false" ht="15" hidden="false" customHeight="false" outlineLevel="0" collapsed="false">
      <c r="B103" s="6"/>
      <c r="C103" s="17"/>
      <c r="D103" s="19"/>
      <c r="E103" s="9"/>
    </row>
    <row r="104" customFormat="false" ht="15" hidden="false" customHeight="false" outlineLevel="0" collapsed="false">
      <c r="B104" s="6"/>
      <c r="C104" s="17"/>
      <c r="D104" s="19"/>
      <c r="E104" s="9"/>
    </row>
    <row r="105" customFormat="false" ht="15" hidden="false" customHeight="false" outlineLevel="0" collapsed="false">
      <c r="B105" s="6"/>
      <c r="C105" s="17"/>
      <c r="D105" s="19"/>
      <c r="E105" s="9"/>
    </row>
    <row r="106" customFormat="false" ht="15" hidden="false" customHeight="false" outlineLevel="0" collapsed="false">
      <c r="B106" s="6"/>
      <c r="C106" s="17"/>
      <c r="D106" s="19"/>
      <c r="E106" s="9"/>
    </row>
    <row r="107" customFormat="false" ht="15" hidden="false" customHeight="false" outlineLevel="0" collapsed="false">
      <c r="B107" s="6"/>
      <c r="C107" s="17"/>
      <c r="D107" s="19"/>
      <c r="E107" s="9"/>
    </row>
    <row r="108" customFormat="false" ht="15" hidden="false" customHeight="false" outlineLevel="0" collapsed="false">
      <c r="B108" s="6"/>
      <c r="C108" s="17"/>
      <c r="D108" s="19"/>
      <c r="E108" s="9"/>
    </row>
    <row r="109" customFormat="false" ht="15" hidden="false" customHeight="false" outlineLevel="0" collapsed="false">
      <c r="B109" s="6"/>
      <c r="C109" s="17"/>
      <c r="D109" s="19"/>
      <c r="E109" s="9"/>
    </row>
    <row r="110" customFormat="false" ht="15" hidden="false" customHeight="false" outlineLevel="0" collapsed="false">
      <c r="B110" s="6"/>
      <c r="C110" s="17"/>
      <c r="D110" s="19"/>
      <c r="E110" s="9"/>
    </row>
    <row r="111" customFormat="false" ht="15" hidden="false" customHeight="false" outlineLevel="0" collapsed="false">
      <c r="B111" s="6"/>
      <c r="C111" s="17"/>
      <c r="D111" s="19"/>
      <c r="E111" s="9"/>
    </row>
    <row r="112" customFormat="false" ht="15" hidden="false" customHeight="false" outlineLevel="0" collapsed="false">
      <c r="B112" s="6"/>
      <c r="C112" s="17"/>
      <c r="D112" s="19"/>
      <c r="E112" s="9"/>
    </row>
    <row r="113" customFormat="false" ht="15" hidden="false" customHeight="false" outlineLevel="0" collapsed="false">
      <c r="B113" s="6"/>
      <c r="C113" s="17"/>
      <c r="D113" s="19"/>
      <c r="E113" s="9"/>
    </row>
    <row r="114" customFormat="false" ht="15" hidden="false" customHeight="false" outlineLevel="0" collapsed="false">
      <c r="B114" s="6"/>
      <c r="C114" s="17"/>
      <c r="D114" s="19"/>
      <c r="E114" s="9"/>
    </row>
    <row r="115" customFormat="false" ht="15" hidden="false" customHeight="false" outlineLevel="0" collapsed="false">
      <c r="B115" s="6"/>
      <c r="C115" s="17"/>
      <c r="D115" s="19"/>
      <c r="E115" s="9"/>
    </row>
    <row r="116" customFormat="false" ht="15" hidden="false" customHeight="false" outlineLevel="0" collapsed="false">
      <c r="B116" s="6"/>
      <c r="C116" s="17"/>
      <c r="D116" s="19"/>
      <c r="E116" s="9"/>
    </row>
    <row r="117" customFormat="false" ht="15" hidden="false" customHeight="false" outlineLevel="0" collapsed="false">
      <c r="B117" s="6"/>
      <c r="C117" s="17"/>
      <c r="D117" s="19"/>
      <c r="E117" s="9"/>
    </row>
    <row r="118" customFormat="false" ht="15" hidden="false" customHeight="false" outlineLevel="0" collapsed="false">
      <c r="B118" s="6"/>
      <c r="C118" s="17"/>
      <c r="D118" s="19"/>
      <c r="E118" s="9"/>
    </row>
    <row r="119" customFormat="false" ht="15" hidden="false" customHeight="false" outlineLevel="0" collapsed="false">
      <c r="B119" s="6"/>
      <c r="C119" s="17"/>
      <c r="D119" s="19"/>
      <c r="E119" s="9"/>
    </row>
    <row r="120" customFormat="false" ht="15" hidden="false" customHeight="false" outlineLevel="0" collapsed="false">
      <c r="B120" s="24"/>
      <c r="C120" s="25"/>
      <c r="D120" s="26"/>
      <c r="E120" s="9"/>
    </row>
    <row r="121" customFormat="false" ht="5.25" hidden="false" customHeight="true" outlineLevel="0" collapsed="false">
      <c r="C121" s="9"/>
      <c r="D121" s="9"/>
      <c r="E121" s="9"/>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W2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7" width="1.56"/>
    <col collapsed="false" customWidth="true" hidden="false" outlineLevel="0" max="2" min="2" style="27" width="9.7"/>
    <col collapsed="false" customWidth="true" hidden="false" outlineLevel="0" max="3" min="3" style="27" width="23.56"/>
    <col collapsed="false" customWidth="true" hidden="false" outlineLevel="0" max="4" min="4" style="28" width="5.85"/>
    <col collapsed="false" customWidth="true" hidden="false" outlineLevel="0" max="5" min="5" style="29" width="11.13"/>
    <col collapsed="false" customWidth="true" hidden="false" outlineLevel="0" max="6" min="6" style="29" width="14.85"/>
    <col collapsed="false" customWidth="true" hidden="false" outlineLevel="0" max="7" min="7" style="28" width="12.99"/>
    <col collapsed="false" customWidth="true" hidden="false" outlineLevel="0" max="8" min="8" style="30" width="12.85"/>
    <col collapsed="false" customWidth="true" hidden="false" outlineLevel="0" max="9" min="9" style="30" width="11.42"/>
    <col collapsed="false" customWidth="true" hidden="false" outlineLevel="0" max="10" min="10" style="31" width="13.28"/>
    <col collapsed="false" customWidth="true" hidden="false" outlineLevel="0" max="11" min="11" style="27" width="1.41"/>
    <col collapsed="false" customWidth="true" hidden="false" outlineLevel="0" max="14" min="12" style="32" width="11.13"/>
    <col collapsed="false" customWidth="true" hidden="false" outlineLevel="0" max="18" min="15" style="33" width="11.13"/>
    <col collapsed="false" customWidth="true" hidden="false" outlineLevel="0" max="19" min="19" style="34" width="12.7"/>
    <col collapsed="false" customWidth="true" hidden="false" outlineLevel="0" max="23" min="20" style="33" width="11.13"/>
    <col collapsed="false" customWidth="true" hidden="false" outlineLevel="0" max="27" min="24" style="27" width="11.13"/>
    <col collapsed="false" customWidth="false" hidden="false" outlineLevel="0" max="257" min="28" style="27" width="9.14"/>
  </cols>
  <sheetData>
    <row r="1" s="44" customFormat="true" ht="12.75" hidden="false" customHeight="false" outlineLevel="0" collapsed="false">
      <c r="A1" s="35"/>
      <c r="B1" s="35"/>
      <c r="C1" s="35"/>
      <c r="D1" s="36" t="s">
        <v>17</v>
      </c>
      <c r="E1" s="37" t="s">
        <v>18</v>
      </c>
      <c r="F1" s="37"/>
      <c r="G1" s="36"/>
      <c r="H1" s="38"/>
      <c r="I1" s="38"/>
      <c r="J1" s="39"/>
      <c r="K1" s="40"/>
      <c r="L1" s="41"/>
      <c r="M1" s="41"/>
      <c r="N1" s="41"/>
      <c r="O1" s="42"/>
      <c r="P1" s="42"/>
      <c r="Q1" s="42"/>
      <c r="R1" s="42"/>
      <c r="S1" s="43"/>
      <c r="T1" s="42"/>
      <c r="U1" s="42"/>
      <c r="V1" s="42"/>
      <c r="W1" s="42"/>
    </row>
    <row r="2" s="55" customFormat="true" ht="15" hidden="false" customHeight="true" outlineLevel="0" collapsed="false">
      <c r="A2" s="45"/>
      <c r="B2" s="46"/>
      <c r="C2" s="45"/>
      <c r="D2" s="47"/>
      <c r="E2" s="48"/>
      <c r="F2" s="48"/>
      <c r="G2" s="47"/>
      <c r="H2" s="49"/>
      <c r="I2" s="49"/>
      <c r="J2" s="50"/>
      <c r="K2" s="51"/>
      <c r="L2" s="52"/>
      <c r="M2" s="52"/>
      <c r="N2" s="52"/>
      <c r="O2" s="53"/>
      <c r="P2" s="53"/>
      <c r="Q2" s="53"/>
      <c r="R2" s="53"/>
      <c r="S2" s="54"/>
      <c r="T2" s="53"/>
      <c r="U2" s="53"/>
      <c r="V2" s="53"/>
      <c r="W2" s="53"/>
    </row>
    <row r="3" s="62" customFormat="true" ht="30.75" hidden="false" customHeight="true" outlineLevel="0" collapsed="false">
      <c r="A3" s="56"/>
      <c r="B3" s="57" t="s">
        <v>19</v>
      </c>
      <c r="C3" s="58" t="s">
        <v>20</v>
      </c>
      <c r="D3" s="58" t="s">
        <v>21</v>
      </c>
      <c r="E3" s="58" t="s">
        <v>22</v>
      </c>
      <c r="F3" s="58" t="s">
        <v>23</v>
      </c>
      <c r="G3" s="59" t="s">
        <v>24</v>
      </c>
      <c r="H3" s="59" t="s">
        <v>25</v>
      </c>
      <c r="I3" s="58" t="s">
        <v>26</v>
      </c>
      <c r="J3" s="60" t="s">
        <v>27</v>
      </c>
      <c r="K3" s="61"/>
    </row>
    <row r="4" s="62" customFormat="true" ht="12.75" hidden="false" customHeight="false" outlineLevel="0" collapsed="false">
      <c r="A4" s="35"/>
      <c r="B4" s="63"/>
      <c r="C4" s="64"/>
      <c r="D4" s="65"/>
      <c r="E4" s="66"/>
      <c r="F4" s="67"/>
      <c r="G4" s="68"/>
      <c r="H4" s="68"/>
      <c r="I4" s="69" t="str">
        <f aca="false">IF(OR(Data!G4,Data!H4,ISERR(Data!J4)),"",Data!J4)</f>
        <v/>
      </c>
      <c r="J4" s="70" t="str">
        <f aca="false">IF(Data!G4,"",IF(Data!E4,"Age error",IF(Data!F4,"Sex error",IF(OR(Data!H4,Data!M4),"Ht or wt error",Data!L4))))</f>
        <v/>
      </c>
      <c r="K4" s="47"/>
    </row>
    <row r="5" s="62" customFormat="true" ht="12.75" hidden="false" customHeight="false" outlineLevel="0" collapsed="false">
      <c r="A5" s="35"/>
      <c r="B5" s="63"/>
      <c r="C5" s="64"/>
      <c r="D5" s="65"/>
      <c r="E5" s="67"/>
      <c r="F5" s="71"/>
      <c r="G5" s="68"/>
      <c r="H5" s="68"/>
      <c r="I5" s="69" t="str">
        <f aca="false">IF(OR(Data!G5,Data!H5,ISERR(Data!J5)),"",Data!J5)</f>
        <v/>
      </c>
      <c r="J5" s="70" t="str">
        <f aca="false">IF(Data!G5,"",IF(Data!E5,"Age error",IF(Data!F5,"Sex error",IF(OR(Data!H5,Data!M5),"Ht or wt error",Data!L5))))</f>
        <v/>
      </c>
      <c r="K5" s="47"/>
    </row>
    <row r="6" s="62" customFormat="true" ht="12.75" hidden="false" customHeight="false" outlineLevel="0" collapsed="false">
      <c r="A6" s="35"/>
      <c r="B6" s="63"/>
      <c r="C6" s="64"/>
      <c r="D6" s="65"/>
      <c r="E6" s="67"/>
      <c r="F6" s="71"/>
      <c r="G6" s="68"/>
      <c r="H6" s="68"/>
      <c r="I6" s="69" t="str">
        <f aca="false">IF(OR(Data!G6,Data!H6,ISERR(Data!J6)),"",Data!J6)</f>
        <v/>
      </c>
      <c r="J6" s="70" t="str">
        <f aca="false">IF(Data!G6,"",IF(Data!E6,"Age error",IF(Data!F6,"Sex error",IF(OR(Data!H6,Data!M6),"Ht or wt error",Data!L6))))</f>
        <v/>
      </c>
      <c r="K6" s="47"/>
    </row>
    <row r="7" s="62" customFormat="true" ht="12.75" hidden="false" customHeight="false" outlineLevel="0" collapsed="false">
      <c r="A7" s="35"/>
      <c r="B7" s="63"/>
      <c r="C7" s="64"/>
      <c r="D7" s="65"/>
      <c r="E7" s="72"/>
      <c r="F7" s="71"/>
      <c r="G7" s="73"/>
      <c r="H7" s="73"/>
      <c r="I7" s="69" t="str">
        <f aca="false">IF(OR(Data!G7,Data!H7,ISERR(Data!J7)),"",Data!J7)</f>
        <v/>
      </c>
      <c r="J7" s="70" t="str">
        <f aca="false">IF(Data!G7,"",IF(Data!E7,"Age error",IF(Data!F7,"Sex error",IF(OR(Data!H7,Data!M7),"Ht or wt error",Data!L7))))</f>
        <v/>
      </c>
      <c r="K7" s="47"/>
    </row>
    <row r="8" s="62" customFormat="true" ht="12.75" hidden="false" customHeight="false" outlineLevel="0" collapsed="false">
      <c r="A8" s="35"/>
      <c r="B8" s="63"/>
      <c r="C8" s="64"/>
      <c r="D8" s="65"/>
      <c r="E8" s="74"/>
      <c r="F8" s="75"/>
      <c r="G8" s="76"/>
      <c r="H8" s="76"/>
      <c r="I8" s="69" t="str">
        <f aca="false">IF(OR(Data!G8,Data!H8,ISERR(Data!J8)),"",Data!J8)</f>
        <v/>
      </c>
      <c r="J8" s="70" t="str">
        <f aca="false">IF(Data!G8,"",IF(Data!E8,"Age error",IF(Data!F8,"Sex error",IF(OR(Data!H8,Data!M8),"Ht or wt error",Data!L8))))</f>
        <v/>
      </c>
      <c r="K8" s="47"/>
    </row>
    <row r="9" s="62" customFormat="true" ht="12.75" hidden="false" customHeight="false" outlineLevel="0" collapsed="false">
      <c r="A9" s="35"/>
      <c r="B9" s="63"/>
      <c r="C9" s="64"/>
      <c r="D9" s="65"/>
      <c r="E9" s="74"/>
      <c r="F9" s="75"/>
      <c r="G9" s="76"/>
      <c r="H9" s="76"/>
      <c r="I9" s="69" t="str">
        <f aca="false">IF(OR(Data!G9,Data!H9,ISERR(Data!J9)),"",Data!J9)</f>
        <v/>
      </c>
      <c r="J9" s="70" t="str">
        <f aca="false">IF(Data!G9,"",IF(Data!E9,"Age error",IF(Data!F9,"Sex error",IF(OR(Data!H9,Data!M9),"Ht or wt error",Data!L9))))</f>
        <v/>
      </c>
      <c r="K9" s="47"/>
    </row>
    <row r="10" s="62" customFormat="true" ht="12.75" hidden="false" customHeight="false" outlineLevel="0" collapsed="false">
      <c r="A10" s="35"/>
      <c r="B10" s="63"/>
      <c r="C10" s="64"/>
      <c r="D10" s="65"/>
      <c r="E10" s="74"/>
      <c r="F10" s="75"/>
      <c r="G10" s="76"/>
      <c r="H10" s="76"/>
      <c r="I10" s="69" t="str">
        <f aca="false">IF(OR(Data!G10,Data!H10,ISERR(Data!J10)),"",Data!J10)</f>
        <v/>
      </c>
      <c r="J10" s="70" t="str">
        <f aca="false">IF(Data!G10,"",IF(Data!E10,"Age error",IF(Data!F10,"Sex error",IF(OR(Data!H10,Data!M10),"Ht or wt error",Data!L10))))</f>
        <v/>
      </c>
      <c r="K10" s="47"/>
    </row>
    <row r="11" s="62" customFormat="true" ht="12.75" hidden="false" customHeight="false" outlineLevel="0" collapsed="false">
      <c r="A11" s="35"/>
      <c r="B11" s="63"/>
      <c r="C11" s="64"/>
      <c r="D11" s="65"/>
      <c r="E11" s="74"/>
      <c r="F11" s="75"/>
      <c r="G11" s="76"/>
      <c r="H11" s="76"/>
      <c r="I11" s="69" t="str">
        <f aca="false">IF(OR(Data!G11,Data!H11,ISERR(Data!J11)),"",Data!J11)</f>
        <v/>
      </c>
      <c r="J11" s="70" t="str">
        <f aca="false">IF(Data!G11,"",IF(Data!E11,"Age error",IF(Data!F11,"Sex error",IF(OR(Data!H11,Data!M11),"Ht or wt error",Data!L11))))</f>
        <v/>
      </c>
      <c r="K11" s="47"/>
    </row>
    <row r="12" s="62" customFormat="true" ht="12.75" hidden="false" customHeight="false" outlineLevel="0" collapsed="false">
      <c r="A12" s="35"/>
      <c r="B12" s="63"/>
      <c r="C12" s="64"/>
      <c r="D12" s="65"/>
      <c r="E12" s="74"/>
      <c r="F12" s="75"/>
      <c r="G12" s="76"/>
      <c r="H12" s="76"/>
      <c r="I12" s="69" t="str">
        <f aca="false">IF(OR(Data!G12,Data!H12,ISERR(Data!J12)),"",Data!J12)</f>
        <v/>
      </c>
      <c r="J12" s="70" t="str">
        <f aca="false">IF(Data!G12,"",IF(Data!E12,"Age error",IF(Data!F12,"Sex error",IF(OR(Data!H12,Data!M12),"Ht or wt error",Data!L12))))</f>
        <v/>
      </c>
      <c r="K12" s="47"/>
    </row>
    <row r="13" s="62" customFormat="true" ht="12.75" hidden="false" customHeight="false" outlineLevel="0" collapsed="false">
      <c r="A13" s="35"/>
      <c r="B13" s="63"/>
      <c r="C13" s="64"/>
      <c r="D13" s="65"/>
      <c r="E13" s="74"/>
      <c r="F13" s="75"/>
      <c r="G13" s="76"/>
      <c r="H13" s="76"/>
      <c r="I13" s="69" t="str">
        <f aca="false">IF(OR(Data!G13,Data!H13,ISERR(Data!J13)),"",Data!J13)</f>
        <v/>
      </c>
      <c r="J13" s="70" t="str">
        <f aca="false">IF(Data!G13,"",IF(Data!E13,"Age error",IF(Data!F13,"Sex error",IF(OR(Data!H13,Data!M13),"Ht or wt error",Data!L13))))</f>
        <v/>
      </c>
      <c r="K13" s="47"/>
    </row>
    <row r="14" s="62" customFormat="true" ht="12.75" hidden="false" customHeight="false" outlineLevel="0" collapsed="false">
      <c r="A14" s="35"/>
      <c r="B14" s="63"/>
      <c r="C14" s="64"/>
      <c r="D14" s="65"/>
      <c r="E14" s="77"/>
      <c r="F14" s="77"/>
      <c r="G14" s="76"/>
      <c r="H14" s="76"/>
      <c r="I14" s="69" t="str">
        <f aca="false">IF(OR(Data!G14,Data!H14,ISERR(Data!J14)),"",Data!J14)</f>
        <v/>
      </c>
      <c r="J14" s="70" t="str">
        <f aca="false">IF(Data!G14,"",IF(Data!E14,"Age error",IF(Data!F14,"Sex error",IF(OR(Data!H14,Data!M14),"Ht or wt error",Data!L14))))</f>
        <v/>
      </c>
      <c r="K14" s="47"/>
    </row>
    <row r="15" s="62" customFormat="true" ht="12.75" hidden="false" customHeight="false" outlineLevel="0" collapsed="false">
      <c r="A15" s="35"/>
      <c r="B15" s="63"/>
      <c r="C15" s="64"/>
      <c r="D15" s="65"/>
      <c r="E15" s="77"/>
      <c r="F15" s="77"/>
      <c r="G15" s="76"/>
      <c r="H15" s="76"/>
      <c r="I15" s="69" t="str">
        <f aca="false">IF(OR(Data!G15,Data!H15,ISERR(Data!J15)),"",Data!J15)</f>
        <v/>
      </c>
      <c r="J15" s="70" t="str">
        <f aca="false">IF(Data!G15,"",IF(Data!E15,"Age error",IF(Data!F15,"Sex error",IF(OR(Data!H15,Data!M15),"Ht or wt error",Data!L15))))</f>
        <v/>
      </c>
      <c r="K15" s="47"/>
    </row>
    <row r="16" s="62" customFormat="true" ht="12.75" hidden="false" customHeight="false" outlineLevel="0" collapsed="false">
      <c r="A16" s="35"/>
      <c r="B16" s="63"/>
      <c r="C16" s="64"/>
      <c r="D16" s="65"/>
      <c r="E16" s="77"/>
      <c r="F16" s="77"/>
      <c r="G16" s="76"/>
      <c r="H16" s="76"/>
      <c r="I16" s="69" t="str">
        <f aca="false">IF(OR(Data!G16,Data!H16,ISERR(Data!J16)),"",Data!J16)</f>
        <v/>
      </c>
      <c r="J16" s="70" t="str">
        <f aca="false">IF(Data!G16,"",IF(Data!E16,"Age error",IF(Data!F16,"Sex error",IF(OR(Data!H16,Data!M16),"Ht or wt error",Data!L16))))</f>
        <v/>
      </c>
      <c r="K16" s="47"/>
    </row>
    <row r="17" s="62" customFormat="true" ht="12.75" hidden="false" customHeight="false" outlineLevel="0" collapsed="false">
      <c r="A17" s="35"/>
      <c r="B17" s="63"/>
      <c r="C17" s="64"/>
      <c r="D17" s="65"/>
      <c r="E17" s="77"/>
      <c r="F17" s="77"/>
      <c r="G17" s="76"/>
      <c r="H17" s="76"/>
      <c r="I17" s="69" t="str">
        <f aca="false">IF(OR(Data!G17,Data!H17,ISERR(Data!J17)),"",Data!J17)</f>
        <v/>
      </c>
      <c r="J17" s="70" t="str">
        <f aca="false">IF(Data!G17,"",IF(Data!E17,"Age error",IF(Data!F17,"Sex error",IF(OR(Data!H17,Data!M17),"Ht or wt error",Data!L17))))</f>
        <v/>
      </c>
      <c r="K17" s="47"/>
    </row>
    <row r="18" s="62" customFormat="true" ht="12.75" hidden="false" customHeight="false" outlineLevel="0" collapsed="false">
      <c r="A18" s="35"/>
      <c r="B18" s="63"/>
      <c r="C18" s="64"/>
      <c r="D18" s="65"/>
      <c r="E18" s="77"/>
      <c r="F18" s="77"/>
      <c r="G18" s="76"/>
      <c r="H18" s="76"/>
      <c r="I18" s="69" t="str">
        <f aca="false">IF(OR(Data!G18,Data!H18,ISERR(Data!J18)),"",Data!J18)</f>
        <v/>
      </c>
      <c r="J18" s="70" t="str">
        <f aca="false">IF(Data!G18,"",IF(Data!E18,"Age error",IF(Data!F18,"Sex error",IF(OR(Data!H18,Data!M18),"Ht or wt error",Data!L18))))</f>
        <v/>
      </c>
      <c r="K18" s="47"/>
    </row>
    <row r="19" s="62" customFormat="true" ht="12.75" hidden="false" customHeight="false" outlineLevel="0" collapsed="false">
      <c r="A19" s="35"/>
      <c r="B19" s="63"/>
      <c r="C19" s="64"/>
      <c r="D19" s="65"/>
      <c r="E19" s="77"/>
      <c r="F19" s="77"/>
      <c r="G19" s="76"/>
      <c r="H19" s="76"/>
      <c r="I19" s="69" t="str">
        <f aca="false">IF(OR(Data!G19,Data!H19,ISERR(Data!J19)),"",Data!J19)</f>
        <v/>
      </c>
      <c r="J19" s="70" t="str">
        <f aca="false">IF(Data!G19,"",IF(Data!E19,"Age error",IF(Data!F19,"Sex error",IF(OR(Data!H19,Data!M19),"Ht or wt error",Data!L19))))</f>
        <v/>
      </c>
      <c r="K19" s="47"/>
    </row>
    <row r="20" s="62" customFormat="true" ht="12.75" hidden="false" customHeight="false" outlineLevel="0" collapsed="false">
      <c r="A20" s="35"/>
      <c r="B20" s="63"/>
      <c r="C20" s="64"/>
      <c r="D20" s="78"/>
      <c r="E20" s="79"/>
      <c r="F20" s="79"/>
      <c r="G20" s="76"/>
      <c r="H20" s="76"/>
      <c r="I20" s="69" t="str">
        <f aca="false">IF(OR(Data!G20,Data!H20,ISERR(Data!J20)),"",Data!J20)</f>
        <v/>
      </c>
      <c r="J20" s="70" t="str">
        <f aca="false">IF(Data!G20,"",IF(Data!E20,"Age error",IF(Data!F20,"Sex error",IF(OR(Data!H20,Data!M20),"Ht or wt error",Data!L20))))</f>
        <v/>
      </c>
      <c r="K20" s="47"/>
    </row>
    <row r="21" s="62" customFormat="true" ht="12.75" hidden="false" customHeight="false" outlineLevel="0" collapsed="false">
      <c r="A21" s="35"/>
      <c r="B21" s="63"/>
      <c r="C21" s="64"/>
      <c r="D21" s="78"/>
      <c r="E21" s="79"/>
      <c r="F21" s="79"/>
      <c r="G21" s="76"/>
      <c r="H21" s="76"/>
      <c r="I21" s="69" t="str">
        <f aca="false">IF(OR(Data!G21,Data!H21,ISERR(Data!J21)),"",Data!J21)</f>
        <v/>
      </c>
      <c r="J21" s="70" t="str">
        <f aca="false">IF(Data!G21,"",IF(Data!E21,"Age error",IF(Data!F21,"Sex error",IF(OR(Data!H21,Data!M21),"Ht or wt error",Data!L21))))</f>
        <v/>
      </c>
      <c r="K21" s="47"/>
    </row>
    <row r="22" s="62" customFormat="true" ht="12.75" hidden="false" customHeight="false" outlineLevel="0" collapsed="false">
      <c r="A22" s="35"/>
      <c r="B22" s="63"/>
      <c r="C22" s="64"/>
      <c r="D22" s="78"/>
      <c r="E22" s="79"/>
      <c r="F22" s="79"/>
      <c r="G22" s="76"/>
      <c r="H22" s="76"/>
      <c r="I22" s="69" t="str">
        <f aca="false">IF(OR(Data!G22,Data!H22,ISERR(Data!J22)),"",Data!J22)</f>
        <v/>
      </c>
      <c r="J22" s="70" t="str">
        <f aca="false">IF(Data!G22,"",IF(Data!E22,"Age error",IF(Data!F22,"Sex error",IF(OR(Data!H22,Data!M22),"Ht or wt error",Data!L22))))</f>
        <v/>
      </c>
      <c r="K22" s="47"/>
    </row>
    <row r="23" s="62" customFormat="true" ht="12.75" hidden="false" customHeight="false" outlineLevel="0" collapsed="false">
      <c r="A23" s="35"/>
      <c r="B23" s="63"/>
      <c r="C23" s="64"/>
      <c r="D23" s="65"/>
      <c r="E23" s="77"/>
      <c r="F23" s="77"/>
      <c r="G23" s="76"/>
      <c r="H23" s="76"/>
      <c r="I23" s="69" t="str">
        <f aca="false">IF(OR(Data!G23,Data!H23,ISERR(Data!J23)),"",Data!J23)</f>
        <v/>
      </c>
      <c r="J23" s="70" t="str">
        <f aca="false">IF(Data!G23,"",IF(Data!E23,"Age error",IF(Data!F23,"Sex error",IF(OR(Data!H23,Data!M23),"Ht or wt error",Data!L23))))</f>
        <v/>
      </c>
      <c r="K23" s="47"/>
    </row>
    <row r="24" s="62" customFormat="true" ht="12.75" hidden="false" customHeight="false" outlineLevel="0" collapsed="false">
      <c r="A24" s="35"/>
      <c r="B24" s="63"/>
      <c r="C24" s="64"/>
      <c r="D24" s="65"/>
      <c r="E24" s="77"/>
      <c r="F24" s="77"/>
      <c r="G24" s="76"/>
      <c r="H24" s="76"/>
      <c r="I24" s="69" t="str">
        <f aca="false">IF(OR(Data!G24,Data!H24,ISERR(Data!J24)),"",Data!J24)</f>
        <v/>
      </c>
      <c r="J24" s="70" t="str">
        <f aca="false">IF(Data!G24,"",IF(Data!E24,"Age error",IF(Data!F24,"Sex error",IF(OR(Data!H24,Data!M24),"Ht or wt error",Data!L24))))</f>
        <v/>
      </c>
      <c r="K24" s="47"/>
    </row>
    <row r="25" s="62" customFormat="true" ht="12.75" hidden="false" customHeight="false" outlineLevel="0" collapsed="false">
      <c r="A25" s="35"/>
      <c r="B25" s="63"/>
      <c r="C25" s="64"/>
      <c r="D25" s="65"/>
      <c r="E25" s="77"/>
      <c r="F25" s="77"/>
      <c r="G25" s="76"/>
      <c r="H25" s="76"/>
      <c r="I25" s="69" t="str">
        <f aca="false">IF(OR(Data!G25,Data!H25,ISERR(Data!J25)),"",Data!J25)</f>
        <v/>
      </c>
      <c r="J25" s="70" t="str">
        <f aca="false">IF(Data!G25,"",IF(Data!E25,"Age error",IF(Data!F25,"Sex error",IF(OR(Data!H25,Data!M25),"Ht or wt error",Data!L25))))</f>
        <v/>
      </c>
      <c r="K25" s="47"/>
    </row>
    <row r="26" s="62" customFormat="true" ht="12.75" hidden="false" customHeight="false" outlineLevel="0" collapsed="false">
      <c r="A26" s="35"/>
      <c r="B26" s="63"/>
      <c r="C26" s="64"/>
      <c r="D26" s="65"/>
      <c r="E26" s="77"/>
      <c r="F26" s="77"/>
      <c r="G26" s="76"/>
      <c r="H26" s="76"/>
      <c r="I26" s="69" t="str">
        <f aca="false">IF(OR(Data!G26,Data!H26,ISERR(Data!J26)),"",Data!J26)</f>
        <v/>
      </c>
      <c r="J26" s="70" t="str">
        <f aca="false">IF(Data!G26,"",IF(Data!E26,"Age error",IF(Data!F26,"Sex error",IF(OR(Data!H26,Data!M26),"Ht or wt error",Data!L26))))</f>
        <v/>
      </c>
      <c r="K26" s="47"/>
    </row>
    <row r="27" s="62" customFormat="true" ht="12.75" hidden="false" customHeight="false" outlineLevel="0" collapsed="false">
      <c r="A27" s="35"/>
      <c r="B27" s="63"/>
      <c r="C27" s="64"/>
      <c r="D27" s="65"/>
      <c r="E27" s="77"/>
      <c r="F27" s="77"/>
      <c r="G27" s="76"/>
      <c r="H27" s="76"/>
      <c r="I27" s="69" t="str">
        <f aca="false">IF(OR(Data!G27,Data!H27,ISERR(Data!J27)),"",Data!J27)</f>
        <v/>
      </c>
      <c r="J27" s="70" t="str">
        <f aca="false">IF(Data!G27,"",IF(Data!E27,"Age error",IF(Data!F27,"Sex error",IF(OR(Data!H27,Data!M27),"Ht or wt error",Data!L27))))</f>
        <v/>
      </c>
      <c r="K27" s="47"/>
    </row>
    <row r="28" s="62" customFormat="true" ht="12.75" hidden="false" customHeight="false" outlineLevel="0" collapsed="false">
      <c r="A28" s="35"/>
      <c r="B28" s="63"/>
      <c r="C28" s="64"/>
      <c r="D28" s="65"/>
      <c r="E28" s="77"/>
      <c r="F28" s="77"/>
      <c r="G28" s="76"/>
      <c r="H28" s="76"/>
      <c r="I28" s="69" t="str">
        <f aca="false">IF(OR(Data!G28,Data!H28,ISERR(Data!J28)),"",Data!J28)</f>
        <v/>
      </c>
      <c r="J28" s="70" t="str">
        <f aca="false">IF(Data!G28,"",IF(Data!E28,"Age error",IF(Data!F28,"Sex error",IF(OR(Data!H28,Data!M28),"Ht or wt error",Data!L28))))</f>
        <v/>
      </c>
      <c r="K28" s="47"/>
    </row>
    <row r="29" s="62" customFormat="true" ht="12.75" hidden="false" customHeight="false" outlineLevel="0" collapsed="false">
      <c r="A29" s="35"/>
      <c r="B29" s="63"/>
      <c r="C29" s="64"/>
      <c r="D29" s="65"/>
      <c r="E29" s="77"/>
      <c r="F29" s="77"/>
      <c r="G29" s="76"/>
      <c r="H29" s="76"/>
      <c r="I29" s="69" t="str">
        <f aca="false">IF(OR(Data!G29,Data!H29,ISERR(Data!J29)),"",Data!J29)</f>
        <v/>
      </c>
      <c r="J29" s="70" t="str">
        <f aca="false">IF(Data!G29,"",IF(Data!E29,"Age error",IF(Data!F29,"Sex error",IF(OR(Data!H29,Data!M29),"Ht or wt error",Data!L29))))</f>
        <v/>
      </c>
      <c r="K29" s="47"/>
    </row>
    <row r="30" s="62" customFormat="true" ht="12.75" hidden="false" customHeight="false" outlineLevel="0" collapsed="false">
      <c r="A30" s="35"/>
      <c r="B30" s="63"/>
      <c r="C30" s="64"/>
      <c r="D30" s="65"/>
      <c r="E30" s="77"/>
      <c r="F30" s="77"/>
      <c r="G30" s="76"/>
      <c r="H30" s="76"/>
      <c r="I30" s="69" t="str">
        <f aca="false">IF(OR(Data!G30,Data!H30,ISERR(Data!J30)),"",Data!J30)</f>
        <v/>
      </c>
      <c r="J30" s="70" t="str">
        <f aca="false">IF(Data!G30,"",IF(Data!E30,"Age error",IF(Data!F30,"Sex error",IF(OR(Data!H30,Data!M30),"Ht or wt error",Data!L30))))</f>
        <v/>
      </c>
      <c r="K30" s="47"/>
    </row>
    <row r="31" s="62" customFormat="true" ht="12.75" hidden="false" customHeight="false" outlineLevel="0" collapsed="false">
      <c r="A31" s="35"/>
      <c r="B31" s="63"/>
      <c r="C31" s="64"/>
      <c r="D31" s="65"/>
      <c r="E31" s="77"/>
      <c r="F31" s="77"/>
      <c r="G31" s="76"/>
      <c r="H31" s="76"/>
      <c r="I31" s="69" t="str">
        <f aca="false">IF(OR(Data!G31,Data!H31,ISERR(Data!J31)),"",Data!J31)</f>
        <v/>
      </c>
      <c r="J31" s="70" t="str">
        <f aca="false">IF(Data!G31,"",IF(Data!E31,"Age error",IF(Data!F31,"Sex error",IF(OR(Data!H31,Data!M31),"Ht or wt error",Data!L31))))</f>
        <v/>
      </c>
      <c r="K31" s="47"/>
    </row>
    <row r="32" s="62" customFormat="true" ht="12.75" hidden="false" customHeight="false" outlineLevel="0" collapsed="false">
      <c r="A32" s="35"/>
      <c r="B32" s="63"/>
      <c r="C32" s="64"/>
      <c r="D32" s="65"/>
      <c r="E32" s="77"/>
      <c r="F32" s="77"/>
      <c r="G32" s="76"/>
      <c r="H32" s="76"/>
      <c r="I32" s="69" t="str">
        <f aca="false">IF(OR(Data!G32,Data!H32,ISERR(Data!J32)),"",Data!J32)</f>
        <v/>
      </c>
      <c r="J32" s="70" t="str">
        <f aca="false">IF(Data!G32,"",IF(Data!E32,"Age error",IF(Data!F32,"Sex error",IF(OR(Data!H32,Data!M32),"Ht or wt error",Data!L32))))</f>
        <v/>
      </c>
      <c r="K32" s="47"/>
    </row>
    <row r="33" s="62" customFormat="true" ht="12.75" hidden="false" customHeight="false" outlineLevel="0" collapsed="false">
      <c r="A33" s="35"/>
      <c r="B33" s="63"/>
      <c r="C33" s="64"/>
      <c r="D33" s="65"/>
      <c r="E33" s="77"/>
      <c r="F33" s="77"/>
      <c r="G33" s="76"/>
      <c r="H33" s="76"/>
      <c r="I33" s="69" t="str">
        <f aca="false">IF(OR(Data!G33,Data!H33,ISERR(Data!J33)),"",Data!J33)</f>
        <v/>
      </c>
      <c r="J33" s="70" t="str">
        <f aca="false">IF(Data!G33,"",IF(Data!E33,"Age error",IF(Data!F33,"Sex error",IF(OR(Data!H33,Data!M33),"Ht or wt error",Data!L33))))</f>
        <v/>
      </c>
      <c r="K33" s="47"/>
    </row>
    <row r="34" s="62" customFormat="true" ht="12.75" hidden="false" customHeight="false" outlineLevel="0" collapsed="false">
      <c r="A34" s="35"/>
      <c r="B34" s="63"/>
      <c r="C34" s="64"/>
      <c r="D34" s="65"/>
      <c r="E34" s="77"/>
      <c r="F34" s="77"/>
      <c r="G34" s="76"/>
      <c r="H34" s="76"/>
      <c r="I34" s="69" t="str">
        <f aca="false">IF(OR(Data!G34,Data!H34,ISERR(Data!J34)),"",Data!J34)</f>
        <v/>
      </c>
      <c r="J34" s="70" t="str">
        <f aca="false">IF(Data!G34,"",IF(Data!E34,"Age error",IF(Data!F34,"Sex error",IF(OR(Data!H34,Data!M34),"Ht or wt error",Data!L34))))</f>
        <v/>
      </c>
      <c r="K34" s="47"/>
    </row>
    <row r="35" s="62" customFormat="true" ht="12.75" hidden="false" customHeight="false" outlineLevel="0" collapsed="false">
      <c r="A35" s="35"/>
      <c r="B35" s="63"/>
      <c r="C35" s="64"/>
      <c r="D35" s="65"/>
      <c r="E35" s="77"/>
      <c r="F35" s="77"/>
      <c r="G35" s="76"/>
      <c r="H35" s="76"/>
      <c r="I35" s="69" t="str">
        <f aca="false">IF(OR(Data!G35,Data!H35,ISERR(Data!J35)),"",Data!J35)</f>
        <v/>
      </c>
      <c r="J35" s="70" t="str">
        <f aca="false">IF(Data!G35,"",IF(Data!E35,"Age error",IF(Data!F35,"Sex error",IF(OR(Data!H35,Data!M35),"Ht or wt error",Data!L35))))</f>
        <v/>
      </c>
      <c r="K35" s="47"/>
    </row>
    <row r="36" s="62" customFormat="true" ht="12.75" hidden="false" customHeight="false" outlineLevel="0" collapsed="false">
      <c r="A36" s="35"/>
      <c r="B36" s="63"/>
      <c r="C36" s="64"/>
      <c r="D36" s="65"/>
      <c r="E36" s="77"/>
      <c r="F36" s="77"/>
      <c r="G36" s="76"/>
      <c r="H36" s="76"/>
      <c r="I36" s="69" t="str">
        <f aca="false">IF(OR(Data!G36,Data!H36,ISERR(Data!J36)),"",Data!J36)</f>
        <v/>
      </c>
      <c r="J36" s="70" t="str">
        <f aca="false">IF(Data!G36,"",IF(Data!E36,"Age error",IF(Data!F36,"Sex error",IF(OR(Data!H36,Data!M36),"Ht or wt error",Data!L36))))</f>
        <v/>
      </c>
      <c r="K36" s="47"/>
    </row>
    <row r="37" s="62" customFormat="true" ht="12.75" hidden="false" customHeight="false" outlineLevel="0" collapsed="false">
      <c r="A37" s="35"/>
      <c r="B37" s="63"/>
      <c r="C37" s="64"/>
      <c r="D37" s="65"/>
      <c r="E37" s="77"/>
      <c r="F37" s="77"/>
      <c r="G37" s="76"/>
      <c r="H37" s="76"/>
      <c r="I37" s="69" t="str">
        <f aca="false">IF(OR(Data!G37,Data!H37,ISERR(Data!J37)),"",Data!J37)</f>
        <v/>
      </c>
      <c r="J37" s="70" t="str">
        <f aca="false">IF(Data!G37,"",IF(Data!E37,"Age error",IF(Data!F37,"Sex error",IF(OR(Data!H37,Data!M37),"Ht or wt error",Data!L37))))</f>
        <v/>
      </c>
      <c r="K37" s="47"/>
    </row>
    <row r="38" s="62" customFormat="true" ht="12.75" hidden="false" customHeight="false" outlineLevel="0" collapsed="false">
      <c r="A38" s="35"/>
      <c r="B38" s="63"/>
      <c r="C38" s="64"/>
      <c r="D38" s="65"/>
      <c r="E38" s="77"/>
      <c r="F38" s="77"/>
      <c r="G38" s="76"/>
      <c r="H38" s="76"/>
      <c r="I38" s="69" t="str">
        <f aca="false">IF(OR(Data!G38,Data!H38,ISERR(Data!J38)),"",Data!J38)</f>
        <v/>
      </c>
      <c r="J38" s="70" t="str">
        <f aca="false">IF(Data!G38,"",IF(Data!E38,"Age error",IF(Data!F38,"Sex error",IF(OR(Data!H38,Data!M38),"Ht or wt error",Data!L38))))</f>
        <v/>
      </c>
      <c r="K38" s="47"/>
    </row>
    <row r="39" s="62" customFormat="true" ht="12.75" hidden="false" customHeight="false" outlineLevel="0" collapsed="false">
      <c r="A39" s="35"/>
      <c r="B39" s="63"/>
      <c r="C39" s="64"/>
      <c r="D39" s="65"/>
      <c r="E39" s="77"/>
      <c r="F39" s="77"/>
      <c r="G39" s="76"/>
      <c r="H39" s="76"/>
      <c r="I39" s="69" t="str">
        <f aca="false">IF(OR(Data!G39,Data!H39,ISERR(Data!J39)),"",Data!J39)</f>
        <v/>
      </c>
      <c r="J39" s="70" t="str">
        <f aca="false">IF(Data!G39,"",IF(Data!E39,"Age error",IF(Data!F39,"Sex error",IF(OR(Data!H39,Data!M39),"Ht or wt error",Data!L39))))</f>
        <v/>
      </c>
      <c r="K39" s="47"/>
    </row>
    <row r="40" s="62" customFormat="true" ht="12.75" hidden="false" customHeight="false" outlineLevel="0" collapsed="false">
      <c r="A40" s="35"/>
      <c r="B40" s="63"/>
      <c r="C40" s="64"/>
      <c r="D40" s="65"/>
      <c r="E40" s="77"/>
      <c r="F40" s="77"/>
      <c r="G40" s="76"/>
      <c r="H40" s="76"/>
      <c r="I40" s="69" t="str">
        <f aca="false">IF(OR(Data!G40,Data!H40,ISERR(Data!J40)),"",Data!J40)</f>
        <v/>
      </c>
      <c r="J40" s="70" t="str">
        <f aca="false">IF(Data!G40,"",IF(Data!E40,"Age error",IF(Data!F40,"Sex error",IF(OR(Data!H40,Data!M40),"Ht or wt error",Data!L40))))</f>
        <v/>
      </c>
      <c r="K40" s="47"/>
    </row>
    <row r="41" s="62" customFormat="true" ht="12.75" hidden="false" customHeight="false" outlineLevel="0" collapsed="false">
      <c r="A41" s="35"/>
      <c r="B41" s="63"/>
      <c r="C41" s="64"/>
      <c r="D41" s="65"/>
      <c r="E41" s="77"/>
      <c r="F41" s="77"/>
      <c r="G41" s="76"/>
      <c r="H41" s="76"/>
      <c r="I41" s="69" t="str">
        <f aca="false">IF(OR(Data!G41,Data!H41,ISERR(Data!J41)),"",Data!J41)</f>
        <v/>
      </c>
      <c r="J41" s="70" t="str">
        <f aca="false">IF(Data!G41,"",IF(Data!E41,"Age error",IF(Data!F41,"Sex error",IF(OR(Data!H41,Data!M41),"Ht or wt error",Data!L41))))</f>
        <v/>
      </c>
      <c r="K41" s="47"/>
    </row>
    <row r="42" s="62" customFormat="true" ht="12.75" hidden="false" customHeight="false" outlineLevel="0" collapsed="false">
      <c r="A42" s="35"/>
      <c r="B42" s="63"/>
      <c r="C42" s="64"/>
      <c r="D42" s="65"/>
      <c r="E42" s="77"/>
      <c r="F42" s="77"/>
      <c r="G42" s="76"/>
      <c r="H42" s="76"/>
      <c r="I42" s="69" t="str">
        <f aca="false">IF(OR(Data!G42,Data!H42,ISERR(Data!J42)),"",Data!J42)</f>
        <v/>
      </c>
      <c r="J42" s="70" t="str">
        <f aca="false">IF(Data!G42,"",IF(Data!E42,"Age error",IF(Data!F42,"Sex error",IF(OR(Data!H42,Data!M42),"Ht or wt error",Data!L42))))</f>
        <v/>
      </c>
      <c r="K42" s="47"/>
    </row>
    <row r="43" s="62" customFormat="true" ht="12.75" hidden="false" customHeight="false" outlineLevel="0" collapsed="false">
      <c r="A43" s="35"/>
      <c r="B43" s="63"/>
      <c r="C43" s="64"/>
      <c r="D43" s="65"/>
      <c r="E43" s="77"/>
      <c r="F43" s="77"/>
      <c r="G43" s="76"/>
      <c r="H43" s="76"/>
      <c r="I43" s="69" t="str">
        <f aca="false">IF(OR(Data!G43,Data!H43,ISERR(Data!J43)),"",Data!J43)</f>
        <v/>
      </c>
      <c r="J43" s="70" t="str">
        <f aca="false">IF(Data!G43,"",IF(Data!E43,"Age error",IF(Data!F43,"Sex error",IF(OR(Data!H43,Data!M43),"Ht or wt error",Data!L43))))</f>
        <v/>
      </c>
      <c r="K43" s="47"/>
    </row>
    <row r="44" s="62" customFormat="true" ht="12.75" hidden="false" customHeight="false" outlineLevel="0" collapsed="false">
      <c r="A44" s="35"/>
      <c r="B44" s="63"/>
      <c r="C44" s="64"/>
      <c r="D44" s="65"/>
      <c r="E44" s="77"/>
      <c r="F44" s="77"/>
      <c r="G44" s="76"/>
      <c r="H44" s="76"/>
      <c r="I44" s="69" t="str">
        <f aca="false">IF(OR(Data!G44,Data!H44,ISERR(Data!J44)),"",Data!J44)</f>
        <v/>
      </c>
      <c r="J44" s="70" t="str">
        <f aca="false">IF(Data!G44,"",IF(Data!E44,"Age error",IF(Data!F44,"Sex error",IF(OR(Data!H44,Data!M44),"Ht or wt error",Data!L44))))</f>
        <v/>
      </c>
      <c r="K44" s="47"/>
    </row>
    <row r="45" s="62" customFormat="true" ht="12.75" hidden="false" customHeight="false" outlineLevel="0" collapsed="false">
      <c r="A45" s="35"/>
      <c r="B45" s="63"/>
      <c r="C45" s="64"/>
      <c r="D45" s="65"/>
      <c r="E45" s="77"/>
      <c r="F45" s="77"/>
      <c r="G45" s="76"/>
      <c r="H45" s="76"/>
      <c r="I45" s="69" t="str">
        <f aca="false">IF(OR(Data!G45,Data!H45,ISERR(Data!J45)),"",Data!J45)</f>
        <v/>
      </c>
      <c r="J45" s="70" t="str">
        <f aca="false">IF(Data!G45,"",IF(Data!E45,"Age error",IF(Data!F45,"Sex error",IF(OR(Data!H45,Data!M45),"Ht or wt error",Data!L45))))</f>
        <v/>
      </c>
      <c r="K45" s="47"/>
    </row>
    <row r="46" s="62" customFormat="true" ht="12.75" hidden="false" customHeight="false" outlineLevel="0" collapsed="false">
      <c r="A46" s="35"/>
      <c r="B46" s="63"/>
      <c r="C46" s="64"/>
      <c r="D46" s="65"/>
      <c r="E46" s="77"/>
      <c r="F46" s="77"/>
      <c r="G46" s="76"/>
      <c r="H46" s="76"/>
      <c r="I46" s="69" t="str">
        <f aca="false">IF(OR(Data!G46,Data!H46,ISERR(Data!J46)),"",Data!J46)</f>
        <v/>
      </c>
      <c r="J46" s="70" t="str">
        <f aca="false">IF(Data!G46,"",IF(Data!E46,"Age error",IF(Data!F46,"Sex error",IF(OR(Data!H46,Data!M46),"Ht or wt error",Data!L46))))</f>
        <v/>
      </c>
      <c r="K46" s="47"/>
    </row>
    <row r="47" s="62" customFormat="true" ht="12.75" hidden="false" customHeight="false" outlineLevel="0" collapsed="false">
      <c r="A47" s="35"/>
      <c r="B47" s="63"/>
      <c r="C47" s="64"/>
      <c r="D47" s="65"/>
      <c r="E47" s="77"/>
      <c r="F47" s="77"/>
      <c r="G47" s="76"/>
      <c r="H47" s="76"/>
      <c r="I47" s="69" t="str">
        <f aca="false">IF(OR(Data!G47,Data!H47,ISERR(Data!J47)),"",Data!J47)</f>
        <v/>
      </c>
      <c r="J47" s="70" t="str">
        <f aca="false">IF(Data!G47,"",IF(Data!E47,"Age error",IF(Data!F47,"Sex error",IF(OR(Data!H47,Data!M47),"Ht or wt error",Data!L47))))</f>
        <v/>
      </c>
      <c r="K47" s="47"/>
    </row>
    <row r="48" s="62" customFormat="true" ht="12.75" hidden="false" customHeight="false" outlineLevel="0" collapsed="false">
      <c r="A48" s="35"/>
      <c r="B48" s="63"/>
      <c r="C48" s="64"/>
      <c r="D48" s="65"/>
      <c r="E48" s="77"/>
      <c r="F48" s="77"/>
      <c r="G48" s="76"/>
      <c r="H48" s="76"/>
      <c r="I48" s="69" t="str">
        <f aca="false">IF(OR(Data!G48,Data!H48,ISERR(Data!J48)),"",Data!J48)</f>
        <v/>
      </c>
      <c r="J48" s="70" t="str">
        <f aca="false">IF(Data!G48,"",IF(Data!E48,"Age error",IF(Data!F48,"Sex error",IF(OR(Data!H48,Data!M48),"Ht or wt error",Data!L48))))</f>
        <v/>
      </c>
      <c r="K48" s="47"/>
    </row>
    <row r="49" s="62" customFormat="true" ht="12.75" hidden="false" customHeight="false" outlineLevel="0" collapsed="false">
      <c r="A49" s="35"/>
      <c r="B49" s="63"/>
      <c r="C49" s="64"/>
      <c r="D49" s="65"/>
      <c r="E49" s="77"/>
      <c r="F49" s="77"/>
      <c r="G49" s="76"/>
      <c r="H49" s="76"/>
      <c r="I49" s="69" t="str">
        <f aca="false">IF(OR(Data!G49,Data!H49,ISERR(Data!J49)),"",Data!J49)</f>
        <v/>
      </c>
      <c r="J49" s="70" t="str">
        <f aca="false">IF(Data!G49,"",IF(Data!E49,"Age error",IF(Data!F49,"Sex error",IF(OR(Data!H49,Data!M49),"Ht or wt error",Data!L49))))</f>
        <v/>
      </c>
      <c r="K49" s="47"/>
    </row>
    <row r="50" s="62" customFormat="true" ht="12.75" hidden="false" customHeight="false" outlineLevel="0" collapsed="false">
      <c r="A50" s="35"/>
      <c r="B50" s="63"/>
      <c r="C50" s="64"/>
      <c r="D50" s="65"/>
      <c r="E50" s="77"/>
      <c r="F50" s="77"/>
      <c r="G50" s="76"/>
      <c r="H50" s="76"/>
      <c r="I50" s="69" t="str">
        <f aca="false">IF(OR(Data!G50,Data!H50,ISERR(Data!J50)),"",Data!J50)</f>
        <v/>
      </c>
      <c r="J50" s="70" t="str">
        <f aca="false">IF(Data!G50,"",IF(Data!E50,"Age error",IF(Data!F50,"Sex error",IF(OR(Data!H50,Data!M50),"Ht or wt error",Data!L50))))</f>
        <v/>
      </c>
      <c r="K50" s="47"/>
    </row>
    <row r="51" s="62" customFormat="true" ht="12.75" hidden="false" customHeight="false" outlineLevel="0" collapsed="false">
      <c r="A51" s="35"/>
      <c r="B51" s="63"/>
      <c r="C51" s="64"/>
      <c r="D51" s="65"/>
      <c r="E51" s="77"/>
      <c r="F51" s="77"/>
      <c r="G51" s="76"/>
      <c r="H51" s="76"/>
      <c r="I51" s="69" t="str">
        <f aca="false">IF(OR(Data!G51,Data!H51,ISERR(Data!J51)),"",Data!J51)</f>
        <v/>
      </c>
      <c r="J51" s="70" t="str">
        <f aca="false">IF(Data!G51,"",IF(Data!E51,"Age error",IF(Data!F51,"Sex error",IF(OR(Data!H51,Data!M51),"Ht or wt error",Data!L51))))</f>
        <v/>
      </c>
      <c r="K51" s="47"/>
    </row>
    <row r="52" s="62" customFormat="true" ht="12.75" hidden="false" customHeight="false" outlineLevel="0" collapsed="false">
      <c r="A52" s="35"/>
      <c r="B52" s="63"/>
      <c r="C52" s="64"/>
      <c r="D52" s="65"/>
      <c r="E52" s="77"/>
      <c r="F52" s="77"/>
      <c r="G52" s="76"/>
      <c r="H52" s="76"/>
      <c r="I52" s="69" t="str">
        <f aca="false">IF(OR(Data!G52,Data!H52,ISERR(Data!J52)),"",Data!J52)</f>
        <v/>
      </c>
      <c r="J52" s="70" t="str">
        <f aca="false">IF(Data!G52,"",IF(Data!E52,"Age error",IF(Data!F52,"Sex error",IF(OR(Data!H52,Data!M52),"Ht or wt error",Data!L52))))</f>
        <v/>
      </c>
      <c r="K52" s="47"/>
    </row>
    <row r="53" s="62" customFormat="true" ht="12.75" hidden="false" customHeight="false" outlineLevel="0" collapsed="false">
      <c r="A53" s="35"/>
      <c r="B53" s="63"/>
      <c r="C53" s="64"/>
      <c r="D53" s="65"/>
      <c r="E53" s="77"/>
      <c r="F53" s="77"/>
      <c r="G53" s="76"/>
      <c r="H53" s="76"/>
      <c r="I53" s="69" t="str">
        <f aca="false">IF(OR(Data!G53,Data!H53,ISERR(Data!J53)),"",Data!J53)</f>
        <v/>
      </c>
      <c r="J53" s="70" t="str">
        <f aca="false">IF(Data!G53,"",IF(Data!E53,"Age error",IF(Data!F53,"Sex error",IF(OR(Data!H53,Data!M53),"Ht or wt error",Data!L53))))</f>
        <v/>
      </c>
      <c r="K53" s="47"/>
    </row>
    <row r="54" s="62" customFormat="true" ht="12.75" hidden="false" customHeight="false" outlineLevel="0" collapsed="false">
      <c r="A54" s="35"/>
      <c r="B54" s="63"/>
      <c r="C54" s="64"/>
      <c r="D54" s="65"/>
      <c r="E54" s="77"/>
      <c r="F54" s="77"/>
      <c r="G54" s="76"/>
      <c r="H54" s="76"/>
      <c r="I54" s="69" t="str">
        <f aca="false">IF(OR(Data!G54,Data!H54,ISERR(Data!J54)),"",Data!J54)</f>
        <v/>
      </c>
      <c r="J54" s="70" t="str">
        <f aca="false">IF(Data!G54,"",IF(Data!E54,"Age error",IF(Data!F54,"Sex error",IF(OR(Data!H54,Data!M54),"Ht or wt error",Data!L54))))</f>
        <v/>
      </c>
      <c r="K54" s="47"/>
    </row>
    <row r="55" s="62" customFormat="true" ht="12.75" hidden="false" customHeight="false" outlineLevel="0" collapsed="false">
      <c r="A55" s="35"/>
      <c r="B55" s="63"/>
      <c r="C55" s="64"/>
      <c r="D55" s="65"/>
      <c r="E55" s="77"/>
      <c r="F55" s="77"/>
      <c r="G55" s="76"/>
      <c r="H55" s="76"/>
      <c r="I55" s="69" t="str">
        <f aca="false">IF(OR(Data!G55,Data!H55,ISERR(Data!J55)),"",Data!J55)</f>
        <v/>
      </c>
      <c r="J55" s="70" t="str">
        <f aca="false">IF(Data!G55,"",IF(Data!E55,"Age error",IF(Data!F55,"Sex error",IF(OR(Data!H55,Data!M55),"Ht or wt error",Data!L55))))</f>
        <v/>
      </c>
      <c r="K55" s="47"/>
    </row>
    <row r="56" s="62" customFormat="true" ht="12.75" hidden="false" customHeight="false" outlineLevel="0" collapsed="false">
      <c r="A56" s="35"/>
      <c r="B56" s="63"/>
      <c r="C56" s="64"/>
      <c r="D56" s="65"/>
      <c r="E56" s="77"/>
      <c r="F56" s="77"/>
      <c r="G56" s="76"/>
      <c r="H56" s="76"/>
      <c r="I56" s="69" t="str">
        <f aca="false">IF(OR(Data!G56,Data!H56,ISERR(Data!J56)),"",Data!J56)</f>
        <v/>
      </c>
      <c r="J56" s="70" t="str">
        <f aca="false">IF(Data!G56,"",IF(Data!E56,"Age error",IF(Data!F56,"Sex error",IF(OR(Data!H56,Data!M56),"Ht or wt error",Data!L56))))</f>
        <v/>
      </c>
      <c r="K56" s="47"/>
    </row>
    <row r="57" s="62" customFormat="true" ht="12.75" hidden="false" customHeight="false" outlineLevel="0" collapsed="false">
      <c r="A57" s="35"/>
      <c r="B57" s="63"/>
      <c r="C57" s="64"/>
      <c r="D57" s="65"/>
      <c r="E57" s="77"/>
      <c r="F57" s="77"/>
      <c r="G57" s="76"/>
      <c r="H57" s="76"/>
      <c r="I57" s="69" t="str">
        <f aca="false">IF(OR(Data!G57,Data!H57,ISERR(Data!J57)),"",Data!J57)</f>
        <v/>
      </c>
      <c r="J57" s="70" t="str">
        <f aca="false">IF(Data!G57,"",IF(Data!E57,"Age error",IF(Data!F57,"Sex error",IF(OR(Data!H57,Data!M57),"Ht or wt error",Data!L57))))</f>
        <v/>
      </c>
      <c r="K57" s="47"/>
    </row>
    <row r="58" s="62" customFormat="true" ht="12.75" hidden="false" customHeight="false" outlineLevel="0" collapsed="false">
      <c r="A58" s="35"/>
      <c r="B58" s="63"/>
      <c r="C58" s="64"/>
      <c r="D58" s="65"/>
      <c r="E58" s="77"/>
      <c r="F58" s="77"/>
      <c r="G58" s="76"/>
      <c r="H58" s="76"/>
      <c r="I58" s="69" t="str">
        <f aca="false">IF(OR(Data!G58,Data!H58,ISERR(Data!J58)),"",Data!J58)</f>
        <v/>
      </c>
      <c r="J58" s="70" t="str">
        <f aca="false">IF(Data!G58,"",IF(Data!E58,"Age error",IF(Data!F58,"Sex error",IF(OR(Data!H58,Data!M58),"Ht or wt error",Data!L58))))</f>
        <v/>
      </c>
      <c r="K58" s="47"/>
    </row>
    <row r="59" s="62" customFormat="true" ht="12.75" hidden="false" customHeight="false" outlineLevel="0" collapsed="false">
      <c r="A59" s="35"/>
      <c r="B59" s="63"/>
      <c r="C59" s="64"/>
      <c r="D59" s="65"/>
      <c r="E59" s="77"/>
      <c r="F59" s="77"/>
      <c r="G59" s="76"/>
      <c r="H59" s="76"/>
      <c r="I59" s="69" t="str">
        <f aca="false">IF(OR(Data!G59,Data!H59,ISERR(Data!J59)),"",Data!J59)</f>
        <v/>
      </c>
      <c r="J59" s="70" t="str">
        <f aca="false">IF(Data!G59,"",IF(Data!E59,"Age error",IF(Data!F59,"Sex error",IF(OR(Data!H59,Data!M59),"Ht or wt error",Data!L59))))</f>
        <v/>
      </c>
      <c r="K59" s="47"/>
    </row>
    <row r="60" s="62" customFormat="true" ht="12.75" hidden="false" customHeight="false" outlineLevel="0" collapsed="false">
      <c r="A60" s="35"/>
      <c r="B60" s="63"/>
      <c r="C60" s="64"/>
      <c r="D60" s="65"/>
      <c r="E60" s="77"/>
      <c r="F60" s="77"/>
      <c r="G60" s="76"/>
      <c r="H60" s="76"/>
      <c r="I60" s="69" t="str">
        <f aca="false">IF(OR(Data!G60,Data!H60,ISERR(Data!J60)),"",Data!J60)</f>
        <v/>
      </c>
      <c r="J60" s="70" t="str">
        <f aca="false">IF(Data!G60,"",IF(Data!E60,"Age error",IF(Data!F60,"Sex error",IF(OR(Data!H60,Data!M60),"Ht or wt error",Data!L60))))</f>
        <v/>
      </c>
      <c r="K60" s="47"/>
    </row>
    <row r="61" s="62" customFormat="true" ht="12.75" hidden="false" customHeight="false" outlineLevel="0" collapsed="false">
      <c r="A61" s="35"/>
      <c r="B61" s="63"/>
      <c r="C61" s="64"/>
      <c r="D61" s="65"/>
      <c r="E61" s="77"/>
      <c r="F61" s="77"/>
      <c r="G61" s="76"/>
      <c r="H61" s="76"/>
      <c r="I61" s="69" t="str">
        <f aca="false">IF(OR(Data!G61,Data!H61,ISERR(Data!J61)),"",Data!J61)</f>
        <v/>
      </c>
      <c r="J61" s="70" t="str">
        <f aca="false">IF(Data!G61,"",IF(Data!E61,"Age error",IF(Data!F61,"Sex error",IF(OR(Data!H61,Data!M61),"Ht or wt error",Data!L61))))</f>
        <v/>
      </c>
      <c r="K61" s="47"/>
    </row>
    <row r="62" s="62" customFormat="true" ht="12.75" hidden="false" customHeight="false" outlineLevel="0" collapsed="false">
      <c r="A62" s="35"/>
      <c r="B62" s="63"/>
      <c r="C62" s="64"/>
      <c r="D62" s="65"/>
      <c r="E62" s="77"/>
      <c r="F62" s="77"/>
      <c r="G62" s="76"/>
      <c r="H62" s="76"/>
      <c r="I62" s="69" t="str">
        <f aca="false">IF(OR(Data!G62,Data!H62,ISERR(Data!J62)),"",Data!J62)</f>
        <v/>
      </c>
      <c r="J62" s="70" t="str">
        <f aca="false">IF(Data!G62,"",IF(Data!E62,"Age error",IF(Data!F62,"Sex error",IF(OR(Data!H62,Data!M62),"Ht or wt error",Data!L62))))</f>
        <v/>
      </c>
      <c r="K62" s="47"/>
    </row>
    <row r="63" s="62" customFormat="true" ht="12.75" hidden="false" customHeight="false" outlineLevel="0" collapsed="false">
      <c r="A63" s="35"/>
      <c r="B63" s="63"/>
      <c r="C63" s="64"/>
      <c r="D63" s="65"/>
      <c r="E63" s="77"/>
      <c r="F63" s="77"/>
      <c r="G63" s="76"/>
      <c r="H63" s="76"/>
      <c r="I63" s="69" t="str">
        <f aca="false">IF(OR(Data!G63,Data!H63,ISERR(Data!J63)),"",Data!J63)</f>
        <v/>
      </c>
      <c r="J63" s="70" t="str">
        <f aca="false">IF(Data!G63,"",IF(Data!E63,"Age error",IF(Data!F63,"Sex error",IF(OR(Data!H63,Data!M63),"Ht or wt error",Data!L63))))</f>
        <v/>
      </c>
      <c r="K63" s="47"/>
    </row>
    <row r="64" s="62" customFormat="true" ht="12.75" hidden="false" customHeight="false" outlineLevel="0" collapsed="false">
      <c r="A64" s="35"/>
      <c r="B64" s="63"/>
      <c r="C64" s="64"/>
      <c r="D64" s="65"/>
      <c r="E64" s="77"/>
      <c r="F64" s="77"/>
      <c r="G64" s="76"/>
      <c r="H64" s="76"/>
      <c r="I64" s="69" t="str">
        <f aca="false">IF(OR(Data!G64,Data!H64,ISERR(Data!J64)),"",Data!J64)</f>
        <v/>
      </c>
      <c r="J64" s="70" t="str">
        <f aca="false">IF(Data!G64,"",IF(Data!E64,"Age error",IF(Data!F64,"Sex error",IF(OR(Data!H64,Data!M64),"Ht or wt error",Data!L64))))</f>
        <v/>
      </c>
      <c r="K64" s="47"/>
    </row>
    <row r="65" s="62" customFormat="true" ht="12.75" hidden="false" customHeight="false" outlineLevel="0" collapsed="false">
      <c r="A65" s="35"/>
      <c r="B65" s="63"/>
      <c r="C65" s="64"/>
      <c r="D65" s="65"/>
      <c r="E65" s="77"/>
      <c r="F65" s="77"/>
      <c r="G65" s="76"/>
      <c r="H65" s="76"/>
      <c r="I65" s="69" t="str">
        <f aca="false">IF(OR(Data!G65,Data!H65,ISERR(Data!J65)),"",Data!J65)</f>
        <v/>
      </c>
      <c r="J65" s="70" t="str">
        <f aca="false">IF(Data!G65,"",IF(Data!E65,"Age error",IF(Data!F65,"Sex error",IF(OR(Data!H65,Data!M65),"Ht or wt error",Data!L65))))</f>
        <v/>
      </c>
      <c r="K65" s="47"/>
    </row>
    <row r="66" s="62" customFormat="true" ht="12.75" hidden="false" customHeight="false" outlineLevel="0" collapsed="false">
      <c r="A66" s="35"/>
      <c r="B66" s="63"/>
      <c r="C66" s="64"/>
      <c r="D66" s="65"/>
      <c r="E66" s="77"/>
      <c r="F66" s="77"/>
      <c r="G66" s="76"/>
      <c r="H66" s="76"/>
      <c r="I66" s="69" t="str">
        <f aca="false">IF(OR(Data!G66,Data!H66,ISERR(Data!J66)),"",Data!J66)</f>
        <v/>
      </c>
      <c r="J66" s="70" t="str">
        <f aca="false">IF(Data!G66,"",IF(Data!E66,"Age error",IF(Data!F66,"Sex error",IF(OR(Data!H66,Data!M66),"Ht or wt error",Data!L66))))</f>
        <v/>
      </c>
      <c r="K66" s="47"/>
    </row>
    <row r="67" s="62" customFormat="true" ht="12.75" hidden="false" customHeight="false" outlineLevel="0" collapsed="false">
      <c r="A67" s="35"/>
      <c r="B67" s="63"/>
      <c r="C67" s="64"/>
      <c r="D67" s="65"/>
      <c r="E67" s="77"/>
      <c r="F67" s="77"/>
      <c r="G67" s="76"/>
      <c r="H67" s="76"/>
      <c r="I67" s="69" t="str">
        <f aca="false">IF(OR(Data!G67,Data!H67,ISERR(Data!J67)),"",Data!J67)</f>
        <v/>
      </c>
      <c r="J67" s="70" t="str">
        <f aca="false">IF(Data!G67,"",IF(Data!E67,"Age error",IF(Data!F67,"Sex error",IF(OR(Data!H67,Data!M67),"Ht or wt error",Data!L67))))</f>
        <v/>
      </c>
      <c r="K67" s="47"/>
    </row>
    <row r="68" s="62" customFormat="true" ht="12.75" hidden="false" customHeight="false" outlineLevel="0" collapsed="false">
      <c r="A68" s="35"/>
      <c r="B68" s="63"/>
      <c r="C68" s="64"/>
      <c r="D68" s="65"/>
      <c r="E68" s="77"/>
      <c r="F68" s="77"/>
      <c r="G68" s="76"/>
      <c r="H68" s="76"/>
      <c r="I68" s="69" t="str">
        <f aca="false">IF(OR(Data!G68,Data!H68,ISERR(Data!J68)),"",Data!J68)</f>
        <v/>
      </c>
      <c r="J68" s="70" t="str">
        <f aca="false">IF(Data!G68,"",IF(Data!E68,"Age error",IF(Data!F68,"Sex error",IF(OR(Data!H68,Data!M68),"Ht or wt error",Data!L68))))</f>
        <v/>
      </c>
      <c r="K68" s="47"/>
    </row>
    <row r="69" s="62" customFormat="true" ht="12.75" hidden="false" customHeight="false" outlineLevel="0" collapsed="false">
      <c r="A69" s="35"/>
      <c r="B69" s="63"/>
      <c r="C69" s="64"/>
      <c r="D69" s="65"/>
      <c r="E69" s="77"/>
      <c r="F69" s="77"/>
      <c r="G69" s="76"/>
      <c r="H69" s="76"/>
      <c r="I69" s="69" t="str">
        <f aca="false">IF(OR(Data!G69,Data!H69,ISERR(Data!J69)),"",Data!J69)</f>
        <v/>
      </c>
      <c r="J69" s="70" t="str">
        <f aca="false">IF(Data!G69,"",IF(Data!E69,"Age error",IF(Data!F69,"Sex error",IF(OR(Data!H69,Data!M69),"Ht or wt error",Data!L69))))</f>
        <v/>
      </c>
      <c r="K69" s="47"/>
    </row>
    <row r="70" s="62" customFormat="true" ht="12.75" hidden="false" customHeight="false" outlineLevel="0" collapsed="false">
      <c r="A70" s="35"/>
      <c r="B70" s="63"/>
      <c r="C70" s="64"/>
      <c r="D70" s="65"/>
      <c r="E70" s="77"/>
      <c r="F70" s="77"/>
      <c r="G70" s="76"/>
      <c r="H70" s="76"/>
      <c r="I70" s="69" t="str">
        <f aca="false">IF(OR(Data!G70,Data!H70,ISERR(Data!J70)),"",Data!J70)</f>
        <v/>
      </c>
      <c r="J70" s="70" t="str">
        <f aca="false">IF(Data!G70,"",IF(Data!E70,"Age error",IF(Data!F70,"Sex error",IF(OR(Data!H70,Data!M70),"Ht or wt error",Data!L70))))</f>
        <v/>
      </c>
      <c r="K70" s="47"/>
    </row>
    <row r="71" s="62" customFormat="true" ht="12.75" hidden="false" customHeight="false" outlineLevel="0" collapsed="false">
      <c r="A71" s="35"/>
      <c r="B71" s="63"/>
      <c r="C71" s="64"/>
      <c r="D71" s="65"/>
      <c r="E71" s="77"/>
      <c r="F71" s="77"/>
      <c r="G71" s="76"/>
      <c r="H71" s="76"/>
      <c r="I71" s="69" t="str">
        <f aca="false">IF(OR(Data!G71,Data!H71,ISERR(Data!J71)),"",Data!J71)</f>
        <v/>
      </c>
      <c r="J71" s="70" t="str">
        <f aca="false">IF(Data!G71,"",IF(Data!E71,"Age error",IF(Data!F71,"Sex error",IF(OR(Data!H71,Data!M71),"Ht or wt error",Data!L71))))</f>
        <v/>
      </c>
      <c r="K71" s="47"/>
    </row>
    <row r="72" s="62" customFormat="true" ht="12.75" hidden="false" customHeight="false" outlineLevel="0" collapsed="false">
      <c r="A72" s="35"/>
      <c r="B72" s="63"/>
      <c r="C72" s="64"/>
      <c r="D72" s="65"/>
      <c r="E72" s="77"/>
      <c r="F72" s="77"/>
      <c r="G72" s="76"/>
      <c r="H72" s="76"/>
      <c r="I72" s="69" t="str">
        <f aca="false">IF(OR(Data!G72,Data!H72,ISERR(Data!J72)),"",Data!J72)</f>
        <v/>
      </c>
      <c r="J72" s="70" t="str">
        <f aca="false">IF(Data!G72,"",IF(Data!E72,"Age error",IF(Data!F72,"Sex error",IF(OR(Data!H72,Data!M72),"Ht or wt error",Data!L72))))</f>
        <v/>
      </c>
      <c r="K72" s="47"/>
    </row>
    <row r="73" s="62" customFormat="true" ht="12.75" hidden="false" customHeight="false" outlineLevel="0" collapsed="false">
      <c r="A73" s="35"/>
      <c r="B73" s="63"/>
      <c r="C73" s="64"/>
      <c r="D73" s="65"/>
      <c r="E73" s="77"/>
      <c r="F73" s="77"/>
      <c r="G73" s="76"/>
      <c r="H73" s="76"/>
      <c r="I73" s="69" t="str">
        <f aca="false">IF(OR(Data!G73,Data!H73,ISERR(Data!J73)),"",Data!J73)</f>
        <v/>
      </c>
      <c r="J73" s="70" t="str">
        <f aca="false">IF(Data!G73,"",IF(Data!E73,"Age error",IF(Data!F73,"Sex error",IF(OR(Data!H73,Data!M73),"Ht or wt error",Data!L73))))</f>
        <v/>
      </c>
      <c r="K73" s="47"/>
    </row>
    <row r="74" s="62" customFormat="true" ht="12.75" hidden="false" customHeight="false" outlineLevel="0" collapsed="false">
      <c r="A74" s="35"/>
      <c r="B74" s="63"/>
      <c r="C74" s="64"/>
      <c r="D74" s="65"/>
      <c r="E74" s="77"/>
      <c r="F74" s="77"/>
      <c r="G74" s="76"/>
      <c r="H74" s="76"/>
      <c r="I74" s="69" t="str">
        <f aca="false">IF(OR(Data!G74,Data!H74,ISERR(Data!J74)),"",Data!J74)</f>
        <v/>
      </c>
      <c r="J74" s="70" t="str">
        <f aca="false">IF(Data!G74,"",IF(Data!E74,"Age error",IF(Data!F74,"Sex error",IF(OR(Data!H74,Data!M74),"Ht or wt error",Data!L74))))</f>
        <v/>
      </c>
      <c r="K74" s="47"/>
    </row>
    <row r="75" s="62" customFormat="true" ht="12.75" hidden="false" customHeight="false" outlineLevel="0" collapsed="false">
      <c r="A75" s="35"/>
      <c r="B75" s="63"/>
      <c r="C75" s="64"/>
      <c r="D75" s="65"/>
      <c r="E75" s="77"/>
      <c r="F75" s="77"/>
      <c r="G75" s="76"/>
      <c r="H75" s="76"/>
      <c r="I75" s="69" t="str">
        <f aca="false">IF(OR(Data!G75,Data!H75,ISERR(Data!J75)),"",Data!J75)</f>
        <v/>
      </c>
      <c r="J75" s="70" t="str">
        <f aca="false">IF(Data!G75,"",IF(Data!E75,"Age error",IF(Data!F75,"Sex error",IF(OR(Data!H75,Data!M75),"Ht or wt error",Data!L75))))</f>
        <v/>
      </c>
      <c r="K75" s="47"/>
    </row>
    <row r="76" s="62" customFormat="true" ht="12.75" hidden="false" customHeight="false" outlineLevel="0" collapsed="false">
      <c r="A76" s="35"/>
      <c r="B76" s="63"/>
      <c r="C76" s="64"/>
      <c r="D76" s="65"/>
      <c r="E76" s="77"/>
      <c r="F76" s="77"/>
      <c r="G76" s="76"/>
      <c r="H76" s="76"/>
      <c r="I76" s="69" t="str">
        <f aca="false">IF(OR(Data!G76,Data!H76,ISERR(Data!J76)),"",Data!J76)</f>
        <v/>
      </c>
      <c r="J76" s="70" t="str">
        <f aca="false">IF(Data!G76,"",IF(Data!E76,"Age error",IF(Data!F76,"Sex error",IF(OR(Data!H76,Data!M76),"Ht or wt error",Data!L76))))</f>
        <v/>
      </c>
      <c r="K76" s="47"/>
    </row>
    <row r="77" s="62" customFormat="true" ht="12.75" hidden="false" customHeight="false" outlineLevel="0" collapsed="false">
      <c r="A77" s="35"/>
      <c r="B77" s="63"/>
      <c r="C77" s="64"/>
      <c r="D77" s="65"/>
      <c r="E77" s="77"/>
      <c r="F77" s="77"/>
      <c r="G77" s="76"/>
      <c r="H77" s="76"/>
      <c r="I77" s="69" t="str">
        <f aca="false">IF(OR(Data!G77,Data!H77,ISERR(Data!J77)),"",Data!J77)</f>
        <v/>
      </c>
      <c r="J77" s="70" t="str">
        <f aca="false">IF(Data!G77,"",IF(Data!E77,"Age error",IF(Data!F77,"Sex error",IF(OR(Data!H77,Data!M77),"Ht or wt error",Data!L77))))</f>
        <v/>
      </c>
      <c r="K77" s="47"/>
    </row>
    <row r="78" s="62" customFormat="true" ht="12.75" hidden="false" customHeight="false" outlineLevel="0" collapsed="false">
      <c r="A78" s="35"/>
      <c r="B78" s="63"/>
      <c r="C78" s="64"/>
      <c r="D78" s="65"/>
      <c r="E78" s="77"/>
      <c r="F78" s="77"/>
      <c r="G78" s="76"/>
      <c r="H78" s="76"/>
      <c r="I78" s="69" t="str">
        <f aca="false">IF(OR(Data!G78,Data!H78,ISERR(Data!J78)),"",Data!J78)</f>
        <v/>
      </c>
      <c r="J78" s="70" t="str">
        <f aca="false">IF(Data!G78,"",IF(Data!E78,"Age error",IF(Data!F78,"Sex error",IF(OR(Data!H78,Data!M78),"Ht or wt error",Data!L78))))</f>
        <v/>
      </c>
      <c r="K78" s="47"/>
    </row>
    <row r="79" s="62" customFormat="true" ht="12.75" hidden="false" customHeight="false" outlineLevel="0" collapsed="false">
      <c r="A79" s="35"/>
      <c r="B79" s="63"/>
      <c r="C79" s="64"/>
      <c r="D79" s="65"/>
      <c r="E79" s="77"/>
      <c r="F79" s="77"/>
      <c r="G79" s="76"/>
      <c r="H79" s="76"/>
      <c r="I79" s="69" t="str">
        <f aca="false">IF(OR(Data!G79,Data!H79,ISERR(Data!J79)),"",Data!J79)</f>
        <v/>
      </c>
      <c r="J79" s="70" t="str">
        <f aca="false">IF(Data!G79,"",IF(Data!E79,"Age error",IF(Data!F79,"Sex error",IF(OR(Data!H79,Data!M79),"Ht or wt error",Data!L79))))</f>
        <v/>
      </c>
      <c r="K79" s="47"/>
    </row>
    <row r="80" s="62" customFormat="true" ht="12.75" hidden="false" customHeight="false" outlineLevel="0" collapsed="false">
      <c r="A80" s="35"/>
      <c r="B80" s="63"/>
      <c r="C80" s="64"/>
      <c r="D80" s="65"/>
      <c r="E80" s="77"/>
      <c r="F80" s="77"/>
      <c r="G80" s="76"/>
      <c r="H80" s="76"/>
      <c r="I80" s="69" t="str">
        <f aca="false">IF(OR(Data!G80,Data!H80,ISERR(Data!J80)),"",Data!J80)</f>
        <v/>
      </c>
      <c r="J80" s="70" t="str">
        <f aca="false">IF(Data!G80,"",IF(Data!E80,"Age error",IF(Data!F80,"Sex error",IF(OR(Data!H80,Data!M80),"Ht or wt error",Data!L80))))</f>
        <v/>
      </c>
      <c r="K80" s="47"/>
    </row>
    <row r="81" s="62" customFormat="true" ht="12.75" hidden="false" customHeight="false" outlineLevel="0" collapsed="false">
      <c r="A81" s="35"/>
      <c r="B81" s="63"/>
      <c r="C81" s="64"/>
      <c r="D81" s="65"/>
      <c r="E81" s="77"/>
      <c r="F81" s="77"/>
      <c r="G81" s="76"/>
      <c r="H81" s="76"/>
      <c r="I81" s="69" t="str">
        <f aca="false">IF(OR(Data!G81,Data!H81,ISERR(Data!J81)),"",Data!J81)</f>
        <v/>
      </c>
      <c r="J81" s="70" t="str">
        <f aca="false">IF(Data!G81,"",IF(Data!E81,"Age error",IF(Data!F81,"Sex error",IF(OR(Data!H81,Data!M81),"Ht or wt error",Data!L81))))</f>
        <v/>
      </c>
      <c r="K81" s="47"/>
    </row>
    <row r="82" s="62" customFormat="true" ht="12.75" hidden="false" customHeight="false" outlineLevel="0" collapsed="false">
      <c r="A82" s="35"/>
      <c r="B82" s="63"/>
      <c r="C82" s="64"/>
      <c r="D82" s="65"/>
      <c r="E82" s="77"/>
      <c r="F82" s="77"/>
      <c r="G82" s="76"/>
      <c r="H82" s="76"/>
      <c r="I82" s="69" t="str">
        <f aca="false">IF(OR(Data!G82,Data!H82,ISERR(Data!J82)),"",Data!J82)</f>
        <v/>
      </c>
      <c r="J82" s="70" t="str">
        <f aca="false">IF(Data!G82,"",IF(Data!E82,"Age error",IF(Data!F82,"Sex error",IF(OR(Data!H82,Data!M82),"Ht or wt error",Data!L82))))</f>
        <v/>
      </c>
      <c r="K82" s="47"/>
    </row>
    <row r="83" s="62" customFormat="true" ht="12.75" hidden="false" customHeight="false" outlineLevel="0" collapsed="false">
      <c r="A83" s="35"/>
      <c r="B83" s="63"/>
      <c r="C83" s="64"/>
      <c r="D83" s="65"/>
      <c r="E83" s="77"/>
      <c r="F83" s="77"/>
      <c r="G83" s="76"/>
      <c r="H83" s="76"/>
      <c r="I83" s="69" t="str">
        <f aca="false">IF(OR(Data!G83,Data!H83,ISERR(Data!J83)),"",Data!J83)</f>
        <v/>
      </c>
      <c r="J83" s="70" t="str">
        <f aca="false">IF(Data!G83,"",IF(Data!E83,"Age error",IF(Data!F83,"Sex error",IF(OR(Data!H83,Data!M83),"Ht or wt error",Data!L83))))</f>
        <v/>
      </c>
      <c r="K83" s="47"/>
    </row>
    <row r="84" s="62" customFormat="true" ht="12.75" hidden="false" customHeight="false" outlineLevel="0" collapsed="false">
      <c r="A84" s="35"/>
      <c r="B84" s="63"/>
      <c r="C84" s="64"/>
      <c r="D84" s="65"/>
      <c r="E84" s="77"/>
      <c r="F84" s="77"/>
      <c r="G84" s="76"/>
      <c r="H84" s="76"/>
      <c r="I84" s="69" t="str">
        <f aca="false">IF(OR(Data!G84,Data!H84,ISERR(Data!J84)),"",Data!J84)</f>
        <v/>
      </c>
      <c r="J84" s="70" t="str">
        <f aca="false">IF(Data!G84,"",IF(Data!E84,"Age error",IF(Data!F84,"Sex error",IF(OR(Data!H84,Data!M84),"Ht or wt error",Data!L84))))</f>
        <v/>
      </c>
      <c r="K84" s="47"/>
    </row>
    <row r="85" s="62" customFormat="true" ht="12.75" hidden="false" customHeight="false" outlineLevel="0" collapsed="false">
      <c r="A85" s="35"/>
      <c r="B85" s="63"/>
      <c r="C85" s="64"/>
      <c r="D85" s="65"/>
      <c r="E85" s="77"/>
      <c r="F85" s="77"/>
      <c r="G85" s="76"/>
      <c r="H85" s="76"/>
      <c r="I85" s="69" t="str">
        <f aca="false">IF(OR(Data!G85,Data!H85,ISERR(Data!J85)),"",Data!J85)</f>
        <v/>
      </c>
      <c r="J85" s="70" t="str">
        <f aca="false">IF(Data!G85,"",IF(Data!E85,"Age error",IF(Data!F85,"Sex error",IF(OR(Data!H85,Data!M85),"Ht or wt error",Data!L85))))</f>
        <v/>
      </c>
      <c r="K85" s="47"/>
    </row>
    <row r="86" s="62" customFormat="true" ht="12.75" hidden="false" customHeight="false" outlineLevel="0" collapsed="false">
      <c r="A86" s="35"/>
      <c r="B86" s="63"/>
      <c r="C86" s="64"/>
      <c r="D86" s="65"/>
      <c r="E86" s="77"/>
      <c r="F86" s="77"/>
      <c r="G86" s="76"/>
      <c r="H86" s="76"/>
      <c r="I86" s="69" t="str">
        <f aca="false">IF(OR(Data!G86,Data!H86,ISERR(Data!J86)),"",Data!J86)</f>
        <v/>
      </c>
      <c r="J86" s="70" t="str">
        <f aca="false">IF(Data!G86,"",IF(Data!E86,"Age error",IF(Data!F86,"Sex error",IF(OR(Data!H86,Data!M86),"Ht or wt error",Data!L86))))</f>
        <v/>
      </c>
      <c r="K86" s="47"/>
    </row>
    <row r="87" s="62" customFormat="true" ht="12.75" hidden="false" customHeight="false" outlineLevel="0" collapsed="false">
      <c r="A87" s="35"/>
      <c r="B87" s="63"/>
      <c r="C87" s="64"/>
      <c r="D87" s="65"/>
      <c r="E87" s="77"/>
      <c r="F87" s="77"/>
      <c r="G87" s="76"/>
      <c r="H87" s="76"/>
      <c r="I87" s="69" t="str">
        <f aca="false">IF(OR(Data!G87,Data!H87,ISERR(Data!J87)),"",Data!J87)</f>
        <v/>
      </c>
      <c r="J87" s="70" t="str">
        <f aca="false">IF(Data!G87,"",IF(Data!E87,"Age error",IF(Data!F87,"Sex error",IF(OR(Data!H87,Data!M87),"Ht or wt error",Data!L87))))</f>
        <v/>
      </c>
      <c r="K87" s="47"/>
    </row>
    <row r="88" s="62" customFormat="true" ht="12.75" hidden="false" customHeight="false" outlineLevel="0" collapsed="false">
      <c r="A88" s="35"/>
      <c r="B88" s="63"/>
      <c r="C88" s="64"/>
      <c r="D88" s="65"/>
      <c r="E88" s="77"/>
      <c r="F88" s="77"/>
      <c r="G88" s="76"/>
      <c r="H88" s="76"/>
      <c r="I88" s="69" t="str">
        <f aca="false">IF(OR(Data!G88,Data!H88,ISERR(Data!J88)),"",Data!J88)</f>
        <v/>
      </c>
      <c r="J88" s="70" t="str">
        <f aca="false">IF(Data!G88,"",IF(Data!E88,"Age error",IF(Data!F88,"Sex error",IF(OR(Data!H88,Data!M88),"Ht or wt error",Data!L88))))</f>
        <v/>
      </c>
      <c r="K88" s="47"/>
    </row>
    <row r="89" s="62" customFormat="true" ht="12.75" hidden="false" customHeight="false" outlineLevel="0" collapsed="false">
      <c r="A89" s="35"/>
      <c r="B89" s="63"/>
      <c r="C89" s="64"/>
      <c r="D89" s="65"/>
      <c r="E89" s="77"/>
      <c r="F89" s="77"/>
      <c r="G89" s="76"/>
      <c r="H89" s="76"/>
      <c r="I89" s="69" t="str">
        <f aca="false">IF(OR(Data!G89,Data!H89,ISERR(Data!J89)),"",Data!J89)</f>
        <v/>
      </c>
      <c r="J89" s="70" t="str">
        <f aca="false">IF(Data!G89,"",IF(Data!E89,"Age error",IF(Data!F89,"Sex error",IF(OR(Data!H89,Data!M89),"Ht or wt error",Data!L89))))</f>
        <v/>
      </c>
      <c r="K89" s="47"/>
    </row>
    <row r="90" s="62" customFormat="true" ht="12.75" hidden="false" customHeight="false" outlineLevel="0" collapsed="false">
      <c r="A90" s="35"/>
      <c r="B90" s="63"/>
      <c r="C90" s="64"/>
      <c r="D90" s="65"/>
      <c r="E90" s="77"/>
      <c r="F90" s="77"/>
      <c r="G90" s="76"/>
      <c r="H90" s="76"/>
      <c r="I90" s="69" t="str">
        <f aca="false">IF(OR(Data!G90,Data!H90,ISERR(Data!J90)),"",Data!J90)</f>
        <v/>
      </c>
      <c r="J90" s="70" t="str">
        <f aca="false">IF(Data!G90,"",IF(Data!E90,"Age error",IF(Data!F90,"Sex error",IF(OR(Data!H90,Data!M90),"Ht or wt error",Data!L90))))</f>
        <v/>
      </c>
      <c r="K90" s="47"/>
    </row>
    <row r="91" s="62" customFormat="true" ht="12.75" hidden="false" customHeight="false" outlineLevel="0" collapsed="false">
      <c r="A91" s="35"/>
      <c r="B91" s="63"/>
      <c r="C91" s="64"/>
      <c r="D91" s="65"/>
      <c r="E91" s="77"/>
      <c r="F91" s="77"/>
      <c r="G91" s="76"/>
      <c r="H91" s="76"/>
      <c r="I91" s="69" t="str">
        <f aca="false">IF(OR(Data!G91,Data!H91,ISERR(Data!J91)),"",Data!J91)</f>
        <v/>
      </c>
      <c r="J91" s="70" t="str">
        <f aca="false">IF(Data!G91,"",IF(Data!E91,"Age error",IF(Data!F91,"Sex error",IF(OR(Data!H91,Data!M91),"Ht or wt error",Data!L91))))</f>
        <v/>
      </c>
      <c r="K91" s="47"/>
    </row>
    <row r="92" s="62" customFormat="true" ht="12.75" hidden="false" customHeight="false" outlineLevel="0" collapsed="false">
      <c r="A92" s="35"/>
      <c r="B92" s="63"/>
      <c r="C92" s="64"/>
      <c r="D92" s="65"/>
      <c r="E92" s="77"/>
      <c r="F92" s="77"/>
      <c r="G92" s="76"/>
      <c r="H92" s="76"/>
      <c r="I92" s="69" t="str">
        <f aca="false">IF(OR(Data!G92,Data!H92,ISERR(Data!J92)),"",Data!J92)</f>
        <v/>
      </c>
      <c r="J92" s="70" t="str">
        <f aca="false">IF(Data!G92,"",IF(Data!E92,"Age error",IF(Data!F92,"Sex error",IF(OR(Data!H92,Data!M92),"Ht or wt error",Data!L92))))</f>
        <v/>
      </c>
      <c r="K92" s="47"/>
    </row>
    <row r="93" s="62" customFormat="true" ht="12.75" hidden="false" customHeight="false" outlineLevel="0" collapsed="false">
      <c r="A93" s="35"/>
      <c r="B93" s="63"/>
      <c r="C93" s="64"/>
      <c r="D93" s="65"/>
      <c r="E93" s="77"/>
      <c r="F93" s="77"/>
      <c r="G93" s="76"/>
      <c r="H93" s="76"/>
      <c r="I93" s="69" t="str">
        <f aca="false">IF(OR(Data!G93,Data!H93,ISERR(Data!J93)),"",Data!J93)</f>
        <v/>
      </c>
      <c r="J93" s="70" t="str">
        <f aca="false">IF(Data!G93,"",IF(Data!E93,"Age error",IF(Data!F93,"Sex error",IF(OR(Data!H93,Data!M93),"Ht or wt error",Data!L93))))</f>
        <v/>
      </c>
      <c r="K93" s="47"/>
    </row>
    <row r="94" s="62" customFormat="true" ht="12.75" hidden="false" customHeight="false" outlineLevel="0" collapsed="false">
      <c r="A94" s="35"/>
      <c r="B94" s="63"/>
      <c r="C94" s="64"/>
      <c r="D94" s="65"/>
      <c r="E94" s="77"/>
      <c r="F94" s="77"/>
      <c r="G94" s="76"/>
      <c r="H94" s="76"/>
      <c r="I94" s="69" t="str">
        <f aca="false">IF(OR(Data!G94,Data!H94,ISERR(Data!J94)),"",Data!J94)</f>
        <v/>
      </c>
      <c r="J94" s="70" t="str">
        <f aca="false">IF(Data!G94,"",IF(Data!E94,"Age error",IF(Data!F94,"Sex error",IF(OR(Data!H94,Data!M94),"Ht or wt error",Data!L94))))</f>
        <v/>
      </c>
      <c r="K94" s="47"/>
    </row>
    <row r="95" s="62" customFormat="true" ht="12.75" hidden="false" customHeight="false" outlineLevel="0" collapsed="false">
      <c r="A95" s="35"/>
      <c r="B95" s="63"/>
      <c r="C95" s="64"/>
      <c r="D95" s="65"/>
      <c r="E95" s="77"/>
      <c r="F95" s="77"/>
      <c r="G95" s="76"/>
      <c r="H95" s="76"/>
      <c r="I95" s="69" t="str">
        <f aca="false">IF(OR(Data!G95,Data!H95,ISERR(Data!J95)),"",Data!J95)</f>
        <v/>
      </c>
      <c r="J95" s="70" t="str">
        <f aca="false">IF(Data!G95,"",IF(Data!E95,"Age error",IF(Data!F95,"Sex error",IF(OR(Data!H95,Data!M95),"Ht or wt error",Data!L95))))</f>
        <v/>
      </c>
      <c r="K95" s="47"/>
    </row>
    <row r="96" s="62" customFormat="true" ht="12.75" hidden="false" customHeight="false" outlineLevel="0" collapsed="false">
      <c r="A96" s="35"/>
      <c r="B96" s="63"/>
      <c r="C96" s="64"/>
      <c r="D96" s="65"/>
      <c r="E96" s="77"/>
      <c r="F96" s="77"/>
      <c r="G96" s="76"/>
      <c r="H96" s="76"/>
      <c r="I96" s="69" t="str">
        <f aca="false">IF(OR(Data!G96,Data!H96,ISERR(Data!J96)),"",Data!J96)</f>
        <v/>
      </c>
      <c r="J96" s="70" t="str">
        <f aca="false">IF(Data!G96,"",IF(Data!E96,"Age error",IF(Data!F96,"Sex error",IF(OR(Data!H96,Data!M96),"Ht or wt error",Data!L96))))</f>
        <v/>
      </c>
      <c r="K96" s="47"/>
    </row>
    <row r="97" s="62" customFormat="true" ht="12.75" hidden="false" customHeight="false" outlineLevel="0" collapsed="false">
      <c r="A97" s="35"/>
      <c r="B97" s="63"/>
      <c r="C97" s="64"/>
      <c r="D97" s="65"/>
      <c r="E97" s="77"/>
      <c r="F97" s="77"/>
      <c r="G97" s="76"/>
      <c r="H97" s="76"/>
      <c r="I97" s="69" t="str">
        <f aca="false">IF(OR(Data!G97,Data!H97,ISERR(Data!J97)),"",Data!J97)</f>
        <v/>
      </c>
      <c r="J97" s="70" t="str">
        <f aca="false">IF(Data!G97,"",IF(Data!E97,"Age error",IF(Data!F97,"Sex error",IF(OR(Data!H97,Data!M97),"Ht or wt error",Data!L97))))</f>
        <v/>
      </c>
      <c r="K97" s="47"/>
    </row>
    <row r="98" s="62" customFormat="true" ht="12.75" hidden="false" customHeight="false" outlineLevel="0" collapsed="false">
      <c r="A98" s="35"/>
      <c r="B98" s="63"/>
      <c r="C98" s="64"/>
      <c r="D98" s="65"/>
      <c r="E98" s="77"/>
      <c r="F98" s="77"/>
      <c r="G98" s="76"/>
      <c r="H98" s="76"/>
      <c r="I98" s="69" t="str">
        <f aca="false">IF(OR(Data!G98,Data!H98,ISERR(Data!J98)),"",Data!J98)</f>
        <v/>
      </c>
      <c r="J98" s="70" t="str">
        <f aca="false">IF(Data!G98,"",IF(Data!E98,"Age error",IF(Data!F98,"Sex error",IF(OR(Data!H98,Data!M98),"Ht or wt error",Data!L98))))</f>
        <v/>
      </c>
      <c r="K98" s="47"/>
    </row>
    <row r="99" s="62" customFormat="true" ht="12.75" hidden="false" customHeight="false" outlineLevel="0" collapsed="false">
      <c r="A99" s="35"/>
      <c r="B99" s="63"/>
      <c r="C99" s="64"/>
      <c r="D99" s="65"/>
      <c r="E99" s="77"/>
      <c r="F99" s="77"/>
      <c r="G99" s="76"/>
      <c r="H99" s="76"/>
      <c r="I99" s="69" t="str">
        <f aca="false">IF(OR(Data!G99,Data!H99,ISERR(Data!J99)),"",Data!J99)</f>
        <v/>
      </c>
      <c r="J99" s="70" t="str">
        <f aca="false">IF(Data!G99,"",IF(Data!E99,"Age error",IF(Data!F99,"Sex error",IF(OR(Data!H99,Data!M99),"Ht or wt error",Data!L99))))</f>
        <v/>
      </c>
      <c r="K99" s="47"/>
    </row>
    <row r="100" s="62" customFormat="true" ht="12.75" hidden="false" customHeight="false" outlineLevel="0" collapsed="false">
      <c r="A100" s="35"/>
      <c r="B100" s="63"/>
      <c r="C100" s="64"/>
      <c r="D100" s="65"/>
      <c r="E100" s="77"/>
      <c r="F100" s="77"/>
      <c r="G100" s="76"/>
      <c r="H100" s="76"/>
      <c r="I100" s="69" t="str">
        <f aca="false">IF(OR(Data!G100,Data!H100,ISERR(Data!J100)),"",Data!J100)</f>
        <v/>
      </c>
      <c r="J100" s="70" t="str">
        <f aca="false">IF(Data!G100,"",IF(Data!E100,"Age error",IF(Data!F100,"Sex error",IF(OR(Data!H100,Data!M100),"Ht or wt error",Data!L100))))</f>
        <v/>
      </c>
      <c r="K100" s="47"/>
    </row>
    <row r="101" s="62" customFormat="true" ht="12.75" hidden="false" customHeight="false" outlineLevel="0" collapsed="false">
      <c r="A101" s="35"/>
      <c r="B101" s="63"/>
      <c r="C101" s="64"/>
      <c r="D101" s="65"/>
      <c r="E101" s="77"/>
      <c r="F101" s="77"/>
      <c r="G101" s="76"/>
      <c r="H101" s="76"/>
      <c r="I101" s="69" t="str">
        <f aca="false">IF(OR(Data!G101,Data!H101,ISERR(Data!J101)),"",Data!J101)</f>
        <v/>
      </c>
      <c r="J101" s="70" t="str">
        <f aca="false">IF(Data!G101,"",IF(Data!E101,"Age error",IF(Data!F101,"Sex error",IF(OR(Data!H101,Data!M101),"Ht or wt error",Data!L101))))</f>
        <v/>
      </c>
      <c r="K101" s="47"/>
    </row>
    <row r="102" s="62" customFormat="true" ht="12.75" hidden="false" customHeight="false" outlineLevel="0" collapsed="false">
      <c r="A102" s="35"/>
      <c r="B102" s="63"/>
      <c r="C102" s="64"/>
      <c r="D102" s="65"/>
      <c r="E102" s="77"/>
      <c r="F102" s="77"/>
      <c r="G102" s="76"/>
      <c r="H102" s="76"/>
      <c r="I102" s="69" t="str">
        <f aca="false">IF(OR(Data!G102,Data!H102,ISERR(Data!J102)),"",Data!J102)</f>
        <v/>
      </c>
      <c r="J102" s="70" t="str">
        <f aca="false">IF(Data!G102,"",IF(Data!E102,"Age error",IF(Data!F102,"Sex error",IF(OR(Data!H102,Data!M102),"Ht or wt error",Data!L102))))</f>
        <v/>
      </c>
      <c r="K102" s="47"/>
    </row>
    <row r="103" s="62" customFormat="true" ht="12.75" hidden="false" customHeight="false" outlineLevel="0" collapsed="false">
      <c r="A103" s="35"/>
      <c r="B103" s="63"/>
      <c r="C103" s="64"/>
      <c r="D103" s="65"/>
      <c r="E103" s="77"/>
      <c r="F103" s="77"/>
      <c r="G103" s="76"/>
      <c r="H103" s="76"/>
      <c r="I103" s="69" t="str">
        <f aca="false">IF(OR(Data!G103,Data!H103,ISERR(Data!J103)),"",Data!J103)</f>
        <v/>
      </c>
      <c r="J103" s="70" t="str">
        <f aca="false">IF(Data!G103,"",IF(Data!E103,"Age error",IF(Data!F103,"Sex error",IF(OR(Data!H103,Data!M103),"Ht or wt error",Data!L103))))</f>
        <v/>
      </c>
      <c r="K103" s="47"/>
    </row>
    <row r="104" s="62" customFormat="true" ht="12.75" hidden="false" customHeight="false" outlineLevel="0" collapsed="false">
      <c r="A104" s="35"/>
      <c r="B104" s="63"/>
      <c r="C104" s="64"/>
      <c r="D104" s="65"/>
      <c r="E104" s="65"/>
      <c r="F104" s="65"/>
      <c r="G104" s="65"/>
      <c r="H104" s="80"/>
      <c r="I104" s="69" t="str">
        <f aca="false">IF(OR(Data!G104,Data!H104,ISERR(Data!J104)),"",Data!J104)</f>
        <v/>
      </c>
      <c r="J104" s="70" t="str">
        <f aca="false">IF(Data!G104,"",IF(Data!E104,"Age error",IF(Data!F104,"Sex error",IF(OR(Data!H104,Data!M104),"Ht or wt error",Data!L104))))</f>
        <v/>
      </c>
      <c r="K104" s="47"/>
    </row>
    <row r="105" s="62" customFormat="true" ht="12.75" hidden="false" customHeight="false" outlineLevel="0" collapsed="false">
      <c r="A105" s="35"/>
      <c r="B105" s="81"/>
      <c r="C105" s="82"/>
      <c r="D105" s="80"/>
      <c r="E105" s="83"/>
      <c r="F105" s="83"/>
      <c r="G105" s="80"/>
      <c r="H105" s="80"/>
      <c r="I105" s="69" t="str">
        <f aca="false">IF(OR(Data!G105,Data!H105,ISERR(Data!J105)),"",Data!J105)</f>
        <v/>
      </c>
      <c r="J105" s="70" t="str">
        <f aca="false">IF(Data!G105,"",IF(Data!E105,"Age error",IF(Data!F105,"Sex error",IF(OR(Data!H105,Data!M105),"Ht or wt error",Data!L105))))</f>
        <v/>
      </c>
      <c r="K105" s="47"/>
    </row>
    <row r="106" s="62" customFormat="true" ht="12.75" hidden="false" customHeight="false" outlineLevel="0" collapsed="false">
      <c r="A106" s="35"/>
      <c r="B106" s="81"/>
      <c r="C106" s="82"/>
      <c r="D106" s="80"/>
      <c r="E106" s="83"/>
      <c r="F106" s="83"/>
      <c r="G106" s="80"/>
      <c r="H106" s="80"/>
      <c r="I106" s="69" t="str">
        <f aca="false">IF(OR(Data!G106,Data!H106,ISERR(Data!J106)),"",Data!J106)</f>
        <v/>
      </c>
      <c r="J106" s="70" t="str">
        <f aca="false">IF(Data!G106,"",IF(Data!E106,"Age error",IF(Data!F106,"Sex error",IF(OR(Data!H106,Data!M106),"Ht or wt error",Data!L106))))</f>
        <v/>
      </c>
      <c r="K106" s="47"/>
    </row>
    <row r="107" s="62" customFormat="true" ht="12.75" hidden="false" customHeight="false" outlineLevel="0" collapsed="false">
      <c r="A107" s="35"/>
      <c r="B107" s="81"/>
      <c r="C107" s="82"/>
      <c r="D107" s="80"/>
      <c r="E107" s="83"/>
      <c r="F107" s="83"/>
      <c r="G107" s="80"/>
      <c r="H107" s="80"/>
      <c r="I107" s="69" t="str">
        <f aca="false">IF(OR(Data!G107,Data!H107,ISERR(Data!J107)),"",Data!J107)</f>
        <v/>
      </c>
      <c r="J107" s="70" t="str">
        <f aca="false">IF(Data!G107,"",IF(Data!E107,"Age error",IF(Data!F107,"Sex error",IF(OR(Data!H107,Data!M107),"Ht or wt error",Data!L107))))</f>
        <v/>
      </c>
      <c r="K107" s="47"/>
    </row>
    <row r="108" s="62" customFormat="true" ht="12.75" hidden="false" customHeight="false" outlineLevel="0" collapsed="false">
      <c r="A108" s="35"/>
      <c r="B108" s="81"/>
      <c r="C108" s="82"/>
      <c r="D108" s="80"/>
      <c r="E108" s="83"/>
      <c r="F108" s="83"/>
      <c r="G108" s="80"/>
      <c r="H108" s="80"/>
      <c r="I108" s="69" t="str">
        <f aca="false">IF(OR(Data!G108,Data!H108,ISERR(Data!J108)),"",Data!J108)</f>
        <v/>
      </c>
      <c r="J108" s="70" t="str">
        <f aca="false">IF(Data!G108,"",IF(Data!E108,"Age error",IF(Data!F108,"Sex error",IF(OR(Data!H108,Data!M108),"Ht or wt error",Data!L108))))</f>
        <v/>
      </c>
      <c r="K108" s="47"/>
    </row>
    <row r="109" s="62" customFormat="true" ht="12.75" hidden="false" customHeight="false" outlineLevel="0" collapsed="false">
      <c r="A109" s="35"/>
      <c r="B109" s="81"/>
      <c r="C109" s="82"/>
      <c r="D109" s="80"/>
      <c r="E109" s="83"/>
      <c r="F109" s="83"/>
      <c r="G109" s="80"/>
      <c r="H109" s="80"/>
      <c r="I109" s="69" t="str">
        <f aca="false">IF(OR(Data!G109,Data!H109,ISERR(Data!J109)),"",Data!J109)</f>
        <v/>
      </c>
      <c r="J109" s="70" t="str">
        <f aca="false">IF(Data!G109,"",IF(Data!E109,"Age error",IF(Data!F109,"Sex error",IF(OR(Data!H109,Data!M109),"Ht or wt error",Data!L109))))</f>
        <v/>
      </c>
      <c r="K109" s="47"/>
    </row>
    <row r="110" s="62" customFormat="true" ht="12.75" hidden="false" customHeight="false" outlineLevel="0" collapsed="false">
      <c r="A110" s="35"/>
      <c r="B110" s="81"/>
      <c r="C110" s="82"/>
      <c r="D110" s="80"/>
      <c r="E110" s="83"/>
      <c r="F110" s="83"/>
      <c r="G110" s="80"/>
      <c r="H110" s="80"/>
      <c r="I110" s="69" t="str">
        <f aca="false">IF(OR(Data!G110,Data!H110,ISERR(Data!J110)),"",Data!J110)</f>
        <v/>
      </c>
      <c r="J110" s="70" t="str">
        <f aca="false">IF(Data!G110,"",IF(Data!E110,"Age error",IF(Data!F110,"Sex error",IF(OR(Data!H110,Data!M110),"Ht or wt error",Data!L110))))</f>
        <v/>
      </c>
      <c r="K110" s="47"/>
    </row>
    <row r="111" s="62" customFormat="true" ht="12.75" hidden="false" customHeight="false" outlineLevel="0" collapsed="false">
      <c r="A111" s="35"/>
      <c r="B111" s="81"/>
      <c r="C111" s="82"/>
      <c r="D111" s="80"/>
      <c r="E111" s="83"/>
      <c r="F111" s="83"/>
      <c r="G111" s="80"/>
      <c r="H111" s="80"/>
      <c r="I111" s="69" t="str">
        <f aca="false">IF(OR(Data!G111,Data!H111,ISERR(Data!J111)),"",Data!J111)</f>
        <v/>
      </c>
      <c r="J111" s="70" t="str">
        <f aca="false">IF(Data!G111,"",IF(Data!E111,"Age error",IF(Data!F111,"Sex error",IF(OR(Data!H111,Data!M111),"Ht or wt error",Data!L111))))</f>
        <v/>
      </c>
      <c r="K111" s="47"/>
    </row>
    <row r="112" s="62" customFormat="true" ht="12.75" hidden="false" customHeight="false" outlineLevel="0" collapsed="false">
      <c r="A112" s="35"/>
      <c r="B112" s="81"/>
      <c r="C112" s="82"/>
      <c r="D112" s="80"/>
      <c r="E112" s="83"/>
      <c r="F112" s="83"/>
      <c r="G112" s="80"/>
      <c r="H112" s="80"/>
      <c r="I112" s="69" t="str">
        <f aca="false">IF(OR(Data!G112,Data!H112,ISERR(Data!J112)),"",Data!J112)</f>
        <v/>
      </c>
      <c r="J112" s="70" t="str">
        <f aca="false">IF(Data!G112,"",IF(Data!E112,"Age error",IF(Data!F112,"Sex error",IF(OR(Data!H112,Data!M112),"Ht or wt error",Data!L112))))</f>
        <v/>
      </c>
      <c r="K112" s="47"/>
    </row>
    <row r="113" s="62" customFormat="true" ht="12.75" hidden="false" customHeight="false" outlineLevel="0" collapsed="false">
      <c r="A113" s="35"/>
      <c r="B113" s="81"/>
      <c r="C113" s="82"/>
      <c r="D113" s="80"/>
      <c r="E113" s="83"/>
      <c r="F113" s="83"/>
      <c r="G113" s="80"/>
      <c r="H113" s="80"/>
      <c r="I113" s="69" t="str">
        <f aca="false">IF(OR(Data!G113,Data!H113,ISERR(Data!J113)),"",Data!J113)</f>
        <v/>
      </c>
      <c r="J113" s="70" t="str">
        <f aca="false">IF(Data!G113,"",IF(Data!E113,"Age error",IF(Data!F113,"Sex error",IF(OR(Data!H113,Data!M113),"Ht or wt error",Data!L113))))</f>
        <v/>
      </c>
      <c r="K113" s="47"/>
    </row>
    <row r="114" s="62" customFormat="true" ht="12.75" hidden="false" customHeight="false" outlineLevel="0" collapsed="false">
      <c r="A114" s="35"/>
      <c r="B114" s="81"/>
      <c r="C114" s="82"/>
      <c r="D114" s="80"/>
      <c r="E114" s="83"/>
      <c r="F114" s="83"/>
      <c r="G114" s="80"/>
      <c r="H114" s="80"/>
      <c r="I114" s="69" t="str">
        <f aca="false">IF(OR(Data!G114,Data!H114,ISERR(Data!J114)),"",Data!J114)</f>
        <v/>
      </c>
      <c r="J114" s="70" t="str">
        <f aca="false">IF(Data!G114,"",IF(Data!E114,"Age error",IF(Data!F114,"Sex error",IF(OR(Data!H114,Data!M114),"Ht or wt error",Data!L114))))</f>
        <v/>
      </c>
      <c r="K114" s="47"/>
    </row>
    <row r="115" s="62" customFormat="true" ht="12.75" hidden="false" customHeight="false" outlineLevel="0" collapsed="false">
      <c r="A115" s="35"/>
      <c r="B115" s="81"/>
      <c r="C115" s="82"/>
      <c r="D115" s="80"/>
      <c r="E115" s="83"/>
      <c r="F115" s="83"/>
      <c r="G115" s="80"/>
      <c r="H115" s="80"/>
      <c r="I115" s="69" t="str">
        <f aca="false">IF(OR(Data!G115,Data!H115,ISERR(Data!J115)),"",Data!J115)</f>
        <v/>
      </c>
      <c r="J115" s="70" t="str">
        <f aca="false">IF(Data!G115,"",IF(Data!E115,"Age error",IF(Data!F115,"Sex error",IF(OR(Data!H115,Data!M115),"Ht or wt error",Data!L115))))</f>
        <v/>
      </c>
      <c r="K115" s="47"/>
    </row>
    <row r="116" s="62" customFormat="true" ht="12.75" hidden="false" customHeight="false" outlineLevel="0" collapsed="false">
      <c r="A116" s="35"/>
      <c r="B116" s="81"/>
      <c r="C116" s="82"/>
      <c r="D116" s="80"/>
      <c r="E116" s="83"/>
      <c r="F116" s="83"/>
      <c r="G116" s="80"/>
      <c r="H116" s="80"/>
      <c r="I116" s="69" t="str">
        <f aca="false">IF(OR(Data!G116,Data!H116,ISERR(Data!J116)),"",Data!J116)</f>
        <v/>
      </c>
      <c r="J116" s="70" t="str">
        <f aca="false">IF(Data!G116,"",IF(Data!E116,"Age error",IF(Data!F116,"Sex error",IF(OR(Data!H116,Data!M116),"Ht or wt error",Data!L116))))</f>
        <v/>
      </c>
      <c r="K116" s="47"/>
    </row>
    <row r="117" s="62" customFormat="true" ht="12.75" hidden="false" customHeight="false" outlineLevel="0" collapsed="false">
      <c r="A117" s="35"/>
      <c r="B117" s="81"/>
      <c r="C117" s="82"/>
      <c r="D117" s="80"/>
      <c r="E117" s="83"/>
      <c r="F117" s="83"/>
      <c r="G117" s="80"/>
      <c r="H117" s="80"/>
      <c r="I117" s="69" t="str">
        <f aca="false">IF(OR(Data!G117,Data!H117,ISERR(Data!J117)),"",Data!J117)</f>
        <v/>
      </c>
      <c r="J117" s="70" t="str">
        <f aca="false">IF(Data!G117,"",IF(Data!E117,"Age error",IF(Data!F117,"Sex error",IF(OR(Data!H117,Data!M117),"Ht or wt error",Data!L117))))</f>
        <v/>
      </c>
      <c r="K117" s="47"/>
    </row>
    <row r="118" s="62" customFormat="true" ht="12.75" hidden="false" customHeight="false" outlineLevel="0" collapsed="false">
      <c r="A118" s="35"/>
      <c r="B118" s="81"/>
      <c r="C118" s="82"/>
      <c r="D118" s="80"/>
      <c r="E118" s="83"/>
      <c r="F118" s="83"/>
      <c r="G118" s="80"/>
      <c r="H118" s="80"/>
      <c r="I118" s="69" t="str">
        <f aca="false">IF(OR(Data!G118,Data!H118,ISERR(Data!J118)),"",Data!J118)</f>
        <v/>
      </c>
      <c r="J118" s="70" t="str">
        <f aca="false">IF(Data!G118,"",IF(Data!E118,"Age error",IF(Data!F118,"Sex error",IF(OR(Data!H118,Data!M118),"Ht or wt error",Data!L118))))</f>
        <v/>
      </c>
      <c r="K118" s="47"/>
    </row>
    <row r="119" s="62" customFormat="true" ht="12.75" hidden="false" customHeight="false" outlineLevel="0" collapsed="false">
      <c r="A119" s="35"/>
      <c r="B119" s="81"/>
      <c r="C119" s="82"/>
      <c r="D119" s="80"/>
      <c r="E119" s="83"/>
      <c r="F119" s="83"/>
      <c r="G119" s="80"/>
      <c r="H119" s="80"/>
      <c r="I119" s="69" t="str">
        <f aca="false">IF(OR(Data!G119,Data!H119,ISERR(Data!J119)),"",Data!J119)</f>
        <v/>
      </c>
      <c r="J119" s="70" t="str">
        <f aca="false">IF(Data!G119,"",IF(Data!E119,"Age error",IF(Data!F119,"Sex error",IF(OR(Data!H119,Data!M119),"Ht or wt error",Data!L119))))</f>
        <v/>
      </c>
      <c r="K119" s="47"/>
    </row>
    <row r="120" s="62" customFormat="true" ht="12.75" hidden="false" customHeight="false" outlineLevel="0" collapsed="false">
      <c r="A120" s="35"/>
      <c r="B120" s="81"/>
      <c r="C120" s="82"/>
      <c r="D120" s="80"/>
      <c r="E120" s="83"/>
      <c r="F120" s="83"/>
      <c r="G120" s="80"/>
      <c r="H120" s="80"/>
      <c r="I120" s="69" t="str">
        <f aca="false">IF(OR(Data!G120,Data!H120,ISERR(Data!J120)),"",Data!J120)</f>
        <v/>
      </c>
      <c r="J120" s="70" t="str">
        <f aca="false">IF(Data!G120,"",IF(Data!E120,"Age error",IF(Data!F120,"Sex error",IF(OR(Data!H120,Data!M120),"Ht or wt error",Data!L120))))</f>
        <v/>
      </c>
      <c r="K120" s="47"/>
    </row>
    <row r="121" s="62" customFormat="true" ht="12.75" hidden="false" customHeight="false" outlineLevel="0" collapsed="false">
      <c r="A121" s="35"/>
      <c r="B121" s="81"/>
      <c r="C121" s="82"/>
      <c r="D121" s="80"/>
      <c r="E121" s="83"/>
      <c r="F121" s="83"/>
      <c r="G121" s="80"/>
      <c r="H121" s="80"/>
      <c r="I121" s="69" t="str">
        <f aca="false">IF(OR(Data!G121,Data!H121,ISERR(Data!J121)),"",Data!J121)</f>
        <v/>
      </c>
      <c r="J121" s="70" t="str">
        <f aca="false">IF(Data!G121,"",IF(Data!E121,"Age error",IF(Data!F121,"Sex error",IF(OR(Data!H121,Data!M121),"Ht or wt error",Data!L121))))</f>
        <v/>
      </c>
      <c r="K121" s="47"/>
    </row>
    <row r="122" s="62" customFormat="true" ht="12.75" hidden="false" customHeight="false" outlineLevel="0" collapsed="false">
      <c r="A122" s="35"/>
      <c r="B122" s="81"/>
      <c r="C122" s="82"/>
      <c r="D122" s="80"/>
      <c r="E122" s="83"/>
      <c r="F122" s="83"/>
      <c r="G122" s="80"/>
      <c r="H122" s="80"/>
      <c r="I122" s="69" t="str">
        <f aca="false">IF(OR(Data!G122,Data!H122,ISERR(Data!J122)),"",Data!J122)</f>
        <v/>
      </c>
      <c r="J122" s="70" t="str">
        <f aca="false">IF(Data!G122,"",IF(Data!E122,"Age error",IF(Data!F122,"Sex error",IF(OR(Data!H122,Data!M122),"Ht or wt error",Data!L122))))</f>
        <v/>
      </c>
      <c r="K122" s="47"/>
    </row>
    <row r="123" s="62" customFormat="true" ht="12.75" hidden="false" customHeight="false" outlineLevel="0" collapsed="false">
      <c r="A123" s="35"/>
      <c r="B123" s="81"/>
      <c r="C123" s="82"/>
      <c r="D123" s="80"/>
      <c r="E123" s="83"/>
      <c r="F123" s="83"/>
      <c r="G123" s="80"/>
      <c r="H123" s="80"/>
      <c r="I123" s="69" t="str">
        <f aca="false">IF(OR(Data!G123,Data!H123,ISERR(Data!J123)),"",Data!J123)</f>
        <v/>
      </c>
      <c r="J123" s="70" t="str">
        <f aca="false">IF(Data!G123,"",IF(Data!E123,"Age error",IF(Data!F123,"Sex error",IF(OR(Data!H123,Data!M123),"Ht or wt error",Data!L123))))</f>
        <v/>
      </c>
      <c r="K123" s="47"/>
    </row>
    <row r="124" s="62" customFormat="true" ht="12.75" hidden="false" customHeight="false" outlineLevel="0" collapsed="false">
      <c r="A124" s="35"/>
      <c r="B124" s="81"/>
      <c r="C124" s="82"/>
      <c r="D124" s="80"/>
      <c r="E124" s="83"/>
      <c r="F124" s="83"/>
      <c r="G124" s="80"/>
      <c r="H124" s="80"/>
      <c r="I124" s="69" t="str">
        <f aca="false">IF(OR(Data!G124,Data!H124,ISERR(Data!J124)),"",Data!J124)</f>
        <v/>
      </c>
      <c r="J124" s="70" t="str">
        <f aca="false">IF(Data!G124,"",IF(Data!E124,"Age error",IF(Data!F124,"Sex error",IF(OR(Data!H124,Data!M124),"Ht or wt error",Data!L124))))</f>
        <v/>
      </c>
      <c r="K124" s="47"/>
    </row>
    <row r="125" s="62" customFormat="true" ht="12.75" hidden="false" customHeight="false" outlineLevel="0" collapsed="false">
      <c r="A125" s="35"/>
      <c r="B125" s="81"/>
      <c r="C125" s="82"/>
      <c r="D125" s="80"/>
      <c r="E125" s="83"/>
      <c r="F125" s="83"/>
      <c r="G125" s="80"/>
      <c r="H125" s="80"/>
      <c r="I125" s="69" t="str">
        <f aca="false">IF(OR(Data!G125,Data!H125,ISERR(Data!J125)),"",Data!J125)</f>
        <v/>
      </c>
      <c r="J125" s="70" t="str">
        <f aca="false">IF(Data!G125,"",IF(Data!E125,"Age error",IF(Data!F125,"Sex error",IF(OR(Data!H125,Data!M125),"Ht or wt error",Data!L125))))</f>
        <v/>
      </c>
      <c r="K125" s="47"/>
    </row>
    <row r="126" s="62" customFormat="true" ht="12.75" hidden="false" customHeight="false" outlineLevel="0" collapsed="false">
      <c r="A126" s="35"/>
      <c r="B126" s="81"/>
      <c r="C126" s="82"/>
      <c r="D126" s="80"/>
      <c r="E126" s="83"/>
      <c r="F126" s="83"/>
      <c r="G126" s="80"/>
      <c r="H126" s="80"/>
      <c r="I126" s="69" t="str">
        <f aca="false">IF(OR(Data!G126,Data!H126,ISERR(Data!J126)),"",Data!J126)</f>
        <v/>
      </c>
      <c r="J126" s="70" t="str">
        <f aca="false">IF(Data!G126,"",IF(Data!E126,"Age error",IF(Data!F126,"Sex error",IF(OR(Data!H126,Data!M126),"Ht or wt error",Data!L126))))</f>
        <v/>
      </c>
      <c r="K126" s="47"/>
    </row>
    <row r="127" s="62" customFormat="true" ht="12.75" hidden="false" customHeight="false" outlineLevel="0" collapsed="false">
      <c r="A127" s="35"/>
      <c r="B127" s="81"/>
      <c r="C127" s="82"/>
      <c r="D127" s="80"/>
      <c r="E127" s="83"/>
      <c r="F127" s="83"/>
      <c r="G127" s="80"/>
      <c r="H127" s="80"/>
      <c r="I127" s="69" t="str">
        <f aca="false">IF(OR(Data!G127,Data!H127,ISERR(Data!J127)),"",Data!J127)</f>
        <v/>
      </c>
      <c r="J127" s="70" t="str">
        <f aca="false">IF(Data!G127,"",IF(Data!E127,"Age error",IF(Data!F127,"Sex error",IF(OR(Data!H127,Data!M127),"Ht or wt error",Data!L127))))</f>
        <v/>
      </c>
      <c r="K127" s="47"/>
    </row>
    <row r="128" s="62" customFormat="true" ht="12.75" hidden="false" customHeight="false" outlineLevel="0" collapsed="false">
      <c r="A128" s="35"/>
      <c r="B128" s="81"/>
      <c r="C128" s="82"/>
      <c r="D128" s="80"/>
      <c r="E128" s="83"/>
      <c r="F128" s="83"/>
      <c r="G128" s="80"/>
      <c r="H128" s="80"/>
      <c r="I128" s="69" t="str">
        <f aca="false">IF(OR(Data!G128,Data!H128,ISERR(Data!J128)),"",Data!J128)</f>
        <v/>
      </c>
      <c r="J128" s="70" t="str">
        <f aca="false">IF(Data!G128,"",IF(Data!E128,"Age error",IF(Data!F128,"Sex error",IF(OR(Data!H128,Data!M128),"Ht or wt error",Data!L128))))</f>
        <v/>
      </c>
      <c r="K128" s="47"/>
    </row>
    <row r="129" s="62" customFormat="true" ht="12.75" hidden="false" customHeight="false" outlineLevel="0" collapsed="false">
      <c r="A129" s="35"/>
      <c r="B129" s="81"/>
      <c r="C129" s="82"/>
      <c r="D129" s="80"/>
      <c r="E129" s="83"/>
      <c r="F129" s="83"/>
      <c r="G129" s="80"/>
      <c r="H129" s="80"/>
      <c r="I129" s="69" t="str">
        <f aca="false">IF(OR(Data!G129,Data!H129,ISERR(Data!J129)),"",Data!J129)</f>
        <v/>
      </c>
      <c r="J129" s="70" t="str">
        <f aca="false">IF(Data!G129,"",IF(Data!E129,"Age error",IF(Data!F129,"Sex error",IF(OR(Data!H129,Data!M129),"Ht or wt error",Data!L129))))</f>
        <v/>
      </c>
      <c r="K129" s="47"/>
    </row>
    <row r="130" s="62" customFormat="true" ht="12.75" hidden="false" customHeight="false" outlineLevel="0" collapsed="false">
      <c r="A130" s="35"/>
      <c r="B130" s="81"/>
      <c r="C130" s="82"/>
      <c r="D130" s="80"/>
      <c r="E130" s="83"/>
      <c r="F130" s="83"/>
      <c r="G130" s="80"/>
      <c r="H130" s="80"/>
      <c r="I130" s="69" t="str">
        <f aca="false">IF(OR(Data!G130,Data!H130,ISERR(Data!J130)),"",Data!J130)</f>
        <v/>
      </c>
      <c r="J130" s="70" t="str">
        <f aca="false">IF(Data!G130,"",IF(Data!E130,"Age error",IF(Data!F130,"Sex error",IF(OR(Data!H130,Data!M130),"Ht or wt error",Data!L130))))</f>
        <v/>
      </c>
      <c r="K130" s="47"/>
    </row>
    <row r="131" s="62" customFormat="true" ht="12.75" hidden="false" customHeight="false" outlineLevel="0" collapsed="false">
      <c r="A131" s="35"/>
      <c r="B131" s="81"/>
      <c r="C131" s="82"/>
      <c r="D131" s="80"/>
      <c r="E131" s="83"/>
      <c r="F131" s="83"/>
      <c r="G131" s="80"/>
      <c r="H131" s="80"/>
      <c r="I131" s="69" t="str">
        <f aca="false">IF(OR(Data!G131,Data!H131,ISERR(Data!J131)),"",Data!J131)</f>
        <v/>
      </c>
      <c r="J131" s="70" t="str">
        <f aca="false">IF(Data!G131,"",IF(Data!E131,"Age error",IF(Data!F131,"Sex error",IF(OR(Data!H131,Data!M131),"Ht or wt error",Data!L131))))</f>
        <v/>
      </c>
      <c r="K131" s="47"/>
    </row>
    <row r="132" s="62" customFormat="true" ht="12.75" hidden="false" customHeight="false" outlineLevel="0" collapsed="false">
      <c r="A132" s="35"/>
      <c r="B132" s="81"/>
      <c r="C132" s="82"/>
      <c r="D132" s="80"/>
      <c r="E132" s="83"/>
      <c r="F132" s="83"/>
      <c r="G132" s="80"/>
      <c r="H132" s="80"/>
      <c r="I132" s="69" t="str">
        <f aca="false">IF(OR(Data!G132,Data!H132,ISERR(Data!J132)),"",Data!J132)</f>
        <v/>
      </c>
      <c r="J132" s="70" t="str">
        <f aca="false">IF(Data!G132,"",IF(Data!E132,"Age error",IF(Data!F132,"Sex error",IF(OR(Data!H132,Data!M132),"Ht or wt error",Data!L132))))</f>
        <v/>
      </c>
      <c r="K132" s="47"/>
    </row>
    <row r="133" s="62" customFormat="true" ht="12.75" hidden="false" customHeight="false" outlineLevel="0" collapsed="false">
      <c r="A133" s="35"/>
      <c r="B133" s="81"/>
      <c r="C133" s="82"/>
      <c r="D133" s="80"/>
      <c r="E133" s="83"/>
      <c r="F133" s="83"/>
      <c r="G133" s="80"/>
      <c r="H133" s="80"/>
      <c r="I133" s="69" t="str">
        <f aca="false">IF(OR(Data!G133,Data!H133,ISERR(Data!J133)),"",Data!J133)</f>
        <v/>
      </c>
      <c r="J133" s="70" t="str">
        <f aca="false">IF(Data!G133,"",IF(Data!E133,"Age error",IF(Data!F133,"Sex error",IF(OR(Data!H133,Data!M133),"Ht or wt error",Data!L133))))</f>
        <v/>
      </c>
      <c r="K133" s="47"/>
    </row>
    <row r="134" s="62" customFormat="true" ht="12.75" hidden="false" customHeight="false" outlineLevel="0" collapsed="false">
      <c r="A134" s="35"/>
      <c r="B134" s="81"/>
      <c r="C134" s="82"/>
      <c r="D134" s="80"/>
      <c r="E134" s="83"/>
      <c r="F134" s="83"/>
      <c r="G134" s="80"/>
      <c r="H134" s="80"/>
      <c r="I134" s="69" t="str">
        <f aca="false">IF(OR(Data!G134,Data!H134,ISERR(Data!J134)),"",Data!J134)</f>
        <v/>
      </c>
      <c r="J134" s="70" t="str">
        <f aca="false">IF(Data!G134,"",IF(Data!E134,"Age error",IF(Data!F134,"Sex error",IF(OR(Data!H134,Data!M134),"Ht or wt error",Data!L134))))</f>
        <v/>
      </c>
      <c r="K134" s="47"/>
    </row>
    <row r="135" s="62" customFormat="true" ht="12.75" hidden="false" customHeight="false" outlineLevel="0" collapsed="false">
      <c r="A135" s="35"/>
      <c r="B135" s="81"/>
      <c r="C135" s="82"/>
      <c r="D135" s="80"/>
      <c r="E135" s="83"/>
      <c r="F135" s="83"/>
      <c r="G135" s="80"/>
      <c r="H135" s="80"/>
      <c r="I135" s="69" t="str">
        <f aca="false">IF(OR(Data!G135,Data!H135,ISERR(Data!J135)),"",Data!J135)</f>
        <v/>
      </c>
      <c r="J135" s="70" t="str">
        <f aca="false">IF(Data!G135,"",IF(Data!E135,"Age error",IF(Data!F135,"Sex error",IF(OR(Data!H135,Data!M135),"Ht or wt error",Data!L135))))</f>
        <v/>
      </c>
      <c r="K135" s="47"/>
    </row>
    <row r="136" s="62" customFormat="true" ht="12.75" hidden="false" customHeight="false" outlineLevel="0" collapsed="false">
      <c r="A136" s="35"/>
      <c r="B136" s="81"/>
      <c r="C136" s="82"/>
      <c r="D136" s="80"/>
      <c r="E136" s="83"/>
      <c r="F136" s="83"/>
      <c r="G136" s="80"/>
      <c r="H136" s="80"/>
      <c r="I136" s="69" t="str">
        <f aca="false">IF(OR(Data!G136,Data!H136,ISERR(Data!J136)),"",Data!J136)</f>
        <v/>
      </c>
      <c r="J136" s="70" t="str">
        <f aca="false">IF(Data!G136,"",IF(Data!E136,"Age error",IF(Data!F136,"Sex error",IF(OR(Data!H136,Data!M136),"Ht or wt error",Data!L136))))</f>
        <v/>
      </c>
      <c r="K136" s="47"/>
    </row>
    <row r="137" s="62" customFormat="true" ht="12.75" hidden="false" customHeight="false" outlineLevel="0" collapsed="false">
      <c r="A137" s="35"/>
      <c r="B137" s="81"/>
      <c r="C137" s="82"/>
      <c r="D137" s="80"/>
      <c r="E137" s="83"/>
      <c r="F137" s="83"/>
      <c r="G137" s="80"/>
      <c r="H137" s="80"/>
      <c r="I137" s="69" t="str">
        <f aca="false">IF(OR(Data!G137,Data!H137,ISERR(Data!J137)),"",Data!J137)</f>
        <v/>
      </c>
      <c r="J137" s="70" t="str">
        <f aca="false">IF(Data!G137,"",IF(Data!E137,"Age error",IF(Data!F137,"Sex error",IF(OR(Data!H137,Data!M137),"Ht or wt error",Data!L137))))</f>
        <v/>
      </c>
      <c r="K137" s="47"/>
    </row>
    <row r="138" s="62" customFormat="true" ht="12.75" hidden="false" customHeight="false" outlineLevel="0" collapsed="false">
      <c r="A138" s="35"/>
      <c r="B138" s="81"/>
      <c r="C138" s="82"/>
      <c r="D138" s="80"/>
      <c r="E138" s="83"/>
      <c r="F138" s="83"/>
      <c r="G138" s="80"/>
      <c r="H138" s="80"/>
      <c r="I138" s="69" t="str">
        <f aca="false">IF(OR(Data!G138,Data!H138,ISERR(Data!J138)),"",Data!J138)</f>
        <v/>
      </c>
      <c r="J138" s="70" t="str">
        <f aca="false">IF(Data!G138,"",IF(Data!E138,"Age error",IF(Data!F138,"Sex error",IF(OR(Data!H138,Data!M138),"Ht or wt error",Data!L138))))</f>
        <v/>
      </c>
      <c r="K138" s="47"/>
    </row>
    <row r="139" s="62" customFormat="true" ht="12.75" hidden="false" customHeight="false" outlineLevel="0" collapsed="false">
      <c r="A139" s="35"/>
      <c r="B139" s="81"/>
      <c r="C139" s="82"/>
      <c r="D139" s="80"/>
      <c r="E139" s="83"/>
      <c r="F139" s="83"/>
      <c r="G139" s="80"/>
      <c r="H139" s="80"/>
      <c r="I139" s="69" t="str">
        <f aca="false">IF(OR(Data!G139,Data!H139,ISERR(Data!J139)),"",Data!J139)</f>
        <v/>
      </c>
      <c r="J139" s="70" t="str">
        <f aca="false">IF(Data!G139,"",IF(Data!E139,"Age error",IF(Data!F139,"Sex error",IF(OR(Data!H139,Data!M139),"Ht or wt error",Data!L139))))</f>
        <v/>
      </c>
      <c r="K139" s="47"/>
    </row>
    <row r="140" s="62" customFormat="true" ht="12.75" hidden="false" customHeight="false" outlineLevel="0" collapsed="false">
      <c r="A140" s="35"/>
      <c r="B140" s="81"/>
      <c r="C140" s="82"/>
      <c r="D140" s="80"/>
      <c r="E140" s="83"/>
      <c r="F140" s="83"/>
      <c r="G140" s="80"/>
      <c r="H140" s="80"/>
      <c r="I140" s="69" t="str">
        <f aca="false">IF(OR(Data!G140,Data!H140,ISERR(Data!J140)),"",Data!J140)</f>
        <v/>
      </c>
      <c r="J140" s="70" t="str">
        <f aca="false">IF(Data!G140,"",IF(Data!E140,"Age error",IF(Data!F140,"Sex error",IF(OR(Data!H140,Data!M140),"Ht or wt error",Data!L140))))</f>
        <v/>
      </c>
      <c r="K140" s="47"/>
    </row>
    <row r="141" s="62" customFormat="true" ht="12.75" hidden="false" customHeight="false" outlineLevel="0" collapsed="false">
      <c r="A141" s="35"/>
      <c r="B141" s="81"/>
      <c r="C141" s="82"/>
      <c r="D141" s="80"/>
      <c r="E141" s="83"/>
      <c r="F141" s="83"/>
      <c r="G141" s="80"/>
      <c r="H141" s="80"/>
      <c r="I141" s="69" t="str">
        <f aca="false">IF(OR(Data!G141,Data!H141,ISERR(Data!J141)),"",Data!J141)</f>
        <v/>
      </c>
      <c r="J141" s="70" t="str">
        <f aca="false">IF(Data!G141,"",IF(Data!E141,"Age error",IF(Data!F141,"Sex error",IF(OR(Data!H141,Data!M141),"Ht or wt error",Data!L141))))</f>
        <v/>
      </c>
      <c r="K141" s="47"/>
    </row>
    <row r="142" s="62" customFormat="true" ht="12.75" hidden="false" customHeight="false" outlineLevel="0" collapsed="false">
      <c r="A142" s="35"/>
      <c r="B142" s="81"/>
      <c r="C142" s="82"/>
      <c r="D142" s="80"/>
      <c r="E142" s="83"/>
      <c r="F142" s="83"/>
      <c r="G142" s="80"/>
      <c r="H142" s="80"/>
      <c r="I142" s="69" t="str">
        <f aca="false">IF(OR(Data!G142,Data!H142,ISERR(Data!J142)),"",Data!J142)</f>
        <v/>
      </c>
      <c r="J142" s="70" t="str">
        <f aca="false">IF(Data!G142,"",IF(Data!E142,"Age error",IF(Data!F142,"Sex error",IF(OR(Data!H142,Data!M142),"Ht or wt error",Data!L142))))</f>
        <v/>
      </c>
      <c r="K142" s="47"/>
    </row>
    <row r="143" s="62" customFormat="true" ht="12.75" hidden="false" customHeight="false" outlineLevel="0" collapsed="false">
      <c r="A143" s="35"/>
      <c r="B143" s="81"/>
      <c r="C143" s="82"/>
      <c r="D143" s="80"/>
      <c r="E143" s="83"/>
      <c r="F143" s="83"/>
      <c r="G143" s="80"/>
      <c r="H143" s="80"/>
      <c r="I143" s="69" t="str">
        <f aca="false">IF(OR(Data!G143,Data!H143,ISERR(Data!J143)),"",Data!J143)</f>
        <v/>
      </c>
      <c r="J143" s="70" t="str">
        <f aca="false">IF(Data!G143,"",IF(Data!E143,"Age error",IF(Data!F143,"Sex error",IF(OR(Data!H143,Data!M143),"Ht or wt error",Data!L143))))</f>
        <v/>
      </c>
      <c r="K143" s="47"/>
    </row>
    <row r="144" s="62" customFormat="true" ht="12.75" hidden="false" customHeight="false" outlineLevel="0" collapsed="false">
      <c r="A144" s="35"/>
      <c r="B144" s="81"/>
      <c r="C144" s="82"/>
      <c r="D144" s="80"/>
      <c r="E144" s="83"/>
      <c r="F144" s="83"/>
      <c r="G144" s="80"/>
      <c r="H144" s="80"/>
      <c r="I144" s="69" t="str">
        <f aca="false">IF(OR(Data!G144,Data!H144,ISERR(Data!J144)),"",Data!J144)</f>
        <v/>
      </c>
      <c r="J144" s="70" t="str">
        <f aca="false">IF(Data!G144,"",IF(Data!E144,"Age error",IF(Data!F144,"Sex error",IF(OR(Data!H144,Data!M144),"Ht or wt error",Data!L144))))</f>
        <v/>
      </c>
      <c r="K144" s="47"/>
    </row>
    <row r="145" s="62" customFormat="true" ht="12.75" hidden="false" customHeight="false" outlineLevel="0" collapsed="false">
      <c r="A145" s="35"/>
      <c r="B145" s="81"/>
      <c r="C145" s="82"/>
      <c r="D145" s="80"/>
      <c r="E145" s="83"/>
      <c r="F145" s="83"/>
      <c r="G145" s="80"/>
      <c r="H145" s="80"/>
      <c r="I145" s="69" t="str">
        <f aca="false">IF(OR(Data!G145,Data!H145,ISERR(Data!J145)),"",Data!J145)</f>
        <v/>
      </c>
      <c r="J145" s="70" t="str">
        <f aca="false">IF(Data!G145,"",IF(Data!E145,"Age error",IF(Data!F145,"Sex error",IF(OR(Data!H145,Data!M145),"Ht or wt error",Data!L145))))</f>
        <v/>
      </c>
      <c r="K145" s="47"/>
    </row>
    <row r="146" s="62" customFormat="true" ht="12.75" hidden="false" customHeight="false" outlineLevel="0" collapsed="false">
      <c r="A146" s="35"/>
      <c r="B146" s="81"/>
      <c r="C146" s="82"/>
      <c r="D146" s="80"/>
      <c r="E146" s="83"/>
      <c r="F146" s="83"/>
      <c r="G146" s="80"/>
      <c r="H146" s="80"/>
      <c r="I146" s="69" t="str">
        <f aca="false">IF(OR(Data!G146,Data!H146,ISERR(Data!J146)),"",Data!J146)</f>
        <v/>
      </c>
      <c r="J146" s="70" t="str">
        <f aca="false">IF(Data!G146,"",IF(Data!E146,"Age error",IF(Data!F146,"Sex error",IF(OR(Data!H146,Data!M146),"Ht or wt error",Data!L146))))</f>
        <v/>
      </c>
      <c r="K146" s="47"/>
    </row>
    <row r="147" s="62" customFormat="true" ht="12.75" hidden="false" customHeight="false" outlineLevel="0" collapsed="false">
      <c r="A147" s="35"/>
      <c r="B147" s="81"/>
      <c r="C147" s="82"/>
      <c r="D147" s="80"/>
      <c r="E147" s="83"/>
      <c r="F147" s="83"/>
      <c r="G147" s="80"/>
      <c r="H147" s="80"/>
      <c r="I147" s="69" t="str">
        <f aca="false">IF(OR(Data!G147,Data!H147,ISERR(Data!J147)),"",Data!J147)</f>
        <v/>
      </c>
      <c r="J147" s="70" t="str">
        <f aca="false">IF(Data!G147,"",IF(Data!E147,"Age error",IF(Data!F147,"Sex error",IF(OR(Data!H147,Data!M147),"Ht or wt error",Data!L147))))</f>
        <v/>
      </c>
      <c r="K147" s="47"/>
    </row>
    <row r="148" s="62" customFormat="true" ht="12.75" hidden="false" customHeight="false" outlineLevel="0" collapsed="false">
      <c r="A148" s="35"/>
      <c r="B148" s="81"/>
      <c r="C148" s="82"/>
      <c r="D148" s="80"/>
      <c r="E148" s="83"/>
      <c r="F148" s="83"/>
      <c r="G148" s="80"/>
      <c r="H148" s="80"/>
      <c r="I148" s="69" t="str">
        <f aca="false">IF(OR(Data!G148,Data!H148,ISERR(Data!J148)),"",Data!J148)</f>
        <v/>
      </c>
      <c r="J148" s="70" t="str">
        <f aca="false">IF(Data!G148,"",IF(Data!E148,"Age error",IF(Data!F148,"Sex error",IF(OR(Data!H148,Data!M148),"Ht or wt error",Data!L148))))</f>
        <v/>
      </c>
      <c r="K148" s="47"/>
    </row>
    <row r="149" s="62" customFormat="true" ht="12.75" hidden="false" customHeight="false" outlineLevel="0" collapsed="false">
      <c r="A149" s="35"/>
      <c r="B149" s="81"/>
      <c r="C149" s="82"/>
      <c r="D149" s="80"/>
      <c r="E149" s="83"/>
      <c r="F149" s="83"/>
      <c r="G149" s="80"/>
      <c r="H149" s="80"/>
      <c r="I149" s="69" t="str">
        <f aca="false">IF(OR(Data!G149,Data!H149,ISERR(Data!J149)),"",Data!J149)</f>
        <v/>
      </c>
      <c r="J149" s="70" t="str">
        <f aca="false">IF(Data!G149,"",IF(Data!E149,"Age error",IF(Data!F149,"Sex error",IF(OR(Data!H149,Data!M149),"Ht or wt error",Data!L149))))</f>
        <v/>
      </c>
      <c r="K149" s="47"/>
    </row>
    <row r="150" s="62" customFormat="true" ht="12.75" hidden="false" customHeight="false" outlineLevel="0" collapsed="false">
      <c r="A150" s="35"/>
      <c r="B150" s="81"/>
      <c r="C150" s="82"/>
      <c r="D150" s="80"/>
      <c r="E150" s="83"/>
      <c r="F150" s="83"/>
      <c r="G150" s="80"/>
      <c r="H150" s="80"/>
      <c r="I150" s="69" t="str">
        <f aca="false">IF(OR(Data!G150,Data!H150,ISERR(Data!J150)),"",Data!J150)</f>
        <v/>
      </c>
      <c r="J150" s="70" t="str">
        <f aca="false">IF(Data!G150,"",IF(Data!E150,"Age error",IF(Data!F150,"Sex error",IF(OR(Data!H150,Data!M150),"Ht or wt error",Data!L150))))</f>
        <v/>
      </c>
      <c r="K150" s="47"/>
    </row>
    <row r="151" s="62" customFormat="true" ht="12.75" hidden="false" customHeight="false" outlineLevel="0" collapsed="false">
      <c r="A151" s="35"/>
      <c r="B151" s="81"/>
      <c r="C151" s="82"/>
      <c r="D151" s="80"/>
      <c r="E151" s="83"/>
      <c r="F151" s="83"/>
      <c r="G151" s="80"/>
      <c r="H151" s="80"/>
      <c r="I151" s="69" t="str">
        <f aca="false">IF(OR(Data!G151,Data!H151,ISERR(Data!J151)),"",Data!J151)</f>
        <v/>
      </c>
      <c r="J151" s="70" t="str">
        <f aca="false">IF(Data!G151,"",IF(Data!E151,"Age error",IF(Data!F151,"Sex error",IF(OR(Data!H151,Data!M151),"Ht or wt error",Data!L151))))</f>
        <v/>
      </c>
      <c r="K151" s="47"/>
    </row>
    <row r="152" s="62" customFormat="true" ht="12.75" hidden="false" customHeight="false" outlineLevel="0" collapsed="false">
      <c r="A152" s="35"/>
      <c r="B152" s="81"/>
      <c r="C152" s="82"/>
      <c r="D152" s="80"/>
      <c r="E152" s="83"/>
      <c r="F152" s="83"/>
      <c r="G152" s="80"/>
      <c r="H152" s="80"/>
      <c r="I152" s="69" t="str">
        <f aca="false">IF(OR(Data!G152,Data!H152,ISERR(Data!J152)),"",Data!J152)</f>
        <v/>
      </c>
      <c r="J152" s="70" t="str">
        <f aca="false">IF(Data!G152,"",IF(Data!E152,"Age error",IF(Data!F152,"Sex error",IF(OR(Data!H152,Data!M152),"Ht or wt error",Data!L152))))</f>
        <v/>
      </c>
      <c r="K152" s="47"/>
    </row>
    <row r="153" s="62" customFormat="true" ht="12.75" hidden="false" customHeight="false" outlineLevel="0" collapsed="false">
      <c r="A153" s="35"/>
      <c r="B153" s="81"/>
      <c r="C153" s="82"/>
      <c r="D153" s="80"/>
      <c r="E153" s="83"/>
      <c r="F153" s="83"/>
      <c r="G153" s="80"/>
      <c r="H153" s="80"/>
      <c r="I153" s="69" t="str">
        <f aca="false">IF(OR(Data!G153,Data!H153,ISERR(Data!J153)),"",Data!J153)</f>
        <v/>
      </c>
      <c r="J153" s="70" t="str">
        <f aca="false">IF(Data!G153,"",IF(Data!E153,"Age error",IF(Data!F153,"Sex error",IF(OR(Data!H153,Data!M153),"Ht or wt error",Data!L153))))</f>
        <v/>
      </c>
      <c r="K153" s="47"/>
    </row>
    <row r="154" s="62" customFormat="true" ht="12.75" hidden="false" customHeight="false" outlineLevel="0" collapsed="false">
      <c r="A154" s="35"/>
      <c r="B154" s="81"/>
      <c r="C154" s="82"/>
      <c r="D154" s="80"/>
      <c r="E154" s="83"/>
      <c r="F154" s="83"/>
      <c r="G154" s="80"/>
      <c r="H154" s="80"/>
      <c r="I154" s="69" t="str">
        <f aca="false">IF(OR(Data!G154,Data!H154,ISERR(Data!J154)),"",Data!J154)</f>
        <v/>
      </c>
      <c r="J154" s="70" t="str">
        <f aca="false">IF(Data!G154,"",IF(Data!E154,"Age error",IF(Data!F154,"Sex error",IF(OR(Data!H154,Data!M154),"Ht or wt error",Data!L154))))</f>
        <v/>
      </c>
      <c r="K154" s="47"/>
    </row>
    <row r="155" s="62" customFormat="true" ht="12.75" hidden="false" customHeight="false" outlineLevel="0" collapsed="false">
      <c r="A155" s="35"/>
      <c r="B155" s="81"/>
      <c r="C155" s="82"/>
      <c r="D155" s="80"/>
      <c r="E155" s="83"/>
      <c r="F155" s="83"/>
      <c r="G155" s="80"/>
      <c r="H155" s="80"/>
      <c r="I155" s="69" t="str">
        <f aca="false">IF(OR(Data!G155,Data!H155,ISERR(Data!J155)),"",Data!J155)</f>
        <v/>
      </c>
      <c r="J155" s="70" t="str">
        <f aca="false">IF(Data!G155,"",IF(Data!E155,"Age error",IF(Data!F155,"Sex error",IF(OR(Data!H155,Data!M155),"Ht or wt error",Data!L155))))</f>
        <v/>
      </c>
      <c r="K155" s="47"/>
    </row>
    <row r="156" s="62" customFormat="true" ht="12.75" hidden="false" customHeight="false" outlineLevel="0" collapsed="false">
      <c r="A156" s="35"/>
      <c r="B156" s="81"/>
      <c r="C156" s="82"/>
      <c r="D156" s="80"/>
      <c r="E156" s="83"/>
      <c r="F156" s="83"/>
      <c r="G156" s="80"/>
      <c r="H156" s="80"/>
      <c r="I156" s="69" t="str">
        <f aca="false">IF(OR(Data!G156,Data!H156,ISERR(Data!J156)),"",Data!J156)</f>
        <v/>
      </c>
      <c r="J156" s="70" t="str">
        <f aca="false">IF(Data!G156,"",IF(Data!E156,"Age error",IF(Data!F156,"Sex error",IF(OR(Data!H156,Data!M156),"Ht or wt error",Data!L156))))</f>
        <v/>
      </c>
      <c r="K156" s="47"/>
    </row>
    <row r="157" s="62" customFormat="true" ht="12.75" hidden="false" customHeight="false" outlineLevel="0" collapsed="false">
      <c r="A157" s="35"/>
      <c r="B157" s="81"/>
      <c r="C157" s="82"/>
      <c r="D157" s="80"/>
      <c r="E157" s="83"/>
      <c r="F157" s="83"/>
      <c r="G157" s="80"/>
      <c r="H157" s="80"/>
      <c r="I157" s="69" t="str">
        <f aca="false">IF(OR(Data!G157,Data!H157,ISERR(Data!J157)),"",Data!J157)</f>
        <v/>
      </c>
      <c r="J157" s="70" t="str">
        <f aca="false">IF(Data!G157,"",IF(Data!E157,"Age error",IF(Data!F157,"Sex error",IF(OR(Data!H157,Data!M157),"Ht or wt error",Data!L157))))</f>
        <v/>
      </c>
      <c r="K157" s="47"/>
    </row>
    <row r="158" s="62" customFormat="true" ht="12.75" hidden="false" customHeight="false" outlineLevel="0" collapsed="false">
      <c r="A158" s="35"/>
      <c r="B158" s="81"/>
      <c r="C158" s="82"/>
      <c r="D158" s="80"/>
      <c r="E158" s="83"/>
      <c r="F158" s="83"/>
      <c r="G158" s="80"/>
      <c r="H158" s="80"/>
      <c r="I158" s="69" t="str">
        <f aca="false">IF(OR(Data!G158,Data!H158,ISERR(Data!J158)),"",Data!J158)</f>
        <v/>
      </c>
      <c r="J158" s="70" t="str">
        <f aca="false">IF(Data!G158,"",IF(Data!E158,"Age error",IF(Data!F158,"Sex error",IF(OR(Data!H158,Data!M158),"Ht or wt error",Data!L158))))</f>
        <v/>
      </c>
      <c r="K158" s="47"/>
    </row>
    <row r="159" s="62" customFormat="true" ht="12.75" hidden="false" customHeight="false" outlineLevel="0" collapsed="false">
      <c r="A159" s="35"/>
      <c r="B159" s="81"/>
      <c r="C159" s="82"/>
      <c r="D159" s="80"/>
      <c r="E159" s="83"/>
      <c r="F159" s="83"/>
      <c r="G159" s="80"/>
      <c r="H159" s="80"/>
      <c r="I159" s="69" t="str">
        <f aca="false">IF(OR(Data!G159,Data!H159,ISERR(Data!J159)),"",Data!J159)</f>
        <v/>
      </c>
      <c r="J159" s="70" t="str">
        <f aca="false">IF(Data!G159,"",IF(Data!E159,"Age error",IF(Data!F159,"Sex error",IF(OR(Data!H159,Data!M159),"Ht or wt error",Data!L159))))</f>
        <v/>
      </c>
      <c r="K159" s="47"/>
    </row>
    <row r="160" s="62" customFormat="true" ht="12.75" hidden="false" customHeight="false" outlineLevel="0" collapsed="false">
      <c r="A160" s="35"/>
      <c r="B160" s="81"/>
      <c r="C160" s="82"/>
      <c r="D160" s="80"/>
      <c r="E160" s="83"/>
      <c r="F160" s="83"/>
      <c r="G160" s="80"/>
      <c r="H160" s="80"/>
      <c r="I160" s="69" t="str">
        <f aca="false">IF(OR(Data!G160,Data!H160,ISERR(Data!J160)),"",Data!J160)</f>
        <v/>
      </c>
      <c r="J160" s="70" t="str">
        <f aca="false">IF(Data!G160,"",IF(Data!E160,"Age error",IF(Data!F160,"Sex error",IF(OR(Data!H160,Data!M160),"Ht or wt error",Data!L160))))</f>
        <v/>
      </c>
      <c r="K160" s="47"/>
    </row>
    <row r="161" s="62" customFormat="true" ht="12.75" hidden="false" customHeight="false" outlineLevel="0" collapsed="false">
      <c r="A161" s="35"/>
      <c r="B161" s="81"/>
      <c r="C161" s="82"/>
      <c r="D161" s="80"/>
      <c r="E161" s="83"/>
      <c r="F161" s="83"/>
      <c r="G161" s="80"/>
      <c r="H161" s="80"/>
      <c r="I161" s="69" t="str">
        <f aca="false">IF(OR(Data!G161,Data!H161,ISERR(Data!J161)),"",Data!J161)</f>
        <v/>
      </c>
      <c r="J161" s="70" t="str">
        <f aca="false">IF(Data!G161,"",IF(Data!E161,"Age error",IF(Data!F161,"Sex error",IF(OR(Data!H161,Data!M161),"Ht or wt error",Data!L161))))</f>
        <v/>
      </c>
      <c r="K161" s="47"/>
    </row>
    <row r="162" s="62" customFormat="true" ht="12.75" hidden="false" customHeight="false" outlineLevel="0" collapsed="false">
      <c r="A162" s="35"/>
      <c r="B162" s="81"/>
      <c r="C162" s="82"/>
      <c r="D162" s="80"/>
      <c r="E162" s="83"/>
      <c r="F162" s="83"/>
      <c r="G162" s="80"/>
      <c r="H162" s="80"/>
      <c r="I162" s="69" t="str">
        <f aca="false">IF(OR(Data!G162,Data!H162,ISERR(Data!J162)),"",Data!J162)</f>
        <v/>
      </c>
      <c r="J162" s="70" t="str">
        <f aca="false">IF(Data!G162,"",IF(Data!E162,"Age error",IF(Data!F162,"Sex error",IF(OR(Data!H162,Data!M162),"Ht or wt error",Data!L162))))</f>
        <v/>
      </c>
      <c r="K162" s="47"/>
    </row>
    <row r="163" s="62" customFormat="true" ht="12.75" hidden="false" customHeight="false" outlineLevel="0" collapsed="false">
      <c r="A163" s="35"/>
      <c r="B163" s="81"/>
      <c r="C163" s="82"/>
      <c r="D163" s="80"/>
      <c r="E163" s="83"/>
      <c r="F163" s="83"/>
      <c r="G163" s="80"/>
      <c r="H163" s="80"/>
      <c r="I163" s="69" t="str">
        <f aca="false">IF(OR(Data!G163,Data!H163,ISERR(Data!J163)),"",Data!J163)</f>
        <v/>
      </c>
      <c r="J163" s="70" t="str">
        <f aca="false">IF(Data!G163,"",IF(Data!E163,"Age error",IF(Data!F163,"Sex error",IF(OR(Data!H163,Data!M163),"Ht or wt error",Data!L163))))</f>
        <v/>
      </c>
      <c r="K163" s="47"/>
    </row>
    <row r="164" s="62" customFormat="true" ht="12.75" hidden="false" customHeight="false" outlineLevel="0" collapsed="false">
      <c r="A164" s="35"/>
      <c r="B164" s="81"/>
      <c r="C164" s="82"/>
      <c r="D164" s="80"/>
      <c r="E164" s="83"/>
      <c r="F164" s="83"/>
      <c r="G164" s="80"/>
      <c r="H164" s="80"/>
      <c r="I164" s="69" t="str">
        <f aca="false">IF(OR(Data!G164,Data!H164,ISERR(Data!J164)),"",Data!J164)</f>
        <v/>
      </c>
      <c r="J164" s="70" t="str">
        <f aca="false">IF(Data!G164,"",IF(Data!E164,"Age error",IF(Data!F164,"Sex error",IF(OR(Data!H164,Data!M164),"Ht or wt error",Data!L164))))</f>
        <v/>
      </c>
      <c r="K164" s="47"/>
    </row>
    <row r="165" s="62" customFormat="true" ht="12.75" hidden="false" customHeight="false" outlineLevel="0" collapsed="false">
      <c r="A165" s="35"/>
      <c r="B165" s="81"/>
      <c r="C165" s="82"/>
      <c r="D165" s="80"/>
      <c r="E165" s="83"/>
      <c r="F165" s="83"/>
      <c r="G165" s="80"/>
      <c r="H165" s="80"/>
      <c r="I165" s="69" t="str">
        <f aca="false">IF(OR(Data!G165,Data!H165,ISERR(Data!J165)),"",Data!J165)</f>
        <v/>
      </c>
      <c r="J165" s="70" t="str">
        <f aca="false">IF(Data!G165,"",IF(Data!E165,"Age error",IF(Data!F165,"Sex error",IF(OR(Data!H165,Data!M165),"Ht or wt error",Data!L165))))</f>
        <v/>
      </c>
      <c r="K165" s="47"/>
    </row>
    <row r="166" s="62" customFormat="true" ht="12.75" hidden="false" customHeight="false" outlineLevel="0" collapsed="false">
      <c r="A166" s="35"/>
      <c r="B166" s="81"/>
      <c r="C166" s="82"/>
      <c r="D166" s="80"/>
      <c r="E166" s="83"/>
      <c r="F166" s="83"/>
      <c r="G166" s="80"/>
      <c r="H166" s="80"/>
      <c r="I166" s="69" t="str">
        <f aca="false">IF(OR(Data!G166,Data!H166,ISERR(Data!J166)),"",Data!J166)</f>
        <v/>
      </c>
      <c r="J166" s="70" t="str">
        <f aca="false">IF(Data!G166,"",IF(Data!E166,"Age error",IF(Data!F166,"Sex error",IF(OR(Data!H166,Data!M166),"Ht or wt error",Data!L166))))</f>
        <v/>
      </c>
      <c r="K166" s="47"/>
    </row>
    <row r="167" s="62" customFormat="true" ht="12.75" hidden="false" customHeight="false" outlineLevel="0" collapsed="false">
      <c r="A167" s="35"/>
      <c r="B167" s="81"/>
      <c r="C167" s="82"/>
      <c r="D167" s="80"/>
      <c r="E167" s="83"/>
      <c r="F167" s="83"/>
      <c r="G167" s="80"/>
      <c r="H167" s="80"/>
      <c r="I167" s="69" t="str">
        <f aca="false">IF(OR(Data!G167,Data!H167,ISERR(Data!J167)),"",Data!J167)</f>
        <v/>
      </c>
      <c r="J167" s="70" t="str">
        <f aca="false">IF(Data!G167,"",IF(Data!E167,"Age error",IF(Data!F167,"Sex error",IF(OR(Data!H167,Data!M167),"Ht or wt error",Data!L167))))</f>
        <v/>
      </c>
      <c r="K167" s="47"/>
    </row>
    <row r="168" s="62" customFormat="true" ht="12.75" hidden="false" customHeight="false" outlineLevel="0" collapsed="false">
      <c r="A168" s="35"/>
      <c r="B168" s="81"/>
      <c r="C168" s="82"/>
      <c r="D168" s="80"/>
      <c r="E168" s="83"/>
      <c r="F168" s="83"/>
      <c r="G168" s="80"/>
      <c r="H168" s="80"/>
      <c r="I168" s="69" t="str">
        <f aca="false">IF(OR(Data!G168,Data!H168,ISERR(Data!J168)),"",Data!J168)</f>
        <v/>
      </c>
      <c r="J168" s="70" t="str">
        <f aca="false">IF(Data!G168,"",IF(Data!E168,"Age error",IF(Data!F168,"Sex error",IF(OR(Data!H168,Data!M168),"Ht or wt error",Data!L168))))</f>
        <v/>
      </c>
      <c r="K168" s="47"/>
    </row>
    <row r="169" s="62" customFormat="true" ht="12.75" hidden="false" customHeight="false" outlineLevel="0" collapsed="false">
      <c r="A169" s="35"/>
      <c r="B169" s="81"/>
      <c r="C169" s="82"/>
      <c r="D169" s="80"/>
      <c r="E169" s="83"/>
      <c r="F169" s="83"/>
      <c r="G169" s="80"/>
      <c r="H169" s="80"/>
      <c r="I169" s="69" t="str">
        <f aca="false">IF(OR(Data!G169,Data!H169,ISERR(Data!J169)),"",Data!J169)</f>
        <v/>
      </c>
      <c r="J169" s="70" t="str">
        <f aca="false">IF(Data!G169,"",IF(Data!E169,"Age error",IF(Data!F169,"Sex error",IF(OR(Data!H169,Data!M169),"Ht or wt error",Data!L169))))</f>
        <v/>
      </c>
      <c r="K169" s="47"/>
    </row>
    <row r="170" s="62" customFormat="true" ht="12.75" hidden="false" customHeight="false" outlineLevel="0" collapsed="false">
      <c r="A170" s="35"/>
      <c r="B170" s="81"/>
      <c r="C170" s="82"/>
      <c r="D170" s="80"/>
      <c r="E170" s="83"/>
      <c r="F170" s="83"/>
      <c r="G170" s="80"/>
      <c r="H170" s="80"/>
      <c r="I170" s="69" t="str">
        <f aca="false">IF(OR(Data!G170,Data!H170,ISERR(Data!J170)),"",Data!J170)</f>
        <v/>
      </c>
      <c r="J170" s="70" t="str">
        <f aca="false">IF(Data!G170,"",IF(Data!E170,"Age error",IF(Data!F170,"Sex error",IF(OR(Data!H170,Data!M170),"Ht or wt error",Data!L170))))</f>
        <v/>
      </c>
      <c r="K170" s="47"/>
    </row>
    <row r="171" s="62" customFormat="true" ht="12.75" hidden="false" customHeight="false" outlineLevel="0" collapsed="false">
      <c r="A171" s="35"/>
      <c r="B171" s="81"/>
      <c r="C171" s="82"/>
      <c r="D171" s="80"/>
      <c r="E171" s="83"/>
      <c r="F171" s="83"/>
      <c r="G171" s="80"/>
      <c r="H171" s="80"/>
      <c r="I171" s="69" t="str">
        <f aca="false">IF(OR(Data!G171,Data!H171,ISERR(Data!J171)),"",Data!J171)</f>
        <v/>
      </c>
      <c r="J171" s="70" t="str">
        <f aca="false">IF(Data!G171,"",IF(Data!E171,"Age error",IF(Data!F171,"Sex error",IF(OR(Data!H171,Data!M171),"Ht or wt error",Data!L171))))</f>
        <v/>
      </c>
      <c r="K171" s="47"/>
    </row>
    <row r="172" s="62" customFormat="true" ht="12.75" hidden="false" customHeight="false" outlineLevel="0" collapsed="false">
      <c r="A172" s="35"/>
      <c r="B172" s="81"/>
      <c r="C172" s="82"/>
      <c r="D172" s="80"/>
      <c r="E172" s="83"/>
      <c r="F172" s="83"/>
      <c r="G172" s="80"/>
      <c r="H172" s="80"/>
      <c r="I172" s="69" t="str">
        <f aca="false">IF(OR(Data!G172,Data!H172,ISERR(Data!J172)),"",Data!J172)</f>
        <v/>
      </c>
      <c r="J172" s="70" t="str">
        <f aca="false">IF(Data!G172,"",IF(Data!E172,"Age error",IF(Data!F172,"Sex error",IF(OR(Data!H172,Data!M172),"Ht or wt error",Data!L172))))</f>
        <v/>
      </c>
      <c r="K172" s="47"/>
    </row>
    <row r="173" s="62" customFormat="true" ht="12.75" hidden="false" customHeight="false" outlineLevel="0" collapsed="false">
      <c r="A173" s="35"/>
      <c r="B173" s="81"/>
      <c r="C173" s="82"/>
      <c r="D173" s="80"/>
      <c r="E173" s="83"/>
      <c r="F173" s="83"/>
      <c r="G173" s="80"/>
      <c r="H173" s="80"/>
      <c r="I173" s="69" t="str">
        <f aca="false">IF(OR(Data!G173,Data!H173,ISERR(Data!J173)),"",Data!J173)</f>
        <v/>
      </c>
      <c r="J173" s="70" t="str">
        <f aca="false">IF(Data!G173,"",IF(Data!E173,"Age error",IF(Data!F173,"Sex error",IF(OR(Data!H173,Data!M173),"Ht or wt error",Data!L173))))</f>
        <v/>
      </c>
      <c r="K173" s="47"/>
    </row>
    <row r="174" s="62" customFormat="true" ht="12.75" hidden="false" customHeight="false" outlineLevel="0" collapsed="false">
      <c r="A174" s="35"/>
      <c r="B174" s="81"/>
      <c r="C174" s="82"/>
      <c r="D174" s="80"/>
      <c r="E174" s="83"/>
      <c r="F174" s="83"/>
      <c r="G174" s="80"/>
      <c r="H174" s="80"/>
      <c r="I174" s="69" t="str">
        <f aca="false">IF(OR(Data!G174,Data!H174,ISERR(Data!J174)),"",Data!J174)</f>
        <v/>
      </c>
      <c r="J174" s="70" t="str">
        <f aca="false">IF(Data!G174,"",IF(Data!E174,"Age error",IF(Data!F174,"Sex error",IF(OR(Data!H174,Data!M174),"Ht or wt error",Data!L174))))</f>
        <v/>
      </c>
      <c r="K174" s="47"/>
    </row>
    <row r="175" s="62" customFormat="true" ht="12.75" hidden="false" customHeight="false" outlineLevel="0" collapsed="false">
      <c r="A175" s="35"/>
      <c r="B175" s="81"/>
      <c r="C175" s="82"/>
      <c r="D175" s="80"/>
      <c r="E175" s="83"/>
      <c r="F175" s="83"/>
      <c r="G175" s="80"/>
      <c r="H175" s="80"/>
      <c r="I175" s="69" t="str">
        <f aca="false">IF(OR(Data!G175,Data!H175,ISERR(Data!J175)),"",Data!J175)</f>
        <v/>
      </c>
      <c r="J175" s="70" t="str">
        <f aca="false">IF(Data!G175,"",IF(Data!E175,"Age error",IF(Data!F175,"Sex error",IF(OR(Data!H175,Data!M175),"Ht or wt error",Data!L175))))</f>
        <v/>
      </c>
      <c r="K175" s="47"/>
    </row>
    <row r="176" s="62" customFormat="true" ht="12.75" hidden="false" customHeight="false" outlineLevel="0" collapsed="false">
      <c r="A176" s="35"/>
      <c r="B176" s="81"/>
      <c r="C176" s="82"/>
      <c r="D176" s="80"/>
      <c r="E176" s="83"/>
      <c r="F176" s="83"/>
      <c r="G176" s="80"/>
      <c r="H176" s="80"/>
      <c r="I176" s="69" t="str">
        <f aca="false">IF(OR(Data!G176,Data!H176,ISERR(Data!J176)),"",Data!J176)</f>
        <v/>
      </c>
      <c r="J176" s="70" t="str">
        <f aca="false">IF(Data!G176,"",IF(Data!E176,"Age error",IF(Data!F176,"Sex error",IF(OR(Data!H176,Data!M176),"Ht or wt error",Data!L176))))</f>
        <v/>
      </c>
      <c r="K176" s="47"/>
    </row>
    <row r="177" s="62" customFormat="true" ht="12.75" hidden="false" customHeight="false" outlineLevel="0" collapsed="false">
      <c r="A177" s="35"/>
      <c r="B177" s="81"/>
      <c r="C177" s="82"/>
      <c r="D177" s="80"/>
      <c r="E177" s="83"/>
      <c r="F177" s="83"/>
      <c r="G177" s="80"/>
      <c r="H177" s="80"/>
      <c r="I177" s="69" t="str">
        <f aca="false">IF(OR(Data!G177,Data!H177,ISERR(Data!J177)),"",Data!J177)</f>
        <v/>
      </c>
      <c r="J177" s="70" t="str">
        <f aca="false">IF(Data!G177,"",IF(Data!E177,"Age error",IF(Data!F177,"Sex error",IF(OR(Data!H177,Data!M177),"Ht or wt error",Data!L177))))</f>
        <v/>
      </c>
      <c r="K177" s="47"/>
    </row>
    <row r="178" s="62" customFormat="true" ht="12.75" hidden="false" customHeight="false" outlineLevel="0" collapsed="false">
      <c r="A178" s="35"/>
      <c r="B178" s="81"/>
      <c r="C178" s="82"/>
      <c r="D178" s="80"/>
      <c r="E178" s="83"/>
      <c r="F178" s="83"/>
      <c r="G178" s="80"/>
      <c r="H178" s="80"/>
      <c r="I178" s="69" t="str">
        <f aca="false">IF(OR(Data!G178,Data!H178,ISERR(Data!J178)),"",Data!J178)</f>
        <v/>
      </c>
      <c r="J178" s="70" t="str">
        <f aca="false">IF(Data!G178,"",IF(Data!E178,"Age error",IF(Data!F178,"Sex error",IF(OR(Data!H178,Data!M178),"Ht or wt error",Data!L178))))</f>
        <v/>
      </c>
      <c r="K178" s="47"/>
    </row>
    <row r="179" s="62" customFormat="true" ht="12.75" hidden="false" customHeight="false" outlineLevel="0" collapsed="false">
      <c r="A179" s="35"/>
      <c r="B179" s="81"/>
      <c r="C179" s="82"/>
      <c r="D179" s="80"/>
      <c r="E179" s="83"/>
      <c r="F179" s="83"/>
      <c r="G179" s="80"/>
      <c r="H179" s="80"/>
      <c r="I179" s="69" t="str">
        <f aca="false">IF(OR(Data!G179,Data!H179,ISERR(Data!J179)),"",Data!J179)</f>
        <v/>
      </c>
      <c r="J179" s="70" t="str">
        <f aca="false">IF(Data!G179,"",IF(Data!E179,"Age error",IF(Data!F179,"Sex error",IF(OR(Data!H179,Data!M179),"Ht or wt error",Data!L179))))</f>
        <v/>
      </c>
      <c r="K179" s="47"/>
    </row>
    <row r="180" s="62" customFormat="true" ht="12.75" hidden="false" customHeight="false" outlineLevel="0" collapsed="false">
      <c r="A180" s="35"/>
      <c r="B180" s="81"/>
      <c r="C180" s="82"/>
      <c r="D180" s="80"/>
      <c r="E180" s="83"/>
      <c r="F180" s="83"/>
      <c r="G180" s="80"/>
      <c r="H180" s="80"/>
      <c r="I180" s="69" t="str">
        <f aca="false">IF(OR(Data!G180,Data!H180,ISERR(Data!J180)),"",Data!J180)</f>
        <v/>
      </c>
      <c r="J180" s="70" t="str">
        <f aca="false">IF(Data!G180,"",IF(Data!E180,"Age error",IF(Data!F180,"Sex error",IF(OR(Data!H180,Data!M180),"Ht or wt error",Data!L180))))</f>
        <v/>
      </c>
      <c r="K180" s="47"/>
    </row>
    <row r="181" s="62" customFormat="true" ht="12.75" hidden="false" customHeight="false" outlineLevel="0" collapsed="false">
      <c r="A181" s="35"/>
      <c r="B181" s="81"/>
      <c r="C181" s="82"/>
      <c r="D181" s="80"/>
      <c r="E181" s="83"/>
      <c r="F181" s="83"/>
      <c r="G181" s="80"/>
      <c r="H181" s="80"/>
      <c r="I181" s="69" t="str">
        <f aca="false">IF(OR(Data!G181,Data!H181,ISERR(Data!J181)),"",Data!J181)</f>
        <v/>
      </c>
      <c r="J181" s="70" t="str">
        <f aca="false">IF(Data!G181,"",IF(Data!E181,"Age error",IF(Data!F181,"Sex error",IF(OR(Data!H181,Data!M181),"Ht or wt error",Data!L181))))</f>
        <v/>
      </c>
      <c r="K181" s="47"/>
    </row>
    <row r="182" s="62" customFormat="true" ht="12.75" hidden="false" customHeight="false" outlineLevel="0" collapsed="false">
      <c r="A182" s="35"/>
      <c r="B182" s="81"/>
      <c r="C182" s="82"/>
      <c r="D182" s="80"/>
      <c r="E182" s="83"/>
      <c r="F182" s="83"/>
      <c r="G182" s="80"/>
      <c r="H182" s="80"/>
      <c r="I182" s="69" t="str">
        <f aca="false">IF(OR(Data!G182,Data!H182,ISERR(Data!J182)),"",Data!J182)</f>
        <v/>
      </c>
      <c r="J182" s="70" t="str">
        <f aca="false">IF(Data!G182,"",IF(Data!E182,"Age error",IF(Data!F182,"Sex error",IF(OR(Data!H182,Data!M182),"Ht or wt error",Data!L182))))</f>
        <v/>
      </c>
      <c r="K182" s="47"/>
    </row>
    <row r="183" s="62" customFormat="true" ht="12.75" hidden="false" customHeight="false" outlineLevel="0" collapsed="false">
      <c r="A183" s="35"/>
      <c r="B183" s="81"/>
      <c r="C183" s="82"/>
      <c r="D183" s="80"/>
      <c r="E183" s="83"/>
      <c r="F183" s="83"/>
      <c r="G183" s="80"/>
      <c r="H183" s="80"/>
      <c r="I183" s="69" t="str">
        <f aca="false">IF(OR(Data!G183,Data!H183,ISERR(Data!J183)),"",Data!J183)</f>
        <v/>
      </c>
      <c r="J183" s="70" t="str">
        <f aca="false">IF(Data!G183,"",IF(Data!E183,"Age error",IF(Data!F183,"Sex error",IF(OR(Data!H183,Data!M183),"Ht or wt error",Data!L183))))</f>
        <v/>
      </c>
      <c r="K183" s="47"/>
    </row>
    <row r="184" s="62" customFormat="true" ht="12.75" hidden="false" customHeight="false" outlineLevel="0" collapsed="false">
      <c r="A184" s="35"/>
      <c r="B184" s="81"/>
      <c r="C184" s="82"/>
      <c r="D184" s="80"/>
      <c r="E184" s="83"/>
      <c r="F184" s="83"/>
      <c r="G184" s="80"/>
      <c r="H184" s="80"/>
      <c r="I184" s="69" t="str">
        <f aca="false">IF(OR(Data!G184,Data!H184,ISERR(Data!J184)),"",Data!J184)</f>
        <v/>
      </c>
      <c r="J184" s="70" t="str">
        <f aca="false">IF(Data!G184,"",IF(Data!E184,"Age error",IF(Data!F184,"Sex error",IF(OR(Data!H184,Data!M184),"Ht or wt error",Data!L184))))</f>
        <v/>
      </c>
      <c r="K184" s="47"/>
    </row>
    <row r="185" s="62" customFormat="true" ht="12.75" hidden="false" customHeight="false" outlineLevel="0" collapsed="false">
      <c r="A185" s="35"/>
      <c r="B185" s="81"/>
      <c r="C185" s="82"/>
      <c r="D185" s="80"/>
      <c r="E185" s="83"/>
      <c r="F185" s="83"/>
      <c r="G185" s="80"/>
      <c r="H185" s="80"/>
      <c r="I185" s="69" t="str">
        <f aca="false">IF(OR(Data!G185,Data!H185,ISERR(Data!J185)),"",Data!J185)</f>
        <v/>
      </c>
      <c r="J185" s="70" t="str">
        <f aca="false">IF(Data!G185,"",IF(Data!E185,"Age error",IF(Data!F185,"Sex error",IF(OR(Data!H185,Data!M185),"Ht or wt error",Data!L185))))</f>
        <v/>
      </c>
      <c r="K185" s="47"/>
    </row>
    <row r="186" s="62" customFormat="true" ht="12.75" hidden="false" customHeight="false" outlineLevel="0" collapsed="false">
      <c r="A186" s="35"/>
      <c r="B186" s="81"/>
      <c r="C186" s="82"/>
      <c r="D186" s="80"/>
      <c r="E186" s="83"/>
      <c r="F186" s="83"/>
      <c r="G186" s="80"/>
      <c r="H186" s="80"/>
      <c r="I186" s="69" t="str">
        <f aca="false">IF(OR(Data!G186,Data!H186,ISERR(Data!J186)),"",Data!J186)</f>
        <v/>
      </c>
      <c r="J186" s="70" t="str">
        <f aca="false">IF(Data!G186,"",IF(Data!E186,"Age error",IF(Data!F186,"Sex error",IF(OR(Data!H186,Data!M186),"Ht or wt error",Data!L186))))</f>
        <v/>
      </c>
      <c r="K186" s="47"/>
    </row>
    <row r="187" s="62" customFormat="true" ht="12.75" hidden="false" customHeight="false" outlineLevel="0" collapsed="false">
      <c r="A187" s="35"/>
      <c r="B187" s="81"/>
      <c r="C187" s="82"/>
      <c r="D187" s="80"/>
      <c r="E187" s="83"/>
      <c r="F187" s="83"/>
      <c r="G187" s="80"/>
      <c r="H187" s="80"/>
      <c r="I187" s="69" t="str">
        <f aca="false">IF(OR(Data!G187,Data!H187,ISERR(Data!J187)),"",Data!J187)</f>
        <v/>
      </c>
      <c r="J187" s="70" t="str">
        <f aca="false">IF(Data!G187,"",IF(Data!E187,"Age error",IF(Data!F187,"Sex error",IF(OR(Data!H187,Data!M187),"Ht or wt error",Data!L187))))</f>
        <v/>
      </c>
      <c r="K187" s="47"/>
    </row>
    <row r="188" s="62" customFormat="true" ht="12.75" hidden="false" customHeight="false" outlineLevel="0" collapsed="false">
      <c r="A188" s="35"/>
      <c r="B188" s="81"/>
      <c r="C188" s="82"/>
      <c r="D188" s="80"/>
      <c r="E188" s="83"/>
      <c r="F188" s="83"/>
      <c r="G188" s="80"/>
      <c r="H188" s="80"/>
      <c r="I188" s="69" t="str">
        <f aca="false">IF(OR(Data!G188,Data!H188,ISERR(Data!J188)),"",Data!J188)</f>
        <v/>
      </c>
      <c r="J188" s="70" t="str">
        <f aca="false">IF(Data!G188,"",IF(Data!E188,"Age error",IF(Data!F188,"Sex error",IF(OR(Data!H188,Data!M188),"Ht or wt error",Data!L188))))</f>
        <v/>
      </c>
      <c r="K188" s="47"/>
    </row>
    <row r="189" s="62" customFormat="true" ht="12.75" hidden="false" customHeight="false" outlineLevel="0" collapsed="false">
      <c r="A189" s="35"/>
      <c r="B189" s="81"/>
      <c r="C189" s="82"/>
      <c r="D189" s="80"/>
      <c r="E189" s="83"/>
      <c r="F189" s="83"/>
      <c r="G189" s="80"/>
      <c r="H189" s="80"/>
      <c r="I189" s="69" t="str">
        <f aca="false">IF(OR(Data!G189,Data!H189,ISERR(Data!J189)),"",Data!J189)</f>
        <v/>
      </c>
      <c r="J189" s="70" t="str">
        <f aca="false">IF(Data!G189,"",IF(Data!E189,"Age error",IF(Data!F189,"Sex error",IF(OR(Data!H189,Data!M189),"Ht or wt error",Data!L189))))</f>
        <v/>
      </c>
      <c r="K189" s="47"/>
    </row>
    <row r="190" s="62" customFormat="true" ht="12.75" hidden="false" customHeight="false" outlineLevel="0" collapsed="false">
      <c r="A190" s="35"/>
      <c r="B190" s="81"/>
      <c r="C190" s="82"/>
      <c r="D190" s="80"/>
      <c r="E190" s="83"/>
      <c r="F190" s="83"/>
      <c r="G190" s="80"/>
      <c r="H190" s="80"/>
      <c r="I190" s="69" t="str">
        <f aca="false">IF(OR(Data!G190,Data!H190,ISERR(Data!J190)),"",Data!J190)</f>
        <v/>
      </c>
      <c r="J190" s="70" t="str">
        <f aca="false">IF(Data!G190,"",IF(Data!E190,"Age error",IF(Data!F190,"Sex error",IF(OR(Data!H190,Data!M190),"Ht or wt error",Data!L190))))</f>
        <v/>
      </c>
      <c r="K190" s="47"/>
    </row>
    <row r="191" s="62" customFormat="true" ht="12.75" hidden="false" customHeight="false" outlineLevel="0" collapsed="false">
      <c r="A191" s="35"/>
      <c r="B191" s="81"/>
      <c r="C191" s="82"/>
      <c r="D191" s="80"/>
      <c r="E191" s="83"/>
      <c r="F191" s="83"/>
      <c r="G191" s="80"/>
      <c r="H191" s="80"/>
      <c r="I191" s="69" t="str">
        <f aca="false">IF(OR(Data!G191,Data!H191,ISERR(Data!J191)),"",Data!J191)</f>
        <v/>
      </c>
      <c r="J191" s="70" t="str">
        <f aca="false">IF(Data!G191,"",IF(Data!E191,"Age error",IF(Data!F191,"Sex error",IF(OR(Data!H191,Data!M191),"Ht or wt error",Data!L191))))</f>
        <v/>
      </c>
      <c r="K191" s="47"/>
    </row>
    <row r="192" s="62" customFormat="true" ht="12.75" hidden="false" customHeight="false" outlineLevel="0" collapsed="false">
      <c r="A192" s="35"/>
      <c r="B192" s="81"/>
      <c r="C192" s="82"/>
      <c r="D192" s="80"/>
      <c r="E192" s="83"/>
      <c r="F192" s="83"/>
      <c r="G192" s="80"/>
      <c r="H192" s="80"/>
      <c r="I192" s="69" t="str">
        <f aca="false">IF(OR(Data!G192,Data!H192,ISERR(Data!J192)),"",Data!J192)</f>
        <v/>
      </c>
      <c r="J192" s="70" t="str">
        <f aca="false">IF(Data!G192,"",IF(Data!E192,"Age error",IF(Data!F192,"Sex error",IF(OR(Data!H192,Data!M192),"Ht or wt error",Data!L192))))</f>
        <v/>
      </c>
      <c r="K192" s="47"/>
    </row>
    <row r="193" s="62" customFormat="true" ht="12.75" hidden="false" customHeight="false" outlineLevel="0" collapsed="false">
      <c r="A193" s="35"/>
      <c r="B193" s="81"/>
      <c r="C193" s="82"/>
      <c r="D193" s="80"/>
      <c r="E193" s="83"/>
      <c r="F193" s="83"/>
      <c r="G193" s="80"/>
      <c r="H193" s="80"/>
      <c r="I193" s="69" t="str">
        <f aca="false">IF(OR(Data!G193,Data!H193,ISERR(Data!J193)),"",Data!J193)</f>
        <v/>
      </c>
      <c r="J193" s="70" t="str">
        <f aca="false">IF(Data!G193,"",IF(Data!E193,"Age error",IF(Data!F193,"Sex error",IF(OR(Data!H193,Data!M193),"Ht or wt error",Data!L193))))</f>
        <v/>
      </c>
      <c r="K193" s="47"/>
    </row>
    <row r="194" s="62" customFormat="true" ht="12.75" hidden="false" customHeight="false" outlineLevel="0" collapsed="false">
      <c r="A194" s="35"/>
      <c r="B194" s="81"/>
      <c r="C194" s="82"/>
      <c r="D194" s="80"/>
      <c r="E194" s="83"/>
      <c r="F194" s="83"/>
      <c r="G194" s="80"/>
      <c r="H194" s="80"/>
      <c r="I194" s="69" t="str">
        <f aca="false">IF(OR(Data!G194,Data!H194,ISERR(Data!J194)),"",Data!J194)</f>
        <v/>
      </c>
      <c r="J194" s="70" t="str">
        <f aca="false">IF(Data!G194,"",IF(Data!E194,"Age error",IF(Data!F194,"Sex error",IF(OR(Data!H194,Data!M194),"Ht or wt error",Data!L194))))</f>
        <v/>
      </c>
      <c r="K194" s="47"/>
    </row>
    <row r="195" s="62" customFormat="true" ht="12.75" hidden="false" customHeight="false" outlineLevel="0" collapsed="false">
      <c r="A195" s="35"/>
      <c r="B195" s="81"/>
      <c r="C195" s="82"/>
      <c r="D195" s="80"/>
      <c r="E195" s="83"/>
      <c r="F195" s="83"/>
      <c r="G195" s="80"/>
      <c r="H195" s="80"/>
      <c r="I195" s="69" t="str">
        <f aca="false">IF(OR(Data!G195,Data!H195,ISERR(Data!J195)),"",Data!J195)</f>
        <v/>
      </c>
      <c r="J195" s="70" t="str">
        <f aca="false">IF(Data!G195,"",IF(Data!E195,"Age error",IF(Data!F195,"Sex error",IF(OR(Data!H195,Data!M195),"Ht or wt error",Data!L195))))</f>
        <v/>
      </c>
      <c r="K195" s="47"/>
    </row>
    <row r="196" s="62" customFormat="true" ht="12.75" hidden="false" customHeight="false" outlineLevel="0" collapsed="false">
      <c r="A196" s="35"/>
      <c r="B196" s="81"/>
      <c r="C196" s="82"/>
      <c r="D196" s="80"/>
      <c r="E196" s="83"/>
      <c r="F196" s="83"/>
      <c r="G196" s="80"/>
      <c r="H196" s="80"/>
      <c r="I196" s="69" t="str">
        <f aca="false">IF(OR(Data!G196,Data!H196,ISERR(Data!J196)),"",Data!J196)</f>
        <v/>
      </c>
      <c r="J196" s="70" t="str">
        <f aca="false">IF(Data!G196,"",IF(Data!E196,"Age error",IF(Data!F196,"Sex error",IF(OR(Data!H196,Data!M196),"Ht or wt error",Data!L196))))</f>
        <v/>
      </c>
      <c r="K196" s="47"/>
    </row>
    <row r="197" s="62" customFormat="true" ht="12.75" hidden="false" customHeight="false" outlineLevel="0" collapsed="false">
      <c r="A197" s="35"/>
      <c r="B197" s="81"/>
      <c r="C197" s="82"/>
      <c r="D197" s="80"/>
      <c r="E197" s="83"/>
      <c r="F197" s="83"/>
      <c r="G197" s="80"/>
      <c r="H197" s="80"/>
      <c r="I197" s="69" t="str">
        <f aca="false">IF(OR(Data!G197,Data!H197,ISERR(Data!J197)),"",Data!J197)</f>
        <v/>
      </c>
      <c r="J197" s="70" t="str">
        <f aca="false">IF(Data!G197,"",IF(Data!E197,"Age error",IF(Data!F197,"Sex error",IF(OR(Data!H197,Data!M197),"Ht or wt error",Data!L197))))</f>
        <v/>
      </c>
      <c r="K197" s="47"/>
    </row>
    <row r="198" s="62" customFormat="true" ht="12.75" hidden="false" customHeight="false" outlineLevel="0" collapsed="false">
      <c r="A198" s="35"/>
      <c r="B198" s="81"/>
      <c r="C198" s="82"/>
      <c r="D198" s="80"/>
      <c r="E198" s="83"/>
      <c r="F198" s="83"/>
      <c r="G198" s="80"/>
      <c r="H198" s="80"/>
      <c r="I198" s="69" t="str">
        <f aca="false">IF(OR(Data!G198,Data!H198,ISERR(Data!J198)),"",Data!J198)</f>
        <v/>
      </c>
      <c r="J198" s="70" t="str">
        <f aca="false">IF(Data!G198,"",IF(Data!E198,"Age error",IF(Data!F198,"Sex error",IF(OR(Data!H198,Data!M198),"Ht or wt error",Data!L198))))</f>
        <v/>
      </c>
      <c r="K198" s="47"/>
    </row>
    <row r="199" s="62" customFormat="true" ht="12.75" hidden="false" customHeight="false" outlineLevel="0" collapsed="false">
      <c r="A199" s="35"/>
      <c r="B199" s="81"/>
      <c r="C199" s="82"/>
      <c r="D199" s="80"/>
      <c r="E199" s="83"/>
      <c r="F199" s="83"/>
      <c r="G199" s="80"/>
      <c r="H199" s="80"/>
      <c r="I199" s="69" t="str">
        <f aca="false">IF(OR(Data!G199,Data!H199,ISERR(Data!J199)),"",Data!J199)</f>
        <v/>
      </c>
      <c r="J199" s="70" t="str">
        <f aca="false">IF(Data!G199,"",IF(Data!E199,"Age error",IF(Data!F199,"Sex error",IF(OR(Data!H199,Data!M199),"Ht or wt error",Data!L199))))</f>
        <v/>
      </c>
      <c r="K199" s="47"/>
    </row>
    <row r="200" s="62" customFormat="true" ht="12.75" hidden="false" customHeight="false" outlineLevel="0" collapsed="false">
      <c r="A200" s="35"/>
      <c r="B200" s="81"/>
      <c r="C200" s="82"/>
      <c r="D200" s="80"/>
      <c r="E200" s="83"/>
      <c r="F200" s="83"/>
      <c r="G200" s="80"/>
      <c r="H200" s="80"/>
      <c r="I200" s="69" t="str">
        <f aca="false">IF(OR(Data!G200,Data!H200,ISERR(Data!J200)),"",Data!J200)</f>
        <v/>
      </c>
      <c r="J200" s="70" t="str">
        <f aca="false">IF(Data!G200,"",IF(Data!E200,"Age error",IF(Data!F200,"Sex error",IF(OR(Data!H200,Data!M200),"Ht or wt error",Data!L200))))</f>
        <v/>
      </c>
      <c r="K200" s="47"/>
    </row>
    <row r="201" s="62" customFormat="true" ht="12.75" hidden="false" customHeight="false" outlineLevel="0" collapsed="false">
      <c r="A201" s="35"/>
      <c r="B201" s="81"/>
      <c r="C201" s="82"/>
      <c r="D201" s="80"/>
      <c r="E201" s="83"/>
      <c r="F201" s="83"/>
      <c r="G201" s="80"/>
      <c r="H201" s="80"/>
      <c r="I201" s="69" t="str">
        <f aca="false">IF(OR(Data!G201,Data!H201,ISERR(Data!J201)),"",Data!J201)</f>
        <v/>
      </c>
      <c r="J201" s="70" t="str">
        <f aca="false">IF(Data!G201,"",IF(Data!E201,"Age error",IF(Data!F201,"Sex error",IF(OR(Data!H201,Data!M201),"Ht or wt error",Data!L201))))</f>
        <v/>
      </c>
      <c r="K201" s="47"/>
    </row>
    <row r="202" s="62" customFormat="true" ht="12.75" hidden="false" customHeight="false" outlineLevel="0" collapsed="false">
      <c r="A202" s="35"/>
      <c r="B202" s="81"/>
      <c r="C202" s="82"/>
      <c r="D202" s="80"/>
      <c r="E202" s="83"/>
      <c r="F202" s="83"/>
      <c r="G202" s="80"/>
      <c r="H202" s="80"/>
      <c r="I202" s="69" t="str">
        <f aca="false">IF(OR(Data!G202,Data!H202,ISERR(Data!J202)),"",Data!J202)</f>
        <v/>
      </c>
      <c r="J202" s="70" t="str">
        <f aca="false">IF(Data!G202,"",IF(Data!E202,"Age error",IF(Data!F202,"Sex error",IF(OR(Data!H202,Data!M202),"Ht or wt error",Data!L202))))</f>
        <v/>
      </c>
      <c r="K202" s="47"/>
    </row>
    <row r="203" s="62" customFormat="true" ht="12.75" hidden="false" customHeight="false" outlineLevel="0" collapsed="false">
      <c r="A203" s="35"/>
      <c r="B203" s="81"/>
      <c r="C203" s="82"/>
      <c r="D203" s="80"/>
      <c r="E203" s="83"/>
      <c r="F203" s="83"/>
      <c r="G203" s="80"/>
      <c r="H203" s="80"/>
      <c r="I203" s="69" t="str">
        <f aca="false">IF(OR(Data!G203,Data!H203,ISERR(Data!J203)),"",Data!J203)</f>
        <v/>
      </c>
      <c r="J203" s="70" t="str">
        <f aca="false">IF(Data!G203,"",IF(Data!E203,"Age error",IF(Data!F203,"Sex error",IF(OR(Data!H203,Data!M203),"Ht or wt error",Data!L203))))</f>
        <v/>
      </c>
      <c r="K203" s="47"/>
    </row>
    <row r="204" s="62" customFormat="true" ht="12.75" hidden="false" customHeight="false" outlineLevel="0" collapsed="false">
      <c r="A204" s="35"/>
      <c r="B204" s="81"/>
      <c r="C204" s="82"/>
      <c r="D204" s="80"/>
      <c r="E204" s="83"/>
      <c r="F204" s="83"/>
      <c r="G204" s="80"/>
      <c r="H204" s="80"/>
      <c r="I204" s="69" t="str">
        <f aca="false">IF(OR(Data!G204,Data!H204,ISERR(Data!J204)),"",Data!J204)</f>
        <v/>
      </c>
      <c r="J204" s="70" t="str">
        <f aca="false">IF(Data!G204,"",IF(Data!E204,"Age error",IF(Data!F204,"Sex error",IF(OR(Data!H204,Data!M204),"Ht or wt error",Data!L204))))</f>
        <v/>
      </c>
      <c r="K204" s="47"/>
    </row>
    <row r="205" s="62" customFormat="true" ht="12.75" hidden="false" customHeight="false" outlineLevel="0" collapsed="false">
      <c r="A205" s="35"/>
      <c r="B205" s="81"/>
      <c r="C205" s="82"/>
      <c r="D205" s="80"/>
      <c r="E205" s="83"/>
      <c r="F205" s="83"/>
      <c r="G205" s="80"/>
      <c r="H205" s="80"/>
      <c r="I205" s="69" t="str">
        <f aca="false">IF(OR(Data!G205,Data!H205,ISERR(Data!J205)),"",Data!J205)</f>
        <v/>
      </c>
      <c r="J205" s="70" t="str">
        <f aca="false">IF(Data!G205,"",IF(Data!E205,"Age error",IF(Data!F205,"Sex error",IF(OR(Data!H205,Data!M205),"Ht or wt error",Data!L205))))</f>
        <v/>
      </c>
      <c r="K205" s="47"/>
    </row>
    <row r="206" s="62" customFormat="true" ht="12.75" hidden="false" customHeight="false" outlineLevel="0" collapsed="false">
      <c r="A206" s="35"/>
      <c r="B206" s="81"/>
      <c r="C206" s="82"/>
      <c r="D206" s="80"/>
      <c r="E206" s="83"/>
      <c r="F206" s="83"/>
      <c r="G206" s="80"/>
      <c r="H206" s="80"/>
      <c r="I206" s="69" t="str">
        <f aca="false">IF(OR(Data!G206,Data!H206,ISERR(Data!J206)),"",Data!J206)</f>
        <v/>
      </c>
      <c r="J206" s="70" t="str">
        <f aca="false">IF(Data!G206,"",IF(Data!E206,"Age error",IF(Data!F206,"Sex error",IF(OR(Data!H206,Data!M206),"Ht or wt error",Data!L206))))</f>
        <v/>
      </c>
      <c r="K206" s="47"/>
    </row>
    <row r="207" s="62" customFormat="true" ht="12.75" hidden="false" customHeight="false" outlineLevel="0" collapsed="false">
      <c r="A207" s="35"/>
      <c r="B207" s="81"/>
      <c r="C207" s="82"/>
      <c r="D207" s="80"/>
      <c r="E207" s="83"/>
      <c r="F207" s="83"/>
      <c r="G207" s="80"/>
      <c r="H207" s="80"/>
      <c r="I207" s="69" t="str">
        <f aca="false">IF(OR(Data!G207,Data!H207,ISERR(Data!J207)),"",Data!J207)</f>
        <v/>
      </c>
      <c r="J207" s="70" t="str">
        <f aca="false">IF(Data!G207,"",IF(Data!E207,"Age error",IF(Data!F207,"Sex error",IF(OR(Data!H207,Data!M207),"Ht or wt error",Data!L207))))</f>
        <v/>
      </c>
      <c r="K207" s="47"/>
    </row>
    <row r="208" s="62" customFormat="true" ht="12.75" hidden="false" customHeight="false" outlineLevel="0" collapsed="false">
      <c r="A208" s="35"/>
      <c r="B208" s="81"/>
      <c r="C208" s="82"/>
      <c r="D208" s="80"/>
      <c r="E208" s="83"/>
      <c r="F208" s="83"/>
      <c r="G208" s="80"/>
      <c r="H208" s="80"/>
      <c r="I208" s="69" t="str">
        <f aca="false">IF(OR(Data!G208,Data!H208,ISERR(Data!J208)),"",Data!J208)</f>
        <v/>
      </c>
      <c r="J208" s="70" t="str">
        <f aca="false">IF(Data!G208,"",IF(Data!E208,"Age error",IF(Data!F208,"Sex error",IF(OR(Data!H208,Data!M208),"Ht or wt error",Data!L208))))</f>
        <v/>
      </c>
      <c r="K208" s="47"/>
    </row>
    <row r="209" s="62" customFormat="true" ht="12.75" hidden="false" customHeight="false" outlineLevel="0" collapsed="false">
      <c r="A209" s="35"/>
      <c r="B209" s="81"/>
      <c r="C209" s="82"/>
      <c r="D209" s="80"/>
      <c r="E209" s="83"/>
      <c r="F209" s="83"/>
      <c r="G209" s="80"/>
      <c r="H209" s="80"/>
      <c r="I209" s="69" t="str">
        <f aca="false">IF(OR(Data!G209,Data!H209,ISERR(Data!J209)),"",Data!J209)</f>
        <v/>
      </c>
      <c r="J209" s="70" t="str">
        <f aca="false">IF(Data!G209,"",IF(Data!E209,"Age error",IF(Data!F209,"Sex error",IF(OR(Data!H209,Data!M209),"Ht or wt error",Data!L209))))</f>
        <v/>
      </c>
      <c r="K209" s="47"/>
    </row>
    <row r="210" s="62" customFormat="true" ht="12.75" hidden="false" customHeight="false" outlineLevel="0" collapsed="false">
      <c r="A210" s="35"/>
      <c r="B210" s="81"/>
      <c r="C210" s="82"/>
      <c r="D210" s="80"/>
      <c r="E210" s="83"/>
      <c r="F210" s="83"/>
      <c r="G210" s="80"/>
      <c r="H210" s="80"/>
      <c r="I210" s="69" t="str">
        <f aca="false">IF(OR(Data!G210,Data!H210,ISERR(Data!J210)),"",Data!J210)</f>
        <v/>
      </c>
      <c r="J210" s="70" t="str">
        <f aca="false">IF(Data!G210,"",IF(Data!E210,"Age error",IF(Data!F210,"Sex error",IF(OR(Data!H210,Data!M210),"Ht or wt error",Data!L210))))</f>
        <v/>
      </c>
      <c r="K210" s="47"/>
    </row>
    <row r="211" s="62" customFormat="true" ht="12.75" hidden="false" customHeight="false" outlineLevel="0" collapsed="false">
      <c r="A211" s="35"/>
      <c r="B211" s="81"/>
      <c r="C211" s="82"/>
      <c r="D211" s="80"/>
      <c r="E211" s="83"/>
      <c r="F211" s="83"/>
      <c r="G211" s="80"/>
      <c r="H211" s="80"/>
      <c r="I211" s="69" t="str">
        <f aca="false">IF(OR(Data!G211,Data!H211,ISERR(Data!J211)),"",Data!J211)</f>
        <v/>
      </c>
      <c r="J211" s="70" t="str">
        <f aca="false">IF(Data!G211,"",IF(Data!E211,"Age error",IF(Data!F211,"Sex error",IF(OR(Data!H211,Data!M211),"Ht or wt error",Data!L211))))</f>
        <v/>
      </c>
      <c r="K211" s="47"/>
    </row>
    <row r="212" s="62" customFormat="true" ht="12.75" hidden="false" customHeight="false" outlineLevel="0" collapsed="false">
      <c r="A212" s="35"/>
      <c r="B212" s="81"/>
      <c r="C212" s="82"/>
      <c r="D212" s="80"/>
      <c r="E212" s="83"/>
      <c r="F212" s="83"/>
      <c r="G212" s="80"/>
      <c r="H212" s="80"/>
      <c r="I212" s="69" t="str">
        <f aca="false">IF(OR(Data!G212,Data!H212,ISERR(Data!J212)),"",Data!J212)</f>
        <v/>
      </c>
      <c r="J212" s="70" t="str">
        <f aca="false">IF(Data!G212,"",IF(Data!E212,"Age error",IF(Data!F212,"Sex error",IF(OR(Data!H212,Data!M212),"Ht or wt error",Data!L212))))</f>
        <v/>
      </c>
      <c r="K212" s="47"/>
    </row>
    <row r="213" s="62" customFormat="true" ht="12.75" hidden="false" customHeight="false" outlineLevel="0" collapsed="false">
      <c r="A213" s="35"/>
      <c r="B213" s="81"/>
      <c r="C213" s="82"/>
      <c r="D213" s="80"/>
      <c r="E213" s="83"/>
      <c r="F213" s="83"/>
      <c r="G213" s="80"/>
      <c r="H213" s="80"/>
      <c r="I213" s="69" t="str">
        <f aca="false">IF(OR(Data!G213,Data!H213,ISERR(Data!J213)),"",Data!J213)</f>
        <v/>
      </c>
      <c r="J213" s="70" t="str">
        <f aca="false">IF(Data!G213,"",IF(Data!E213,"Age error",IF(Data!F213,"Sex error",IF(OR(Data!H213,Data!M213),"Ht or wt error",Data!L213))))</f>
        <v/>
      </c>
      <c r="K213" s="47"/>
    </row>
    <row r="214" s="62" customFormat="true" ht="12.75" hidden="false" customHeight="false" outlineLevel="0" collapsed="false">
      <c r="A214" s="35"/>
      <c r="B214" s="81"/>
      <c r="C214" s="82"/>
      <c r="D214" s="80"/>
      <c r="E214" s="83"/>
      <c r="F214" s="83"/>
      <c r="G214" s="80"/>
      <c r="H214" s="80"/>
      <c r="I214" s="69" t="str">
        <f aca="false">IF(OR(Data!G214,Data!H214,ISERR(Data!J214)),"",Data!J214)</f>
        <v/>
      </c>
      <c r="J214" s="70" t="str">
        <f aca="false">IF(Data!G214,"",IF(Data!E214,"Age error",IF(Data!F214,"Sex error",IF(OR(Data!H214,Data!M214),"Ht or wt error",Data!L214))))</f>
        <v/>
      </c>
      <c r="K214" s="47"/>
    </row>
    <row r="215" s="62" customFormat="true" ht="12.75" hidden="false" customHeight="false" outlineLevel="0" collapsed="false">
      <c r="A215" s="35"/>
      <c r="B215" s="81"/>
      <c r="C215" s="82"/>
      <c r="D215" s="80"/>
      <c r="E215" s="83"/>
      <c r="F215" s="83"/>
      <c r="G215" s="80"/>
      <c r="H215" s="80"/>
      <c r="I215" s="69" t="str">
        <f aca="false">IF(OR(Data!G215,Data!H215,ISERR(Data!J215)),"",Data!J215)</f>
        <v/>
      </c>
      <c r="J215" s="70" t="str">
        <f aca="false">IF(Data!G215,"",IF(Data!E215,"Age error",IF(Data!F215,"Sex error",IF(OR(Data!H215,Data!M215),"Ht or wt error",Data!L215))))</f>
        <v/>
      </c>
      <c r="K215" s="47"/>
    </row>
    <row r="216" s="62" customFormat="true" ht="12.75" hidden="false" customHeight="false" outlineLevel="0" collapsed="false">
      <c r="A216" s="35"/>
      <c r="B216" s="81"/>
      <c r="C216" s="82"/>
      <c r="D216" s="80"/>
      <c r="E216" s="83"/>
      <c r="F216" s="83"/>
      <c r="G216" s="80"/>
      <c r="H216" s="80"/>
      <c r="I216" s="69" t="str">
        <f aca="false">IF(OR(Data!G216,Data!H216,ISERR(Data!J216)),"",Data!J216)</f>
        <v/>
      </c>
      <c r="J216" s="70" t="str">
        <f aca="false">IF(Data!G216,"",IF(Data!E216,"Age error",IF(Data!F216,"Sex error",IF(OR(Data!H216,Data!M216),"Ht or wt error",Data!L216))))</f>
        <v/>
      </c>
      <c r="K216" s="47"/>
    </row>
    <row r="217" s="62" customFormat="true" ht="12.75" hidden="false" customHeight="false" outlineLevel="0" collapsed="false">
      <c r="A217" s="35"/>
      <c r="B217" s="81"/>
      <c r="C217" s="82"/>
      <c r="D217" s="80"/>
      <c r="E217" s="83"/>
      <c r="F217" s="83"/>
      <c r="G217" s="80"/>
      <c r="H217" s="80"/>
      <c r="I217" s="69" t="str">
        <f aca="false">IF(OR(Data!G217,Data!H217,ISERR(Data!J217)),"",Data!J217)</f>
        <v/>
      </c>
      <c r="J217" s="70" t="str">
        <f aca="false">IF(Data!G217,"",IF(Data!E217,"Age error",IF(Data!F217,"Sex error",IF(OR(Data!H217,Data!M217),"Ht or wt error",Data!L217))))</f>
        <v/>
      </c>
      <c r="K217" s="47"/>
    </row>
    <row r="218" s="62" customFormat="true" ht="12.75" hidden="false" customHeight="false" outlineLevel="0" collapsed="false">
      <c r="A218" s="35"/>
      <c r="B218" s="81"/>
      <c r="C218" s="82"/>
      <c r="D218" s="80"/>
      <c r="E218" s="83"/>
      <c r="F218" s="83"/>
      <c r="G218" s="80"/>
      <c r="H218" s="80"/>
      <c r="I218" s="69" t="str">
        <f aca="false">IF(OR(Data!G218,Data!H218,ISERR(Data!J218)),"",Data!J218)</f>
        <v/>
      </c>
      <c r="J218" s="70" t="str">
        <f aca="false">IF(Data!G218,"",IF(Data!E218,"Age error",IF(Data!F218,"Sex error",IF(OR(Data!H218,Data!M218),"Ht or wt error",Data!L218))))</f>
        <v/>
      </c>
      <c r="K218" s="47"/>
    </row>
    <row r="219" s="62" customFormat="true" ht="12.75" hidden="false" customHeight="false" outlineLevel="0" collapsed="false">
      <c r="A219" s="35"/>
      <c r="B219" s="81"/>
      <c r="C219" s="82"/>
      <c r="D219" s="80"/>
      <c r="E219" s="83"/>
      <c r="F219" s="83"/>
      <c r="G219" s="80"/>
      <c r="H219" s="80"/>
      <c r="I219" s="69" t="str">
        <f aca="false">IF(OR(Data!G219,Data!H219,ISERR(Data!J219)),"",Data!J219)</f>
        <v/>
      </c>
      <c r="J219" s="70" t="str">
        <f aca="false">IF(Data!G219,"",IF(Data!E219,"Age error",IF(Data!F219,"Sex error",IF(OR(Data!H219,Data!M219),"Ht or wt error",Data!L219))))</f>
        <v/>
      </c>
      <c r="K219" s="47"/>
    </row>
    <row r="220" s="62" customFormat="true" ht="12.75" hidden="false" customHeight="false" outlineLevel="0" collapsed="false">
      <c r="A220" s="35"/>
      <c r="B220" s="81"/>
      <c r="C220" s="82"/>
      <c r="D220" s="80"/>
      <c r="E220" s="83"/>
      <c r="F220" s="83"/>
      <c r="G220" s="80"/>
      <c r="H220" s="80"/>
      <c r="I220" s="69" t="str">
        <f aca="false">IF(OR(Data!G220,Data!H220,ISERR(Data!J220)),"",Data!J220)</f>
        <v/>
      </c>
      <c r="J220" s="70" t="str">
        <f aca="false">IF(Data!G220,"",IF(Data!E220,"Age error",IF(Data!F220,"Sex error",IF(OR(Data!H220,Data!M220),"Ht or wt error",Data!L220))))</f>
        <v/>
      </c>
      <c r="K220" s="47"/>
    </row>
    <row r="221" s="62" customFormat="true" ht="12.75" hidden="false" customHeight="false" outlineLevel="0" collapsed="false">
      <c r="A221" s="35"/>
      <c r="B221" s="81"/>
      <c r="C221" s="82"/>
      <c r="D221" s="80"/>
      <c r="E221" s="83"/>
      <c r="F221" s="83"/>
      <c r="G221" s="80"/>
      <c r="H221" s="80"/>
      <c r="I221" s="69" t="str">
        <f aca="false">IF(OR(Data!G221,Data!H221,ISERR(Data!J221)),"",Data!J221)</f>
        <v/>
      </c>
      <c r="J221" s="70" t="str">
        <f aca="false">IF(Data!G221,"",IF(Data!E221,"Age error",IF(Data!F221,"Sex error",IF(OR(Data!H221,Data!M221),"Ht or wt error",Data!L221))))</f>
        <v/>
      </c>
      <c r="K221" s="47"/>
    </row>
    <row r="222" s="62" customFormat="true" ht="12.75" hidden="false" customHeight="false" outlineLevel="0" collapsed="false">
      <c r="A222" s="35"/>
      <c r="B222" s="81"/>
      <c r="C222" s="82"/>
      <c r="D222" s="80"/>
      <c r="E222" s="83"/>
      <c r="F222" s="83"/>
      <c r="G222" s="80"/>
      <c r="H222" s="80"/>
      <c r="I222" s="69" t="str">
        <f aca="false">IF(OR(Data!G222,Data!H222,ISERR(Data!J222)),"",Data!J222)</f>
        <v/>
      </c>
      <c r="J222" s="70" t="str">
        <f aca="false">IF(Data!G222,"",IF(Data!E222,"Age error",IF(Data!F222,"Sex error",IF(OR(Data!H222,Data!M222),"Ht or wt error",Data!L222))))</f>
        <v/>
      </c>
      <c r="K222" s="47"/>
    </row>
    <row r="223" s="62" customFormat="true" ht="12.75" hidden="false" customHeight="false" outlineLevel="0" collapsed="false">
      <c r="A223" s="35"/>
      <c r="B223" s="81"/>
      <c r="C223" s="82"/>
      <c r="D223" s="80"/>
      <c r="E223" s="83"/>
      <c r="F223" s="83"/>
      <c r="G223" s="80"/>
      <c r="H223" s="80"/>
      <c r="I223" s="69" t="str">
        <f aca="false">IF(OR(Data!G223,Data!H223,ISERR(Data!J223)),"",Data!J223)</f>
        <v/>
      </c>
      <c r="J223" s="70" t="str">
        <f aca="false">IF(Data!G223,"",IF(Data!E223,"Age error",IF(Data!F223,"Sex error",IF(OR(Data!H223,Data!M223),"Ht or wt error",Data!L223))))</f>
        <v/>
      </c>
      <c r="K223" s="47"/>
    </row>
    <row r="224" s="62" customFormat="true" ht="12.75" hidden="false" customHeight="false" outlineLevel="0" collapsed="false">
      <c r="A224" s="35"/>
      <c r="B224" s="81"/>
      <c r="C224" s="82"/>
      <c r="D224" s="80"/>
      <c r="E224" s="83"/>
      <c r="F224" s="83"/>
      <c r="G224" s="80"/>
      <c r="H224" s="80"/>
      <c r="I224" s="69" t="str">
        <f aca="false">IF(OR(Data!G224,Data!H224,ISERR(Data!J224)),"",Data!J224)</f>
        <v/>
      </c>
      <c r="J224" s="70" t="str">
        <f aca="false">IF(Data!G224,"",IF(Data!E224,"Age error",IF(Data!F224,"Sex error",IF(OR(Data!H224,Data!M224),"Ht or wt error",Data!L224))))</f>
        <v/>
      </c>
      <c r="K224" s="47"/>
    </row>
    <row r="225" s="62" customFormat="true" ht="12.75" hidden="false" customHeight="false" outlineLevel="0" collapsed="false">
      <c r="A225" s="35"/>
      <c r="B225" s="81"/>
      <c r="C225" s="82"/>
      <c r="D225" s="80"/>
      <c r="E225" s="83"/>
      <c r="F225" s="83"/>
      <c r="G225" s="80"/>
      <c r="H225" s="80"/>
      <c r="I225" s="69" t="str">
        <f aca="false">IF(OR(Data!G225,Data!H225,ISERR(Data!J225)),"",Data!J225)</f>
        <v/>
      </c>
      <c r="J225" s="70" t="str">
        <f aca="false">IF(Data!G225,"",IF(Data!E225,"Age error",IF(Data!F225,"Sex error",IF(OR(Data!H225,Data!M225),"Ht or wt error",Data!L225))))</f>
        <v/>
      </c>
      <c r="K225" s="47"/>
    </row>
    <row r="226" s="62" customFormat="true" ht="12.75" hidden="false" customHeight="false" outlineLevel="0" collapsed="false">
      <c r="A226" s="35"/>
      <c r="B226" s="81"/>
      <c r="C226" s="82"/>
      <c r="D226" s="80"/>
      <c r="E226" s="83"/>
      <c r="F226" s="83"/>
      <c r="G226" s="80"/>
      <c r="H226" s="80"/>
      <c r="I226" s="69" t="str">
        <f aca="false">IF(OR(Data!G226,Data!H226,ISERR(Data!J226)),"",Data!J226)</f>
        <v/>
      </c>
      <c r="J226" s="70" t="str">
        <f aca="false">IF(Data!G226,"",IF(Data!E226,"Age error",IF(Data!F226,"Sex error",IF(OR(Data!H226,Data!M226),"Ht or wt error",Data!L226))))</f>
        <v/>
      </c>
      <c r="K226" s="47"/>
    </row>
    <row r="227" s="62" customFormat="true" ht="12.75" hidden="false" customHeight="false" outlineLevel="0" collapsed="false">
      <c r="A227" s="35"/>
      <c r="B227" s="81"/>
      <c r="C227" s="82"/>
      <c r="D227" s="80"/>
      <c r="E227" s="83"/>
      <c r="F227" s="83"/>
      <c r="G227" s="80"/>
      <c r="H227" s="80"/>
      <c r="I227" s="69" t="str">
        <f aca="false">IF(OR(Data!G227,Data!H227,ISERR(Data!J227)),"",Data!J227)</f>
        <v/>
      </c>
      <c r="J227" s="70" t="str">
        <f aca="false">IF(Data!G227,"",IF(Data!E227,"Age error",IF(Data!F227,"Sex error",IF(OR(Data!H227,Data!M227),"Ht or wt error",Data!L227))))</f>
        <v/>
      </c>
      <c r="K227" s="47"/>
    </row>
    <row r="228" s="62" customFormat="true" ht="12.75" hidden="false" customHeight="false" outlineLevel="0" collapsed="false">
      <c r="A228" s="35"/>
      <c r="B228" s="81"/>
      <c r="C228" s="82"/>
      <c r="D228" s="80"/>
      <c r="E228" s="83"/>
      <c r="F228" s="83"/>
      <c r="G228" s="80"/>
      <c r="H228" s="80"/>
      <c r="I228" s="69" t="str">
        <f aca="false">IF(OR(Data!G228,Data!H228,ISERR(Data!J228)),"",Data!J228)</f>
        <v/>
      </c>
      <c r="J228" s="70" t="str">
        <f aca="false">IF(Data!G228,"",IF(Data!E228,"Age error",IF(Data!F228,"Sex error",IF(OR(Data!H228,Data!M228),"Ht or wt error",Data!L228))))</f>
        <v/>
      </c>
      <c r="K228" s="47"/>
    </row>
    <row r="229" s="62" customFormat="true" ht="12.75" hidden="false" customHeight="false" outlineLevel="0" collapsed="false">
      <c r="A229" s="35"/>
      <c r="B229" s="81"/>
      <c r="C229" s="82"/>
      <c r="D229" s="80"/>
      <c r="E229" s="83"/>
      <c r="F229" s="83"/>
      <c r="G229" s="80"/>
      <c r="H229" s="80"/>
      <c r="I229" s="69" t="str">
        <f aca="false">IF(OR(Data!G229,Data!H229,ISERR(Data!J229)),"",Data!J229)</f>
        <v/>
      </c>
      <c r="J229" s="70" t="str">
        <f aca="false">IF(Data!G229,"",IF(Data!E229,"Age error",IF(Data!F229,"Sex error",IF(OR(Data!H229,Data!M229),"Ht or wt error",Data!L229))))</f>
        <v/>
      </c>
      <c r="K229" s="47"/>
    </row>
    <row r="230" s="62" customFormat="true" ht="12.75" hidden="false" customHeight="false" outlineLevel="0" collapsed="false">
      <c r="A230" s="35"/>
      <c r="B230" s="81"/>
      <c r="C230" s="82"/>
      <c r="D230" s="80"/>
      <c r="E230" s="83"/>
      <c r="F230" s="83"/>
      <c r="G230" s="80"/>
      <c r="H230" s="80"/>
      <c r="I230" s="69" t="str">
        <f aca="false">IF(OR(Data!G230,Data!H230,ISERR(Data!J230)),"",Data!J230)</f>
        <v/>
      </c>
      <c r="J230" s="70" t="str">
        <f aca="false">IF(Data!G230,"",IF(Data!E230,"Age error",IF(Data!F230,"Sex error",IF(OR(Data!H230,Data!M230),"Ht or wt error",Data!L230))))</f>
        <v/>
      </c>
      <c r="K230" s="47"/>
    </row>
    <row r="231" s="62" customFormat="true" ht="12.75" hidden="false" customHeight="false" outlineLevel="0" collapsed="false">
      <c r="A231" s="35"/>
      <c r="B231" s="81"/>
      <c r="C231" s="82"/>
      <c r="D231" s="80"/>
      <c r="E231" s="83"/>
      <c r="F231" s="83"/>
      <c r="G231" s="80"/>
      <c r="H231" s="80"/>
      <c r="I231" s="69" t="str">
        <f aca="false">IF(OR(Data!G231,Data!H231,ISERR(Data!J231)),"",Data!J231)</f>
        <v/>
      </c>
      <c r="J231" s="70" t="str">
        <f aca="false">IF(Data!G231,"",IF(Data!E231,"Age error",IF(Data!F231,"Sex error",IF(OR(Data!H231,Data!M231),"Ht or wt error",Data!L231))))</f>
        <v/>
      </c>
      <c r="K231" s="47"/>
    </row>
    <row r="232" s="62" customFormat="true" ht="12.75" hidden="false" customHeight="false" outlineLevel="0" collapsed="false">
      <c r="A232" s="35"/>
      <c r="B232" s="81"/>
      <c r="C232" s="82"/>
      <c r="D232" s="80"/>
      <c r="E232" s="83"/>
      <c r="F232" s="83"/>
      <c r="G232" s="80"/>
      <c r="H232" s="80"/>
      <c r="I232" s="69" t="str">
        <f aca="false">IF(OR(Data!G232,Data!H232,ISERR(Data!J232)),"",Data!J232)</f>
        <v/>
      </c>
      <c r="J232" s="70" t="str">
        <f aca="false">IF(Data!G232,"",IF(Data!E232,"Age error",IF(Data!F232,"Sex error",IF(OR(Data!H232,Data!M232),"Ht or wt error",Data!L232))))</f>
        <v/>
      </c>
      <c r="K232" s="47"/>
    </row>
    <row r="233" s="62" customFormat="true" ht="12.75" hidden="false" customHeight="false" outlineLevel="0" collapsed="false">
      <c r="A233" s="35"/>
      <c r="B233" s="81"/>
      <c r="C233" s="82"/>
      <c r="D233" s="80"/>
      <c r="E233" s="83"/>
      <c r="F233" s="83"/>
      <c r="G233" s="80"/>
      <c r="H233" s="80"/>
      <c r="I233" s="69" t="str">
        <f aca="false">IF(OR(Data!G233,Data!H233,ISERR(Data!J233)),"",Data!J233)</f>
        <v/>
      </c>
      <c r="J233" s="70" t="str">
        <f aca="false">IF(Data!G233,"",IF(Data!E233,"Age error",IF(Data!F233,"Sex error",IF(OR(Data!H233,Data!M233),"Ht or wt error",Data!L233))))</f>
        <v/>
      </c>
      <c r="K233" s="47"/>
    </row>
    <row r="234" s="62" customFormat="true" ht="12.75" hidden="false" customHeight="false" outlineLevel="0" collapsed="false">
      <c r="A234" s="35"/>
      <c r="B234" s="81"/>
      <c r="C234" s="82"/>
      <c r="D234" s="80"/>
      <c r="E234" s="83"/>
      <c r="F234" s="83"/>
      <c r="G234" s="80"/>
      <c r="H234" s="80"/>
      <c r="I234" s="69" t="str">
        <f aca="false">IF(OR(Data!G234,Data!H234,ISERR(Data!J234)),"",Data!J234)</f>
        <v/>
      </c>
      <c r="J234" s="70" t="str">
        <f aca="false">IF(Data!G234,"",IF(Data!E234,"Age error",IF(Data!F234,"Sex error",IF(OR(Data!H234,Data!M234),"Ht or wt error",Data!L234))))</f>
        <v/>
      </c>
      <c r="K234" s="47"/>
    </row>
    <row r="235" s="62" customFormat="true" ht="12.75" hidden="false" customHeight="false" outlineLevel="0" collapsed="false">
      <c r="A235" s="35"/>
      <c r="B235" s="81"/>
      <c r="C235" s="82"/>
      <c r="D235" s="80"/>
      <c r="E235" s="83"/>
      <c r="F235" s="83"/>
      <c r="G235" s="80"/>
      <c r="H235" s="80"/>
      <c r="I235" s="69" t="str">
        <f aca="false">IF(OR(Data!G235,Data!H235,ISERR(Data!J235)),"",Data!J235)</f>
        <v/>
      </c>
      <c r="J235" s="70" t="str">
        <f aca="false">IF(Data!G235,"",IF(Data!E235,"Age error",IF(Data!F235,"Sex error",IF(OR(Data!H235,Data!M235),"Ht or wt error",Data!L235))))</f>
        <v/>
      </c>
      <c r="K235" s="47"/>
    </row>
    <row r="236" s="62" customFormat="true" ht="12.75" hidden="false" customHeight="false" outlineLevel="0" collapsed="false">
      <c r="A236" s="35"/>
      <c r="B236" s="81"/>
      <c r="C236" s="82"/>
      <c r="D236" s="80"/>
      <c r="E236" s="83"/>
      <c r="F236" s="83"/>
      <c r="G236" s="80"/>
      <c r="H236" s="80"/>
      <c r="I236" s="69" t="str">
        <f aca="false">IF(OR(Data!G236,Data!H236,ISERR(Data!J236)),"",Data!J236)</f>
        <v/>
      </c>
      <c r="J236" s="70" t="str">
        <f aca="false">IF(Data!G236,"",IF(Data!E236,"Age error",IF(Data!F236,"Sex error",IF(OR(Data!H236,Data!M236),"Ht or wt error",Data!L236))))</f>
        <v/>
      </c>
      <c r="K236" s="47"/>
    </row>
    <row r="237" s="62" customFormat="true" ht="12.75" hidden="false" customHeight="false" outlineLevel="0" collapsed="false">
      <c r="A237" s="35"/>
      <c r="B237" s="81"/>
      <c r="C237" s="82"/>
      <c r="D237" s="80"/>
      <c r="E237" s="83"/>
      <c r="F237" s="83"/>
      <c r="G237" s="80"/>
      <c r="H237" s="80"/>
      <c r="I237" s="69" t="str">
        <f aca="false">IF(OR(Data!G237,Data!H237,ISERR(Data!J237)),"",Data!J237)</f>
        <v/>
      </c>
      <c r="J237" s="70" t="str">
        <f aca="false">IF(Data!G237,"",IF(Data!E237,"Age error",IF(Data!F237,"Sex error",IF(OR(Data!H237,Data!M237),"Ht or wt error",Data!L237))))</f>
        <v/>
      </c>
      <c r="K237" s="47"/>
    </row>
    <row r="238" s="62" customFormat="true" ht="12.75" hidden="false" customHeight="false" outlineLevel="0" collapsed="false">
      <c r="A238" s="35"/>
      <c r="B238" s="81"/>
      <c r="C238" s="82"/>
      <c r="D238" s="80"/>
      <c r="E238" s="83"/>
      <c r="F238" s="83"/>
      <c r="G238" s="80"/>
      <c r="H238" s="80"/>
      <c r="I238" s="69" t="str">
        <f aca="false">IF(OR(Data!G238,Data!H238,ISERR(Data!J238)),"",Data!J238)</f>
        <v/>
      </c>
      <c r="J238" s="70" t="str">
        <f aca="false">IF(Data!G238,"",IF(Data!E238,"Age error",IF(Data!F238,"Sex error",IF(OR(Data!H238,Data!M238),"Ht or wt error",Data!L238))))</f>
        <v/>
      </c>
      <c r="K238" s="47"/>
    </row>
    <row r="239" s="62" customFormat="true" ht="12.75" hidden="false" customHeight="false" outlineLevel="0" collapsed="false">
      <c r="A239" s="35"/>
      <c r="B239" s="81"/>
      <c r="C239" s="82"/>
      <c r="D239" s="80"/>
      <c r="E239" s="83"/>
      <c r="F239" s="83"/>
      <c r="G239" s="80"/>
      <c r="H239" s="80"/>
      <c r="I239" s="69" t="str">
        <f aca="false">IF(OR(Data!G239,Data!H239,ISERR(Data!J239)),"",Data!J239)</f>
        <v/>
      </c>
      <c r="J239" s="70" t="str">
        <f aca="false">IF(Data!G239,"",IF(Data!E239,"Age error",IF(Data!F239,"Sex error",IF(OR(Data!H239,Data!M239),"Ht or wt error",Data!L239))))</f>
        <v/>
      </c>
      <c r="K239" s="47"/>
    </row>
    <row r="240" s="62" customFormat="true" ht="12.75" hidden="false" customHeight="false" outlineLevel="0" collapsed="false">
      <c r="A240" s="35"/>
      <c r="B240" s="81"/>
      <c r="C240" s="82"/>
      <c r="D240" s="80"/>
      <c r="E240" s="83"/>
      <c r="F240" s="83"/>
      <c r="G240" s="80"/>
      <c r="H240" s="80"/>
      <c r="I240" s="69" t="str">
        <f aca="false">IF(OR(Data!G240,Data!H240,ISERR(Data!J240)),"",Data!J240)</f>
        <v/>
      </c>
      <c r="J240" s="70" t="str">
        <f aca="false">IF(Data!G240,"",IF(Data!E240,"Age error",IF(Data!F240,"Sex error",IF(OR(Data!H240,Data!M240),"Ht or wt error",Data!L240))))</f>
        <v/>
      </c>
      <c r="K240" s="47"/>
    </row>
    <row r="241" s="62" customFormat="true" ht="12.75" hidden="false" customHeight="false" outlineLevel="0" collapsed="false">
      <c r="A241" s="35"/>
      <c r="B241" s="81"/>
      <c r="C241" s="82"/>
      <c r="D241" s="80"/>
      <c r="E241" s="83"/>
      <c r="F241" s="83"/>
      <c r="G241" s="80"/>
      <c r="H241" s="80"/>
      <c r="I241" s="69" t="str">
        <f aca="false">IF(OR(Data!G241,Data!H241,ISERR(Data!J241)),"",Data!J241)</f>
        <v/>
      </c>
      <c r="J241" s="70" t="str">
        <f aca="false">IF(Data!G241,"",IF(Data!E241,"Age error",IF(Data!F241,"Sex error",IF(OR(Data!H241,Data!M241),"Ht or wt error",Data!L241))))</f>
        <v/>
      </c>
      <c r="K241" s="47"/>
    </row>
    <row r="242" s="62" customFormat="true" ht="12.75" hidden="false" customHeight="false" outlineLevel="0" collapsed="false">
      <c r="A242" s="35"/>
      <c r="B242" s="81"/>
      <c r="C242" s="82"/>
      <c r="D242" s="80"/>
      <c r="E242" s="83"/>
      <c r="F242" s="83"/>
      <c r="G242" s="80"/>
      <c r="H242" s="80"/>
      <c r="I242" s="69" t="str">
        <f aca="false">IF(OR(Data!G242,Data!H242,ISERR(Data!J242)),"",Data!J242)</f>
        <v/>
      </c>
      <c r="J242" s="70" t="str">
        <f aca="false">IF(Data!G242,"",IF(Data!E242,"Age error",IF(Data!F242,"Sex error",IF(OR(Data!H242,Data!M242),"Ht or wt error",Data!L242))))</f>
        <v/>
      </c>
      <c r="K242" s="47"/>
    </row>
    <row r="243" s="62" customFormat="true" ht="12.75" hidden="false" customHeight="false" outlineLevel="0" collapsed="false">
      <c r="A243" s="35"/>
      <c r="B243" s="81"/>
      <c r="C243" s="82"/>
      <c r="D243" s="80"/>
      <c r="E243" s="83"/>
      <c r="F243" s="83"/>
      <c r="G243" s="80"/>
      <c r="H243" s="80"/>
      <c r="I243" s="69" t="str">
        <f aca="false">IF(OR(Data!G243,Data!H243,ISERR(Data!J243)),"",Data!J243)</f>
        <v/>
      </c>
      <c r="J243" s="70" t="str">
        <f aca="false">IF(Data!G243,"",IF(Data!E243,"Age error",IF(Data!F243,"Sex error",IF(OR(Data!H243,Data!M243),"Ht or wt error",Data!L243))))</f>
        <v/>
      </c>
      <c r="K243" s="47"/>
    </row>
    <row r="244" s="62" customFormat="true" ht="12.75" hidden="false" customHeight="false" outlineLevel="0" collapsed="false">
      <c r="A244" s="35"/>
      <c r="B244" s="81"/>
      <c r="C244" s="82"/>
      <c r="D244" s="80"/>
      <c r="E244" s="83"/>
      <c r="F244" s="83"/>
      <c r="G244" s="80"/>
      <c r="H244" s="80"/>
      <c r="I244" s="69" t="str">
        <f aca="false">IF(OR(Data!G244,Data!H244,ISERR(Data!J244)),"",Data!J244)</f>
        <v/>
      </c>
      <c r="J244" s="70" t="str">
        <f aca="false">IF(Data!G244,"",IF(Data!E244,"Age error",IF(Data!F244,"Sex error",IF(OR(Data!H244,Data!M244),"Ht or wt error",Data!L244))))</f>
        <v/>
      </c>
      <c r="K244" s="47"/>
    </row>
    <row r="245" s="62" customFormat="true" ht="12.75" hidden="false" customHeight="false" outlineLevel="0" collapsed="false">
      <c r="A245" s="35"/>
      <c r="B245" s="81"/>
      <c r="C245" s="82"/>
      <c r="D245" s="80"/>
      <c r="E245" s="83"/>
      <c r="F245" s="83"/>
      <c r="G245" s="80"/>
      <c r="H245" s="80"/>
      <c r="I245" s="69" t="str">
        <f aca="false">IF(OR(Data!G245,Data!H245,ISERR(Data!J245)),"",Data!J245)</f>
        <v/>
      </c>
      <c r="J245" s="70" t="str">
        <f aca="false">IF(Data!G245,"",IF(Data!E245,"Age error",IF(Data!F245,"Sex error",IF(OR(Data!H245,Data!M245),"Ht or wt error",Data!L245))))</f>
        <v/>
      </c>
      <c r="K245" s="47"/>
    </row>
    <row r="246" s="62" customFormat="true" ht="12.75" hidden="false" customHeight="false" outlineLevel="0" collapsed="false">
      <c r="A246" s="35"/>
      <c r="B246" s="81"/>
      <c r="C246" s="82"/>
      <c r="D246" s="80"/>
      <c r="E246" s="83"/>
      <c r="F246" s="83"/>
      <c r="G246" s="80"/>
      <c r="H246" s="80"/>
      <c r="I246" s="69" t="str">
        <f aca="false">IF(OR(Data!G246,Data!H246,ISERR(Data!J246)),"",Data!J246)</f>
        <v/>
      </c>
      <c r="J246" s="70" t="str">
        <f aca="false">IF(Data!G246,"",IF(Data!E246,"Age error",IF(Data!F246,"Sex error",IF(OR(Data!H246,Data!M246),"Ht or wt error",Data!L246))))</f>
        <v/>
      </c>
      <c r="K246" s="47"/>
    </row>
    <row r="247" s="62" customFormat="true" ht="12.75" hidden="false" customHeight="false" outlineLevel="0" collapsed="false">
      <c r="A247" s="35"/>
      <c r="B247" s="81"/>
      <c r="C247" s="82"/>
      <c r="D247" s="80"/>
      <c r="E247" s="83"/>
      <c r="F247" s="83"/>
      <c r="G247" s="80"/>
      <c r="H247" s="80"/>
      <c r="I247" s="69" t="str">
        <f aca="false">IF(OR(Data!G247,Data!H247,ISERR(Data!J247)),"",Data!J247)</f>
        <v/>
      </c>
      <c r="J247" s="70" t="str">
        <f aca="false">IF(Data!G247,"",IF(Data!E247,"Age error",IF(Data!F247,"Sex error",IF(OR(Data!H247,Data!M247),"Ht or wt error",Data!L247))))</f>
        <v/>
      </c>
      <c r="K247" s="47"/>
    </row>
    <row r="248" s="62" customFormat="true" ht="12.75" hidden="false" customHeight="false" outlineLevel="0" collapsed="false">
      <c r="A248" s="35"/>
      <c r="B248" s="81"/>
      <c r="C248" s="82"/>
      <c r="D248" s="80"/>
      <c r="E248" s="83"/>
      <c r="F248" s="83"/>
      <c r="G248" s="80"/>
      <c r="H248" s="80"/>
      <c r="I248" s="69" t="str">
        <f aca="false">IF(OR(Data!G248,Data!H248,ISERR(Data!J248)),"",Data!J248)</f>
        <v/>
      </c>
      <c r="J248" s="70" t="str">
        <f aca="false">IF(Data!G248,"",IF(Data!E248,"Age error",IF(Data!F248,"Sex error",IF(OR(Data!H248,Data!M248),"Ht or wt error",Data!L248))))</f>
        <v/>
      </c>
      <c r="K248" s="47"/>
    </row>
    <row r="249" s="62" customFormat="true" ht="12.75" hidden="false" customHeight="false" outlineLevel="0" collapsed="false">
      <c r="A249" s="35"/>
      <c r="B249" s="81"/>
      <c r="C249" s="82"/>
      <c r="D249" s="80"/>
      <c r="E249" s="83"/>
      <c r="F249" s="83"/>
      <c r="G249" s="80"/>
      <c r="H249" s="80"/>
      <c r="I249" s="69" t="str">
        <f aca="false">IF(OR(Data!G249,Data!H249,ISERR(Data!J249)),"",Data!J249)</f>
        <v/>
      </c>
      <c r="J249" s="70" t="str">
        <f aca="false">IF(Data!G249,"",IF(Data!E249,"Age error",IF(Data!F249,"Sex error",IF(OR(Data!H249,Data!M249),"Ht or wt error",Data!L249))))</f>
        <v/>
      </c>
      <c r="K249" s="47"/>
    </row>
    <row r="250" s="62" customFormat="true" ht="12.75" hidden="false" customHeight="false" outlineLevel="0" collapsed="false">
      <c r="A250" s="35"/>
      <c r="B250" s="81"/>
      <c r="C250" s="82"/>
      <c r="D250" s="80"/>
      <c r="E250" s="83"/>
      <c r="F250" s="83"/>
      <c r="G250" s="80"/>
      <c r="H250" s="80"/>
      <c r="I250" s="69" t="str">
        <f aca="false">IF(OR(Data!G250,Data!H250,ISERR(Data!J250)),"",Data!J250)</f>
        <v/>
      </c>
      <c r="J250" s="70" t="str">
        <f aca="false">IF(Data!G250,"",IF(Data!E250,"Age error",IF(Data!F250,"Sex error",IF(OR(Data!H250,Data!M250),"Ht or wt error",Data!L250))))</f>
        <v/>
      </c>
      <c r="K250" s="47"/>
    </row>
    <row r="251" s="62" customFormat="true" ht="12.75" hidden="false" customHeight="false" outlineLevel="0" collapsed="false">
      <c r="A251" s="35"/>
      <c r="B251" s="81"/>
      <c r="C251" s="82"/>
      <c r="D251" s="80"/>
      <c r="E251" s="83"/>
      <c r="F251" s="83"/>
      <c r="G251" s="80"/>
      <c r="H251" s="80"/>
      <c r="I251" s="69" t="str">
        <f aca="false">IF(OR(Data!G251,Data!H251,ISERR(Data!J251)),"",Data!J251)</f>
        <v/>
      </c>
      <c r="J251" s="70" t="str">
        <f aca="false">IF(Data!G251,"",IF(Data!E251,"Age error",IF(Data!F251,"Sex error",IF(OR(Data!H251,Data!M251),"Ht or wt error",Data!L251))))</f>
        <v/>
      </c>
      <c r="K251" s="47"/>
    </row>
    <row r="252" s="62" customFormat="true" ht="12.75" hidden="false" customHeight="false" outlineLevel="0" collapsed="false">
      <c r="A252" s="35"/>
      <c r="B252" s="81"/>
      <c r="C252" s="82"/>
      <c r="D252" s="80"/>
      <c r="E252" s="83"/>
      <c r="F252" s="83"/>
      <c r="G252" s="80"/>
      <c r="H252" s="80"/>
      <c r="I252" s="69" t="str">
        <f aca="false">IF(OR(Data!G252,Data!H252,ISERR(Data!J252)),"",Data!J252)</f>
        <v/>
      </c>
      <c r="J252" s="70" t="str">
        <f aca="false">IF(Data!G252,"",IF(Data!E252,"Age error",IF(Data!F252,"Sex error",IF(OR(Data!H252,Data!M252),"Ht or wt error",Data!L252))))</f>
        <v/>
      </c>
      <c r="K252" s="47"/>
    </row>
    <row r="253" s="62" customFormat="true" ht="12.75" hidden="false" customHeight="false" outlineLevel="0" collapsed="false">
      <c r="A253" s="35"/>
      <c r="B253" s="81"/>
      <c r="C253" s="82"/>
      <c r="D253" s="80"/>
      <c r="E253" s="83"/>
      <c r="F253" s="83"/>
      <c r="G253" s="80"/>
      <c r="H253" s="80"/>
      <c r="I253" s="69" t="str">
        <f aca="false">IF(OR(Data!G253,Data!H253,ISERR(Data!J253)),"",Data!J253)</f>
        <v/>
      </c>
      <c r="J253" s="70" t="str">
        <f aca="false">IF(Data!G253,"",IF(Data!E253,"Age error",IF(Data!F253,"Sex error",IF(OR(Data!H253,Data!M253),"Ht or wt error",Data!L253))))</f>
        <v/>
      </c>
      <c r="K253" s="47"/>
    </row>
    <row r="254" s="62" customFormat="true" ht="12.75" hidden="false" customHeight="false" outlineLevel="0" collapsed="false">
      <c r="A254" s="35"/>
      <c r="B254" s="81"/>
      <c r="C254" s="82"/>
      <c r="D254" s="80"/>
      <c r="E254" s="83"/>
      <c r="F254" s="83"/>
      <c r="G254" s="80"/>
      <c r="H254" s="80"/>
      <c r="I254" s="69" t="str">
        <f aca="false">IF(OR(Data!G254,Data!H254,ISERR(Data!J254)),"",Data!J254)</f>
        <v/>
      </c>
      <c r="J254" s="70" t="str">
        <f aca="false">IF(Data!G254,"",IF(Data!E254,"Age error",IF(Data!F254,"Sex error",IF(OR(Data!H254,Data!M254),"Ht or wt error",Data!L254))))</f>
        <v/>
      </c>
      <c r="K254" s="47"/>
    </row>
    <row r="255" s="62" customFormat="true" ht="12.75" hidden="false" customHeight="false" outlineLevel="0" collapsed="false">
      <c r="A255" s="35"/>
      <c r="B255" s="81"/>
      <c r="C255" s="82"/>
      <c r="D255" s="80"/>
      <c r="E255" s="83"/>
      <c r="F255" s="83"/>
      <c r="G255" s="80"/>
      <c r="H255" s="80"/>
      <c r="I255" s="69" t="str">
        <f aca="false">IF(OR(Data!G255,Data!H255,ISERR(Data!J255)),"",Data!J255)</f>
        <v/>
      </c>
      <c r="J255" s="70" t="str">
        <f aca="false">IF(Data!G255,"",IF(Data!E255,"Age error",IF(Data!F255,"Sex error",IF(OR(Data!H255,Data!M255),"Ht or wt error",Data!L255))))</f>
        <v/>
      </c>
      <c r="K255" s="47"/>
    </row>
    <row r="256" s="62" customFormat="true" ht="12.75" hidden="false" customHeight="false" outlineLevel="0" collapsed="false">
      <c r="A256" s="35"/>
      <c r="B256" s="81"/>
      <c r="C256" s="82"/>
      <c r="D256" s="80"/>
      <c r="E256" s="83"/>
      <c r="F256" s="83"/>
      <c r="G256" s="80"/>
      <c r="H256" s="80"/>
      <c r="I256" s="69" t="str">
        <f aca="false">IF(OR(Data!G256,Data!H256,ISERR(Data!J256)),"",Data!J256)</f>
        <v/>
      </c>
      <c r="J256" s="70" t="str">
        <f aca="false">IF(Data!G256,"",IF(Data!E256,"Age error",IF(Data!F256,"Sex error",IF(OR(Data!H256,Data!M256),"Ht or wt error",Data!L256))))</f>
        <v/>
      </c>
      <c r="K256" s="47"/>
    </row>
    <row r="257" s="62" customFormat="true" ht="12.75" hidden="false" customHeight="false" outlineLevel="0" collapsed="false">
      <c r="A257" s="35"/>
      <c r="B257" s="81"/>
      <c r="C257" s="82"/>
      <c r="D257" s="80"/>
      <c r="E257" s="83"/>
      <c r="F257" s="83"/>
      <c r="G257" s="80"/>
      <c r="H257" s="80"/>
      <c r="I257" s="69" t="str">
        <f aca="false">IF(OR(Data!G257,Data!H257,ISERR(Data!J257)),"",Data!J257)</f>
        <v/>
      </c>
      <c r="J257" s="70" t="str">
        <f aca="false">IF(Data!G257,"",IF(Data!E257,"Age error",IF(Data!F257,"Sex error",IF(OR(Data!H257,Data!M257),"Ht or wt error",Data!L257))))</f>
        <v/>
      </c>
      <c r="K257" s="47"/>
    </row>
    <row r="258" s="62" customFormat="true" ht="12.75" hidden="false" customHeight="false" outlineLevel="0" collapsed="false">
      <c r="A258" s="35"/>
      <c r="B258" s="81"/>
      <c r="C258" s="82"/>
      <c r="D258" s="80"/>
      <c r="E258" s="83"/>
      <c r="F258" s="83"/>
      <c r="G258" s="80"/>
      <c r="H258" s="80"/>
      <c r="I258" s="69" t="str">
        <f aca="false">IF(OR(Data!G258,Data!H258,ISERR(Data!J258)),"",Data!J258)</f>
        <v/>
      </c>
      <c r="J258" s="70" t="str">
        <f aca="false">IF(Data!G258,"",IF(Data!E258,"Age error",IF(Data!F258,"Sex error",IF(OR(Data!H258,Data!M258),"Ht or wt error",Data!L258))))</f>
        <v/>
      </c>
      <c r="K258" s="47"/>
    </row>
    <row r="259" s="62" customFormat="true" ht="12.75" hidden="false" customHeight="false" outlineLevel="0" collapsed="false">
      <c r="A259" s="35"/>
      <c r="B259" s="81"/>
      <c r="C259" s="82"/>
      <c r="D259" s="80"/>
      <c r="E259" s="83"/>
      <c r="F259" s="83"/>
      <c r="G259" s="80"/>
      <c r="H259" s="80"/>
      <c r="I259" s="69" t="str">
        <f aca="false">IF(OR(Data!G259,Data!H259,ISERR(Data!J259)),"",Data!J259)</f>
        <v/>
      </c>
      <c r="J259" s="70" t="str">
        <f aca="false">IF(Data!G259,"",IF(Data!E259,"Age error",IF(Data!F259,"Sex error",IF(OR(Data!H259,Data!M259),"Ht or wt error",Data!L259))))</f>
        <v/>
      </c>
      <c r="K259" s="47"/>
    </row>
    <row r="260" s="62" customFormat="true" ht="12.75" hidden="false" customHeight="false" outlineLevel="0" collapsed="false">
      <c r="A260" s="35"/>
      <c r="B260" s="81"/>
      <c r="C260" s="82"/>
      <c r="D260" s="80"/>
      <c r="E260" s="83"/>
      <c r="F260" s="83"/>
      <c r="G260" s="80"/>
      <c r="H260" s="80"/>
      <c r="I260" s="69" t="str">
        <f aca="false">IF(OR(Data!G260,Data!H260,ISERR(Data!J260)),"",Data!J260)</f>
        <v/>
      </c>
      <c r="J260" s="70" t="str">
        <f aca="false">IF(Data!G260,"",IF(Data!E260,"Age error",IF(Data!F260,"Sex error",IF(OR(Data!H260,Data!M260),"Ht or wt error",Data!L260))))</f>
        <v/>
      </c>
      <c r="K260" s="47"/>
    </row>
    <row r="261" s="62" customFormat="true" ht="12.75" hidden="false" customHeight="false" outlineLevel="0" collapsed="false">
      <c r="A261" s="35"/>
      <c r="B261" s="81"/>
      <c r="C261" s="82"/>
      <c r="D261" s="80"/>
      <c r="E261" s="83"/>
      <c r="F261" s="83"/>
      <c r="G261" s="80"/>
      <c r="H261" s="80"/>
      <c r="I261" s="69" t="str">
        <f aca="false">IF(OR(Data!G261,Data!H261,ISERR(Data!J261)),"",Data!J261)</f>
        <v/>
      </c>
      <c r="J261" s="70" t="str">
        <f aca="false">IF(Data!G261,"",IF(Data!E261,"Age error",IF(Data!F261,"Sex error",IF(OR(Data!H261,Data!M261),"Ht or wt error",Data!L261))))</f>
        <v/>
      </c>
      <c r="K261" s="47"/>
    </row>
    <row r="262" s="62" customFormat="true" ht="12.75" hidden="false" customHeight="false" outlineLevel="0" collapsed="false">
      <c r="A262" s="35"/>
      <c r="B262" s="81"/>
      <c r="C262" s="82"/>
      <c r="D262" s="80"/>
      <c r="E262" s="83"/>
      <c r="F262" s="83"/>
      <c r="G262" s="80"/>
      <c r="H262" s="80"/>
      <c r="I262" s="69" t="str">
        <f aca="false">IF(OR(Data!G262,Data!H262,ISERR(Data!J262)),"",Data!J262)</f>
        <v/>
      </c>
      <c r="J262" s="70" t="str">
        <f aca="false">IF(Data!G262,"",IF(Data!E262,"Age error",IF(Data!F262,"Sex error",IF(OR(Data!H262,Data!M262),"Ht or wt error",Data!L262))))</f>
        <v/>
      </c>
      <c r="K262" s="47"/>
    </row>
    <row r="263" s="62" customFormat="true" ht="12.75" hidden="false" customHeight="false" outlineLevel="0" collapsed="false">
      <c r="A263" s="35"/>
      <c r="B263" s="81"/>
      <c r="C263" s="82"/>
      <c r="D263" s="80"/>
      <c r="E263" s="83"/>
      <c r="F263" s="83"/>
      <c r="G263" s="80"/>
      <c r="H263" s="80"/>
      <c r="I263" s="69" t="str">
        <f aca="false">IF(OR(Data!G263,Data!H263,ISERR(Data!J263)),"",Data!J263)</f>
        <v/>
      </c>
      <c r="J263" s="70" t="str">
        <f aca="false">IF(Data!G263,"",IF(Data!E263,"Age error",IF(Data!F263,"Sex error",IF(OR(Data!H263,Data!M263),"Ht or wt error",Data!L263))))</f>
        <v/>
      </c>
      <c r="K263" s="47"/>
    </row>
    <row r="264" s="62" customFormat="true" ht="12.75" hidden="false" customHeight="false" outlineLevel="0" collapsed="false">
      <c r="A264" s="35"/>
      <c r="B264" s="81"/>
      <c r="C264" s="82"/>
      <c r="D264" s="80"/>
      <c r="E264" s="83"/>
      <c r="F264" s="83"/>
      <c r="G264" s="80"/>
      <c r="H264" s="80"/>
      <c r="I264" s="69" t="str">
        <f aca="false">IF(OR(Data!G264,Data!H264,ISERR(Data!J264)),"",Data!J264)</f>
        <v/>
      </c>
      <c r="J264" s="70" t="str">
        <f aca="false">IF(Data!G264,"",IF(Data!E264,"Age error",IF(Data!F264,"Sex error",IF(OR(Data!H264,Data!M264),"Ht or wt error",Data!L264))))</f>
        <v/>
      </c>
      <c r="K264" s="47"/>
    </row>
    <row r="265" s="62" customFormat="true" ht="12.75" hidden="false" customHeight="false" outlineLevel="0" collapsed="false">
      <c r="A265" s="35"/>
      <c r="B265" s="81"/>
      <c r="C265" s="82"/>
      <c r="D265" s="80"/>
      <c r="E265" s="83"/>
      <c r="F265" s="83"/>
      <c r="G265" s="80"/>
      <c r="H265" s="80"/>
      <c r="I265" s="69" t="str">
        <f aca="false">IF(OR(Data!G265,Data!H265,ISERR(Data!J265)),"",Data!J265)</f>
        <v/>
      </c>
      <c r="J265" s="70" t="str">
        <f aca="false">IF(Data!G265,"",IF(Data!E265,"Age error",IF(Data!F265,"Sex error",IF(OR(Data!H265,Data!M265),"Ht or wt error",Data!L265))))</f>
        <v/>
      </c>
      <c r="K265" s="47"/>
    </row>
    <row r="266" s="62" customFormat="true" ht="12.75" hidden="false" customHeight="false" outlineLevel="0" collapsed="false">
      <c r="A266" s="35"/>
      <c r="B266" s="81"/>
      <c r="C266" s="82"/>
      <c r="D266" s="80"/>
      <c r="E266" s="83"/>
      <c r="F266" s="83"/>
      <c r="G266" s="80"/>
      <c r="H266" s="80"/>
      <c r="I266" s="69" t="str">
        <f aca="false">IF(OR(Data!G266,Data!H266,ISERR(Data!J266)),"",Data!J266)</f>
        <v/>
      </c>
      <c r="J266" s="70" t="str">
        <f aca="false">IF(Data!G266,"",IF(Data!E266,"Age error",IF(Data!F266,"Sex error",IF(OR(Data!H266,Data!M266),"Ht or wt error",Data!L266))))</f>
        <v/>
      </c>
      <c r="K266" s="47"/>
    </row>
    <row r="267" s="62" customFormat="true" ht="12.75" hidden="false" customHeight="false" outlineLevel="0" collapsed="false">
      <c r="A267" s="35"/>
      <c r="B267" s="81"/>
      <c r="C267" s="82"/>
      <c r="D267" s="80"/>
      <c r="E267" s="83"/>
      <c r="F267" s="83"/>
      <c r="G267" s="80"/>
      <c r="H267" s="80"/>
      <c r="I267" s="69" t="str">
        <f aca="false">IF(OR(Data!G267,Data!H267,ISERR(Data!J267)),"",Data!J267)</f>
        <v/>
      </c>
      <c r="J267" s="70" t="str">
        <f aca="false">IF(Data!G267,"",IF(Data!E267,"Age error",IF(Data!F267,"Sex error",IF(OR(Data!H267,Data!M267),"Ht or wt error",Data!L267))))</f>
        <v/>
      </c>
      <c r="K267" s="47"/>
    </row>
    <row r="268" s="62" customFormat="true" ht="12.75" hidden="false" customHeight="false" outlineLevel="0" collapsed="false">
      <c r="A268" s="35"/>
      <c r="B268" s="81"/>
      <c r="C268" s="82"/>
      <c r="D268" s="80"/>
      <c r="E268" s="83"/>
      <c r="F268" s="83"/>
      <c r="G268" s="80"/>
      <c r="H268" s="80"/>
      <c r="I268" s="69" t="str">
        <f aca="false">IF(OR(Data!G268,Data!H268,ISERR(Data!J268)),"",Data!J268)</f>
        <v/>
      </c>
      <c r="J268" s="70" t="str">
        <f aca="false">IF(Data!G268,"",IF(Data!E268,"Age error",IF(Data!F268,"Sex error",IF(OR(Data!H268,Data!M268),"Ht or wt error",Data!L268))))</f>
        <v/>
      </c>
      <c r="K268" s="47"/>
    </row>
    <row r="269" s="62" customFormat="true" ht="12.75" hidden="false" customHeight="false" outlineLevel="0" collapsed="false">
      <c r="A269" s="35"/>
      <c r="B269" s="81"/>
      <c r="C269" s="82"/>
      <c r="D269" s="80"/>
      <c r="E269" s="83"/>
      <c r="F269" s="83"/>
      <c r="G269" s="80"/>
      <c r="H269" s="80"/>
      <c r="I269" s="69" t="str">
        <f aca="false">IF(OR(Data!G269,Data!H269,ISERR(Data!J269)),"",Data!J269)</f>
        <v/>
      </c>
      <c r="J269" s="70" t="str">
        <f aca="false">IF(Data!G269,"",IF(Data!E269,"Age error",IF(Data!F269,"Sex error",IF(OR(Data!H269,Data!M269),"Ht or wt error",Data!L269))))</f>
        <v/>
      </c>
      <c r="K269" s="47"/>
    </row>
    <row r="270" s="62" customFormat="true" ht="12.75" hidden="false" customHeight="false" outlineLevel="0" collapsed="false">
      <c r="A270" s="35"/>
      <c r="B270" s="81"/>
      <c r="C270" s="82"/>
      <c r="D270" s="80"/>
      <c r="E270" s="83"/>
      <c r="F270" s="83"/>
      <c r="G270" s="80"/>
      <c r="H270" s="80"/>
      <c r="I270" s="69" t="str">
        <f aca="false">IF(OR(Data!G270,Data!H270,ISERR(Data!J270)),"",Data!J270)</f>
        <v/>
      </c>
      <c r="J270" s="70" t="str">
        <f aca="false">IF(Data!G270,"",IF(Data!E270,"Age error",IF(Data!F270,"Sex error",IF(OR(Data!H270,Data!M270),"Ht or wt error",Data!L270))))</f>
        <v/>
      </c>
      <c r="K270" s="47"/>
    </row>
    <row r="271" s="62" customFormat="true" ht="12.75" hidden="false" customHeight="false" outlineLevel="0" collapsed="false">
      <c r="A271" s="35"/>
      <c r="B271" s="81"/>
      <c r="C271" s="82"/>
      <c r="D271" s="80"/>
      <c r="E271" s="83"/>
      <c r="F271" s="83"/>
      <c r="G271" s="80"/>
      <c r="H271" s="80"/>
      <c r="I271" s="69" t="str">
        <f aca="false">IF(OR(Data!G271,Data!H271,ISERR(Data!J271)),"",Data!J271)</f>
        <v/>
      </c>
      <c r="J271" s="70" t="str">
        <f aca="false">IF(Data!G271,"",IF(Data!E271,"Age error",IF(Data!F271,"Sex error",IF(OR(Data!H271,Data!M271),"Ht or wt error",Data!L271))))</f>
        <v/>
      </c>
      <c r="K271" s="47"/>
    </row>
    <row r="272" s="62" customFormat="true" ht="12.75" hidden="false" customHeight="false" outlineLevel="0" collapsed="false">
      <c r="A272" s="35"/>
      <c r="B272" s="81"/>
      <c r="C272" s="82"/>
      <c r="D272" s="80"/>
      <c r="E272" s="83"/>
      <c r="F272" s="83"/>
      <c r="G272" s="80"/>
      <c r="H272" s="80"/>
      <c r="I272" s="69" t="str">
        <f aca="false">IF(OR(Data!G272,Data!H272,ISERR(Data!J272)),"",Data!J272)</f>
        <v/>
      </c>
      <c r="J272" s="70" t="str">
        <f aca="false">IF(Data!G272,"",IF(Data!E272,"Age error",IF(Data!F272,"Sex error",IF(OR(Data!H272,Data!M272),"Ht or wt error",Data!L272))))</f>
        <v/>
      </c>
      <c r="K272" s="47"/>
    </row>
    <row r="273" s="62" customFormat="true" ht="12.75" hidden="false" customHeight="false" outlineLevel="0" collapsed="false">
      <c r="A273" s="35"/>
      <c r="B273" s="81"/>
      <c r="C273" s="82"/>
      <c r="D273" s="80"/>
      <c r="E273" s="83"/>
      <c r="F273" s="83"/>
      <c r="G273" s="80"/>
      <c r="H273" s="80"/>
      <c r="I273" s="69" t="str">
        <f aca="false">IF(OR(Data!G273,Data!H273,ISERR(Data!J273)),"",Data!J273)</f>
        <v/>
      </c>
      <c r="J273" s="70" t="str">
        <f aca="false">IF(Data!G273,"",IF(Data!E273,"Age error",IF(Data!F273,"Sex error",IF(OR(Data!H273,Data!M273),"Ht or wt error",Data!L273))))</f>
        <v/>
      </c>
      <c r="K273" s="47"/>
    </row>
    <row r="274" s="62" customFormat="true" ht="12.75" hidden="false" customHeight="false" outlineLevel="0" collapsed="false">
      <c r="A274" s="35"/>
      <c r="B274" s="81"/>
      <c r="C274" s="82"/>
      <c r="D274" s="80"/>
      <c r="E274" s="83"/>
      <c r="F274" s="83"/>
      <c r="G274" s="80"/>
      <c r="H274" s="80"/>
      <c r="I274" s="69" t="str">
        <f aca="false">IF(OR(Data!G274,Data!H274,ISERR(Data!J274)),"",Data!J274)</f>
        <v/>
      </c>
      <c r="J274" s="70" t="str">
        <f aca="false">IF(Data!G274,"",IF(Data!E274,"Age error",IF(Data!F274,"Sex error",IF(OR(Data!H274,Data!M274),"Ht or wt error",Data!L274))))</f>
        <v/>
      </c>
      <c r="K274" s="47"/>
    </row>
    <row r="275" s="62" customFormat="true" ht="12.75" hidden="false" customHeight="false" outlineLevel="0" collapsed="false">
      <c r="A275" s="35"/>
      <c r="B275" s="81"/>
      <c r="C275" s="82"/>
      <c r="D275" s="80"/>
      <c r="E275" s="83"/>
      <c r="F275" s="83"/>
      <c r="G275" s="80"/>
      <c r="H275" s="80"/>
      <c r="I275" s="69" t="str">
        <f aca="false">IF(OR(Data!G275,Data!H275,ISERR(Data!J275)),"",Data!J275)</f>
        <v/>
      </c>
      <c r="J275" s="70" t="str">
        <f aca="false">IF(Data!G275,"",IF(Data!E275,"Age error",IF(Data!F275,"Sex error",IF(OR(Data!H275,Data!M275),"Ht or wt error",Data!L275))))</f>
        <v/>
      </c>
      <c r="K275" s="47"/>
    </row>
    <row r="276" s="62" customFormat="true" ht="12.75" hidden="false" customHeight="false" outlineLevel="0" collapsed="false">
      <c r="A276" s="35"/>
      <c r="B276" s="81"/>
      <c r="C276" s="82"/>
      <c r="D276" s="80"/>
      <c r="E276" s="83"/>
      <c r="F276" s="83"/>
      <c r="G276" s="80"/>
      <c r="H276" s="80"/>
      <c r="I276" s="69" t="str">
        <f aca="false">IF(OR(Data!G276,Data!H276,ISERR(Data!J276)),"",Data!J276)</f>
        <v/>
      </c>
      <c r="J276" s="70" t="str">
        <f aca="false">IF(Data!G276,"",IF(Data!E276,"Age error",IF(Data!F276,"Sex error",IF(OR(Data!H276,Data!M276),"Ht or wt error",Data!L276))))</f>
        <v/>
      </c>
      <c r="K276" s="47"/>
    </row>
    <row r="277" s="62" customFormat="true" ht="12.75" hidden="false" customHeight="false" outlineLevel="0" collapsed="false">
      <c r="A277" s="35"/>
      <c r="B277" s="81"/>
      <c r="C277" s="82"/>
      <c r="D277" s="80"/>
      <c r="E277" s="83"/>
      <c r="F277" s="83"/>
      <c r="G277" s="80"/>
      <c r="H277" s="80"/>
      <c r="I277" s="69" t="str">
        <f aca="false">IF(OR(Data!G277,Data!H277,ISERR(Data!J277)),"",Data!J277)</f>
        <v/>
      </c>
      <c r="J277" s="70" t="str">
        <f aca="false">IF(Data!G277,"",IF(Data!E277,"Age error",IF(Data!F277,"Sex error",IF(OR(Data!H277,Data!M277),"Ht or wt error",Data!L277))))</f>
        <v/>
      </c>
      <c r="K277" s="47"/>
    </row>
    <row r="278" s="62" customFormat="true" ht="12.75" hidden="false" customHeight="false" outlineLevel="0" collapsed="false">
      <c r="A278" s="35"/>
      <c r="B278" s="81"/>
      <c r="C278" s="82"/>
      <c r="D278" s="80"/>
      <c r="E278" s="83"/>
      <c r="F278" s="83"/>
      <c r="G278" s="80"/>
      <c r="H278" s="80"/>
      <c r="I278" s="69" t="str">
        <f aca="false">IF(OR(Data!G278,Data!H278,ISERR(Data!J278)),"",Data!J278)</f>
        <v/>
      </c>
      <c r="J278" s="70" t="str">
        <f aca="false">IF(Data!G278,"",IF(Data!E278,"Age error",IF(Data!F278,"Sex error",IF(OR(Data!H278,Data!M278),"Ht or wt error",Data!L278))))</f>
        <v/>
      </c>
      <c r="K278" s="47"/>
    </row>
    <row r="279" s="62" customFormat="true" ht="12.75" hidden="false" customHeight="false" outlineLevel="0" collapsed="false">
      <c r="A279" s="35"/>
      <c r="B279" s="81"/>
      <c r="C279" s="82"/>
      <c r="D279" s="80"/>
      <c r="E279" s="83"/>
      <c r="F279" s="83"/>
      <c r="G279" s="80"/>
      <c r="H279" s="80"/>
      <c r="I279" s="69" t="str">
        <f aca="false">IF(OR(Data!G279,Data!H279,ISERR(Data!J279)),"",Data!J279)</f>
        <v/>
      </c>
      <c r="J279" s="70" t="str">
        <f aca="false">IF(Data!G279,"",IF(Data!E279,"Age error",IF(Data!F279,"Sex error",IF(OR(Data!H279,Data!M279),"Ht or wt error",Data!L279))))</f>
        <v/>
      </c>
      <c r="K279" s="47"/>
    </row>
    <row r="280" s="62" customFormat="true" ht="12.75" hidden="false" customHeight="false" outlineLevel="0" collapsed="false">
      <c r="A280" s="35"/>
      <c r="B280" s="81"/>
      <c r="C280" s="82"/>
      <c r="D280" s="80"/>
      <c r="E280" s="83"/>
      <c r="F280" s="83"/>
      <c r="G280" s="80"/>
      <c r="H280" s="80"/>
      <c r="I280" s="69" t="str">
        <f aca="false">IF(OR(Data!G280,Data!H280,ISERR(Data!J280)),"",Data!J280)</f>
        <v/>
      </c>
      <c r="J280" s="70" t="str">
        <f aca="false">IF(Data!G280,"",IF(Data!E280,"Age error",IF(Data!F280,"Sex error",IF(OR(Data!H280,Data!M280),"Ht or wt error",Data!L280))))</f>
        <v/>
      </c>
      <c r="K280" s="47"/>
    </row>
    <row r="281" s="62" customFormat="true" ht="12.75" hidden="false" customHeight="false" outlineLevel="0" collapsed="false">
      <c r="A281" s="35"/>
      <c r="B281" s="81"/>
      <c r="C281" s="82"/>
      <c r="D281" s="80"/>
      <c r="E281" s="83"/>
      <c r="F281" s="83"/>
      <c r="G281" s="80"/>
      <c r="H281" s="80"/>
      <c r="I281" s="69" t="str">
        <f aca="false">IF(OR(Data!G281,Data!H281,ISERR(Data!J281)),"",Data!J281)</f>
        <v/>
      </c>
      <c r="J281" s="70" t="str">
        <f aca="false">IF(Data!G281,"",IF(Data!E281,"Age error",IF(Data!F281,"Sex error",IF(OR(Data!H281,Data!M281),"Ht or wt error",Data!L281))))</f>
        <v/>
      </c>
      <c r="K281" s="47"/>
    </row>
    <row r="282" s="62" customFormat="true" ht="12.75" hidden="false" customHeight="false" outlineLevel="0" collapsed="false">
      <c r="A282" s="35"/>
      <c r="B282" s="81"/>
      <c r="C282" s="82"/>
      <c r="D282" s="80"/>
      <c r="E282" s="83"/>
      <c r="F282" s="83"/>
      <c r="G282" s="80"/>
      <c r="H282" s="80"/>
      <c r="I282" s="69" t="str">
        <f aca="false">IF(OR(Data!G282,Data!H282,ISERR(Data!J282)),"",Data!J282)</f>
        <v/>
      </c>
      <c r="J282" s="70" t="str">
        <f aca="false">IF(Data!G282,"",IF(Data!E282,"Age error",IF(Data!F282,"Sex error",IF(OR(Data!H282,Data!M282),"Ht or wt error",Data!L282))))</f>
        <v/>
      </c>
      <c r="K282" s="47"/>
    </row>
    <row r="283" s="62" customFormat="true" ht="12.75" hidden="false" customHeight="false" outlineLevel="0" collapsed="false">
      <c r="A283" s="35"/>
      <c r="B283" s="81"/>
      <c r="C283" s="82"/>
      <c r="D283" s="80"/>
      <c r="E283" s="83"/>
      <c r="F283" s="83"/>
      <c r="G283" s="80"/>
      <c r="H283" s="80"/>
      <c r="I283" s="69" t="str">
        <f aca="false">IF(OR(Data!G283,Data!H283,ISERR(Data!J283)),"",Data!J283)</f>
        <v/>
      </c>
      <c r="J283" s="70" t="str">
        <f aca="false">IF(Data!G283,"",IF(Data!E283,"Age error",IF(Data!F283,"Sex error",IF(OR(Data!H283,Data!M283),"Ht or wt error",Data!L283))))</f>
        <v/>
      </c>
      <c r="K283" s="47"/>
    </row>
    <row r="284" s="62" customFormat="true" ht="12.75" hidden="false" customHeight="false" outlineLevel="0" collapsed="false">
      <c r="A284" s="35"/>
      <c r="B284" s="81"/>
      <c r="C284" s="82"/>
      <c r="D284" s="80"/>
      <c r="E284" s="83"/>
      <c r="F284" s="83"/>
      <c r="G284" s="80"/>
      <c r="H284" s="80"/>
      <c r="I284" s="69" t="str">
        <f aca="false">IF(OR(Data!G284,Data!H284,ISERR(Data!J284)),"",Data!J284)</f>
        <v/>
      </c>
      <c r="J284" s="70" t="str">
        <f aca="false">IF(Data!G284,"",IF(Data!E284,"Age error",IF(Data!F284,"Sex error",IF(OR(Data!H284,Data!M284),"Ht or wt error",Data!L284))))</f>
        <v/>
      </c>
      <c r="K284" s="47"/>
    </row>
    <row r="285" s="62" customFormat="true" ht="12.75" hidden="false" customHeight="false" outlineLevel="0" collapsed="false">
      <c r="A285" s="35"/>
      <c r="B285" s="81"/>
      <c r="C285" s="82"/>
      <c r="D285" s="80"/>
      <c r="E285" s="83"/>
      <c r="F285" s="83"/>
      <c r="G285" s="80"/>
      <c r="H285" s="80"/>
      <c r="I285" s="69" t="str">
        <f aca="false">IF(OR(Data!G285,Data!H285,ISERR(Data!J285)),"",Data!J285)</f>
        <v/>
      </c>
      <c r="J285" s="70" t="str">
        <f aca="false">IF(Data!G285,"",IF(Data!E285,"Age error",IF(Data!F285,"Sex error",IF(OR(Data!H285,Data!M285),"Ht or wt error",Data!L285))))</f>
        <v/>
      </c>
      <c r="K285" s="47"/>
    </row>
    <row r="286" s="62" customFormat="true" ht="12.75" hidden="false" customHeight="false" outlineLevel="0" collapsed="false">
      <c r="A286" s="35"/>
      <c r="B286" s="81"/>
      <c r="C286" s="82"/>
      <c r="D286" s="80"/>
      <c r="E286" s="83"/>
      <c r="F286" s="83"/>
      <c r="G286" s="80"/>
      <c r="H286" s="80"/>
      <c r="I286" s="69" t="str">
        <f aca="false">IF(OR(Data!G286,Data!H286,ISERR(Data!J286)),"",Data!J286)</f>
        <v/>
      </c>
      <c r="J286" s="70" t="str">
        <f aca="false">IF(Data!G286,"",IF(Data!E286,"Age error",IF(Data!F286,"Sex error",IF(OR(Data!H286,Data!M286),"Ht or wt error",Data!L286))))</f>
        <v/>
      </c>
      <c r="K286" s="47"/>
    </row>
    <row r="287" s="62" customFormat="true" ht="12.75" hidden="false" customHeight="false" outlineLevel="0" collapsed="false">
      <c r="A287" s="35"/>
      <c r="B287" s="81"/>
      <c r="C287" s="82"/>
      <c r="D287" s="80"/>
      <c r="E287" s="83"/>
      <c r="F287" s="83"/>
      <c r="G287" s="80"/>
      <c r="H287" s="80"/>
      <c r="I287" s="69" t="str">
        <f aca="false">IF(OR(Data!G287,Data!H287,ISERR(Data!J287)),"",Data!J287)</f>
        <v/>
      </c>
      <c r="J287" s="70" t="str">
        <f aca="false">IF(Data!G287,"",IF(Data!E287,"Age error",IF(Data!F287,"Sex error",IF(OR(Data!H287,Data!M287),"Ht or wt error",Data!L287))))</f>
        <v/>
      </c>
      <c r="K287" s="47"/>
    </row>
    <row r="288" s="62" customFormat="true" ht="12.75" hidden="false" customHeight="false" outlineLevel="0" collapsed="false">
      <c r="A288" s="35"/>
      <c r="B288" s="81"/>
      <c r="C288" s="82"/>
      <c r="D288" s="80"/>
      <c r="E288" s="83"/>
      <c r="F288" s="83"/>
      <c r="G288" s="80"/>
      <c r="H288" s="80"/>
      <c r="I288" s="69" t="str">
        <f aca="false">IF(OR(Data!G288,Data!H288,ISERR(Data!J288)),"",Data!J288)</f>
        <v/>
      </c>
      <c r="J288" s="70" t="str">
        <f aca="false">IF(Data!G288,"",IF(Data!E288,"Age error",IF(Data!F288,"Sex error",IF(OR(Data!H288,Data!M288),"Ht or wt error",Data!L288))))</f>
        <v/>
      </c>
      <c r="K288" s="47"/>
    </row>
    <row r="289" s="62" customFormat="true" ht="12.75" hidden="false" customHeight="false" outlineLevel="0" collapsed="false">
      <c r="A289" s="35"/>
      <c r="B289" s="81"/>
      <c r="C289" s="82"/>
      <c r="D289" s="80"/>
      <c r="E289" s="83"/>
      <c r="F289" s="83"/>
      <c r="G289" s="80"/>
      <c r="H289" s="80"/>
      <c r="I289" s="69" t="str">
        <f aca="false">IF(OR(Data!G289,Data!H289,ISERR(Data!J289)),"",Data!J289)</f>
        <v/>
      </c>
      <c r="J289" s="70" t="str">
        <f aca="false">IF(Data!G289,"",IF(Data!E289,"Age error",IF(Data!F289,"Sex error",IF(OR(Data!H289,Data!M289),"Ht or wt error",Data!L289))))</f>
        <v/>
      </c>
      <c r="K289" s="47"/>
    </row>
    <row r="290" s="62" customFormat="true" ht="12.75" hidden="false" customHeight="false" outlineLevel="0" collapsed="false">
      <c r="A290" s="35"/>
      <c r="B290" s="81"/>
      <c r="C290" s="82"/>
      <c r="D290" s="80"/>
      <c r="E290" s="83"/>
      <c r="F290" s="83"/>
      <c r="G290" s="80"/>
      <c r="H290" s="80"/>
      <c r="I290" s="69" t="str">
        <f aca="false">IF(OR(Data!G290,Data!H290,ISERR(Data!J290)),"",Data!J290)</f>
        <v/>
      </c>
      <c r="J290" s="70" t="str">
        <f aca="false">IF(Data!G290,"",IF(Data!E290,"Age error",IF(Data!F290,"Sex error",IF(OR(Data!H290,Data!M290),"Ht or wt error",Data!L290))))</f>
        <v/>
      </c>
      <c r="K290" s="47"/>
    </row>
    <row r="291" s="62" customFormat="true" ht="12.75" hidden="false" customHeight="false" outlineLevel="0" collapsed="false">
      <c r="A291" s="35"/>
      <c r="B291" s="81"/>
      <c r="C291" s="82"/>
      <c r="D291" s="80"/>
      <c r="E291" s="83"/>
      <c r="F291" s="83"/>
      <c r="G291" s="80"/>
      <c r="H291" s="80"/>
      <c r="I291" s="69" t="str">
        <f aca="false">IF(OR(Data!G291,Data!H291,ISERR(Data!J291)),"",Data!J291)</f>
        <v/>
      </c>
      <c r="J291" s="70" t="str">
        <f aca="false">IF(Data!G291,"",IF(Data!E291,"Age error",IF(Data!F291,"Sex error",IF(OR(Data!H291,Data!M291),"Ht or wt error",Data!L291))))</f>
        <v/>
      </c>
      <c r="K291" s="47"/>
    </row>
    <row r="292" s="62" customFormat="true" ht="12.75" hidden="false" customHeight="false" outlineLevel="0" collapsed="false">
      <c r="A292" s="35"/>
      <c r="B292" s="81"/>
      <c r="C292" s="82"/>
      <c r="D292" s="80"/>
      <c r="E292" s="83"/>
      <c r="F292" s="83"/>
      <c r="G292" s="80"/>
      <c r="H292" s="80"/>
      <c r="I292" s="69" t="str">
        <f aca="false">IF(OR(Data!G292,Data!H292,ISERR(Data!J292)),"",Data!J292)</f>
        <v/>
      </c>
      <c r="J292" s="70" t="str">
        <f aca="false">IF(Data!G292,"",IF(Data!E292,"Age error",IF(Data!F292,"Sex error",IF(OR(Data!H292,Data!M292),"Ht or wt error",Data!L292))))</f>
        <v/>
      </c>
      <c r="K292" s="47"/>
    </row>
    <row r="293" s="62" customFormat="true" ht="12.75" hidden="false" customHeight="false" outlineLevel="0" collapsed="false">
      <c r="A293" s="35"/>
      <c r="B293" s="81"/>
      <c r="C293" s="82"/>
      <c r="D293" s="80"/>
      <c r="E293" s="83"/>
      <c r="F293" s="83"/>
      <c r="G293" s="80"/>
      <c r="H293" s="80"/>
      <c r="I293" s="69" t="str">
        <f aca="false">IF(OR(Data!G293,Data!H293,ISERR(Data!J293)),"",Data!J293)</f>
        <v/>
      </c>
      <c r="J293" s="70" t="str">
        <f aca="false">IF(Data!G293,"",IF(Data!E293,"Age error",IF(Data!F293,"Sex error",IF(OR(Data!H293,Data!M293),"Ht or wt error",Data!L293))))</f>
        <v/>
      </c>
      <c r="K293" s="47"/>
    </row>
    <row r="294" s="62" customFormat="true" ht="12.75" hidden="false" customHeight="false" outlineLevel="0" collapsed="false">
      <c r="A294" s="35"/>
      <c r="B294" s="81"/>
      <c r="C294" s="82"/>
      <c r="D294" s="80"/>
      <c r="E294" s="83"/>
      <c r="F294" s="83"/>
      <c r="G294" s="80"/>
      <c r="H294" s="80"/>
      <c r="I294" s="69" t="str">
        <f aca="false">IF(OR(Data!G294,Data!H294,ISERR(Data!J294)),"",Data!J294)</f>
        <v/>
      </c>
      <c r="J294" s="70" t="str">
        <f aca="false">IF(Data!G294,"",IF(Data!E294,"Age error",IF(Data!F294,"Sex error",IF(OR(Data!H294,Data!M294),"Ht or wt error",Data!L294))))</f>
        <v/>
      </c>
      <c r="K294" s="47"/>
    </row>
    <row r="295" s="62" customFormat="true" ht="12.75" hidden="false" customHeight="false" outlineLevel="0" collapsed="false">
      <c r="A295" s="35"/>
      <c r="B295" s="81"/>
      <c r="C295" s="82"/>
      <c r="D295" s="80"/>
      <c r="E295" s="83"/>
      <c r="F295" s="83"/>
      <c r="G295" s="80"/>
      <c r="H295" s="80"/>
      <c r="I295" s="69" t="str">
        <f aca="false">IF(OR(Data!G295,Data!H295,ISERR(Data!J295)),"",Data!J295)</f>
        <v/>
      </c>
      <c r="J295" s="70" t="str">
        <f aca="false">IF(Data!G295,"",IF(Data!E295,"Age error",IF(Data!F295,"Sex error",IF(OR(Data!H295,Data!M295),"Ht or wt error",Data!L295))))</f>
        <v/>
      </c>
      <c r="K295" s="47"/>
    </row>
    <row r="296" s="62" customFormat="true" ht="12.75" hidden="false" customHeight="false" outlineLevel="0" collapsed="false">
      <c r="A296" s="35"/>
      <c r="B296" s="81"/>
      <c r="C296" s="82"/>
      <c r="D296" s="80"/>
      <c r="E296" s="83"/>
      <c r="F296" s="83"/>
      <c r="G296" s="80"/>
      <c r="H296" s="80"/>
      <c r="I296" s="69" t="str">
        <f aca="false">IF(OR(Data!G296,Data!H296,ISERR(Data!J296)),"",Data!J296)</f>
        <v/>
      </c>
      <c r="J296" s="70" t="str">
        <f aca="false">IF(Data!G296,"",IF(Data!E296,"Age error",IF(Data!F296,"Sex error",IF(OR(Data!H296,Data!M296),"Ht or wt error",Data!L296))))</f>
        <v/>
      </c>
      <c r="K296" s="47"/>
    </row>
    <row r="297" s="62" customFormat="true" ht="12.75" hidden="false" customHeight="false" outlineLevel="0" collapsed="false">
      <c r="A297" s="35"/>
      <c r="B297" s="81"/>
      <c r="C297" s="82"/>
      <c r="D297" s="80"/>
      <c r="E297" s="83"/>
      <c r="F297" s="83"/>
      <c r="G297" s="80"/>
      <c r="H297" s="80"/>
      <c r="I297" s="69" t="str">
        <f aca="false">IF(OR(Data!G297,Data!H297,ISERR(Data!J297)),"",Data!J297)</f>
        <v/>
      </c>
      <c r="J297" s="70" t="str">
        <f aca="false">IF(Data!G297,"",IF(Data!E297,"Age error",IF(Data!F297,"Sex error",IF(OR(Data!H297,Data!M297),"Ht or wt error",Data!L297))))</f>
        <v/>
      </c>
      <c r="K297" s="47"/>
    </row>
    <row r="298" s="62" customFormat="true" ht="12.75" hidden="false" customHeight="false" outlineLevel="0" collapsed="false">
      <c r="A298" s="35"/>
      <c r="B298" s="81"/>
      <c r="C298" s="82"/>
      <c r="D298" s="80"/>
      <c r="E298" s="83"/>
      <c r="F298" s="83"/>
      <c r="G298" s="80"/>
      <c r="H298" s="80"/>
      <c r="I298" s="69" t="str">
        <f aca="false">IF(OR(Data!G298,Data!H298,ISERR(Data!J298)),"",Data!J298)</f>
        <v/>
      </c>
      <c r="J298" s="70" t="str">
        <f aca="false">IF(Data!G298,"",IF(Data!E298,"Age error",IF(Data!F298,"Sex error",IF(OR(Data!H298,Data!M298),"Ht or wt error",Data!L298))))</f>
        <v/>
      </c>
      <c r="K298" s="47"/>
    </row>
    <row r="299" s="62" customFormat="true" ht="12.75" hidden="false" customHeight="false" outlineLevel="0" collapsed="false">
      <c r="A299" s="35"/>
      <c r="B299" s="81"/>
      <c r="C299" s="82"/>
      <c r="D299" s="80"/>
      <c r="E299" s="83"/>
      <c r="F299" s="83"/>
      <c r="G299" s="80"/>
      <c r="H299" s="80"/>
      <c r="I299" s="69" t="str">
        <f aca="false">IF(OR(Data!G299,Data!H299,ISERR(Data!J299)),"",Data!J299)</f>
        <v/>
      </c>
      <c r="J299" s="70" t="str">
        <f aca="false">IF(Data!G299,"",IF(Data!E299,"Age error",IF(Data!F299,"Sex error",IF(OR(Data!H299,Data!M299),"Ht or wt error",Data!L299))))</f>
        <v/>
      </c>
      <c r="K299" s="47"/>
    </row>
    <row r="300" s="62" customFormat="true" ht="12.75" hidden="false" customHeight="false" outlineLevel="0" collapsed="false">
      <c r="A300" s="35"/>
      <c r="B300" s="81"/>
      <c r="C300" s="82"/>
      <c r="D300" s="80"/>
      <c r="E300" s="83"/>
      <c r="F300" s="83"/>
      <c r="G300" s="80"/>
      <c r="H300" s="80"/>
      <c r="I300" s="69" t="str">
        <f aca="false">IF(OR(Data!G300,Data!H300,ISERR(Data!J300)),"",Data!J300)</f>
        <v/>
      </c>
      <c r="J300" s="70" t="str">
        <f aca="false">IF(Data!G300,"",IF(Data!E300,"Age error",IF(Data!F300,"Sex error",IF(OR(Data!H300,Data!M300),"Ht or wt error",Data!L300))))</f>
        <v/>
      </c>
      <c r="K300" s="47"/>
    </row>
    <row r="301" s="62" customFormat="true" ht="12.75" hidden="false" customHeight="false" outlineLevel="0" collapsed="false">
      <c r="A301" s="35"/>
      <c r="B301" s="81"/>
      <c r="C301" s="82"/>
      <c r="D301" s="80"/>
      <c r="E301" s="83"/>
      <c r="F301" s="83"/>
      <c r="G301" s="80"/>
      <c r="H301" s="80"/>
      <c r="I301" s="69" t="str">
        <f aca="false">IF(OR(Data!G301,Data!H301,ISERR(Data!J301)),"",Data!J301)</f>
        <v/>
      </c>
      <c r="J301" s="70" t="str">
        <f aca="false">IF(Data!G301,"",IF(Data!E301,"Age error",IF(Data!F301,"Sex error",IF(OR(Data!H301,Data!M301),"Ht or wt error",Data!L301))))</f>
        <v/>
      </c>
      <c r="K301" s="47"/>
    </row>
    <row r="302" s="62" customFormat="true" ht="12.75" hidden="false" customHeight="false" outlineLevel="0" collapsed="false">
      <c r="A302" s="35"/>
      <c r="B302" s="81"/>
      <c r="C302" s="82"/>
      <c r="D302" s="80"/>
      <c r="E302" s="83"/>
      <c r="F302" s="83"/>
      <c r="G302" s="80"/>
      <c r="H302" s="80"/>
      <c r="I302" s="69" t="str">
        <f aca="false">IF(OR(Data!G302,Data!H302,ISERR(Data!J302)),"",Data!J302)</f>
        <v/>
      </c>
      <c r="J302" s="70" t="str">
        <f aca="false">IF(Data!G302,"",IF(Data!E302,"Age error",IF(Data!F302,"Sex error",IF(OR(Data!H302,Data!M302),"Ht or wt error",Data!L302))))</f>
        <v/>
      </c>
      <c r="K302" s="47"/>
    </row>
    <row r="303" s="62" customFormat="true" ht="12.75" hidden="false" customHeight="false" outlineLevel="0" collapsed="false">
      <c r="A303" s="35"/>
      <c r="B303" s="81"/>
      <c r="C303" s="82"/>
      <c r="D303" s="80"/>
      <c r="E303" s="83"/>
      <c r="F303" s="83"/>
      <c r="G303" s="80"/>
      <c r="H303" s="80"/>
      <c r="I303" s="69" t="str">
        <f aca="false">IF(OR(Data!G303,Data!H303,ISERR(Data!J303)),"",Data!J303)</f>
        <v/>
      </c>
      <c r="J303" s="70" t="str">
        <f aca="false">IF(Data!G303,"",IF(Data!E303,"Age error",IF(Data!F303,"Sex error",IF(OR(Data!H303,Data!M303),"Ht or wt error",Data!L303))))</f>
        <v/>
      </c>
      <c r="K303" s="47"/>
    </row>
    <row r="304" s="62" customFormat="true" ht="12.75" hidden="false" customHeight="false" outlineLevel="0" collapsed="false">
      <c r="A304" s="35"/>
      <c r="B304" s="81"/>
      <c r="C304" s="82"/>
      <c r="D304" s="80"/>
      <c r="E304" s="83"/>
      <c r="F304" s="83"/>
      <c r="G304" s="80"/>
      <c r="H304" s="80"/>
      <c r="I304" s="69" t="str">
        <f aca="false">IF(OR(Data!G304,Data!H304,ISERR(Data!J304)),"",Data!J304)</f>
        <v/>
      </c>
      <c r="J304" s="70" t="str">
        <f aca="false">IF(Data!G304,"",IF(Data!E304,"Age error",IF(Data!F304,"Sex error",IF(OR(Data!H304,Data!M304),"Ht or wt error",Data!L304))))</f>
        <v/>
      </c>
      <c r="K304" s="47"/>
    </row>
    <row r="305" s="62" customFormat="true" ht="12.75" hidden="false" customHeight="false" outlineLevel="0" collapsed="false">
      <c r="A305" s="35"/>
      <c r="B305" s="81"/>
      <c r="C305" s="82"/>
      <c r="D305" s="80"/>
      <c r="E305" s="83"/>
      <c r="F305" s="83"/>
      <c r="G305" s="80"/>
      <c r="H305" s="80"/>
      <c r="I305" s="69" t="str">
        <f aca="false">IF(OR(Data!G305,Data!H305,ISERR(Data!J305)),"",Data!J305)</f>
        <v/>
      </c>
      <c r="J305" s="70" t="str">
        <f aca="false">IF(Data!G305,"",IF(Data!E305,"Age error",IF(Data!F305,"Sex error",IF(OR(Data!H305,Data!M305),"Ht or wt error",Data!L305))))</f>
        <v/>
      </c>
      <c r="K305" s="47"/>
    </row>
    <row r="306" s="62" customFormat="true" ht="12.75" hidden="false" customHeight="false" outlineLevel="0" collapsed="false">
      <c r="A306" s="35"/>
      <c r="B306" s="81"/>
      <c r="C306" s="82"/>
      <c r="D306" s="80"/>
      <c r="E306" s="83"/>
      <c r="F306" s="83"/>
      <c r="G306" s="80"/>
      <c r="H306" s="80"/>
      <c r="I306" s="69" t="str">
        <f aca="false">IF(OR(Data!G306,Data!H306,ISERR(Data!J306)),"",Data!J306)</f>
        <v/>
      </c>
      <c r="J306" s="70" t="str">
        <f aca="false">IF(Data!G306,"",IF(Data!E306,"Age error",IF(Data!F306,"Sex error",IF(OR(Data!H306,Data!M306),"Ht or wt error",Data!L306))))</f>
        <v/>
      </c>
      <c r="K306" s="47"/>
    </row>
    <row r="307" s="62" customFormat="true" ht="12.75" hidden="false" customHeight="false" outlineLevel="0" collapsed="false">
      <c r="A307" s="35"/>
      <c r="B307" s="81"/>
      <c r="C307" s="82"/>
      <c r="D307" s="80"/>
      <c r="E307" s="83"/>
      <c r="F307" s="83"/>
      <c r="G307" s="80"/>
      <c r="H307" s="80"/>
      <c r="I307" s="69" t="str">
        <f aca="false">IF(OR(Data!G307,Data!H307,ISERR(Data!J307)),"",Data!J307)</f>
        <v/>
      </c>
      <c r="J307" s="70" t="str">
        <f aca="false">IF(Data!G307,"",IF(Data!E307,"Age error",IF(Data!F307,"Sex error",IF(OR(Data!H307,Data!M307),"Ht or wt error",Data!L307))))</f>
        <v/>
      </c>
      <c r="K307" s="47"/>
    </row>
    <row r="308" s="62" customFormat="true" ht="12.75" hidden="false" customHeight="false" outlineLevel="0" collapsed="false">
      <c r="A308" s="35"/>
      <c r="B308" s="81"/>
      <c r="C308" s="82"/>
      <c r="D308" s="80"/>
      <c r="E308" s="83"/>
      <c r="F308" s="83"/>
      <c r="G308" s="80"/>
      <c r="H308" s="80"/>
      <c r="I308" s="69" t="str">
        <f aca="false">IF(OR(Data!G308,Data!H308,ISERR(Data!J308)),"",Data!J308)</f>
        <v/>
      </c>
      <c r="J308" s="70" t="str">
        <f aca="false">IF(Data!G308,"",IF(Data!E308,"Age error",IF(Data!F308,"Sex error",IF(OR(Data!H308,Data!M308),"Ht or wt error",Data!L308))))</f>
        <v/>
      </c>
      <c r="K308" s="47"/>
    </row>
    <row r="309" s="62" customFormat="true" ht="12.75" hidden="false" customHeight="false" outlineLevel="0" collapsed="false">
      <c r="A309" s="35"/>
      <c r="B309" s="81"/>
      <c r="C309" s="82"/>
      <c r="D309" s="80"/>
      <c r="E309" s="83"/>
      <c r="F309" s="83"/>
      <c r="G309" s="80"/>
      <c r="H309" s="80"/>
      <c r="I309" s="69" t="str">
        <f aca="false">IF(OR(Data!G309,Data!H309,ISERR(Data!J309)),"",Data!J309)</f>
        <v/>
      </c>
      <c r="J309" s="70" t="str">
        <f aca="false">IF(Data!G309,"",IF(Data!E309,"Age error",IF(Data!F309,"Sex error",IF(OR(Data!H309,Data!M309),"Ht or wt error",Data!L309))))</f>
        <v/>
      </c>
      <c r="K309" s="47"/>
    </row>
    <row r="310" s="62" customFormat="true" ht="12.75" hidden="false" customHeight="false" outlineLevel="0" collapsed="false">
      <c r="A310" s="35"/>
      <c r="B310" s="81"/>
      <c r="C310" s="82"/>
      <c r="D310" s="80"/>
      <c r="E310" s="83"/>
      <c r="F310" s="83"/>
      <c r="G310" s="80"/>
      <c r="H310" s="80"/>
      <c r="I310" s="69" t="str">
        <f aca="false">IF(OR(Data!G310,Data!H310,ISERR(Data!J310)),"",Data!J310)</f>
        <v/>
      </c>
      <c r="J310" s="70" t="str">
        <f aca="false">IF(Data!G310,"",IF(Data!E310,"Age error",IF(Data!F310,"Sex error",IF(OR(Data!H310,Data!M310),"Ht or wt error",Data!L310))))</f>
        <v/>
      </c>
      <c r="K310" s="47"/>
    </row>
    <row r="311" s="62" customFormat="true" ht="12.75" hidden="false" customHeight="false" outlineLevel="0" collapsed="false">
      <c r="A311" s="35"/>
      <c r="B311" s="81"/>
      <c r="C311" s="82"/>
      <c r="D311" s="80"/>
      <c r="E311" s="83"/>
      <c r="F311" s="83"/>
      <c r="G311" s="80"/>
      <c r="H311" s="80"/>
      <c r="I311" s="69" t="str">
        <f aca="false">IF(OR(Data!G311,Data!H311,ISERR(Data!J311)),"",Data!J311)</f>
        <v/>
      </c>
      <c r="J311" s="70" t="str">
        <f aca="false">IF(Data!G311,"",IF(Data!E311,"Age error",IF(Data!F311,"Sex error",IF(OR(Data!H311,Data!M311),"Ht or wt error",Data!L311))))</f>
        <v/>
      </c>
      <c r="K311" s="47"/>
    </row>
    <row r="312" s="62" customFormat="true" ht="12.75" hidden="false" customHeight="false" outlineLevel="0" collapsed="false">
      <c r="A312" s="35"/>
      <c r="B312" s="81"/>
      <c r="C312" s="82"/>
      <c r="D312" s="80"/>
      <c r="E312" s="83"/>
      <c r="F312" s="83"/>
      <c r="G312" s="80"/>
      <c r="H312" s="80"/>
      <c r="I312" s="69" t="str">
        <f aca="false">IF(OR(Data!G312,Data!H312,ISERR(Data!J312)),"",Data!J312)</f>
        <v/>
      </c>
      <c r="J312" s="70" t="str">
        <f aca="false">IF(Data!G312,"",IF(Data!E312,"Age error",IF(Data!F312,"Sex error",IF(OR(Data!H312,Data!M312),"Ht or wt error",Data!L312))))</f>
        <v/>
      </c>
      <c r="K312" s="47"/>
    </row>
    <row r="313" s="62" customFormat="true" ht="12.75" hidden="false" customHeight="false" outlineLevel="0" collapsed="false">
      <c r="A313" s="35"/>
      <c r="B313" s="81"/>
      <c r="C313" s="82"/>
      <c r="D313" s="80"/>
      <c r="E313" s="83"/>
      <c r="F313" s="83"/>
      <c r="G313" s="80"/>
      <c r="H313" s="80"/>
      <c r="I313" s="69" t="str">
        <f aca="false">IF(OR(Data!G313,Data!H313,ISERR(Data!J313)),"",Data!J313)</f>
        <v/>
      </c>
      <c r="J313" s="70" t="str">
        <f aca="false">IF(Data!G313,"",IF(Data!E313,"Age error",IF(Data!F313,"Sex error",IF(OR(Data!H313,Data!M313),"Ht or wt error",Data!L313))))</f>
        <v/>
      </c>
      <c r="K313" s="47"/>
    </row>
    <row r="314" s="62" customFormat="true" ht="12.75" hidden="false" customHeight="false" outlineLevel="0" collapsed="false">
      <c r="A314" s="35"/>
      <c r="B314" s="81"/>
      <c r="C314" s="82"/>
      <c r="D314" s="80"/>
      <c r="E314" s="83"/>
      <c r="F314" s="83"/>
      <c r="G314" s="80"/>
      <c r="H314" s="80"/>
      <c r="I314" s="69" t="str">
        <f aca="false">IF(OR(Data!G314,Data!H314,ISERR(Data!J314)),"",Data!J314)</f>
        <v/>
      </c>
      <c r="J314" s="70" t="str">
        <f aca="false">IF(Data!G314,"",IF(Data!E314,"Age error",IF(Data!F314,"Sex error",IF(OR(Data!H314,Data!M314),"Ht or wt error",Data!L314))))</f>
        <v/>
      </c>
      <c r="K314" s="47"/>
    </row>
    <row r="315" s="62" customFormat="true" ht="12.75" hidden="false" customHeight="false" outlineLevel="0" collapsed="false">
      <c r="A315" s="35"/>
      <c r="B315" s="81"/>
      <c r="C315" s="82"/>
      <c r="D315" s="80"/>
      <c r="E315" s="83"/>
      <c r="F315" s="83"/>
      <c r="G315" s="80"/>
      <c r="H315" s="80"/>
      <c r="I315" s="69" t="str">
        <f aca="false">IF(OR(Data!G315,Data!H315,ISERR(Data!J315)),"",Data!J315)</f>
        <v/>
      </c>
      <c r="J315" s="70" t="str">
        <f aca="false">IF(Data!G315,"",IF(Data!E315,"Age error",IF(Data!F315,"Sex error",IF(OR(Data!H315,Data!M315),"Ht or wt error",Data!L315))))</f>
        <v/>
      </c>
      <c r="K315" s="47"/>
    </row>
    <row r="316" s="62" customFormat="true" ht="12.75" hidden="false" customHeight="false" outlineLevel="0" collapsed="false">
      <c r="A316" s="35"/>
      <c r="B316" s="81"/>
      <c r="C316" s="82"/>
      <c r="D316" s="80"/>
      <c r="E316" s="83"/>
      <c r="F316" s="83"/>
      <c r="G316" s="80"/>
      <c r="H316" s="80"/>
      <c r="I316" s="69" t="str">
        <f aca="false">IF(OR(Data!G316,Data!H316,ISERR(Data!J316)),"",Data!J316)</f>
        <v/>
      </c>
      <c r="J316" s="70" t="str">
        <f aca="false">IF(Data!G316,"",IF(Data!E316,"Age error",IF(Data!F316,"Sex error",IF(OR(Data!H316,Data!M316),"Ht or wt error",Data!L316))))</f>
        <v/>
      </c>
      <c r="K316" s="47"/>
    </row>
    <row r="317" s="62" customFormat="true" ht="12.75" hidden="false" customHeight="false" outlineLevel="0" collapsed="false">
      <c r="A317" s="35"/>
      <c r="B317" s="81"/>
      <c r="C317" s="82"/>
      <c r="D317" s="80"/>
      <c r="E317" s="83"/>
      <c r="F317" s="83"/>
      <c r="G317" s="80"/>
      <c r="H317" s="80"/>
      <c r="I317" s="69" t="str">
        <f aca="false">IF(OR(Data!G317,Data!H317,ISERR(Data!J317)),"",Data!J317)</f>
        <v/>
      </c>
      <c r="J317" s="70" t="str">
        <f aca="false">IF(Data!G317,"",IF(Data!E317,"Age error",IF(Data!F317,"Sex error",IF(OR(Data!H317,Data!M317),"Ht or wt error",Data!L317))))</f>
        <v/>
      </c>
      <c r="K317" s="47"/>
    </row>
    <row r="318" s="62" customFormat="true" ht="12.75" hidden="false" customHeight="false" outlineLevel="0" collapsed="false">
      <c r="A318" s="35"/>
      <c r="B318" s="81"/>
      <c r="C318" s="82"/>
      <c r="D318" s="80"/>
      <c r="E318" s="83"/>
      <c r="F318" s="83"/>
      <c r="G318" s="80"/>
      <c r="H318" s="80"/>
      <c r="I318" s="69" t="str">
        <f aca="false">IF(OR(Data!G318,Data!H318,ISERR(Data!J318)),"",Data!J318)</f>
        <v/>
      </c>
      <c r="J318" s="70" t="str">
        <f aca="false">IF(Data!G318,"",IF(Data!E318,"Age error",IF(Data!F318,"Sex error",IF(OR(Data!H318,Data!M318),"Ht or wt error",Data!L318))))</f>
        <v/>
      </c>
      <c r="K318" s="47"/>
    </row>
    <row r="319" s="62" customFormat="true" ht="12.75" hidden="false" customHeight="false" outlineLevel="0" collapsed="false">
      <c r="A319" s="35"/>
      <c r="B319" s="81"/>
      <c r="C319" s="82"/>
      <c r="D319" s="80"/>
      <c r="E319" s="83"/>
      <c r="F319" s="83"/>
      <c r="G319" s="80"/>
      <c r="H319" s="80"/>
      <c r="I319" s="69" t="str">
        <f aca="false">IF(OR(Data!G319,Data!H319,ISERR(Data!J319)),"",Data!J319)</f>
        <v/>
      </c>
      <c r="J319" s="70" t="str">
        <f aca="false">IF(Data!G319,"",IF(Data!E319,"Age error",IF(Data!F319,"Sex error",IF(OR(Data!H319,Data!M319),"Ht or wt error",Data!L319))))</f>
        <v/>
      </c>
      <c r="K319" s="47"/>
    </row>
    <row r="320" s="62" customFormat="true" ht="12.75" hidden="false" customHeight="false" outlineLevel="0" collapsed="false">
      <c r="A320" s="35"/>
      <c r="B320" s="81"/>
      <c r="C320" s="82"/>
      <c r="D320" s="80"/>
      <c r="E320" s="83"/>
      <c r="F320" s="83"/>
      <c r="G320" s="80"/>
      <c r="H320" s="80"/>
      <c r="I320" s="69" t="str">
        <f aca="false">IF(OR(Data!G320,Data!H320,ISERR(Data!J320)),"",Data!J320)</f>
        <v/>
      </c>
      <c r="J320" s="70" t="str">
        <f aca="false">IF(Data!G320,"",IF(Data!E320,"Age error",IF(Data!F320,"Sex error",IF(OR(Data!H320,Data!M320),"Ht or wt error",Data!L320))))</f>
        <v/>
      </c>
      <c r="K320" s="47"/>
    </row>
    <row r="321" s="62" customFormat="true" ht="12.75" hidden="false" customHeight="false" outlineLevel="0" collapsed="false">
      <c r="A321" s="35"/>
      <c r="B321" s="81"/>
      <c r="C321" s="82"/>
      <c r="D321" s="80"/>
      <c r="E321" s="83"/>
      <c r="F321" s="83"/>
      <c r="G321" s="80"/>
      <c r="H321" s="80"/>
      <c r="I321" s="69" t="str">
        <f aca="false">IF(OR(Data!G321,Data!H321,ISERR(Data!J321)),"",Data!J321)</f>
        <v/>
      </c>
      <c r="J321" s="70" t="str">
        <f aca="false">IF(Data!G321,"",IF(Data!E321,"Age error",IF(Data!F321,"Sex error",IF(OR(Data!H321,Data!M321),"Ht or wt error",Data!L321))))</f>
        <v/>
      </c>
      <c r="K321" s="47"/>
    </row>
    <row r="322" s="62" customFormat="true" ht="12.75" hidden="false" customHeight="false" outlineLevel="0" collapsed="false">
      <c r="A322" s="35"/>
      <c r="B322" s="81"/>
      <c r="C322" s="82"/>
      <c r="D322" s="80"/>
      <c r="E322" s="83"/>
      <c r="F322" s="83"/>
      <c r="G322" s="80"/>
      <c r="H322" s="80"/>
      <c r="I322" s="69" t="str">
        <f aca="false">IF(OR(Data!G322,Data!H322,ISERR(Data!J322)),"",Data!J322)</f>
        <v/>
      </c>
      <c r="J322" s="70" t="str">
        <f aca="false">IF(Data!G322,"",IF(Data!E322,"Age error",IF(Data!F322,"Sex error",IF(OR(Data!H322,Data!M322),"Ht or wt error",Data!L322))))</f>
        <v/>
      </c>
      <c r="K322" s="47"/>
    </row>
    <row r="323" s="62" customFormat="true" ht="12.75" hidden="false" customHeight="false" outlineLevel="0" collapsed="false">
      <c r="A323" s="35"/>
      <c r="B323" s="81"/>
      <c r="C323" s="82"/>
      <c r="D323" s="80"/>
      <c r="E323" s="83"/>
      <c r="F323" s="83"/>
      <c r="G323" s="80"/>
      <c r="H323" s="80"/>
      <c r="I323" s="69" t="str">
        <f aca="false">IF(OR(Data!G323,Data!H323,ISERR(Data!J323)),"",Data!J323)</f>
        <v/>
      </c>
      <c r="J323" s="70" t="str">
        <f aca="false">IF(Data!G323,"",IF(Data!E323,"Age error",IF(Data!F323,"Sex error",IF(OR(Data!H323,Data!M323),"Ht or wt error",Data!L323))))</f>
        <v/>
      </c>
      <c r="K323" s="47"/>
    </row>
    <row r="324" s="62" customFormat="true" ht="12.75" hidden="false" customHeight="false" outlineLevel="0" collapsed="false">
      <c r="A324" s="35"/>
      <c r="B324" s="81"/>
      <c r="C324" s="82"/>
      <c r="D324" s="80"/>
      <c r="E324" s="83"/>
      <c r="F324" s="83"/>
      <c r="G324" s="80"/>
      <c r="H324" s="80"/>
      <c r="I324" s="69" t="str">
        <f aca="false">IF(OR(Data!G324,Data!H324,ISERR(Data!J324)),"",Data!J324)</f>
        <v/>
      </c>
      <c r="J324" s="70" t="str">
        <f aca="false">IF(Data!G324,"",IF(Data!E324,"Age error",IF(Data!F324,"Sex error",IF(OR(Data!H324,Data!M324),"Ht or wt error",Data!L324))))</f>
        <v/>
      </c>
      <c r="K324" s="47"/>
    </row>
    <row r="325" s="62" customFormat="true" ht="12.75" hidden="false" customHeight="false" outlineLevel="0" collapsed="false">
      <c r="A325" s="35"/>
      <c r="B325" s="81"/>
      <c r="C325" s="82"/>
      <c r="D325" s="80"/>
      <c r="E325" s="83"/>
      <c r="F325" s="83"/>
      <c r="G325" s="80"/>
      <c r="H325" s="80"/>
      <c r="I325" s="69" t="str">
        <f aca="false">IF(OR(Data!G325,Data!H325,ISERR(Data!J325)),"",Data!J325)</f>
        <v/>
      </c>
      <c r="J325" s="70" t="str">
        <f aca="false">IF(Data!G325,"",IF(Data!E325,"Age error",IF(Data!F325,"Sex error",IF(OR(Data!H325,Data!M325),"Ht or wt error",Data!L325))))</f>
        <v/>
      </c>
      <c r="K325" s="47"/>
    </row>
    <row r="326" s="62" customFormat="true" ht="12.75" hidden="false" customHeight="false" outlineLevel="0" collapsed="false">
      <c r="A326" s="35"/>
      <c r="B326" s="81"/>
      <c r="C326" s="82"/>
      <c r="D326" s="80"/>
      <c r="E326" s="83"/>
      <c r="F326" s="83"/>
      <c r="G326" s="80"/>
      <c r="H326" s="80"/>
      <c r="I326" s="69" t="str">
        <f aca="false">IF(OR(Data!G326,Data!H326,ISERR(Data!J326)),"",Data!J326)</f>
        <v/>
      </c>
      <c r="J326" s="70" t="str">
        <f aca="false">IF(Data!G326,"",IF(Data!E326,"Age error",IF(Data!F326,"Sex error",IF(OR(Data!H326,Data!M326),"Ht or wt error",Data!L326))))</f>
        <v/>
      </c>
      <c r="K326" s="47"/>
    </row>
    <row r="327" s="62" customFormat="true" ht="12.75" hidden="false" customHeight="false" outlineLevel="0" collapsed="false">
      <c r="A327" s="35"/>
      <c r="B327" s="81"/>
      <c r="C327" s="82"/>
      <c r="D327" s="80"/>
      <c r="E327" s="83"/>
      <c r="F327" s="83"/>
      <c r="G327" s="80"/>
      <c r="H327" s="80"/>
      <c r="I327" s="69" t="str">
        <f aca="false">IF(OR(Data!G327,Data!H327,ISERR(Data!J327)),"",Data!J327)</f>
        <v/>
      </c>
      <c r="J327" s="70" t="str">
        <f aca="false">IF(Data!G327,"",IF(Data!E327,"Age error",IF(Data!F327,"Sex error",IF(OR(Data!H327,Data!M327),"Ht or wt error",Data!L327))))</f>
        <v/>
      </c>
      <c r="K327" s="47"/>
    </row>
    <row r="328" s="62" customFormat="true" ht="12.75" hidden="false" customHeight="false" outlineLevel="0" collapsed="false">
      <c r="A328" s="35"/>
      <c r="B328" s="81"/>
      <c r="C328" s="82"/>
      <c r="D328" s="80"/>
      <c r="E328" s="83"/>
      <c r="F328" s="83"/>
      <c r="G328" s="80"/>
      <c r="H328" s="80"/>
      <c r="I328" s="69" t="str">
        <f aca="false">IF(OR(Data!G328,Data!H328,ISERR(Data!J328)),"",Data!J328)</f>
        <v/>
      </c>
      <c r="J328" s="70" t="str">
        <f aca="false">IF(Data!G328,"",IF(Data!E328,"Age error",IF(Data!F328,"Sex error",IF(OR(Data!H328,Data!M328),"Ht or wt error",Data!L328))))</f>
        <v/>
      </c>
      <c r="K328" s="47"/>
    </row>
    <row r="329" s="62" customFormat="true" ht="12.75" hidden="false" customHeight="false" outlineLevel="0" collapsed="false">
      <c r="A329" s="35"/>
      <c r="B329" s="81"/>
      <c r="C329" s="82"/>
      <c r="D329" s="80"/>
      <c r="E329" s="83"/>
      <c r="F329" s="83"/>
      <c r="G329" s="80"/>
      <c r="H329" s="80"/>
      <c r="I329" s="69" t="str">
        <f aca="false">IF(OR(Data!G329,Data!H329,ISERR(Data!J329)),"",Data!J329)</f>
        <v/>
      </c>
      <c r="J329" s="70" t="str">
        <f aca="false">IF(Data!G329,"",IF(Data!E329,"Age error",IF(Data!F329,"Sex error",IF(OR(Data!H329,Data!M329),"Ht or wt error",Data!L329))))</f>
        <v/>
      </c>
      <c r="K329" s="47"/>
    </row>
    <row r="330" s="62" customFormat="true" ht="12.75" hidden="false" customHeight="false" outlineLevel="0" collapsed="false">
      <c r="A330" s="35"/>
      <c r="B330" s="81"/>
      <c r="C330" s="82"/>
      <c r="D330" s="80"/>
      <c r="E330" s="83"/>
      <c r="F330" s="83"/>
      <c r="G330" s="80"/>
      <c r="H330" s="80"/>
      <c r="I330" s="69" t="str">
        <f aca="false">IF(OR(Data!G330,Data!H330,ISERR(Data!J330)),"",Data!J330)</f>
        <v/>
      </c>
      <c r="J330" s="70" t="str">
        <f aca="false">IF(Data!G330,"",IF(Data!E330,"Age error",IF(Data!F330,"Sex error",IF(OR(Data!H330,Data!M330),"Ht or wt error",Data!L330))))</f>
        <v/>
      </c>
      <c r="K330" s="47"/>
    </row>
    <row r="331" s="62" customFormat="true" ht="12.75" hidden="false" customHeight="false" outlineLevel="0" collapsed="false">
      <c r="A331" s="35"/>
      <c r="B331" s="81"/>
      <c r="C331" s="82"/>
      <c r="D331" s="80"/>
      <c r="E331" s="83"/>
      <c r="F331" s="83"/>
      <c r="G331" s="80"/>
      <c r="H331" s="80"/>
      <c r="I331" s="69" t="str">
        <f aca="false">IF(OR(Data!G331,Data!H331,ISERR(Data!J331)),"",Data!J331)</f>
        <v/>
      </c>
      <c r="J331" s="70" t="str">
        <f aca="false">IF(Data!G331,"",IF(Data!E331,"Age error",IF(Data!F331,"Sex error",IF(OR(Data!H331,Data!M331),"Ht or wt error",Data!L331))))</f>
        <v/>
      </c>
      <c r="K331" s="47"/>
    </row>
    <row r="332" s="62" customFormat="true" ht="12.75" hidden="false" customHeight="false" outlineLevel="0" collapsed="false">
      <c r="A332" s="35"/>
      <c r="B332" s="81"/>
      <c r="C332" s="82"/>
      <c r="D332" s="80"/>
      <c r="E332" s="83"/>
      <c r="F332" s="83"/>
      <c r="G332" s="80"/>
      <c r="H332" s="80"/>
      <c r="I332" s="69" t="str">
        <f aca="false">IF(OR(Data!G332,Data!H332,ISERR(Data!J332)),"",Data!J332)</f>
        <v/>
      </c>
      <c r="J332" s="70" t="str">
        <f aca="false">IF(Data!G332,"",IF(Data!E332,"Age error",IF(Data!F332,"Sex error",IF(OR(Data!H332,Data!M332),"Ht or wt error",Data!L332))))</f>
        <v/>
      </c>
      <c r="K332" s="47"/>
    </row>
    <row r="333" s="62" customFormat="true" ht="12.75" hidden="false" customHeight="false" outlineLevel="0" collapsed="false">
      <c r="A333" s="35"/>
      <c r="B333" s="81"/>
      <c r="C333" s="82"/>
      <c r="D333" s="80"/>
      <c r="E333" s="83"/>
      <c r="F333" s="83"/>
      <c r="G333" s="80"/>
      <c r="H333" s="80"/>
      <c r="I333" s="69" t="str">
        <f aca="false">IF(OR(Data!G333,Data!H333,ISERR(Data!J333)),"",Data!J333)</f>
        <v/>
      </c>
      <c r="J333" s="70" t="str">
        <f aca="false">IF(Data!G333,"",IF(Data!E333,"Age error",IF(Data!F333,"Sex error",IF(OR(Data!H333,Data!M333),"Ht or wt error",Data!L333))))</f>
        <v/>
      </c>
      <c r="K333" s="47"/>
    </row>
    <row r="334" s="62" customFormat="true" ht="12.75" hidden="false" customHeight="false" outlineLevel="0" collapsed="false">
      <c r="A334" s="35"/>
      <c r="B334" s="81"/>
      <c r="C334" s="82"/>
      <c r="D334" s="80"/>
      <c r="E334" s="83"/>
      <c r="F334" s="83"/>
      <c r="G334" s="80"/>
      <c r="H334" s="80"/>
      <c r="I334" s="69" t="str">
        <f aca="false">IF(OR(Data!G334,Data!H334,ISERR(Data!J334)),"",Data!J334)</f>
        <v/>
      </c>
      <c r="J334" s="70" t="str">
        <f aca="false">IF(Data!G334,"",IF(Data!E334,"Age error",IF(Data!F334,"Sex error",IF(OR(Data!H334,Data!M334),"Ht or wt error",Data!L334))))</f>
        <v/>
      </c>
      <c r="K334" s="47"/>
    </row>
    <row r="335" s="62" customFormat="true" ht="12.75" hidden="false" customHeight="false" outlineLevel="0" collapsed="false">
      <c r="A335" s="35"/>
      <c r="B335" s="81"/>
      <c r="C335" s="82"/>
      <c r="D335" s="80"/>
      <c r="E335" s="83"/>
      <c r="F335" s="83"/>
      <c r="G335" s="80"/>
      <c r="H335" s="80"/>
      <c r="I335" s="69" t="str">
        <f aca="false">IF(OR(Data!G335,Data!H335,ISERR(Data!J335)),"",Data!J335)</f>
        <v/>
      </c>
      <c r="J335" s="70" t="str">
        <f aca="false">IF(Data!G335,"",IF(Data!E335,"Age error",IF(Data!F335,"Sex error",IF(OR(Data!H335,Data!M335),"Ht or wt error",Data!L335))))</f>
        <v/>
      </c>
      <c r="K335" s="47"/>
    </row>
    <row r="336" s="62" customFormat="true" ht="12.75" hidden="false" customHeight="false" outlineLevel="0" collapsed="false">
      <c r="A336" s="35"/>
      <c r="B336" s="81"/>
      <c r="C336" s="82"/>
      <c r="D336" s="80"/>
      <c r="E336" s="83"/>
      <c r="F336" s="83"/>
      <c r="G336" s="80"/>
      <c r="H336" s="80"/>
      <c r="I336" s="69" t="str">
        <f aca="false">IF(OR(Data!G336,Data!H336,ISERR(Data!J336)),"",Data!J336)</f>
        <v/>
      </c>
      <c r="J336" s="70" t="str">
        <f aca="false">IF(Data!G336,"",IF(Data!E336,"Age error",IF(Data!F336,"Sex error",IF(OR(Data!H336,Data!M336),"Ht or wt error",Data!L336))))</f>
        <v/>
      </c>
      <c r="K336" s="47"/>
    </row>
    <row r="337" s="62" customFormat="true" ht="12.75" hidden="false" customHeight="false" outlineLevel="0" collapsed="false">
      <c r="A337" s="35"/>
      <c r="B337" s="81"/>
      <c r="C337" s="82"/>
      <c r="D337" s="80"/>
      <c r="E337" s="83"/>
      <c r="F337" s="83"/>
      <c r="G337" s="80"/>
      <c r="H337" s="80"/>
      <c r="I337" s="69" t="str">
        <f aca="false">IF(OR(Data!G337,Data!H337,ISERR(Data!J337)),"",Data!J337)</f>
        <v/>
      </c>
      <c r="J337" s="70" t="str">
        <f aca="false">IF(Data!G337,"",IF(Data!E337,"Age error",IF(Data!F337,"Sex error",IF(OR(Data!H337,Data!M337),"Ht or wt error",Data!L337))))</f>
        <v/>
      </c>
      <c r="K337" s="47"/>
    </row>
    <row r="338" s="62" customFormat="true" ht="12.75" hidden="false" customHeight="false" outlineLevel="0" collapsed="false">
      <c r="A338" s="35"/>
      <c r="B338" s="81"/>
      <c r="C338" s="82"/>
      <c r="D338" s="80"/>
      <c r="E338" s="83"/>
      <c r="F338" s="83"/>
      <c r="G338" s="80"/>
      <c r="H338" s="80"/>
      <c r="I338" s="69" t="str">
        <f aca="false">IF(OR(Data!G338,Data!H338,ISERR(Data!J338)),"",Data!J338)</f>
        <v/>
      </c>
      <c r="J338" s="70" t="str">
        <f aca="false">IF(Data!G338,"",IF(Data!E338,"Age error",IF(Data!F338,"Sex error",IF(OR(Data!H338,Data!M338),"Ht or wt error",Data!L338))))</f>
        <v/>
      </c>
      <c r="K338" s="47"/>
    </row>
    <row r="339" s="62" customFormat="true" ht="12.75" hidden="false" customHeight="false" outlineLevel="0" collapsed="false">
      <c r="A339" s="35"/>
      <c r="B339" s="81"/>
      <c r="C339" s="82"/>
      <c r="D339" s="80"/>
      <c r="E339" s="83"/>
      <c r="F339" s="83"/>
      <c r="G339" s="80"/>
      <c r="H339" s="80"/>
      <c r="I339" s="69" t="str">
        <f aca="false">IF(OR(Data!G339,Data!H339,ISERR(Data!J339)),"",Data!J339)</f>
        <v/>
      </c>
      <c r="J339" s="70" t="str">
        <f aca="false">IF(Data!G339,"",IF(Data!E339,"Age error",IF(Data!F339,"Sex error",IF(OR(Data!H339,Data!M339),"Ht or wt error",Data!L339))))</f>
        <v/>
      </c>
      <c r="K339" s="47"/>
    </row>
    <row r="340" s="62" customFormat="true" ht="12.75" hidden="false" customHeight="false" outlineLevel="0" collapsed="false">
      <c r="A340" s="35"/>
      <c r="B340" s="81"/>
      <c r="C340" s="82"/>
      <c r="D340" s="80"/>
      <c r="E340" s="83"/>
      <c r="F340" s="83"/>
      <c r="G340" s="80"/>
      <c r="H340" s="80"/>
      <c r="I340" s="69" t="str">
        <f aca="false">IF(OR(Data!G340,Data!H340,ISERR(Data!J340)),"",Data!J340)</f>
        <v/>
      </c>
      <c r="J340" s="70" t="str">
        <f aca="false">IF(Data!G340,"",IF(Data!E340,"Age error",IF(Data!F340,"Sex error",IF(OR(Data!H340,Data!M340),"Ht or wt error",Data!L340))))</f>
        <v/>
      </c>
      <c r="K340" s="47"/>
    </row>
    <row r="341" s="62" customFormat="true" ht="12.75" hidden="false" customHeight="false" outlineLevel="0" collapsed="false">
      <c r="A341" s="35"/>
      <c r="B341" s="81"/>
      <c r="C341" s="82"/>
      <c r="D341" s="80"/>
      <c r="E341" s="83"/>
      <c r="F341" s="83"/>
      <c r="G341" s="80"/>
      <c r="H341" s="80"/>
      <c r="I341" s="69" t="str">
        <f aca="false">IF(OR(Data!G341,Data!H341,ISERR(Data!J341)),"",Data!J341)</f>
        <v/>
      </c>
      <c r="J341" s="70" t="str">
        <f aca="false">IF(Data!G341,"",IF(Data!E341,"Age error",IF(Data!F341,"Sex error",IF(OR(Data!H341,Data!M341),"Ht or wt error",Data!L341))))</f>
        <v/>
      </c>
      <c r="K341" s="47"/>
    </row>
    <row r="342" s="62" customFormat="true" ht="12.75" hidden="false" customHeight="false" outlineLevel="0" collapsed="false">
      <c r="A342" s="35"/>
      <c r="B342" s="81"/>
      <c r="C342" s="82"/>
      <c r="D342" s="80"/>
      <c r="E342" s="83"/>
      <c r="F342" s="83"/>
      <c r="G342" s="80"/>
      <c r="H342" s="80"/>
      <c r="I342" s="69" t="str">
        <f aca="false">IF(OR(Data!G342,Data!H342,ISERR(Data!J342)),"",Data!J342)</f>
        <v/>
      </c>
      <c r="J342" s="70" t="str">
        <f aca="false">IF(Data!G342,"",IF(Data!E342,"Age error",IF(Data!F342,"Sex error",IF(OR(Data!H342,Data!M342),"Ht or wt error",Data!L342))))</f>
        <v/>
      </c>
      <c r="K342" s="47"/>
    </row>
    <row r="343" s="62" customFormat="true" ht="12.75" hidden="false" customHeight="false" outlineLevel="0" collapsed="false">
      <c r="A343" s="35"/>
      <c r="B343" s="81"/>
      <c r="C343" s="82"/>
      <c r="D343" s="80"/>
      <c r="E343" s="83"/>
      <c r="F343" s="83"/>
      <c r="G343" s="80"/>
      <c r="H343" s="80"/>
      <c r="I343" s="69" t="str">
        <f aca="false">IF(OR(Data!G343,Data!H343,ISERR(Data!J343)),"",Data!J343)</f>
        <v/>
      </c>
      <c r="J343" s="70" t="str">
        <f aca="false">IF(Data!G343,"",IF(Data!E343,"Age error",IF(Data!F343,"Sex error",IF(OR(Data!H343,Data!M343),"Ht or wt error",Data!L343))))</f>
        <v/>
      </c>
      <c r="K343" s="47"/>
    </row>
    <row r="344" s="62" customFormat="true" ht="12.75" hidden="false" customHeight="false" outlineLevel="0" collapsed="false">
      <c r="A344" s="35"/>
      <c r="B344" s="81"/>
      <c r="C344" s="82"/>
      <c r="D344" s="80"/>
      <c r="E344" s="83"/>
      <c r="F344" s="83"/>
      <c r="G344" s="80"/>
      <c r="H344" s="80"/>
      <c r="I344" s="69" t="str">
        <f aca="false">IF(OR(Data!G344,Data!H344,ISERR(Data!J344)),"",Data!J344)</f>
        <v/>
      </c>
      <c r="J344" s="70" t="str">
        <f aca="false">IF(Data!G344,"",IF(Data!E344,"Age error",IF(Data!F344,"Sex error",IF(OR(Data!H344,Data!M344),"Ht or wt error",Data!L344))))</f>
        <v/>
      </c>
      <c r="K344" s="47"/>
    </row>
    <row r="345" s="62" customFormat="true" ht="12.75" hidden="false" customHeight="false" outlineLevel="0" collapsed="false">
      <c r="A345" s="35"/>
      <c r="B345" s="81"/>
      <c r="C345" s="82"/>
      <c r="D345" s="80"/>
      <c r="E345" s="83"/>
      <c r="F345" s="83"/>
      <c r="G345" s="80"/>
      <c r="H345" s="80"/>
      <c r="I345" s="69" t="str">
        <f aca="false">IF(OR(Data!G345,Data!H345,ISERR(Data!J345)),"",Data!J345)</f>
        <v/>
      </c>
      <c r="J345" s="70" t="str">
        <f aca="false">IF(Data!G345,"",IF(Data!E345,"Age error",IF(Data!F345,"Sex error",IF(OR(Data!H345,Data!M345),"Ht or wt error",Data!L345))))</f>
        <v/>
      </c>
      <c r="K345" s="47"/>
    </row>
    <row r="346" s="62" customFormat="true" ht="12.75" hidden="false" customHeight="false" outlineLevel="0" collapsed="false">
      <c r="A346" s="35"/>
      <c r="B346" s="81"/>
      <c r="C346" s="82"/>
      <c r="D346" s="80"/>
      <c r="E346" s="83"/>
      <c r="F346" s="83"/>
      <c r="G346" s="80"/>
      <c r="H346" s="80"/>
      <c r="I346" s="69" t="str">
        <f aca="false">IF(OR(Data!G346,Data!H346,ISERR(Data!J346)),"",Data!J346)</f>
        <v/>
      </c>
      <c r="J346" s="70" t="str">
        <f aca="false">IF(Data!G346,"",IF(Data!E346,"Age error",IF(Data!F346,"Sex error",IF(OR(Data!H346,Data!M346),"Ht or wt error",Data!L346))))</f>
        <v/>
      </c>
      <c r="K346" s="47"/>
    </row>
    <row r="347" s="62" customFormat="true" ht="12.75" hidden="false" customHeight="false" outlineLevel="0" collapsed="false">
      <c r="A347" s="35"/>
      <c r="B347" s="81"/>
      <c r="C347" s="82"/>
      <c r="D347" s="80"/>
      <c r="E347" s="83"/>
      <c r="F347" s="83"/>
      <c r="G347" s="80"/>
      <c r="H347" s="80"/>
      <c r="I347" s="69" t="str">
        <f aca="false">IF(OR(Data!G347,Data!H347,ISERR(Data!J347)),"",Data!J347)</f>
        <v/>
      </c>
      <c r="J347" s="70" t="str">
        <f aca="false">IF(Data!G347,"",IF(Data!E347,"Age error",IF(Data!F347,"Sex error",IF(OR(Data!H347,Data!M347),"Ht or wt error",Data!L347))))</f>
        <v/>
      </c>
      <c r="K347" s="47"/>
    </row>
    <row r="348" s="62" customFormat="true" ht="12.75" hidden="false" customHeight="false" outlineLevel="0" collapsed="false">
      <c r="A348" s="35"/>
      <c r="B348" s="81"/>
      <c r="C348" s="82"/>
      <c r="D348" s="80"/>
      <c r="E348" s="83"/>
      <c r="F348" s="83"/>
      <c r="G348" s="80"/>
      <c r="H348" s="80"/>
      <c r="I348" s="69" t="str">
        <f aca="false">IF(OR(Data!G348,Data!H348,ISERR(Data!J348)),"",Data!J348)</f>
        <v/>
      </c>
      <c r="J348" s="70" t="str">
        <f aca="false">IF(Data!G348,"",IF(Data!E348,"Age error",IF(Data!F348,"Sex error",IF(OR(Data!H348,Data!M348),"Ht or wt error",Data!L348))))</f>
        <v/>
      </c>
      <c r="K348" s="47"/>
    </row>
    <row r="349" s="62" customFormat="true" ht="12.75" hidden="false" customHeight="false" outlineLevel="0" collapsed="false">
      <c r="A349" s="35"/>
      <c r="B349" s="81"/>
      <c r="C349" s="82"/>
      <c r="D349" s="80"/>
      <c r="E349" s="83"/>
      <c r="F349" s="83"/>
      <c r="G349" s="80"/>
      <c r="H349" s="80"/>
      <c r="I349" s="69" t="str">
        <f aca="false">IF(OR(Data!G349,Data!H349,ISERR(Data!J349)),"",Data!J349)</f>
        <v/>
      </c>
      <c r="J349" s="70" t="str">
        <f aca="false">IF(Data!G349,"",IF(Data!E349,"Age error",IF(Data!F349,"Sex error",IF(OR(Data!H349,Data!M349),"Ht or wt error",Data!L349))))</f>
        <v/>
      </c>
      <c r="K349" s="47"/>
    </row>
    <row r="350" s="62" customFormat="true" ht="12.75" hidden="false" customHeight="false" outlineLevel="0" collapsed="false">
      <c r="A350" s="35"/>
      <c r="B350" s="81"/>
      <c r="C350" s="82"/>
      <c r="D350" s="80"/>
      <c r="E350" s="83"/>
      <c r="F350" s="83"/>
      <c r="G350" s="80"/>
      <c r="H350" s="80"/>
      <c r="I350" s="69" t="str">
        <f aca="false">IF(OR(Data!G350,Data!H350,ISERR(Data!J350)),"",Data!J350)</f>
        <v/>
      </c>
      <c r="J350" s="70" t="str">
        <f aca="false">IF(Data!G350,"",IF(Data!E350,"Age error",IF(Data!F350,"Sex error",IF(OR(Data!H350,Data!M350),"Ht or wt error",Data!L350))))</f>
        <v/>
      </c>
      <c r="K350" s="47"/>
    </row>
    <row r="351" s="62" customFormat="true" ht="12.75" hidden="false" customHeight="false" outlineLevel="0" collapsed="false">
      <c r="A351" s="35"/>
      <c r="B351" s="81"/>
      <c r="C351" s="82"/>
      <c r="D351" s="80"/>
      <c r="E351" s="83"/>
      <c r="F351" s="83"/>
      <c r="G351" s="80"/>
      <c r="H351" s="80"/>
      <c r="I351" s="69" t="str">
        <f aca="false">IF(OR(Data!G351,Data!H351,ISERR(Data!J351)),"",Data!J351)</f>
        <v/>
      </c>
      <c r="J351" s="70" t="str">
        <f aca="false">IF(Data!G351,"",IF(Data!E351,"Age error",IF(Data!F351,"Sex error",IF(OR(Data!H351,Data!M351),"Ht or wt error",Data!L351))))</f>
        <v/>
      </c>
      <c r="K351" s="47"/>
    </row>
    <row r="352" s="62" customFormat="true" ht="12.75" hidden="false" customHeight="false" outlineLevel="0" collapsed="false">
      <c r="A352" s="35"/>
      <c r="B352" s="81"/>
      <c r="C352" s="82"/>
      <c r="D352" s="80"/>
      <c r="E352" s="83"/>
      <c r="F352" s="83"/>
      <c r="G352" s="80"/>
      <c r="H352" s="80"/>
      <c r="I352" s="69" t="str">
        <f aca="false">IF(OR(Data!G352,Data!H352,ISERR(Data!J352)),"",Data!J352)</f>
        <v/>
      </c>
      <c r="J352" s="70" t="str">
        <f aca="false">IF(Data!G352,"",IF(Data!E352,"Age error",IF(Data!F352,"Sex error",IF(OR(Data!H352,Data!M352),"Ht or wt error",Data!L352))))</f>
        <v/>
      </c>
      <c r="K352" s="47"/>
    </row>
    <row r="353" s="62" customFormat="true" ht="12.75" hidden="false" customHeight="false" outlineLevel="0" collapsed="false">
      <c r="A353" s="35"/>
      <c r="B353" s="81"/>
      <c r="C353" s="82"/>
      <c r="D353" s="80"/>
      <c r="E353" s="83"/>
      <c r="F353" s="83"/>
      <c r="G353" s="80"/>
      <c r="H353" s="80"/>
      <c r="I353" s="69" t="str">
        <f aca="false">IF(OR(Data!G353,Data!H353,ISERR(Data!J353)),"",Data!J353)</f>
        <v/>
      </c>
      <c r="J353" s="70" t="str">
        <f aca="false">IF(Data!G353,"",IF(Data!E353,"Age error",IF(Data!F353,"Sex error",IF(OR(Data!H353,Data!M353),"Ht or wt error",Data!L353))))</f>
        <v/>
      </c>
      <c r="K353" s="47"/>
    </row>
    <row r="354" s="62" customFormat="true" ht="12.75" hidden="false" customHeight="false" outlineLevel="0" collapsed="false">
      <c r="A354" s="35"/>
      <c r="B354" s="81"/>
      <c r="C354" s="82"/>
      <c r="D354" s="80"/>
      <c r="E354" s="83"/>
      <c r="F354" s="83"/>
      <c r="G354" s="80"/>
      <c r="H354" s="80"/>
      <c r="I354" s="69" t="str">
        <f aca="false">IF(OR(Data!G354,Data!H354,ISERR(Data!J354)),"",Data!J354)</f>
        <v/>
      </c>
      <c r="J354" s="70" t="str">
        <f aca="false">IF(Data!G354,"",IF(Data!E354,"Age error",IF(Data!F354,"Sex error",IF(OR(Data!H354,Data!M354),"Ht or wt error",Data!L354))))</f>
        <v/>
      </c>
      <c r="K354" s="47"/>
    </row>
    <row r="355" s="62" customFormat="true" ht="12.75" hidden="false" customHeight="false" outlineLevel="0" collapsed="false">
      <c r="A355" s="35"/>
      <c r="B355" s="81"/>
      <c r="C355" s="82"/>
      <c r="D355" s="80"/>
      <c r="E355" s="83"/>
      <c r="F355" s="83"/>
      <c r="G355" s="80"/>
      <c r="H355" s="80"/>
      <c r="I355" s="69" t="str">
        <f aca="false">IF(OR(Data!G355,Data!H355,ISERR(Data!J355)),"",Data!J355)</f>
        <v/>
      </c>
      <c r="J355" s="70" t="str">
        <f aca="false">IF(Data!G355,"",IF(Data!E355,"Age error",IF(Data!F355,"Sex error",IF(OR(Data!H355,Data!M355),"Ht or wt error",Data!L355))))</f>
        <v/>
      </c>
      <c r="K355" s="47"/>
    </row>
    <row r="356" s="62" customFormat="true" ht="12.75" hidden="false" customHeight="false" outlineLevel="0" collapsed="false">
      <c r="A356" s="35"/>
      <c r="B356" s="81"/>
      <c r="C356" s="82"/>
      <c r="D356" s="80"/>
      <c r="E356" s="83"/>
      <c r="F356" s="83"/>
      <c r="G356" s="80"/>
      <c r="H356" s="80"/>
      <c r="I356" s="69" t="str">
        <f aca="false">IF(OR(Data!G356,Data!H356,ISERR(Data!J356)),"",Data!J356)</f>
        <v/>
      </c>
      <c r="J356" s="70" t="str">
        <f aca="false">IF(Data!G356,"",IF(Data!E356,"Age error",IF(Data!F356,"Sex error",IF(OR(Data!H356,Data!M356),"Ht or wt error",Data!L356))))</f>
        <v/>
      </c>
      <c r="K356" s="47"/>
    </row>
    <row r="357" s="62" customFormat="true" ht="12.75" hidden="false" customHeight="false" outlineLevel="0" collapsed="false">
      <c r="A357" s="35"/>
      <c r="B357" s="81"/>
      <c r="C357" s="82"/>
      <c r="D357" s="80"/>
      <c r="E357" s="83"/>
      <c r="F357" s="83"/>
      <c r="G357" s="80"/>
      <c r="H357" s="80"/>
      <c r="I357" s="69" t="str">
        <f aca="false">IF(OR(Data!G357,Data!H357,ISERR(Data!J357)),"",Data!J357)</f>
        <v/>
      </c>
      <c r="J357" s="70" t="str">
        <f aca="false">IF(Data!G357,"",IF(Data!E357,"Age error",IF(Data!F357,"Sex error",IF(OR(Data!H357,Data!M357),"Ht or wt error",Data!L357))))</f>
        <v/>
      </c>
      <c r="K357" s="47"/>
    </row>
    <row r="358" s="62" customFormat="true" ht="12.75" hidden="false" customHeight="false" outlineLevel="0" collapsed="false">
      <c r="A358" s="35"/>
      <c r="B358" s="81"/>
      <c r="C358" s="82"/>
      <c r="D358" s="80"/>
      <c r="E358" s="83"/>
      <c r="F358" s="83"/>
      <c r="G358" s="80"/>
      <c r="H358" s="80"/>
      <c r="I358" s="69" t="str">
        <f aca="false">IF(OR(Data!G358,Data!H358,ISERR(Data!J358)),"",Data!J358)</f>
        <v/>
      </c>
      <c r="J358" s="70" t="str">
        <f aca="false">IF(Data!G358,"",IF(Data!E358,"Age error",IF(Data!F358,"Sex error",IF(OR(Data!H358,Data!M358),"Ht or wt error",Data!L358))))</f>
        <v/>
      </c>
      <c r="K358" s="47"/>
    </row>
    <row r="359" s="62" customFormat="true" ht="12.75" hidden="false" customHeight="false" outlineLevel="0" collapsed="false">
      <c r="A359" s="35"/>
      <c r="B359" s="81"/>
      <c r="C359" s="82"/>
      <c r="D359" s="80"/>
      <c r="E359" s="83"/>
      <c r="F359" s="83"/>
      <c r="G359" s="80"/>
      <c r="H359" s="80"/>
      <c r="I359" s="69" t="str">
        <f aca="false">IF(OR(Data!G359,Data!H359,ISERR(Data!J359)),"",Data!J359)</f>
        <v/>
      </c>
      <c r="J359" s="70" t="str">
        <f aca="false">IF(Data!G359,"",IF(Data!E359,"Age error",IF(Data!F359,"Sex error",IF(OR(Data!H359,Data!M359),"Ht or wt error",Data!L359))))</f>
        <v/>
      </c>
      <c r="K359" s="47"/>
    </row>
    <row r="360" s="62" customFormat="true" ht="12.75" hidden="false" customHeight="false" outlineLevel="0" collapsed="false">
      <c r="A360" s="35"/>
      <c r="B360" s="81"/>
      <c r="C360" s="82"/>
      <c r="D360" s="80"/>
      <c r="E360" s="83"/>
      <c r="F360" s="83"/>
      <c r="G360" s="80"/>
      <c r="H360" s="80"/>
      <c r="I360" s="69" t="str">
        <f aca="false">IF(OR(Data!G360,Data!H360,ISERR(Data!J360)),"",Data!J360)</f>
        <v/>
      </c>
      <c r="J360" s="70" t="str">
        <f aca="false">IF(Data!G360,"",IF(Data!E360,"Age error",IF(Data!F360,"Sex error",IF(OR(Data!H360,Data!M360),"Ht or wt error",Data!L360))))</f>
        <v/>
      </c>
      <c r="K360" s="47"/>
    </row>
    <row r="361" s="62" customFormat="true" ht="12.75" hidden="false" customHeight="false" outlineLevel="0" collapsed="false">
      <c r="A361" s="35"/>
      <c r="B361" s="81"/>
      <c r="C361" s="82"/>
      <c r="D361" s="80"/>
      <c r="E361" s="83"/>
      <c r="F361" s="83"/>
      <c r="G361" s="80"/>
      <c r="H361" s="80"/>
      <c r="I361" s="69" t="str">
        <f aca="false">IF(OR(Data!G361,Data!H361,ISERR(Data!J361)),"",Data!J361)</f>
        <v/>
      </c>
      <c r="J361" s="70" t="str">
        <f aca="false">IF(Data!G361,"",IF(Data!E361,"Age error",IF(Data!F361,"Sex error",IF(OR(Data!H361,Data!M361),"Ht or wt error",Data!L361))))</f>
        <v/>
      </c>
      <c r="K361" s="47"/>
    </row>
    <row r="362" s="62" customFormat="true" ht="12.75" hidden="false" customHeight="false" outlineLevel="0" collapsed="false">
      <c r="A362" s="35"/>
      <c r="B362" s="81"/>
      <c r="C362" s="82"/>
      <c r="D362" s="80"/>
      <c r="E362" s="83"/>
      <c r="F362" s="83"/>
      <c r="G362" s="80"/>
      <c r="H362" s="80"/>
      <c r="I362" s="69" t="str">
        <f aca="false">IF(OR(Data!G362,Data!H362,ISERR(Data!J362)),"",Data!J362)</f>
        <v/>
      </c>
      <c r="J362" s="70" t="str">
        <f aca="false">IF(Data!G362,"",IF(Data!E362,"Age error",IF(Data!F362,"Sex error",IF(OR(Data!H362,Data!M362),"Ht or wt error",Data!L362))))</f>
        <v/>
      </c>
      <c r="K362" s="47"/>
    </row>
    <row r="363" s="62" customFormat="true" ht="12.75" hidden="false" customHeight="false" outlineLevel="0" collapsed="false">
      <c r="A363" s="35"/>
      <c r="B363" s="81"/>
      <c r="C363" s="82"/>
      <c r="D363" s="80"/>
      <c r="E363" s="83"/>
      <c r="F363" s="83"/>
      <c r="G363" s="80"/>
      <c r="H363" s="80"/>
      <c r="I363" s="69" t="str">
        <f aca="false">IF(OR(Data!G363,Data!H363,ISERR(Data!J363)),"",Data!J363)</f>
        <v/>
      </c>
      <c r="J363" s="70" t="str">
        <f aca="false">IF(Data!G363,"",IF(Data!E363,"Age error",IF(Data!F363,"Sex error",IF(OR(Data!H363,Data!M363),"Ht or wt error",Data!L363))))</f>
        <v/>
      </c>
      <c r="K363" s="47"/>
    </row>
    <row r="364" s="62" customFormat="true" ht="12.75" hidden="false" customHeight="false" outlineLevel="0" collapsed="false">
      <c r="A364" s="35"/>
      <c r="B364" s="81"/>
      <c r="C364" s="82"/>
      <c r="D364" s="80"/>
      <c r="E364" s="83"/>
      <c r="F364" s="83"/>
      <c r="G364" s="80"/>
      <c r="H364" s="80"/>
      <c r="I364" s="69" t="str">
        <f aca="false">IF(OR(Data!G364,Data!H364,ISERR(Data!J364)),"",Data!J364)</f>
        <v/>
      </c>
      <c r="J364" s="70" t="str">
        <f aca="false">IF(Data!G364,"",IF(Data!E364,"Age error",IF(Data!F364,"Sex error",IF(OR(Data!H364,Data!M364),"Ht or wt error",Data!L364))))</f>
        <v/>
      </c>
      <c r="K364" s="47"/>
    </row>
    <row r="365" s="62" customFormat="true" ht="12.75" hidden="false" customHeight="false" outlineLevel="0" collapsed="false">
      <c r="A365" s="35"/>
      <c r="B365" s="81"/>
      <c r="C365" s="82"/>
      <c r="D365" s="80"/>
      <c r="E365" s="83"/>
      <c r="F365" s="83"/>
      <c r="G365" s="80"/>
      <c r="H365" s="80"/>
      <c r="I365" s="69" t="str">
        <f aca="false">IF(OR(Data!G365,Data!H365,ISERR(Data!J365)),"",Data!J365)</f>
        <v/>
      </c>
      <c r="J365" s="70" t="str">
        <f aca="false">IF(Data!G365,"",IF(Data!E365,"Age error",IF(Data!F365,"Sex error",IF(OR(Data!H365,Data!M365),"Ht or wt error",Data!L365))))</f>
        <v/>
      </c>
      <c r="K365" s="47"/>
    </row>
    <row r="366" s="62" customFormat="true" ht="12.75" hidden="false" customHeight="false" outlineLevel="0" collapsed="false">
      <c r="A366" s="35"/>
      <c r="B366" s="81"/>
      <c r="C366" s="82"/>
      <c r="D366" s="80"/>
      <c r="E366" s="83"/>
      <c r="F366" s="83"/>
      <c r="G366" s="80"/>
      <c r="H366" s="80"/>
      <c r="I366" s="69" t="str">
        <f aca="false">IF(OR(Data!G366,Data!H366,ISERR(Data!J366)),"",Data!J366)</f>
        <v/>
      </c>
      <c r="J366" s="70" t="str">
        <f aca="false">IF(Data!G366,"",IF(Data!E366,"Age error",IF(Data!F366,"Sex error",IF(OR(Data!H366,Data!M366),"Ht or wt error",Data!L366))))</f>
        <v/>
      </c>
      <c r="K366" s="47"/>
    </row>
    <row r="367" s="62" customFormat="true" ht="12.75" hidden="false" customHeight="false" outlineLevel="0" collapsed="false">
      <c r="A367" s="35"/>
      <c r="B367" s="81"/>
      <c r="C367" s="82"/>
      <c r="D367" s="80"/>
      <c r="E367" s="83"/>
      <c r="F367" s="83"/>
      <c r="G367" s="80"/>
      <c r="H367" s="80"/>
      <c r="I367" s="69" t="str">
        <f aca="false">IF(OR(Data!G367,Data!H367,ISERR(Data!J367)),"",Data!J367)</f>
        <v/>
      </c>
      <c r="J367" s="70" t="str">
        <f aca="false">IF(Data!G367,"",IF(Data!E367,"Age error",IF(Data!F367,"Sex error",IF(OR(Data!H367,Data!M367),"Ht or wt error",Data!L367))))</f>
        <v/>
      </c>
      <c r="K367" s="47"/>
    </row>
    <row r="368" s="62" customFormat="true" ht="12.75" hidden="false" customHeight="false" outlineLevel="0" collapsed="false">
      <c r="A368" s="35"/>
      <c r="B368" s="81"/>
      <c r="C368" s="82"/>
      <c r="D368" s="80"/>
      <c r="E368" s="83"/>
      <c r="F368" s="83"/>
      <c r="G368" s="80"/>
      <c r="H368" s="80"/>
      <c r="I368" s="69" t="str">
        <f aca="false">IF(OR(Data!G368,Data!H368,ISERR(Data!J368)),"",Data!J368)</f>
        <v/>
      </c>
      <c r="J368" s="70" t="str">
        <f aca="false">IF(Data!G368,"",IF(Data!E368,"Age error",IF(Data!F368,"Sex error",IF(OR(Data!H368,Data!M368),"Ht or wt error",Data!L368))))</f>
        <v/>
      </c>
      <c r="K368" s="47"/>
    </row>
    <row r="369" s="62" customFormat="true" ht="12.75" hidden="false" customHeight="false" outlineLevel="0" collapsed="false">
      <c r="A369" s="35"/>
      <c r="B369" s="81"/>
      <c r="C369" s="82"/>
      <c r="D369" s="80"/>
      <c r="E369" s="83"/>
      <c r="F369" s="83"/>
      <c r="G369" s="80"/>
      <c r="H369" s="80"/>
      <c r="I369" s="69" t="str">
        <f aca="false">IF(OR(Data!G369,Data!H369,ISERR(Data!J369)),"",Data!J369)</f>
        <v/>
      </c>
      <c r="J369" s="70" t="str">
        <f aca="false">IF(Data!G369,"",IF(Data!E369,"Age error",IF(Data!F369,"Sex error",IF(OR(Data!H369,Data!M369),"Ht or wt error",Data!L369))))</f>
        <v/>
      </c>
      <c r="K369" s="47"/>
    </row>
    <row r="370" s="62" customFormat="true" ht="12.75" hidden="false" customHeight="false" outlineLevel="0" collapsed="false">
      <c r="A370" s="35"/>
      <c r="B370" s="81"/>
      <c r="C370" s="82"/>
      <c r="D370" s="80"/>
      <c r="E370" s="83"/>
      <c r="F370" s="83"/>
      <c r="G370" s="80"/>
      <c r="H370" s="80"/>
      <c r="I370" s="69" t="str">
        <f aca="false">IF(OR(Data!G370,Data!H370,ISERR(Data!J370)),"",Data!J370)</f>
        <v/>
      </c>
      <c r="J370" s="70" t="str">
        <f aca="false">IF(Data!G370,"",IF(Data!E370,"Age error",IF(Data!F370,"Sex error",IF(OR(Data!H370,Data!M370),"Ht or wt error",Data!L370))))</f>
        <v/>
      </c>
      <c r="K370" s="47"/>
    </row>
    <row r="371" s="62" customFormat="true" ht="12.75" hidden="false" customHeight="false" outlineLevel="0" collapsed="false">
      <c r="A371" s="35"/>
      <c r="B371" s="81"/>
      <c r="C371" s="82"/>
      <c r="D371" s="80"/>
      <c r="E371" s="83"/>
      <c r="F371" s="83"/>
      <c r="G371" s="80"/>
      <c r="H371" s="80"/>
      <c r="I371" s="69" t="str">
        <f aca="false">IF(OR(Data!G371,Data!H371,ISERR(Data!J371)),"",Data!J371)</f>
        <v/>
      </c>
      <c r="J371" s="70" t="str">
        <f aca="false">IF(Data!G371,"",IF(Data!E371,"Age error",IF(Data!F371,"Sex error",IF(OR(Data!H371,Data!M371),"Ht or wt error",Data!L371))))</f>
        <v/>
      </c>
      <c r="K371" s="47"/>
    </row>
    <row r="372" s="62" customFormat="true" ht="12.75" hidden="false" customHeight="false" outlineLevel="0" collapsed="false">
      <c r="A372" s="35"/>
      <c r="B372" s="81"/>
      <c r="C372" s="82"/>
      <c r="D372" s="80"/>
      <c r="E372" s="83"/>
      <c r="F372" s="83"/>
      <c r="G372" s="80"/>
      <c r="H372" s="80"/>
      <c r="I372" s="69" t="str">
        <f aca="false">IF(OR(Data!G372,Data!H372,ISERR(Data!J372)),"",Data!J372)</f>
        <v/>
      </c>
      <c r="J372" s="70" t="str">
        <f aca="false">IF(Data!G372,"",IF(Data!E372,"Age error",IF(Data!F372,"Sex error",IF(OR(Data!H372,Data!M372),"Ht or wt error",Data!L372))))</f>
        <v/>
      </c>
      <c r="K372" s="47"/>
    </row>
    <row r="373" s="62" customFormat="true" ht="12.75" hidden="false" customHeight="false" outlineLevel="0" collapsed="false">
      <c r="A373" s="35"/>
      <c r="B373" s="81"/>
      <c r="C373" s="82"/>
      <c r="D373" s="80"/>
      <c r="E373" s="83"/>
      <c r="F373" s="83"/>
      <c r="G373" s="80"/>
      <c r="H373" s="80"/>
      <c r="I373" s="69" t="str">
        <f aca="false">IF(OR(Data!G373,Data!H373,ISERR(Data!J373)),"",Data!J373)</f>
        <v/>
      </c>
      <c r="J373" s="70" t="str">
        <f aca="false">IF(Data!G373,"",IF(Data!E373,"Age error",IF(Data!F373,"Sex error",IF(OR(Data!H373,Data!M373),"Ht or wt error",Data!L373))))</f>
        <v/>
      </c>
      <c r="K373" s="47"/>
    </row>
    <row r="374" s="62" customFormat="true" ht="12.75" hidden="false" customHeight="false" outlineLevel="0" collapsed="false">
      <c r="A374" s="35"/>
      <c r="B374" s="81"/>
      <c r="C374" s="82"/>
      <c r="D374" s="80"/>
      <c r="E374" s="83"/>
      <c r="F374" s="83"/>
      <c r="G374" s="80"/>
      <c r="H374" s="80"/>
      <c r="I374" s="69" t="str">
        <f aca="false">IF(OR(Data!G374,Data!H374,ISERR(Data!J374)),"",Data!J374)</f>
        <v/>
      </c>
      <c r="J374" s="70" t="str">
        <f aca="false">IF(Data!G374,"",IF(Data!E374,"Age error",IF(Data!F374,"Sex error",IF(OR(Data!H374,Data!M374),"Ht or wt error",Data!L374))))</f>
        <v/>
      </c>
      <c r="K374" s="47"/>
    </row>
    <row r="375" s="62" customFormat="true" ht="12.75" hidden="false" customHeight="false" outlineLevel="0" collapsed="false">
      <c r="A375" s="35"/>
      <c r="B375" s="81"/>
      <c r="C375" s="82"/>
      <c r="D375" s="80"/>
      <c r="E375" s="83"/>
      <c r="F375" s="83"/>
      <c r="G375" s="80"/>
      <c r="H375" s="80"/>
      <c r="I375" s="69" t="str">
        <f aca="false">IF(OR(Data!G375,Data!H375,ISERR(Data!J375)),"",Data!J375)</f>
        <v/>
      </c>
      <c r="J375" s="70" t="str">
        <f aca="false">IF(Data!G375,"",IF(Data!E375,"Age error",IF(Data!F375,"Sex error",IF(OR(Data!H375,Data!M375),"Ht or wt error",Data!L375))))</f>
        <v/>
      </c>
      <c r="K375" s="47"/>
    </row>
    <row r="376" s="62" customFormat="true" ht="12.75" hidden="false" customHeight="false" outlineLevel="0" collapsed="false">
      <c r="A376" s="35"/>
      <c r="B376" s="81"/>
      <c r="C376" s="82"/>
      <c r="D376" s="80"/>
      <c r="E376" s="83"/>
      <c r="F376" s="83"/>
      <c r="G376" s="80"/>
      <c r="H376" s="80"/>
      <c r="I376" s="69" t="str">
        <f aca="false">IF(OR(Data!G376,Data!H376,ISERR(Data!J376)),"",Data!J376)</f>
        <v/>
      </c>
      <c r="J376" s="70" t="str">
        <f aca="false">IF(Data!G376,"",IF(Data!E376,"Age error",IF(Data!F376,"Sex error",IF(OR(Data!H376,Data!M376),"Ht or wt error",Data!L376))))</f>
        <v/>
      </c>
      <c r="K376" s="47"/>
    </row>
    <row r="377" s="62" customFormat="true" ht="12.75" hidden="false" customHeight="false" outlineLevel="0" collapsed="false">
      <c r="A377" s="35"/>
      <c r="B377" s="81"/>
      <c r="C377" s="82"/>
      <c r="D377" s="80"/>
      <c r="E377" s="83"/>
      <c r="F377" s="83"/>
      <c r="G377" s="80"/>
      <c r="H377" s="80"/>
      <c r="I377" s="69" t="str">
        <f aca="false">IF(OR(Data!G377,Data!H377,ISERR(Data!J377)),"",Data!J377)</f>
        <v/>
      </c>
      <c r="J377" s="70" t="str">
        <f aca="false">IF(Data!G377,"",IF(Data!E377,"Age error",IF(Data!F377,"Sex error",IF(OR(Data!H377,Data!M377),"Ht or wt error",Data!L377))))</f>
        <v/>
      </c>
      <c r="K377" s="47"/>
    </row>
    <row r="378" s="62" customFormat="true" ht="12.75" hidden="false" customHeight="false" outlineLevel="0" collapsed="false">
      <c r="A378" s="35"/>
      <c r="B378" s="81"/>
      <c r="C378" s="82"/>
      <c r="D378" s="80"/>
      <c r="E378" s="83"/>
      <c r="F378" s="83"/>
      <c r="G378" s="80"/>
      <c r="H378" s="80"/>
      <c r="I378" s="69" t="str">
        <f aca="false">IF(OR(Data!G378,Data!H378,ISERR(Data!J378)),"",Data!J378)</f>
        <v/>
      </c>
      <c r="J378" s="70" t="str">
        <f aca="false">IF(Data!G378,"",IF(Data!E378,"Age error",IF(Data!F378,"Sex error",IF(OR(Data!H378,Data!M378),"Ht or wt error",Data!L378))))</f>
        <v/>
      </c>
      <c r="K378" s="47"/>
    </row>
    <row r="379" s="62" customFormat="true" ht="12.75" hidden="false" customHeight="false" outlineLevel="0" collapsed="false">
      <c r="A379" s="35"/>
      <c r="B379" s="81"/>
      <c r="C379" s="82"/>
      <c r="D379" s="80"/>
      <c r="E379" s="83"/>
      <c r="F379" s="83"/>
      <c r="G379" s="80"/>
      <c r="H379" s="80"/>
      <c r="I379" s="69" t="str">
        <f aca="false">IF(OR(Data!G379,Data!H379,ISERR(Data!J379)),"",Data!J379)</f>
        <v/>
      </c>
      <c r="J379" s="70" t="str">
        <f aca="false">IF(Data!G379,"",IF(Data!E379,"Age error",IF(Data!F379,"Sex error",IF(OR(Data!H379,Data!M379),"Ht or wt error",Data!L379))))</f>
        <v/>
      </c>
      <c r="K379" s="47"/>
    </row>
    <row r="380" s="62" customFormat="true" ht="12.75" hidden="false" customHeight="false" outlineLevel="0" collapsed="false">
      <c r="A380" s="35"/>
      <c r="B380" s="81"/>
      <c r="C380" s="82"/>
      <c r="D380" s="80"/>
      <c r="E380" s="83"/>
      <c r="F380" s="83"/>
      <c r="G380" s="80"/>
      <c r="H380" s="80"/>
      <c r="I380" s="69" t="str">
        <f aca="false">IF(OR(Data!G380,Data!H380,ISERR(Data!J380)),"",Data!J380)</f>
        <v/>
      </c>
      <c r="J380" s="70" t="str">
        <f aca="false">IF(Data!G380,"",IF(Data!E380,"Age error",IF(Data!F380,"Sex error",IF(OR(Data!H380,Data!M380),"Ht or wt error",Data!L380))))</f>
        <v/>
      </c>
      <c r="K380" s="47"/>
    </row>
    <row r="381" s="62" customFormat="true" ht="12.75" hidden="false" customHeight="false" outlineLevel="0" collapsed="false">
      <c r="A381" s="35"/>
      <c r="B381" s="81"/>
      <c r="C381" s="82"/>
      <c r="D381" s="80"/>
      <c r="E381" s="83"/>
      <c r="F381" s="83"/>
      <c r="G381" s="80"/>
      <c r="H381" s="80"/>
      <c r="I381" s="69" t="str">
        <f aca="false">IF(OR(Data!G381,Data!H381,ISERR(Data!J381)),"",Data!J381)</f>
        <v/>
      </c>
      <c r="J381" s="70" t="str">
        <f aca="false">IF(Data!G381,"",IF(Data!E381,"Age error",IF(Data!F381,"Sex error",IF(OR(Data!H381,Data!M381),"Ht or wt error",Data!L381))))</f>
        <v/>
      </c>
      <c r="K381" s="47"/>
    </row>
    <row r="382" s="62" customFormat="true" ht="12.75" hidden="false" customHeight="false" outlineLevel="0" collapsed="false">
      <c r="A382" s="35"/>
      <c r="B382" s="81"/>
      <c r="C382" s="82"/>
      <c r="D382" s="80"/>
      <c r="E382" s="83"/>
      <c r="F382" s="83"/>
      <c r="G382" s="80"/>
      <c r="H382" s="80"/>
      <c r="I382" s="69" t="str">
        <f aca="false">IF(OR(Data!G382,Data!H382,ISERR(Data!J382)),"",Data!J382)</f>
        <v/>
      </c>
      <c r="J382" s="70" t="str">
        <f aca="false">IF(Data!G382,"",IF(Data!E382,"Age error",IF(Data!F382,"Sex error",IF(OR(Data!H382,Data!M382),"Ht or wt error",Data!L382))))</f>
        <v/>
      </c>
      <c r="K382" s="47"/>
    </row>
    <row r="383" s="62" customFormat="true" ht="12.75" hidden="false" customHeight="false" outlineLevel="0" collapsed="false">
      <c r="A383" s="35"/>
      <c r="B383" s="81"/>
      <c r="C383" s="82"/>
      <c r="D383" s="80"/>
      <c r="E383" s="83"/>
      <c r="F383" s="83"/>
      <c r="G383" s="80"/>
      <c r="H383" s="80"/>
      <c r="I383" s="69" t="str">
        <f aca="false">IF(OR(Data!G383,Data!H383,ISERR(Data!J383)),"",Data!J383)</f>
        <v/>
      </c>
      <c r="J383" s="70" t="str">
        <f aca="false">IF(Data!G383,"",IF(Data!E383,"Age error",IF(Data!F383,"Sex error",IF(OR(Data!H383,Data!M383),"Ht or wt error",Data!L383))))</f>
        <v/>
      </c>
      <c r="K383" s="47"/>
    </row>
    <row r="384" s="62" customFormat="true" ht="12.75" hidden="false" customHeight="false" outlineLevel="0" collapsed="false">
      <c r="A384" s="35"/>
      <c r="B384" s="81"/>
      <c r="C384" s="82"/>
      <c r="D384" s="80"/>
      <c r="E384" s="83"/>
      <c r="F384" s="83"/>
      <c r="G384" s="80"/>
      <c r="H384" s="80"/>
      <c r="I384" s="69" t="str">
        <f aca="false">IF(OR(Data!G384,Data!H384,ISERR(Data!J384)),"",Data!J384)</f>
        <v/>
      </c>
      <c r="J384" s="70" t="str">
        <f aca="false">IF(Data!G384,"",IF(Data!E384,"Age error",IF(Data!F384,"Sex error",IF(OR(Data!H384,Data!M384),"Ht or wt error",Data!L384))))</f>
        <v/>
      </c>
      <c r="K384" s="47"/>
    </row>
    <row r="385" s="62" customFormat="true" ht="12.75" hidden="false" customHeight="false" outlineLevel="0" collapsed="false">
      <c r="A385" s="35"/>
      <c r="B385" s="81"/>
      <c r="C385" s="82"/>
      <c r="D385" s="80"/>
      <c r="E385" s="83"/>
      <c r="F385" s="83"/>
      <c r="G385" s="80"/>
      <c r="H385" s="80"/>
      <c r="I385" s="69" t="str">
        <f aca="false">IF(OR(Data!G385,Data!H385,ISERR(Data!J385)),"",Data!J385)</f>
        <v/>
      </c>
      <c r="J385" s="70" t="str">
        <f aca="false">IF(Data!G385,"",IF(Data!E385,"Age error",IF(Data!F385,"Sex error",IF(OR(Data!H385,Data!M385),"Ht or wt error",Data!L385))))</f>
        <v/>
      </c>
      <c r="K385" s="47"/>
    </row>
    <row r="386" s="62" customFormat="true" ht="12.75" hidden="false" customHeight="false" outlineLevel="0" collapsed="false">
      <c r="A386" s="35"/>
      <c r="B386" s="81"/>
      <c r="C386" s="82"/>
      <c r="D386" s="80"/>
      <c r="E386" s="83"/>
      <c r="F386" s="83"/>
      <c r="G386" s="80"/>
      <c r="H386" s="80"/>
      <c r="I386" s="69" t="str">
        <f aca="false">IF(OR(Data!G386,Data!H386,ISERR(Data!J386)),"",Data!J386)</f>
        <v/>
      </c>
      <c r="J386" s="70" t="str">
        <f aca="false">IF(Data!G386,"",IF(Data!E386,"Age error",IF(Data!F386,"Sex error",IF(OR(Data!H386,Data!M386),"Ht or wt error",Data!L386))))</f>
        <v/>
      </c>
      <c r="K386" s="47"/>
    </row>
    <row r="387" s="62" customFormat="true" ht="12.75" hidden="false" customHeight="false" outlineLevel="0" collapsed="false">
      <c r="A387" s="35"/>
      <c r="B387" s="81"/>
      <c r="C387" s="82"/>
      <c r="D387" s="80"/>
      <c r="E387" s="83"/>
      <c r="F387" s="83"/>
      <c r="G387" s="80"/>
      <c r="H387" s="80"/>
      <c r="I387" s="69" t="str">
        <f aca="false">IF(OR(Data!G387,Data!H387,ISERR(Data!J387)),"",Data!J387)</f>
        <v/>
      </c>
      <c r="J387" s="70" t="str">
        <f aca="false">IF(Data!G387,"",IF(Data!E387,"Age error",IF(Data!F387,"Sex error",IF(OR(Data!H387,Data!M387),"Ht or wt error",Data!L387))))</f>
        <v/>
      </c>
      <c r="K387" s="47"/>
    </row>
    <row r="388" s="62" customFormat="true" ht="12.75" hidden="false" customHeight="false" outlineLevel="0" collapsed="false">
      <c r="A388" s="35"/>
      <c r="B388" s="81"/>
      <c r="C388" s="82"/>
      <c r="D388" s="80"/>
      <c r="E388" s="83"/>
      <c r="F388" s="83"/>
      <c r="G388" s="80"/>
      <c r="H388" s="80"/>
      <c r="I388" s="69" t="str">
        <f aca="false">IF(OR(Data!G388,Data!H388,ISERR(Data!J388)),"",Data!J388)</f>
        <v/>
      </c>
      <c r="J388" s="70" t="str">
        <f aca="false">IF(Data!G388,"",IF(Data!E388,"Age error",IF(Data!F388,"Sex error",IF(OR(Data!H388,Data!M388),"Ht or wt error",Data!L388))))</f>
        <v/>
      </c>
      <c r="K388" s="47"/>
    </row>
    <row r="389" s="62" customFormat="true" ht="12.75" hidden="false" customHeight="false" outlineLevel="0" collapsed="false">
      <c r="A389" s="35"/>
      <c r="B389" s="81"/>
      <c r="C389" s="82"/>
      <c r="D389" s="80"/>
      <c r="E389" s="83"/>
      <c r="F389" s="83"/>
      <c r="G389" s="80"/>
      <c r="H389" s="80"/>
      <c r="I389" s="69" t="str">
        <f aca="false">IF(OR(Data!G389,Data!H389,ISERR(Data!J389)),"",Data!J389)</f>
        <v/>
      </c>
      <c r="J389" s="70" t="str">
        <f aca="false">IF(Data!G389,"",IF(Data!E389,"Age error",IF(Data!F389,"Sex error",IF(OR(Data!H389,Data!M389),"Ht or wt error",Data!L389))))</f>
        <v/>
      </c>
      <c r="K389" s="47"/>
    </row>
    <row r="390" s="62" customFormat="true" ht="12.75" hidden="false" customHeight="false" outlineLevel="0" collapsed="false">
      <c r="A390" s="35"/>
      <c r="B390" s="81"/>
      <c r="C390" s="82"/>
      <c r="D390" s="80"/>
      <c r="E390" s="83"/>
      <c r="F390" s="83"/>
      <c r="G390" s="80"/>
      <c r="H390" s="80"/>
      <c r="I390" s="69" t="str">
        <f aca="false">IF(OR(Data!G390,Data!H390,ISERR(Data!J390)),"",Data!J390)</f>
        <v/>
      </c>
      <c r="J390" s="70" t="str">
        <f aca="false">IF(Data!G390,"",IF(Data!E390,"Age error",IF(Data!F390,"Sex error",IF(OR(Data!H390,Data!M390),"Ht or wt error",Data!L390))))</f>
        <v/>
      </c>
      <c r="K390" s="47"/>
    </row>
    <row r="391" s="62" customFormat="true" ht="12.75" hidden="false" customHeight="false" outlineLevel="0" collapsed="false">
      <c r="A391" s="35"/>
      <c r="B391" s="81"/>
      <c r="C391" s="82"/>
      <c r="D391" s="80"/>
      <c r="E391" s="83"/>
      <c r="F391" s="83"/>
      <c r="G391" s="80"/>
      <c r="H391" s="80"/>
      <c r="I391" s="69" t="str">
        <f aca="false">IF(OR(Data!G391,Data!H391,ISERR(Data!J391)),"",Data!J391)</f>
        <v/>
      </c>
      <c r="J391" s="70" t="str">
        <f aca="false">IF(Data!G391,"",IF(Data!E391,"Age error",IF(Data!F391,"Sex error",IF(OR(Data!H391,Data!M391),"Ht or wt error",Data!L391))))</f>
        <v/>
      </c>
      <c r="K391" s="47"/>
    </row>
    <row r="392" s="62" customFormat="true" ht="12.75" hidden="false" customHeight="false" outlineLevel="0" collapsed="false">
      <c r="A392" s="35"/>
      <c r="B392" s="81"/>
      <c r="C392" s="82"/>
      <c r="D392" s="80"/>
      <c r="E392" s="83"/>
      <c r="F392" s="83"/>
      <c r="G392" s="80"/>
      <c r="H392" s="80"/>
      <c r="I392" s="69" t="str">
        <f aca="false">IF(OR(Data!G392,Data!H392,ISERR(Data!J392)),"",Data!J392)</f>
        <v/>
      </c>
      <c r="J392" s="70" t="str">
        <f aca="false">IF(Data!G392,"",IF(Data!E392,"Age error",IF(Data!F392,"Sex error",IF(OR(Data!H392,Data!M392),"Ht or wt error",Data!L392))))</f>
        <v/>
      </c>
      <c r="K392" s="47"/>
    </row>
    <row r="393" s="62" customFormat="true" ht="12.75" hidden="false" customHeight="false" outlineLevel="0" collapsed="false">
      <c r="A393" s="35"/>
      <c r="B393" s="81"/>
      <c r="C393" s="82"/>
      <c r="D393" s="80"/>
      <c r="E393" s="83"/>
      <c r="F393" s="83"/>
      <c r="G393" s="80"/>
      <c r="H393" s="80"/>
      <c r="I393" s="69" t="str">
        <f aca="false">IF(OR(Data!G393,Data!H393,ISERR(Data!J393)),"",Data!J393)</f>
        <v/>
      </c>
      <c r="J393" s="70" t="str">
        <f aca="false">IF(Data!G393,"",IF(Data!E393,"Age error",IF(Data!F393,"Sex error",IF(OR(Data!H393,Data!M393),"Ht or wt error",Data!L393))))</f>
        <v/>
      </c>
      <c r="K393" s="47"/>
    </row>
    <row r="394" s="62" customFormat="true" ht="12.75" hidden="false" customHeight="false" outlineLevel="0" collapsed="false">
      <c r="A394" s="35"/>
      <c r="B394" s="81"/>
      <c r="C394" s="82"/>
      <c r="D394" s="80"/>
      <c r="E394" s="83"/>
      <c r="F394" s="83"/>
      <c r="G394" s="80"/>
      <c r="H394" s="80"/>
      <c r="I394" s="69" t="str">
        <f aca="false">IF(OR(Data!G394,Data!H394,ISERR(Data!J394)),"",Data!J394)</f>
        <v/>
      </c>
      <c r="J394" s="70" t="str">
        <f aca="false">IF(Data!G394,"",IF(Data!E394,"Age error",IF(Data!F394,"Sex error",IF(OR(Data!H394,Data!M394),"Ht or wt error",Data!L394))))</f>
        <v/>
      </c>
      <c r="K394" s="47"/>
    </row>
    <row r="395" s="62" customFormat="true" ht="12.75" hidden="false" customHeight="false" outlineLevel="0" collapsed="false">
      <c r="A395" s="35"/>
      <c r="B395" s="81"/>
      <c r="C395" s="82"/>
      <c r="D395" s="80"/>
      <c r="E395" s="83"/>
      <c r="F395" s="83"/>
      <c r="G395" s="80"/>
      <c r="H395" s="80"/>
      <c r="I395" s="69" t="str">
        <f aca="false">IF(OR(Data!G395,Data!H395,ISERR(Data!J395)),"",Data!J395)</f>
        <v/>
      </c>
      <c r="J395" s="70" t="str">
        <f aca="false">IF(Data!G395,"",IF(Data!E395,"Age error",IF(Data!F395,"Sex error",IF(OR(Data!H395,Data!M395),"Ht or wt error",Data!L395))))</f>
        <v/>
      </c>
      <c r="K395" s="47"/>
    </row>
    <row r="396" s="62" customFormat="true" ht="12.75" hidden="false" customHeight="false" outlineLevel="0" collapsed="false">
      <c r="A396" s="35"/>
      <c r="B396" s="81"/>
      <c r="C396" s="82"/>
      <c r="D396" s="80"/>
      <c r="E396" s="83"/>
      <c r="F396" s="83"/>
      <c r="G396" s="80"/>
      <c r="H396" s="80"/>
      <c r="I396" s="69" t="str">
        <f aca="false">IF(OR(Data!G396,Data!H396,ISERR(Data!J396)),"",Data!J396)</f>
        <v/>
      </c>
      <c r="J396" s="70" t="str">
        <f aca="false">IF(Data!G396,"",IF(Data!E396,"Age error",IF(Data!F396,"Sex error",IF(OR(Data!H396,Data!M396),"Ht or wt error",Data!L396))))</f>
        <v/>
      </c>
      <c r="K396" s="47"/>
    </row>
    <row r="397" s="62" customFormat="true" ht="12.75" hidden="false" customHeight="false" outlineLevel="0" collapsed="false">
      <c r="A397" s="35"/>
      <c r="B397" s="81"/>
      <c r="C397" s="82"/>
      <c r="D397" s="80"/>
      <c r="E397" s="83"/>
      <c r="F397" s="83"/>
      <c r="G397" s="80"/>
      <c r="H397" s="80"/>
      <c r="I397" s="69" t="str">
        <f aca="false">IF(OR(Data!G397,Data!H397,ISERR(Data!J397)),"",Data!J397)</f>
        <v/>
      </c>
      <c r="J397" s="70" t="str">
        <f aca="false">IF(Data!G397,"",IF(Data!E397,"Age error",IF(Data!F397,"Sex error",IF(OR(Data!H397,Data!M397),"Ht or wt error",Data!L397))))</f>
        <v/>
      </c>
      <c r="K397" s="47"/>
    </row>
    <row r="398" s="62" customFormat="true" ht="12.75" hidden="false" customHeight="false" outlineLevel="0" collapsed="false">
      <c r="A398" s="35"/>
      <c r="B398" s="81"/>
      <c r="C398" s="82"/>
      <c r="D398" s="80"/>
      <c r="E398" s="83"/>
      <c r="F398" s="83"/>
      <c r="G398" s="80"/>
      <c r="H398" s="80"/>
      <c r="I398" s="69" t="str">
        <f aca="false">IF(OR(Data!G398,Data!H398,ISERR(Data!J398)),"",Data!J398)</f>
        <v/>
      </c>
      <c r="J398" s="70" t="str">
        <f aca="false">IF(Data!G398,"",IF(Data!E398,"Age error",IF(Data!F398,"Sex error",IF(OR(Data!H398,Data!M398),"Ht or wt error",Data!L398))))</f>
        <v/>
      </c>
      <c r="K398" s="47"/>
    </row>
    <row r="399" s="62" customFormat="true" ht="12.75" hidden="false" customHeight="false" outlineLevel="0" collapsed="false">
      <c r="A399" s="35"/>
      <c r="B399" s="81"/>
      <c r="C399" s="82"/>
      <c r="D399" s="80"/>
      <c r="E399" s="83"/>
      <c r="F399" s="83"/>
      <c r="G399" s="80"/>
      <c r="H399" s="80"/>
      <c r="I399" s="69" t="str">
        <f aca="false">IF(OR(Data!G399,Data!H399,ISERR(Data!J399)),"",Data!J399)</f>
        <v/>
      </c>
      <c r="J399" s="70" t="str">
        <f aca="false">IF(Data!G399,"",IF(Data!E399,"Age error",IF(Data!F399,"Sex error",IF(OR(Data!H399,Data!M399),"Ht or wt error",Data!L399))))</f>
        <v/>
      </c>
      <c r="K399" s="47"/>
    </row>
    <row r="400" s="62" customFormat="true" ht="12.75" hidden="false" customHeight="false" outlineLevel="0" collapsed="false">
      <c r="A400" s="35"/>
      <c r="B400" s="81"/>
      <c r="C400" s="82"/>
      <c r="D400" s="80"/>
      <c r="E400" s="83"/>
      <c r="F400" s="83"/>
      <c r="G400" s="80"/>
      <c r="H400" s="80"/>
      <c r="I400" s="69" t="str">
        <f aca="false">IF(OR(Data!G400,Data!H400,ISERR(Data!J400)),"",Data!J400)</f>
        <v/>
      </c>
      <c r="J400" s="70" t="str">
        <f aca="false">IF(Data!G400,"",IF(Data!E400,"Age error",IF(Data!F400,"Sex error",IF(OR(Data!H400,Data!M400),"Ht or wt error",Data!L400))))</f>
        <v/>
      </c>
      <c r="K400" s="47"/>
    </row>
    <row r="401" s="62" customFormat="true" ht="12.75" hidden="false" customHeight="false" outlineLevel="0" collapsed="false">
      <c r="A401" s="35"/>
      <c r="B401" s="81"/>
      <c r="C401" s="82"/>
      <c r="D401" s="80"/>
      <c r="E401" s="83"/>
      <c r="F401" s="83"/>
      <c r="G401" s="80"/>
      <c r="H401" s="80"/>
      <c r="I401" s="69" t="str">
        <f aca="false">IF(OR(Data!G401,Data!H401,ISERR(Data!J401)),"",Data!J401)</f>
        <v/>
      </c>
      <c r="J401" s="70" t="str">
        <f aca="false">IF(Data!G401,"",IF(Data!E401,"Age error",IF(Data!F401,"Sex error",IF(OR(Data!H401,Data!M401),"Ht or wt error",Data!L401))))</f>
        <v/>
      </c>
      <c r="K401" s="47"/>
    </row>
    <row r="402" s="62" customFormat="true" ht="12.75" hidden="false" customHeight="false" outlineLevel="0" collapsed="false">
      <c r="A402" s="35"/>
      <c r="B402" s="81"/>
      <c r="C402" s="82"/>
      <c r="D402" s="80"/>
      <c r="E402" s="83"/>
      <c r="F402" s="83"/>
      <c r="G402" s="80"/>
      <c r="H402" s="80"/>
      <c r="I402" s="69" t="str">
        <f aca="false">IF(OR(Data!G402,Data!H402,ISERR(Data!J402)),"",Data!J402)</f>
        <v/>
      </c>
      <c r="J402" s="70" t="str">
        <f aca="false">IF(Data!G402,"",IF(Data!E402,"Age error",IF(Data!F402,"Sex error",IF(OR(Data!H402,Data!M402),"Ht or wt error",Data!L402))))</f>
        <v/>
      </c>
      <c r="K402" s="47"/>
    </row>
    <row r="403" s="62" customFormat="true" ht="12.75" hidden="false" customHeight="false" outlineLevel="0" collapsed="false">
      <c r="A403" s="35"/>
      <c r="B403" s="81"/>
      <c r="C403" s="82"/>
      <c r="D403" s="80"/>
      <c r="E403" s="83"/>
      <c r="F403" s="83"/>
      <c r="G403" s="80"/>
      <c r="H403" s="80"/>
      <c r="I403" s="69" t="str">
        <f aca="false">IF(OR(Data!G403,Data!H403,ISERR(Data!J403)),"",Data!J403)</f>
        <v/>
      </c>
      <c r="J403" s="70" t="str">
        <f aca="false">IF(Data!G403,"",IF(Data!E403,"Age error",IF(Data!F403,"Sex error",IF(OR(Data!H403,Data!M403),"Ht or wt error",Data!L403))))</f>
        <v/>
      </c>
      <c r="K403" s="47"/>
    </row>
    <row r="404" s="62" customFormat="true" ht="12.75" hidden="false" customHeight="false" outlineLevel="0" collapsed="false">
      <c r="A404" s="35"/>
      <c r="B404" s="81"/>
      <c r="C404" s="82"/>
      <c r="D404" s="80"/>
      <c r="E404" s="83"/>
      <c r="F404" s="83"/>
      <c r="G404" s="80"/>
      <c r="H404" s="80"/>
      <c r="I404" s="69" t="str">
        <f aca="false">IF(OR(Data!G404,Data!H404,ISERR(Data!J404)),"",Data!J404)</f>
        <v/>
      </c>
      <c r="J404" s="70" t="str">
        <f aca="false">IF(Data!G404,"",IF(Data!E404,"Age error",IF(Data!F404,"Sex error",IF(OR(Data!H404,Data!M404),"Ht or wt error",Data!L404))))</f>
        <v/>
      </c>
      <c r="K404" s="47"/>
    </row>
    <row r="405" s="62" customFormat="true" ht="12.75" hidden="false" customHeight="false" outlineLevel="0" collapsed="false">
      <c r="A405" s="35"/>
      <c r="B405" s="81"/>
      <c r="C405" s="82"/>
      <c r="D405" s="80"/>
      <c r="E405" s="83"/>
      <c r="F405" s="83"/>
      <c r="G405" s="80"/>
      <c r="H405" s="80"/>
      <c r="I405" s="69" t="str">
        <f aca="false">IF(OR(Data!G405,Data!H405,ISERR(Data!J405)),"",Data!J405)</f>
        <v/>
      </c>
      <c r="J405" s="70" t="str">
        <f aca="false">IF(Data!G405,"",IF(Data!E405,"Age error",IF(Data!F405,"Sex error",IF(OR(Data!H405,Data!M405),"Ht or wt error",Data!L405))))</f>
        <v/>
      </c>
      <c r="K405" s="47"/>
    </row>
    <row r="406" s="62" customFormat="true" ht="12.75" hidden="false" customHeight="false" outlineLevel="0" collapsed="false">
      <c r="A406" s="35"/>
      <c r="B406" s="81"/>
      <c r="C406" s="82"/>
      <c r="D406" s="80"/>
      <c r="E406" s="83"/>
      <c r="F406" s="83"/>
      <c r="G406" s="80"/>
      <c r="H406" s="80"/>
      <c r="I406" s="69" t="str">
        <f aca="false">IF(OR(Data!G406,Data!H406,ISERR(Data!J406)),"",Data!J406)</f>
        <v/>
      </c>
      <c r="J406" s="70" t="str">
        <f aca="false">IF(Data!G406,"",IF(Data!E406,"Age error",IF(Data!F406,"Sex error",IF(OR(Data!H406,Data!M406),"Ht or wt error",Data!L406))))</f>
        <v/>
      </c>
      <c r="K406" s="47"/>
    </row>
    <row r="407" s="62" customFormat="true" ht="12.75" hidden="false" customHeight="false" outlineLevel="0" collapsed="false">
      <c r="A407" s="35"/>
      <c r="B407" s="81"/>
      <c r="C407" s="82"/>
      <c r="D407" s="80"/>
      <c r="E407" s="83"/>
      <c r="F407" s="83"/>
      <c r="G407" s="80"/>
      <c r="H407" s="80"/>
      <c r="I407" s="69" t="str">
        <f aca="false">IF(OR(Data!G407,Data!H407,ISERR(Data!J407)),"",Data!J407)</f>
        <v/>
      </c>
      <c r="J407" s="70" t="str">
        <f aca="false">IF(Data!G407,"",IF(Data!E407,"Age error",IF(Data!F407,"Sex error",IF(OR(Data!H407,Data!M407),"Ht or wt error",Data!L407))))</f>
        <v/>
      </c>
      <c r="K407" s="47"/>
    </row>
    <row r="408" s="62" customFormat="true" ht="12.75" hidden="false" customHeight="false" outlineLevel="0" collapsed="false">
      <c r="A408" s="35"/>
      <c r="B408" s="81"/>
      <c r="C408" s="82"/>
      <c r="D408" s="80"/>
      <c r="E408" s="83"/>
      <c r="F408" s="83"/>
      <c r="G408" s="80"/>
      <c r="H408" s="80"/>
      <c r="I408" s="69" t="str">
        <f aca="false">IF(OR(Data!G408,Data!H408,ISERR(Data!J408)),"",Data!J408)</f>
        <v/>
      </c>
      <c r="J408" s="70" t="str">
        <f aca="false">IF(Data!G408,"",IF(Data!E408,"Age error",IF(Data!F408,"Sex error",IF(OR(Data!H408,Data!M408),"Ht or wt error",Data!L408))))</f>
        <v/>
      </c>
      <c r="K408" s="47"/>
    </row>
    <row r="409" s="62" customFormat="true" ht="12.75" hidden="false" customHeight="false" outlineLevel="0" collapsed="false">
      <c r="A409" s="35"/>
      <c r="B409" s="81"/>
      <c r="C409" s="82"/>
      <c r="D409" s="80"/>
      <c r="E409" s="83"/>
      <c r="F409" s="83"/>
      <c r="G409" s="80"/>
      <c r="H409" s="80"/>
      <c r="I409" s="69" t="str">
        <f aca="false">IF(OR(Data!G409,Data!H409,ISERR(Data!J409)),"",Data!J409)</f>
        <v/>
      </c>
      <c r="J409" s="70" t="str">
        <f aca="false">IF(Data!G409,"",IF(Data!E409,"Age error",IF(Data!F409,"Sex error",IF(OR(Data!H409,Data!M409),"Ht or wt error",Data!L409))))</f>
        <v/>
      </c>
      <c r="K409" s="47"/>
    </row>
    <row r="410" s="62" customFormat="true" ht="12.75" hidden="false" customHeight="false" outlineLevel="0" collapsed="false">
      <c r="A410" s="35"/>
      <c r="B410" s="81"/>
      <c r="C410" s="82"/>
      <c r="D410" s="80"/>
      <c r="E410" s="83"/>
      <c r="F410" s="83"/>
      <c r="G410" s="80"/>
      <c r="H410" s="80"/>
      <c r="I410" s="69" t="str">
        <f aca="false">IF(OR(Data!G410,Data!H410,ISERR(Data!J410)),"",Data!J410)</f>
        <v/>
      </c>
      <c r="J410" s="70" t="str">
        <f aca="false">IF(Data!G410,"",IF(Data!E410,"Age error",IF(Data!F410,"Sex error",IF(OR(Data!H410,Data!M410),"Ht or wt error",Data!L410))))</f>
        <v/>
      </c>
      <c r="K410" s="47"/>
    </row>
    <row r="411" s="62" customFormat="true" ht="12.75" hidden="false" customHeight="false" outlineLevel="0" collapsed="false">
      <c r="A411" s="35"/>
      <c r="B411" s="81"/>
      <c r="C411" s="82"/>
      <c r="D411" s="80"/>
      <c r="E411" s="83"/>
      <c r="F411" s="83"/>
      <c r="G411" s="80"/>
      <c r="H411" s="80"/>
      <c r="I411" s="69" t="str">
        <f aca="false">IF(OR(Data!G411,Data!H411,ISERR(Data!J411)),"",Data!J411)</f>
        <v/>
      </c>
      <c r="J411" s="70" t="str">
        <f aca="false">IF(Data!G411,"",IF(Data!E411,"Age error",IF(Data!F411,"Sex error",IF(OR(Data!H411,Data!M411),"Ht or wt error",Data!L411))))</f>
        <v/>
      </c>
      <c r="K411" s="47"/>
    </row>
    <row r="412" s="62" customFormat="true" ht="12.75" hidden="false" customHeight="false" outlineLevel="0" collapsed="false">
      <c r="A412" s="35"/>
      <c r="B412" s="81"/>
      <c r="C412" s="82"/>
      <c r="D412" s="80"/>
      <c r="E412" s="83"/>
      <c r="F412" s="83"/>
      <c r="G412" s="80"/>
      <c r="H412" s="80"/>
      <c r="I412" s="69" t="str">
        <f aca="false">IF(OR(Data!G412,Data!H412,ISERR(Data!J412)),"",Data!J412)</f>
        <v/>
      </c>
      <c r="J412" s="70" t="str">
        <f aca="false">IF(Data!G412,"",IF(Data!E412,"Age error",IF(Data!F412,"Sex error",IF(OR(Data!H412,Data!M412),"Ht or wt error",Data!L412))))</f>
        <v/>
      </c>
      <c r="K412" s="47"/>
    </row>
    <row r="413" s="62" customFormat="true" ht="12.75" hidden="false" customHeight="false" outlineLevel="0" collapsed="false">
      <c r="A413" s="35"/>
      <c r="B413" s="81"/>
      <c r="C413" s="82"/>
      <c r="D413" s="80"/>
      <c r="E413" s="83"/>
      <c r="F413" s="83"/>
      <c r="G413" s="80"/>
      <c r="H413" s="80"/>
      <c r="I413" s="69" t="str">
        <f aca="false">IF(OR(Data!G413,Data!H413,ISERR(Data!J413)),"",Data!J413)</f>
        <v/>
      </c>
      <c r="J413" s="70" t="str">
        <f aca="false">IF(Data!G413,"",IF(Data!E413,"Age error",IF(Data!F413,"Sex error",IF(OR(Data!H413,Data!M413),"Ht or wt error",Data!L413))))</f>
        <v/>
      </c>
      <c r="K413" s="47"/>
    </row>
    <row r="414" s="62" customFormat="true" ht="12.75" hidden="false" customHeight="false" outlineLevel="0" collapsed="false">
      <c r="A414" s="35"/>
      <c r="B414" s="81"/>
      <c r="C414" s="82"/>
      <c r="D414" s="80"/>
      <c r="E414" s="83"/>
      <c r="F414" s="83"/>
      <c r="G414" s="80"/>
      <c r="H414" s="80"/>
      <c r="I414" s="69" t="str">
        <f aca="false">IF(OR(Data!G414,Data!H414,ISERR(Data!J414)),"",Data!J414)</f>
        <v/>
      </c>
      <c r="J414" s="70" t="str">
        <f aca="false">IF(Data!G414,"",IF(Data!E414,"Age error",IF(Data!F414,"Sex error",IF(OR(Data!H414,Data!M414),"Ht or wt error",Data!L414))))</f>
        <v/>
      </c>
      <c r="K414" s="47"/>
    </row>
    <row r="415" s="62" customFormat="true" ht="12.75" hidden="false" customHeight="false" outlineLevel="0" collapsed="false">
      <c r="A415" s="35"/>
      <c r="B415" s="81"/>
      <c r="C415" s="82"/>
      <c r="D415" s="80"/>
      <c r="E415" s="83"/>
      <c r="F415" s="83"/>
      <c r="G415" s="80"/>
      <c r="H415" s="80"/>
      <c r="I415" s="69" t="str">
        <f aca="false">IF(OR(Data!G415,Data!H415,ISERR(Data!J415)),"",Data!J415)</f>
        <v/>
      </c>
      <c r="J415" s="70" t="str">
        <f aca="false">IF(Data!G415,"",IF(Data!E415,"Age error",IF(Data!F415,"Sex error",IF(OR(Data!H415,Data!M415),"Ht or wt error",Data!L415))))</f>
        <v/>
      </c>
      <c r="K415" s="47"/>
    </row>
    <row r="416" s="62" customFormat="true" ht="12.75" hidden="false" customHeight="false" outlineLevel="0" collapsed="false">
      <c r="A416" s="35"/>
      <c r="B416" s="81"/>
      <c r="C416" s="82"/>
      <c r="D416" s="80"/>
      <c r="E416" s="83"/>
      <c r="F416" s="83"/>
      <c r="G416" s="80"/>
      <c r="H416" s="80"/>
      <c r="I416" s="69" t="str">
        <f aca="false">IF(OR(Data!G416,Data!H416,ISERR(Data!J416)),"",Data!J416)</f>
        <v/>
      </c>
      <c r="J416" s="70" t="str">
        <f aca="false">IF(Data!G416,"",IF(Data!E416,"Age error",IF(Data!F416,"Sex error",IF(OR(Data!H416,Data!M416),"Ht or wt error",Data!L416))))</f>
        <v/>
      </c>
      <c r="K416" s="47"/>
    </row>
    <row r="417" s="62" customFormat="true" ht="12.75" hidden="false" customHeight="false" outlineLevel="0" collapsed="false">
      <c r="A417" s="35"/>
      <c r="B417" s="81"/>
      <c r="C417" s="82"/>
      <c r="D417" s="80"/>
      <c r="E417" s="83"/>
      <c r="F417" s="83"/>
      <c r="G417" s="80"/>
      <c r="H417" s="80"/>
      <c r="I417" s="69" t="str">
        <f aca="false">IF(OR(Data!G417,Data!H417,ISERR(Data!J417)),"",Data!J417)</f>
        <v/>
      </c>
      <c r="J417" s="70" t="str">
        <f aca="false">IF(Data!G417,"",IF(Data!E417,"Age error",IF(Data!F417,"Sex error",IF(OR(Data!H417,Data!M417),"Ht or wt error",Data!L417))))</f>
        <v/>
      </c>
      <c r="K417" s="47"/>
    </row>
    <row r="418" s="62" customFormat="true" ht="12.75" hidden="false" customHeight="false" outlineLevel="0" collapsed="false">
      <c r="A418" s="35"/>
      <c r="B418" s="81"/>
      <c r="C418" s="82"/>
      <c r="D418" s="80"/>
      <c r="E418" s="83"/>
      <c r="F418" s="83"/>
      <c r="G418" s="80"/>
      <c r="H418" s="80"/>
      <c r="I418" s="69" t="str">
        <f aca="false">IF(OR(Data!G418,Data!H418,ISERR(Data!J418)),"",Data!J418)</f>
        <v/>
      </c>
      <c r="J418" s="70" t="str">
        <f aca="false">IF(Data!G418,"",IF(Data!E418,"Age error",IF(Data!F418,"Sex error",IF(OR(Data!H418,Data!M418),"Ht or wt error",Data!L418))))</f>
        <v/>
      </c>
      <c r="K418" s="47"/>
    </row>
    <row r="419" s="62" customFormat="true" ht="12.75" hidden="false" customHeight="false" outlineLevel="0" collapsed="false">
      <c r="A419" s="35"/>
      <c r="B419" s="81"/>
      <c r="C419" s="82"/>
      <c r="D419" s="80"/>
      <c r="E419" s="83"/>
      <c r="F419" s="83"/>
      <c r="G419" s="80"/>
      <c r="H419" s="80"/>
      <c r="I419" s="69" t="str">
        <f aca="false">IF(OR(Data!G419,Data!H419,ISERR(Data!J419)),"",Data!J419)</f>
        <v/>
      </c>
      <c r="J419" s="70" t="str">
        <f aca="false">IF(Data!G419,"",IF(Data!E419,"Age error",IF(Data!F419,"Sex error",IF(OR(Data!H419,Data!M419),"Ht or wt error",Data!L419))))</f>
        <v/>
      </c>
      <c r="K419" s="47"/>
    </row>
    <row r="420" s="62" customFormat="true" ht="12.75" hidden="false" customHeight="false" outlineLevel="0" collapsed="false">
      <c r="A420" s="35"/>
      <c r="B420" s="81"/>
      <c r="C420" s="82"/>
      <c r="D420" s="80"/>
      <c r="E420" s="83"/>
      <c r="F420" s="83"/>
      <c r="G420" s="80"/>
      <c r="H420" s="80"/>
      <c r="I420" s="69" t="str">
        <f aca="false">IF(OR(Data!G420,Data!H420,ISERR(Data!J420)),"",Data!J420)</f>
        <v/>
      </c>
      <c r="J420" s="70" t="str">
        <f aca="false">IF(Data!G420,"",IF(Data!E420,"Age error",IF(Data!F420,"Sex error",IF(OR(Data!H420,Data!M420),"Ht or wt error",Data!L420))))</f>
        <v/>
      </c>
      <c r="K420" s="47"/>
    </row>
    <row r="421" s="62" customFormat="true" ht="12.75" hidden="false" customHeight="false" outlineLevel="0" collapsed="false">
      <c r="A421" s="35"/>
      <c r="B421" s="81"/>
      <c r="C421" s="82"/>
      <c r="D421" s="80"/>
      <c r="E421" s="83"/>
      <c r="F421" s="83"/>
      <c r="G421" s="80"/>
      <c r="H421" s="80"/>
      <c r="I421" s="69" t="str">
        <f aca="false">IF(OR(Data!G421,Data!H421,ISERR(Data!J421)),"",Data!J421)</f>
        <v/>
      </c>
      <c r="J421" s="70" t="str">
        <f aca="false">IF(Data!G421,"",IF(Data!E421,"Age error",IF(Data!F421,"Sex error",IF(OR(Data!H421,Data!M421),"Ht or wt error",Data!L421))))</f>
        <v/>
      </c>
      <c r="K421" s="47"/>
    </row>
    <row r="422" s="62" customFormat="true" ht="12.75" hidden="false" customHeight="false" outlineLevel="0" collapsed="false">
      <c r="A422" s="35"/>
      <c r="B422" s="81"/>
      <c r="C422" s="82"/>
      <c r="D422" s="80"/>
      <c r="E422" s="83"/>
      <c r="F422" s="83"/>
      <c r="G422" s="80"/>
      <c r="H422" s="80"/>
      <c r="I422" s="69" t="str">
        <f aca="false">IF(OR(Data!G422,Data!H422,ISERR(Data!J422)),"",Data!J422)</f>
        <v/>
      </c>
      <c r="J422" s="70" t="str">
        <f aca="false">IF(Data!G422,"",IF(Data!E422,"Age error",IF(Data!F422,"Sex error",IF(OR(Data!H422,Data!M422),"Ht or wt error",Data!L422))))</f>
        <v/>
      </c>
      <c r="K422" s="47"/>
    </row>
    <row r="423" s="62" customFormat="true" ht="12.75" hidden="false" customHeight="false" outlineLevel="0" collapsed="false">
      <c r="A423" s="35"/>
      <c r="B423" s="81"/>
      <c r="C423" s="82"/>
      <c r="D423" s="80"/>
      <c r="E423" s="83"/>
      <c r="F423" s="83"/>
      <c r="G423" s="80"/>
      <c r="H423" s="80"/>
      <c r="I423" s="69" t="str">
        <f aca="false">IF(OR(Data!G423,Data!H423,ISERR(Data!J423)),"",Data!J423)</f>
        <v/>
      </c>
      <c r="J423" s="70" t="str">
        <f aca="false">IF(Data!G423,"",IF(Data!E423,"Age error",IF(Data!F423,"Sex error",IF(OR(Data!H423,Data!M423),"Ht or wt error",Data!L423))))</f>
        <v/>
      </c>
      <c r="K423" s="47"/>
    </row>
    <row r="424" s="62" customFormat="true" ht="12.75" hidden="false" customHeight="false" outlineLevel="0" collapsed="false">
      <c r="A424" s="35"/>
      <c r="B424" s="81"/>
      <c r="C424" s="82"/>
      <c r="D424" s="80"/>
      <c r="E424" s="83"/>
      <c r="F424" s="83"/>
      <c r="G424" s="80"/>
      <c r="H424" s="80"/>
      <c r="I424" s="69" t="str">
        <f aca="false">IF(OR(Data!G424,Data!H424,ISERR(Data!J424)),"",Data!J424)</f>
        <v/>
      </c>
      <c r="J424" s="70" t="str">
        <f aca="false">IF(Data!G424,"",IF(Data!E424,"Age error",IF(Data!F424,"Sex error",IF(OR(Data!H424,Data!M424),"Ht or wt error",Data!L424))))</f>
        <v/>
      </c>
      <c r="K424" s="47"/>
    </row>
    <row r="425" s="62" customFormat="true" ht="12.75" hidden="false" customHeight="false" outlineLevel="0" collapsed="false">
      <c r="A425" s="35"/>
      <c r="B425" s="81"/>
      <c r="C425" s="82"/>
      <c r="D425" s="80"/>
      <c r="E425" s="83"/>
      <c r="F425" s="83"/>
      <c r="G425" s="80"/>
      <c r="H425" s="80"/>
      <c r="I425" s="69" t="str">
        <f aca="false">IF(OR(Data!G425,Data!H425,ISERR(Data!J425)),"",Data!J425)</f>
        <v/>
      </c>
      <c r="J425" s="70" t="str">
        <f aca="false">IF(Data!G425,"",IF(Data!E425,"Age error",IF(Data!F425,"Sex error",IF(OR(Data!H425,Data!M425),"Ht or wt error",Data!L425))))</f>
        <v/>
      </c>
      <c r="K425" s="47"/>
    </row>
    <row r="426" s="62" customFormat="true" ht="12.75" hidden="false" customHeight="false" outlineLevel="0" collapsed="false">
      <c r="A426" s="35"/>
      <c r="B426" s="81"/>
      <c r="C426" s="82"/>
      <c r="D426" s="80"/>
      <c r="E426" s="83"/>
      <c r="F426" s="83"/>
      <c r="G426" s="80"/>
      <c r="H426" s="80"/>
      <c r="I426" s="69" t="str">
        <f aca="false">IF(OR(Data!G426,Data!H426,ISERR(Data!J426)),"",Data!J426)</f>
        <v/>
      </c>
      <c r="J426" s="70" t="str">
        <f aca="false">IF(Data!G426,"",IF(Data!E426,"Age error",IF(Data!F426,"Sex error",IF(OR(Data!H426,Data!M426),"Ht or wt error",Data!L426))))</f>
        <v/>
      </c>
      <c r="K426" s="47"/>
    </row>
    <row r="427" s="62" customFormat="true" ht="12.75" hidden="false" customHeight="false" outlineLevel="0" collapsed="false">
      <c r="A427" s="35"/>
      <c r="B427" s="81"/>
      <c r="C427" s="82"/>
      <c r="D427" s="80"/>
      <c r="E427" s="83"/>
      <c r="F427" s="83"/>
      <c r="G427" s="80"/>
      <c r="H427" s="80"/>
      <c r="I427" s="69" t="str">
        <f aca="false">IF(OR(Data!G427,Data!H427,ISERR(Data!J427)),"",Data!J427)</f>
        <v/>
      </c>
      <c r="J427" s="70" t="str">
        <f aca="false">IF(Data!G427,"",IF(Data!E427,"Age error",IF(Data!F427,"Sex error",IF(OR(Data!H427,Data!M427),"Ht or wt error",Data!L427))))</f>
        <v/>
      </c>
      <c r="K427" s="47"/>
    </row>
    <row r="428" s="62" customFormat="true" ht="12.75" hidden="false" customHeight="false" outlineLevel="0" collapsed="false">
      <c r="A428" s="35"/>
      <c r="B428" s="81"/>
      <c r="C428" s="82"/>
      <c r="D428" s="80"/>
      <c r="E428" s="83"/>
      <c r="F428" s="83"/>
      <c r="G428" s="80"/>
      <c r="H428" s="80"/>
      <c r="I428" s="69" t="str">
        <f aca="false">IF(OR(Data!G428,Data!H428,ISERR(Data!J428)),"",Data!J428)</f>
        <v/>
      </c>
      <c r="J428" s="70" t="str">
        <f aca="false">IF(Data!G428,"",IF(Data!E428,"Age error",IF(Data!F428,"Sex error",IF(OR(Data!H428,Data!M428),"Ht or wt error",Data!L428))))</f>
        <v/>
      </c>
      <c r="K428" s="47"/>
    </row>
    <row r="429" s="62" customFormat="true" ht="12.75" hidden="false" customHeight="false" outlineLevel="0" collapsed="false">
      <c r="A429" s="35"/>
      <c r="B429" s="81"/>
      <c r="C429" s="82"/>
      <c r="D429" s="80"/>
      <c r="E429" s="83"/>
      <c r="F429" s="83"/>
      <c r="G429" s="80"/>
      <c r="H429" s="80"/>
      <c r="I429" s="69" t="str">
        <f aca="false">IF(OR(Data!G429,Data!H429,ISERR(Data!J429)),"",Data!J429)</f>
        <v/>
      </c>
      <c r="J429" s="70" t="str">
        <f aca="false">IF(Data!G429,"",IF(Data!E429,"Age error",IF(Data!F429,"Sex error",IF(OR(Data!H429,Data!M429),"Ht or wt error",Data!L429))))</f>
        <v/>
      </c>
      <c r="K429" s="47"/>
    </row>
    <row r="430" s="62" customFormat="true" ht="12.75" hidden="false" customHeight="false" outlineLevel="0" collapsed="false">
      <c r="A430" s="35"/>
      <c r="B430" s="81"/>
      <c r="C430" s="82"/>
      <c r="D430" s="80"/>
      <c r="E430" s="83"/>
      <c r="F430" s="83"/>
      <c r="G430" s="80"/>
      <c r="H430" s="80"/>
      <c r="I430" s="69" t="str">
        <f aca="false">IF(OR(Data!G430,Data!H430,ISERR(Data!J430)),"",Data!J430)</f>
        <v/>
      </c>
      <c r="J430" s="70" t="str">
        <f aca="false">IF(Data!G430,"",IF(Data!E430,"Age error",IF(Data!F430,"Sex error",IF(OR(Data!H430,Data!M430),"Ht or wt error",Data!L430))))</f>
        <v/>
      </c>
      <c r="K430" s="47"/>
    </row>
    <row r="431" s="62" customFormat="true" ht="12.75" hidden="false" customHeight="false" outlineLevel="0" collapsed="false">
      <c r="A431" s="35"/>
      <c r="B431" s="81"/>
      <c r="C431" s="82"/>
      <c r="D431" s="80"/>
      <c r="E431" s="83"/>
      <c r="F431" s="83"/>
      <c r="G431" s="80"/>
      <c r="H431" s="80"/>
      <c r="I431" s="69" t="str">
        <f aca="false">IF(OR(Data!G431,Data!H431,ISERR(Data!J431)),"",Data!J431)</f>
        <v/>
      </c>
      <c r="J431" s="70" t="str">
        <f aca="false">IF(Data!G431,"",IF(Data!E431,"Age error",IF(Data!F431,"Sex error",IF(OR(Data!H431,Data!M431),"Ht or wt error",Data!L431))))</f>
        <v/>
      </c>
      <c r="K431" s="47"/>
    </row>
    <row r="432" s="62" customFormat="true" ht="12.75" hidden="false" customHeight="false" outlineLevel="0" collapsed="false">
      <c r="A432" s="35"/>
      <c r="B432" s="81"/>
      <c r="C432" s="82"/>
      <c r="D432" s="80"/>
      <c r="E432" s="83"/>
      <c r="F432" s="83"/>
      <c r="G432" s="80"/>
      <c r="H432" s="80"/>
      <c r="I432" s="69" t="str">
        <f aca="false">IF(OR(Data!G432,Data!H432,ISERR(Data!J432)),"",Data!J432)</f>
        <v/>
      </c>
      <c r="J432" s="70" t="str">
        <f aca="false">IF(Data!G432,"",IF(Data!E432,"Age error",IF(Data!F432,"Sex error",IF(OR(Data!H432,Data!M432),"Ht or wt error",Data!L432))))</f>
        <v/>
      </c>
      <c r="K432" s="47"/>
    </row>
    <row r="433" s="62" customFormat="true" ht="12.75" hidden="false" customHeight="false" outlineLevel="0" collapsed="false">
      <c r="A433" s="35"/>
      <c r="B433" s="81"/>
      <c r="C433" s="82"/>
      <c r="D433" s="80"/>
      <c r="E433" s="83"/>
      <c r="F433" s="83"/>
      <c r="G433" s="80"/>
      <c r="H433" s="80"/>
      <c r="I433" s="69" t="str">
        <f aca="false">IF(OR(Data!G433,Data!H433,ISERR(Data!J433)),"",Data!J433)</f>
        <v/>
      </c>
      <c r="J433" s="70" t="str">
        <f aca="false">IF(Data!G433,"",IF(Data!E433,"Age error",IF(Data!F433,"Sex error",IF(OR(Data!H433,Data!M433),"Ht or wt error",Data!L433))))</f>
        <v/>
      </c>
      <c r="K433" s="47"/>
    </row>
    <row r="434" s="62" customFormat="true" ht="12.75" hidden="false" customHeight="false" outlineLevel="0" collapsed="false">
      <c r="A434" s="35"/>
      <c r="B434" s="81"/>
      <c r="C434" s="82"/>
      <c r="D434" s="80"/>
      <c r="E434" s="83"/>
      <c r="F434" s="83"/>
      <c r="G434" s="80"/>
      <c r="H434" s="80"/>
      <c r="I434" s="69" t="str">
        <f aca="false">IF(OR(Data!G434,Data!H434,ISERR(Data!J434)),"",Data!J434)</f>
        <v/>
      </c>
      <c r="J434" s="70" t="str">
        <f aca="false">IF(Data!G434,"",IF(Data!E434,"Age error",IF(Data!F434,"Sex error",IF(OR(Data!H434,Data!M434),"Ht or wt error",Data!L434))))</f>
        <v/>
      </c>
      <c r="K434" s="47"/>
    </row>
    <row r="435" s="62" customFormat="true" ht="12.75" hidden="false" customHeight="false" outlineLevel="0" collapsed="false">
      <c r="A435" s="35"/>
      <c r="B435" s="81"/>
      <c r="C435" s="82"/>
      <c r="D435" s="80"/>
      <c r="E435" s="83"/>
      <c r="F435" s="83"/>
      <c r="G435" s="80"/>
      <c r="H435" s="80"/>
      <c r="I435" s="69" t="str">
        <f aca="false">IF(OR(Data!G435,Data!H435,ISERR(Data!J435)),"",Data!J435)</f>
        <v/>
      </c>
      <c r="J435" s="70" t="str">
        <f aca="false">IF(Data!G435,"",IF(Data!E435,"Age error",IF(Data!F435,"Sex error",IF(OR(Data!H435,Data!M435),"Ht or wt error",Data!L435))))</f>
        <v/>
      </c>
      <c r="K435" s="47"/>
    </row>
    <row r="436" s="62" customFormat="true" ht="12.75" hidden="false" customHeight="false" outlineLevel="0" collapsed="false">
      <c r="A436" s="35"/>
      <c r="B436" s="81"/>
      <c r="C436" s="82"/>
      <c r="D436" s="80"/>
      <c r="E436" s="83"/>
      <c r="F436" s="83"/>
      <c r="G436" s="80"/>
      <c r="H436" s="80"/>
      <c r="I436" s="69" t="str">
        <f aca="false">IF(OR(Data!G436,Data!H436,ISERR(Data!J436)),"",Data!J436)</f>
        <v/>
      </c>
      <c r="J436" s="70" t="str">
        <f aca="false">IF(Data!G436,"",IF(Data!E436,"Age error",IF(Data!F436,"Sex error",IF(OR(Data!H436,Data!M436),"Ht or wt error",Data!L436))))</f>
        <v/>
      </c>
      <c r="K436" s="47"/>
    </row>
    <row r="437" s="62" customFormat="true" ht="12.75" hidden="false" customHeight="false" outlineLevel="0" collapsed="false">
      <c r="A437" s="35"/>
      <c r="B437" s="81"/>
      <c r="C437" s="82"/>
      <c r="D437" s="80"/>
      <c r="E437" s="83"/>
      <c r="F437" s="83"/>
      <c r="G437" s="80"/>
      <c r="H437" s="80"/>
      <c r="I437" s="69" t="str">
        <f aca="false">IF(OR(Data!G437,Data!H437,ISERR(Data!J437)),"",Data!J437)</f>
        <v/>
      </c>
      <c r="J437" s="70" t="str">
        <f aca="false">IF(Data!G437,"",IF(Data!E437,"Age error",IF(Data!F437,"Sex error",IF(OR(Data!H437,Data!M437),"Ht or wt error",Data!L437))))</f>
        <v/>
      </c>
      <c r="K437" s="47"/>
    </row>
    <row r="438" s="62" customFormat="true" ht="12.75" hidden="false" customHeight="false" outlineLevel="0" collapsed="false">
      <c r="A438" s="35"/>
      <c r="B438" s="81"/>
      <c r="C438" s="82"/>
      <c r="D438" s="80"/>
      <c r="E438" s="83"/>
      <c r="F438" s="83"/>
      <c r="G438" s="80"/>
      <c r="H438" s="80"/>
      <c r="I438" s="69" t="str">
        <f aca="false">IF(OR(Data!G438,Data!H438,ISERR(Data!J438)),"",Data!J438)</f>
        <v/>
      </c>
      <c r="J438" s="70" t="str">
        <f aca="false">IF(Data!G438,"",IF(Data!E438,"Age error",IF(Data!F438,"Sex error",IF(OR(Data!H438,Data!M438),"Ht or wt error",Data!L438))))</f>
        <v/>
      </c>
      <c r="K438" s="47"/>
    </row>
    <row r="439" s="62" customFormat="true" ht="12.75" hidden="false" customHeight="false" outlineLevel="0" collapsed="false">
      <c r="A439" s="35"/>
      <c r="B439" s="81"/>
      <c r="C439" s="82"/>
      <c r="D439" s="80"/>
      <c r="E439" s="83"/>
      <c r="F439" s="83"/>
      <c r="G439" s="80"/>
      <c r="H439" s="80"/>
      <c r="I439" s="69" t="str">
        <f aca="false">IF(OR(Data!G439,Data!H439,ISERR(Data!J439)),"",Data!J439)</f>
        <v/>
      </c>
      <c r="J439" s="70" t="str">
        <f aca="false">IF(Data!G439,"",IF(Data!E439,"Age error",IF(Data!F439,"Sex error",IF(OR(Data!H439,Data!M439),"Ht or wt error",Data!L439))))</f>
        <v/>
      </c>
      <c r="K439" s="47"/>
    </row>
    <row r="440" s="62" customFormat="true" ht="12.75" hidden="false" customHeight="false" outlineLevel="0" collapsed="false">
      <c r="A440" s="35"/>
      <c r="B440" s="81"/>
      <c r="C440" s="82"/>
      <c r="D440" s="80"/>
      <c r="E440" s="83"/>
      <c r="F440" s="83"/>
      <c r="G440" s="80"/>
      <c r="H440" s="80"/>
      <c r="I440" s="69" t="str">
        <f aca="false">IF(OR(Data!G440,Data!H440,ISERR(Data!J440)),"",Data!J440)</f>
        <v/>
      </c>
      <c r="J440" s="70" t="str">
        <f aca="false">IF(Data!G440,"",IF(Data!E440,"Age error",IF(Data!F440,"Sex error",IF(OR(Data!H440,Data!M440),"Ht or wt error",Data!L440))))</f>
        <v/>
      </c>
      <c r="K440" s="47"/>
    </row>
    <row r="441" s="62" customFormat="true" ht="12.75" hidden="false" customHeight="false" outlineLevel="0" collapsed="false">
      <c r="A441" s="35"/>
      <c r="B441" s="81"/>
      <c r="C441" s="82"/>
      <c r="D441" s="80"/>
      <c r="E441" s="83"/>
      <c r="F441" s="83"/>
      <c r="G441" s="80"/>
      <c r="H441" s="80"/>
      <c r="I441" s="69" t="str">
        <f aca="false">IF(OR(Data!G441,Data!H441,ISERR(Data!J441)),"",Data!J441)</f>
        <v/>
      </c>
      <c r="J441" s="70" t="str">
        <f aca="false">IF(Data!G441,"",IF(Data!E441,"Age error",IF(Data!F441,"Sex error",IF(OR(Data!H441,Data!M441),"Ht or wt error",Data!L441))))</f>
        <v/>
      </c>
      <c r="K441" s="47"/>
    </row>
    <row r="442" s="62" customFormat="true" ht="12.75" hidden="false" customHeight="false" outlineLevel="0" collapsed="false">
      <c r="A442" s="35"/>
      <c r="B442" s="81"/>
      <c r="C442" s="82"/>
      <c r="D442" s="80"/>
      <c r="E442" s="83"/>
      <c r="F442" s="83"/>
      <c r="G442" s="80"/>
      <c r="H442" s="80"/>
      <c r="I442" s="69" t="str">
        <f aca="false">IF(OR(Data!G442,Data!H442,ISERR(Data!J442)),"",Data!J442)</f>
        <v/>
      </c>
      <c r="J442" s="70" t="str">
        <f aca="false">IF(Data!G442,"",IF(Data!E442,"Age error",IF(Data!F442,"Sex error",IF(OR(Data!H442,Data!M442),"Ht or wt error",Data!L442))))</f>
        <v/>
      </c>
      <c r="K442" s="47"/>
    </row>
    <row r="443" s="62" customFormat="true" ht="12.75" hidden="false" customHeight="false" outlineLevel="0" collapsed="false">
      <c r="A443" s="35"/>
      <c r="B443" s="81"/>
      <c r="C443" s="82"/>
      <c r="D443" s="80"/>
      <c r="E443" s="83"/>
      <c r="F443" s="83"/>
      <c r="G443" s="80"/>
      <c r="H443" s="80"/>
      <c r="I443" s="69" t="str">
        <f aca="false">IF(OR(Data!G443,Data!H443,ISERR(Data!J443)),"",Data!J443)</f>
        <v/>
      </c>
      <c r="J443" s="70" t="str">
        <f aca="false">IF(Data!G443,"",IF(Data!E443,"Age error",IF(Data!F443,"Sex error",IF(OR(Data!H443,Data!M443),"Ht or wt error",Data!L443))))</f>
        <v/>
      </c>
      <c r="K443" s="47"/>
    </row>
    <row r="444" s="62" customFormat="true" ht="12.75" hidden="false" customHeight="false" outlineLevel="0" collapsed="false">
      <c r="A444" s="35"/>
      <c r="B444" s="81"/>
      <c r="C444" s="82"/>
      <c r="D444" s="80"/>
      <c r="E444" s="83"/>
      <c r="F444" s="83"/>
      <c r="G444" s="80"/>
      <c r="H444" s="80"/>
      <c r="I444" s="69" t="str">
        <f aca="false">IF(OR(Data!G444,Data!H444,ISERR(Data!J444)),"",Data!J444)</f>
        <v/>
      </c>
      <c r="J444" s="70" t="str">
        <f aca="false">IF(Data!G444,"",IF(Data!E444,"Age error",IF(Data!F444,"Sex error",IF(OR(Data!H444,Data!M444),"Ht or wt error",Data!L444))))</f>
        <v/>
      </c>
      <c r="K444" s="47"/>
    </row>
    <row r="445" s="62" customFormat="true" ht="12.75" hidden="false" customHeight="false" outlineLevel="0" collapsed="false">
      <c r="A445" s="35"/>
      <c r="B445" s="81"/>
      <c r="C445" s="82"/>
      <c r="D445" s="80"/>
      <c r="E445" s="83"/>
      <c r="F445" s="83"/>
      <c r="G445" s="80"/>
      <c r="H445" s="80"/>
      <c r="I445" s="69" t="str">
        <f aca="false">IF(OR(Data!G445,Data!H445,ISERR(Data!J445)),"",Data!J445)</f>
        <v/>
      </c>
      <c r="J445" s="70" t="str">
        <f aca="false">IF(Data!G445,"",IF(Data!E445,"Age error",IF(Data!F445,"Sex error",IF(OR(Data!H445,Data!M445),"Ht or wt error",Data!L445))))</f>
        <v/>
      </c>
      <c r="K445" s="47"/>
    </row>
    <row r="446" s="62" customFormat="true" ht="12.75" hidden="false" customHeight="false" outlineLevel="0" collapsed="false">
      <c r="A446" s="35"/>
      <c r="B446" s="81"/>
      <c r="C446" s="82"/>
      <c r="D446" s="80"/>
      <c r="E446" s="83"/>
      <c r="F446" s="83"/>
      <c r="G446" s="80"/>
      <c r="H446" s="80"/>
      <c r="I446" s="69" t="str">
        <f aca="false">IF(OR(Data!G446,Data!H446,ISERR(Data!J446)),"",Data!J446)</f>
        <v/>
      </c>
      <c r="J446" s="70" t="str">
        <f aca="false">IF(Data!G446,"",IF(Data!E446,"Age error",IF(Data!F446,"Sex error",IF(OR(Data!H446,Data!M446),"Ht or wt error",Data!L446))))</f>
        <v/>
      </c>
      <c r="K446" s="47"/>
    </row>
    <row r="447" s="62" customFormat="true" ht="12.75" hidden="false" customHeight="false" outlineLevel="0" collapsed="false">
      <c r="A447" s="35"/>
      <c r="B447" s="81"/>
      <c r="C447" s="82"/>
      <c r="D447" s="80"/>
      <c r="E447" s="83"/>
      <c r="F447" s="83"/>
      <c r="G447" s="80"/>
      <c r="H447" s="80"/>
      <c r="I447" s="69" t="str">
        <f aca="false">IF(OR(Data!G447,Data!H447,ISERR(Data!J447)),"",Data!J447)</f>
        <v/>
      </c>
      <c r="J447" s="70" t="str">
        <f aca="false">IF(Data!G447,"",IF(Data!E447,"Age error",IF(Data!F447,"Sex error",IF(OR(Data!H447,Data!M447),"Ht or wt error",Data!L447))))</f>
        <v/>
      </c>
      <c r="K447" s="47"/>
    </row>
    <row r="448" s="62" customFormat="true" ht="12.75" hidden="false" customHeight="false" outlineLevel="0" collapsed="false">
      <c r="A448" s="35"/>
      <c r="B448" s="81"/>
      <c r="C448" s="82"/>
      <c r="D448" s="80"/>
      <c r="E448" s="83"/>
      <c r="F448" s="83"/>
      <c r="G448" s="80"/>
      <c r="H448" s="80"/>
      <c r="I448" s="69" t="str">
        <f aca="false">IF(OR(Data!G448,Data!H448,ISERR(Data!J448)),"",Data!J448)</f>
        <v/>
      </c>
      <c r="J448" s="70" t="str">
        <f aca="false">IF(Data!G448,"",IF(Data!E448,"Age error",IF(Data!F448,"Sex error",IF(OR(Data!H448,Data!M448),"Ht or wt error",Data!L448))))</f>
        <v/>
      </c>
      <c r="K448" s="47"/>
    </row>
    <row r="449" s="62" customFormat="true" ht="12.75" hidden="false" customHeight="false" outlineLevel="0" collapsed="false">
      <c r="A449" s="35"/>
      <c r="B449" s="81"/>
      <c r="C449" s="82"/>
      <c r="D449" s="80"/>
      <c r="E449" s="83"/>
      <c r="F449" s="83"/>
      <c r="G449" s="80"/>
      <c r="H449" s="80"/>
      <c r="I449" s="69" t="str">
        <f aca="false">IF(OR(Data!G449,Data!H449,ISERR(Data!J449)),"",Data!J449)</f>
        <v/>
      </c>
      <c r="J449" s="70" t="str">
        <f aca="false">IF(Data!G449,"",IF(Data!E449,"Age error",IF(Data!F449,"Sex error",IF(OR(Data!H449,Data!M449),"Ht or wt error",Data!L449))))</f>
        <v/>
      </c>
      <c r="K449" s="47"/>
    </row>
    <row r="450" s="62" customFormat="true" ht="12.75" hidden="false" customHeight="false" outlineLevel="0" collapsed="false">
      <c r="A450" s="35"/>
      <c r="B450" s="81"/>
      <c r="C450" s="82"/>
      <c r="D450" s="80"/>
      <c r="E450" s="83"/>
      <c r="F450" s="83"/>
      <c r="G450" s="80"/>
      <c r="H450" s="80"/>
      <c r="I450" s="69" t="str">
        <f aca="false">IF(OR(Data!G450,Data!H450,ISERR(Data!J450)),"",Data!J450)</f>
        <v/>
      </c>
      <c r="J450" s="70" t="str">
        <f aca="false">IF(Data!G450,"",IF(Data!E450,"Age error",IF(Data!F450,"Sex error",IF(OR(Data!H450,Data!M450),"Ht or wt error",Data!L450))))</f>
        <v/>
      </c>
      <c r="K450" s="47"/>
    </row>
    <row r="451" s="62" customFormat="true" ht="12.75" hidden="false" customHeight="false" outlineLevel="0" collapsed="false">
      <c r="A451" s="35"/>
      <c r="B451" s="81"/>
      <c r="C451" s="82"/>
      <c r="D451" s="80"/>
      <c r="E451" s="83"/>
      <c r="F451" s="83"/>
      <c r="G451" s="80"/>
      <c r="H451" s="80"/>
      <c r="I451" s="69" t="str">
        <f aca="false">IF(OR(Data!G451,Data!H451,ISERR(Data!J451)),"",Data!J451)</f>
        <v/>
      </c>
      <c r="J451" s="70" t="str">
        <f aca="false">IF(Data!G451,"",IF(Data!E451,"Age error",IF(Data!F451,"Sex error",IF(OR(Data!H451,Data!M451),"Ht or wt error",Data!L451))))</f>
        <v/>
      </c>
      <c r="K451" s="47"/>
    </row>
    <row r="452" s="62" customFormat="true" ht="12.75" hidden="false" customHeight="false" outlineLevel="0" collapsed="false">
      <c r="A452" s="35"/>
      <c r="B452" s="81"/>
      <c r="C452" s="82"/>
      <c r="D452" s="80"/>
      <c r="E452" s="83"/>
      <c r="F452" s="83"/>
      <c r="G452" s="80"/>
      <c r="H452" s="80"/>
      <c r="I452" s="69" t="str">
        <f aca="false">IF(OR(Data!G452,Data!H452,ISERR(Data!J452)),"",Data!J452)</f>
        <v/>
      </c>
      <c r="J452" s="70" t="str">
        <f aca="false">IF(Data!G452,"",IF(Data!E452,"Age error",IF(Data!F452,"Sex error",IF(OR(Data!H452,Data!M452),"Ht or wt error",Data!L452))))</f>
        <v/>
      </c>
      <c r="K452" s="47"/>
    </row>
    <row r="453" s="62" customFormat="true" ht="12.75" hidden="false" customHeight="false" outlineLevel="0" collapsed="false">
      <c r="A453" s="35"/>
      <c r="B453" s="81"/>
      <c r="C453" s="82"/>
      <c r="D453" s="80"/>
      <c r="E453" s="83"/>
      <c r="F453" s="83"/>
      <c r="G453" s="80"/>
      <c r="H453" s="80"/>
      <c r="I453" s="69" t="str">
        <f aca="false">IF(OR(Data!G453,Data!H453,ISERR(Data!J453)),"",Data!J453)</f>
        <v/>
      </c>
      <c r="J453" s="70" t="str">
        <f aca="false">IF(Data!G453,"",IF(Data!E453,"Age error",IF(Data!F453,"Sex error",IF(OR(Data!H453,Data!M453),"Ht or wt error",Data!L453))))</f>
        <v/>
      </c>
      <c r="K453" s="47"/>
    </row>
    <row r="454" s="62" customFormat="true" ht="12.75" hidden="false" customHeight="false" outlineLevel="0" collapsed="false">
      <c r="A454" s="35"/>
      <c r="B454" s="81"/>
      <c r="C454" s="82"/>
      <c r="D454" s="80"/>
      <c r="E454" s="83"/>
      <c r="F454" s="83"/>
      <c r="G454" s="80"/>
      <c r="H454" s="80"/>
      <c r="I454" s="69" t="str">
        <f aca="false">IF(OR(Data!G454,Data!H454,ISERR(Data!J454)),"",Data!J454)</f>
        <v/>
      </c>
      <c r="J454" s="70" t="str">
        <f aca="false">IF(Data!G454,"",IF(Data!E454,"Age error",IF(Data!F454,"Sex error",IF(OR(Data!H454,Data!M454),"Ht or wt error",Data!L454))))</f>
        <v/>
      </c>
      <c r="K454" s="47"/>
    </row>
    <row r="455" s="62" customFormat="true" ht="12.75" hidden="false" customHeight="false" outlineLevel="0" collapsed="false">
      <c r="A455" s="35"/>
      <c r="B455" s="81"/>
      <c r="C455" s="82"/>
      <c r="D455" s="80"/>
      <c r="E455" s="83"/>
      <c r="F455" s="83"/>
      <c r="G455" s="80"/>
      <c r="H455" s="80"/>
      <c r="I455" s="69" t="str">
        <f aca="false">IF(OR(Data!G455,Data!H455,ISERR(Data!J455)),"",Data!J455)</f>
        <v/>
      </c>
      <c r="J455" s="70" t="str">
        <f aca="false">IF(Data!G455,"",IF(Data!E455,"Age error",IF(Data!F455,"Sex error",IF(OR(Data!H455,Data!M455),"Ht or wt error",Data!L455))))</f>
        <v/>
      </c>
      <c r="K455" s="47"/>
    </row>
    <row r="456" s="62" customFormat="true" ht="12.75" hidden="false" customHeight="false" outlineLevel="0" collapsed="false">
      <c r="A456" s="35"/>
      <c r="B456" s="81"/>
      <c r="C456" s="82"/>
      <c r="D456" s="80"/>
      <c r="E456" s="83"/>
      <c r="F456" s="83"/>
      <c r="G456" s="80"/>
      <c r="H456" s="80"/>
      <c r="I456" s="69" t="str">
        <f aca="false">IF(OR(Data!G456,Data!H456,ISERR(Data!J456)),"",Data!J456)</f>
        <v/>
      </c>
      <c r="J456" s="70" t="str">
        <f aca="false">IF(Data!G456,"",IF(Data!E456,"Age error",IF(Data!F456,"Sex error",IF(OR(Data!H456,Data!M456),"Ht or wt error",Data!L456))))</f>
        <v/>
      </c>
      <c r="K456" s="47"/>
    </row>
    <row r="457" s="62" customFormat="true" ht="12.75" hidden="false" customHeight="false" outlineLevel="0" collapsed="false">
      <c r="A457" s="35"/>
      <c r="B457" s="81"/>
      <c r="C457" s="82"/>
      <c r="D457" s="80"/>
      <c r="E457" s="83"/>
      <c r="F457" s="83"/>
      <c r="G457" s="80"/>
      <c r="H457" s="80"/>
      <c r="I457" s="69" t="str">
        <f aca="false">IF(OR(Data!G457,Data!H457,ISERR(Data!J457)),"",Data!J457)</f>
        <v/>
      </c>
      <c r="J457" s="70" t="str">
        <f aca="false">IF(Data!G457,"",IF(Data!E457,"Age error",IF(Data!F457,"Sex error",IF(OR(Data!H457,Data!M457),"Ht or wt error",Data!L457))))</f>
        <v/>
      </c>
      <c r="K457" s="47"/>
    </row>
    <row r="458" s="62" customFormat="true" ht="12.75" hidden="false" customHeight="false" outlineLevel="0" collapsed="false">
      <c r="A458" s="35"/>
      <c r="B458" s="81"/>
      <c r="C458" s="82"/>
      <c r="D458" s="80"/>
      <c r="E458" s="83"/>
      <c r="F458" s="83"/>
      <c r="G458" s="80"/>
      <c r="H458" s="80"/>
      <c r="I458" s="69" t="str">
        <f aca="false">IF(OR(Data!G458,Data!H458,ISERR(Data!J458)),"",Data!J458)</f>
        <v/>
      </c>
      <c r="J458" s="70" t="str">
        <f aca="false">IF(Data!G458,"",IF(Data!E458,"Age error",IF(Data!F458,"Sex error",IF(OR(Data!H458,Data!M458),"Ht or wt error",Data!L458))))</f>
        <v/>
      </c>
      <c r="K458" s="47"/>
    </row>
    <row r="459" s="62" customFormat="true" ht="12.75" hidden="false" customHeight="false" outlineLevel="0" collapsed="false">
      <c r="A459" s="35"/>
      <c r="B459" s="81"/>
      <c r="C459" s="82"/>
      <c r="D459" s="80"/>
      <c r="E459" s="83"/>
      <c r="F459" s="83"/>
      <c r="G459" s="80"/>
      <c r="H459" s="80"/>
      <c r="I459" s="69" t="str">
        <f aca="false">IF(OR(Data!G459,Data!H459,ISERR(Data!J459)),"",Data!J459)</f>
        <v/>
      </c>
      <c r="J459" s="70" t="str">
        <f aca="false">IF(Data!G459,"",IF(Data!E459,"Age error",IF(Data!F459,"Sex error",IF(OR(Data!H459,Data!M459),"Ht or wt error",Data!L459))))</f>
        <v/>
      </c>
      <c r="K459" s="47"/>
    </row>
    <row r="460" s="62" customFormat="true" ht="12.75" hidden="false" customHeight="false" outlineLevel="0" collapsed="false">
      <c r="A460" s="35"/>
      <c r="B460" s="81"/>
      <c r="C460" s="82"/>
      <c r="D460" s="80"/>
      <c r="E460" s="83"/>
      <c r="F460" s="83"/>
      <c r="G460" s="80"/>
      <c r="H460" s="80"/>
      <c r="I460" s="69" t="str">
        <f aca="false">IF(OR(Data!G460,Data!H460,ISERR(Data!J460)),"",Data!J460)</f>
        <v/>
      </c>
      <c r="J460" s="70" t="str">
        <f aca="false">IF(Data!G460,"",IF(Data!E460,"Age error",IF(Data!F460,"Sex error",IF(OR(Data!H460,Data!M460),"Ht or wt error",Data!L460))))</f>
        <v/>
      </c>
      <c r="K460" s="47"/>
    </row>
    <row r="461" s="62" customFormat="true" ht="12.75" hidden="false" customHeight="false" outlineLevel="0" collapsed="false">
      <c r="A461" s="35"/>
      <c r="B461" s="81"/>
      <c r="C461" s="82"/>
      <c r="D461" s="80"/>
      <c r="E461" s="83"/>
      <c r="F461" s="83"/>
      <c r="G461" s="80"/>
      <c r="H461" s="80"/>
      <c r="I461" s="69" t="str">
        <f aca="false">IF(OR(Data!G461,Data!H461,ISERR(Data!J461)),"",Data!J461)</f>
        <v/>
      </c>
      <c r="J461" s="70" t="str">
        <f aca="false">IF(Data!G461,"",IF(Data!E461,"Age error",IF(Data!F461,"Sex error",IF(OR(Data!H461,Data!M461),"Ht or wt error",Data!L461))))</f>
        <v/>
      </c>
      <c r="K461" s="47"/>
    </row>
    <row r="462" s="62" customFormat="true" ht="12.75" hidden="false" customHeight="false" outlineLevel="0" collapsed="false">
      <c r="A462" s="35"/>
      <c r="B462" s="81"/>
      <c r="C462" s="82"/>
      <c r="D462" s="80"/>
      <c r="E462" s="83"/>
      <c r="F462" s="83"/>
      <c r="G462" s="80"/>
      <c r="H462" s="80"/>
      <c r="I462" s="69" t="str">
        <f aca="false">IF(OR(Data!G462,Data!H462,ISERR(Data!J462)),"",Data!J462)</f>
        <v/>
      </c>
      <c r="J462" s="70" t="str">
        <f aca="false">IF(Data!G462,"",IF(Data!E462,"Age error",IF(Data!F462,"Sex error",IF(OR(Data!H462,Data!M462),"Ht or wt error",Data!L462))))</f>
        <v/>
      </c>
      <c r="K462" s="47"/>
    </row>
    <row r="463" s="62" customFormat="true" ht="12.75" hidden="false" customHeight="false" outlineLevel="0" collapsed="false">
      <c r="A463" s="35"/>
      <c r="B463" s="81"/>
      <c r="C463" s="82"/>
      <c r="D463" s="80"/>
      <c r="E463" s="83"/>
      <c r="F463" s="83"/>
      <c r="G463" s="80"/>
      <c r="H463" s="80"/>
      <c r="I463" s="69" t="str">
        <f aca="false">IF(OR(Data!G463,Data!H463,ISERR(Data!J463)),"",Data!J463)</f>
        <v/>
      </c>
      <c r="J463" s="70" t="str">
        <f aca="false">IF(Data!G463,"",IF(Data!E463,"Age error",IF(Data!F463,"Sex error",IF(OR(Data!H463,Data!M463),"Ht or wt error",Data!L463))))</f>
        <v/>
      </c>
      <c r="K463" s="47"/>
    </row>
    <row r="464" s="62" customFormat="true" ht="12.75" hidden="false" customHeight="false" outlineLevel="0" collapsed="false">
      <c r="A464" s="35"/>
      <c r="B464" s="81"/>
      <c r="C464" s="82"/>
      <c r="D464" s="80"/>
      <c r="E464" s="83"/>
      <c r="F464" s="83"/>
      <c r="G464" s="80"/>
      <c r="H464" s="80"/>
      <c r="I464" s="69" t="str">
        <f aca="false">IF(OR(Data!G464,Data!H464,ISERR(Data!J464)),"",Data!J464)</f>
        <v/>
      </c>
      <c r="J464" s="70" t="str">
        <f aca="false">IF(Data!G464,"",IF(Data!E464,"Age error",IF(Data!F464,"Sex error",IF(OR(Data!H464,Data!M464),"Ht or wt error",Data!L464))))</f>
        <v/>
      </c>
      <c r="K464" s="47"/>
    </row>
    <row r="465" s="62" customFormat="true" ht="12.75" hidden="false" customHeight="false" outlineLevel="0" collapsed="false">
      <c r="A465" s="35"/>
      <c r="B465" s="81"/>
      <c r="C465" s="82"/>
      <c r="D465" s="80"/>
      <c r="E465" s="83"/>
      <c r="F465" s="83"/>
      <c r="G465" s="80"/>
      <c r="H465" s="80"/>
      <c r="I465" s="69" t="str">
        <f aca="false">IF(OR(Data!G465,Data!H465,ISERR(Data!J465)),"",Data!J465)</f>
        <v/>
      </c>
      <c r="J465" s="70" t="str">
        <f aca="false">IF(Data!G465,"",IF(Data!E465,"Age error",IF(Data!F465,"Sex error",IF(OR(Data!H465,Data!M465),"Ht or wt error",Data!L465))))</f>
        <v/>
      </c>
      <c r="K465" s="47"/>
    </row>
    <row r="466" s="62" customFormat="true" ht="12.75" hidden="false" customHeight="false" outlineLevel="0" collapsed="false">
      <c r="A466" s="35"/>
      <c r="B466" s="81"/>
      <c r="C466" s="82"/>
      <c r="D466" s="80"/>
      <c r="E466" s="83"/>
      <c r="F466" s="83"/>
      <c r="G466" s="80"/>
      <c r="H466" s="80"/>
      <c r="I466" s="69" t="str">
        <f aca="false">IF(OR(Data!G466,Data!H466,ISERR(Data!J466)),"",Data!J466)</f>
        <v/>
      </c>
      <c r="J466" s="70" t="str">
        <f aca="false">IF(Data!G466,"",IF(Data!E466,"Age error",IF(Data!F466,"Sex error",IF(OR(Data!H466,Data!M466),"Ht or wt error",Data!L466))))</f>
        <v/>
      </c>
      <c r="K466" s="47"/>
    </row>
    <row r="467" s="62" customFormat="true" ht="12.75" hidden="false" customHeight="false" outlineLevel="0" collapsed="false">
      <c r="A467" s="35"/>
      <c r="B467" s="81"/>
      <c r="C467" s="82"/>
      <c r="D467" s="80"/>
      <c r="E467" s="83"/>
      <c r="F467" s="83"/>
      <c r="G467" s="80"/>
      <c r="H467" s="80"/>
      <c r="I467" s="69" t="str">
        <f aca="false">IF(OR(Data!G467,Data!H467,ISERR(Data!J467)),"",Data!J467)</f>
        <v/>
      </c>
      <c r="J467" s="70" t="str">
        <f aca="false">IF(Data!G467,"",IF(Data!E467,"Age error",IF(Data!F467,"Sex error",IF(OR(Data!H467,Data!M467),"Ht or wt error",Data!L467))))</f>
        <v/>
      </c>
      <c r="K467" s="47"/>
    </row>
    <row r="468" s="62" customFormat="true" ht="12.75" hidden="false" customHeight="false" outlineLevel="0" collapsed="false">
      <c r="A468" s="35"/>
      <c r="B468" s="81"/>
      <c r="C468" s="82"/>
      <c r="D468" s="80"/>
      <c r="E468" s="83"/>
      <c r="F468" s="83"/>
      <c r="G468" s="80"/>
      <c r="H468" s="80"/>
      <c r="I468" s="69" t="str">
        <f aca="false">IF(OR(Data!G468,Data!H468,ISERR(Data!J468)),"",Data!J468)</f>
        <v/>
      </c>
      <c r="J468" s="70" t="str">
        <f aca="false">IF(Data!G468,"",IF(Data!E468,"Age error",IF(Data!F468,"Sex error",IF(OR(Data!H468,Data!M468),"Ht or wt error",Data!L468))))</f>
        <v/>
      </c>
      <c r="K468" s="47"/>
    </row>
    <row r="469" s="62" customFormat="true" ht="12.75" hidden="false" customHeight="false" outlineLevel="0" collapsed="false">
      <c r="A469" s="35"/>
      <c r="B469" s="81"/>
      <c r="C469" s="82"/>
      <c r="D469" s="80"/>
      <c r="E469" s="83"/>
      <c r="F469" s="83"/>
      <c r="G469" s="80"/>
      <c r="H469" s="80"/>
      <c r="I469" s="69" t="str">
        <f aca="false">IF(OR(Data!G469,Data!H469,ISERR(Data!J469)),"",Data!J469)</f>
        <v/>
      </c>
      <c r="J469" s="70" t="str">
        <f aca="false">IF(Data!G469,"",IF(Data!E469,"Age error",IF(Data!F469,"Sex error",IF(OR(Data!H469,Data!M469),"Ht or wt error",Data!L469))))</f>
        <v/>
      </c>
      <c r="K469" s="47"/>
    </row>
    <row r="470" s="62" customFormat="true" ht="12.75" hidden="false" customHeight="false" outlineLevel="0" collapsed="false">
      <c r="A470" s="35"/>
      <c r="B470" s="81"/>
      <c r="C470" s="82"/>
      <c r="D470" s="80"/>
      <c r="E470" s="83"/>
      <c r="F470" s="83"/>
      <c r="G470" s="80"/>
      <c r="H470" s="80"/>
      <c r="I470" s="69" t="str">
        <f aca="false">IF(OR(Data!G470,Data!H470,ISERR(Data!J470)),"",Data!J470)</f>
        <v/>
      </c>
      <c r="J470" s="70" t="str">
        <f aca="false">IF(Data!G470,"",IF(Data!E470,"Age error",IF(Data!F470,"Sex error",IF(OR(Data!H470,Data!M470),"Ht or wt error",Data!L470))))</f>
        <v/>
      </c>
      <c r="K470" s="47"/>
    </row>
    <row r="471" s="62" customFormat="true" ht="12.75" hidden="false" customHeight="false" outlineLevel="0" collapsed="false">
      <c r="A471" s="35"/>
      <c r="B471" s="81"/>
      <c r="C471" s="82"/>
      <c r="D471" s="80"/>
      <c r="E471" s="83"/>
      <c r="F471" s="83"/>
      <c r="G471" s="80"/>
      <c r="H471" s="80"/>
      <c r="I471" s="69" t="str">
        <f aca="false">IF(OR(Data!G471,Data!H471,ISERR(Data!J471)),"",Data!J471)</f>
        <v/>
      </c>
      <c r="J471" s="70" t="str">
        <f aca="false">IF(Data!G471,"",IF(Data!E471,"Age error",IF(Data!F471,"Sex error",IF(OR(Data!H471,Data!M471),"Ht or wt error",Data!L471))))</f>
        <v/>
      </c>
      <c r="K471" s="47"/>
    </row>
    <row r="472" s="62" customFormat="true" ht="12.75" hidden="false" customHeight="false" outlineLevel="0" collapsed="false">
      <c r="A472" s="35"/>
      <c r="B472" s="81"/>
      <c r="C472" s="82"/>
      <c r="D472" s="80"/>
      <c r="E472" s="83"/>
      <c r="F472" s="83"/>
      <c r="G472" s="80"/>
      <c r="H472" s="80"/>
      <c r="I472" s="69" t="str">
        <f aca="false">IF(OR(Data!G472,Data!H472,ISERR(Data!J472)),"",Data!J472)</f>
        <v/>
      </c>
      <c r="J472" s="70" t="str">
        <f aca="false">IF(Data!G472,"",IF(Data!E472,"Age error",IF(Data!F472,"Sex error",IF(OR(Data!H472,Data!M472),"Ht or wt error",Data!L472))))</f>
        <v/>
      </c>
      <c r="K472" s="47"/>
    </row>
    <row r="473" s="62" customFormat="true" ht="12.75" hidden="false" customHeight="false" outlineLevel="0" collapsed="false">
      <c r="A473" s="35"/>
      <c r="B473" s="81"/>
      <c r="C473" s="82"/>
      <c r="D473" s="80"/>
      <c r="E473" s="83"/>
      <c r="F473" s="83"/>
      <c r="G473" s="80"/>
      <c r="H473" s="80"/>
      <c r="I473" s="69" t="str">
        <f aca="false">IF(OR(Data!G473,Data!H473,ISERR(Data!J473)),"",Data!J473)</f>
        <v/>
      </c>
      <c r="J473" s="70" t="str">
        <f aca="false">IF(Data!G473,"",IF(Data!E473,"Age error",IF(Data!F473,"Sex error",IF(OR(Data!H473,Data!M473),"Ht or wt error",Data!L473))))</f>
        <v/>
      </c>
      <c r="K473" s="47"/>
    </row>
    <row r="474" s="62" customFormat="true" ht="12.75" hidden="false" customHeight="false" outlineLevel="0" collapsed="false">
      <c r="A474" s="35"/>
      <c r="B474" s="81"/>
      <c r="C474" s="82"/>
      <c r="D474" s="80"/>
      <c r="E474" s="83"/>
      <c r="F474" s="83"/>
      <c r="G474" s="80"/>
      <c r="H474" s="80"/>
      <c r="I474" s="69" t="str">
        <f aca="false">IF(OR(Data!G474,Data!H474,ISERR(Data!J474)),"",Data!J474)</f>
        <v/>
      </c>
      <c r="J474" s="70" t="str">
        <f aca="false">IF(Data!G474,"",IF(Data!E474,"Age error",IF(Data!F474,"Sex error",IF(OR(Data!H474,Data!M474),"Ht or wt error",Data!L474))))</f>
        <v/>
      </c>
      <c r="K474" s="47"/>
    </row>
    <row r="475" s="62" customFormat="true" ht="12.75" hidden="false" customHeight="false" outlineLevel="0" collapsed="false">
      <c r="A475" s="35"/>
      <c r="B475" s="81"/>
      <c r="C475" s="82"/>
      <c r="D475" s="80"/>
      <c r="E475" s="83"/>
      <c r="F475" s="83"/>
      <c r="G475" s="80"/>
      <c r="H475" s="80"/>
      <c r="I475" s="69" t="str">
        <f aca="false">IF(OR(Data!G475,Data!H475,ISERR(Data!J475)),"",Data!J475)</f>
        <v/>
      </c>
      <c r="J475" s="70" t="str">
        <f aca="false">IF(Data!G475,"",IF(Data!E475,"Age error",IF(Data!F475,"Sex error",IF(OR(Data!H475,Data!M475),"Ht or wt error",Data!L475))))</f>
        <v/>
      </c>
      <c r="K475" s="47"/>
    </row>
    <row r="476" s="62" customFormat="true" ht="12.75" hidden="false" customHeight="false" outlineLevel="0" collapsed="false">
      <c r="A476" s="35"/>
      <c r="B476" s="81"/>
      <c r="C476" s="82"/>
      <c r="D476" s="80"/>
      <c r="E476" s="83"/>
      <c r="F476" s="83"/>
      <c r="G476" s="80"/>
      <c r="H476" s="80"/>
      <c r="I476" s="69" t="str">
        <f aca="false">IF(OR(Data!G476,Data!H476,ISERR(Data!J476)),"",Data!J476)</f>
        <v/>
      </c>
      <c r="J476" s="70" t="str">
        <f aca="false">IF(Data!G476,"",IF(Data!E476,"Age error",IF(Data!F476,"Sex error",IF(OR(Data!H476,Data!M476),"Ht or wt error",Data!L476))))</f>
        <v/>
      </c>
      <c r="K476" s="47"/>
    </row>
    <row r="477" s="62" customFormat="true" ht="12.75" hidden="false" customHeight="false" outlineLevel="0" collapsed="false">
      <c r="A477" s="35"/>
      <c r="B477" s="81"/>
      <c r="C477" s="82"/>
      <c r="D477" s="80"/>
      <c r="E477" s="83"/>
      <c r="F477" s="83"/>
      <c r="G477" s="80"/>
      <c r="H477" s="80"/>
      <c r="I477" s="69" t="str">
        <f aca="false">IF(OR(Data!G477,Data!H477,ISERR(Data!J477)),"",Data!J477)</f>
        <v/>
      </c>
      <c r="J477" s="70" t="str">
        <f aca="false">IF(Data!G477,"",IF(Data!E477,"Age error",IF(Data!F477,"Sex error",IF(OR(Data!H477,Data!M477),"Ht or wt error",Data!L477))))</f>
        <v/>
      </c>
      <c r="K477" s="47"/>
    </row>
    <row r="478" s="62" customFormat="true" ht="12.75" hidden="false" customHeight="false" outlineLevel="0" collapsed="false">
      <c r="A478" s="35"/>
      <c r="B478" s="81"/>
      <c r="C478" s="82"/>
      <c r="D478" s="80"/>
      <c r="E478" s="83"/>
      <c r="F478" s="83"/>
      <c r="G478" s="80"/>
      <c r="H478" s="80"/>
      <c r="I478" s="69" t="str">
        <f aca="false">IF(OR(Data!G478,Data!H478,ISERR(Data!J478)),"",Data!J478)</f>
        <v/>
      </c>
      <c r="J478" s="70" t="str">
        <f aca="false">IF(Data!G478,"",IF(Data!E478,"Age error",IF(Data!F478,"Sex error",IF(OR(Data!H478,Data!M478),"Ht or wt error",Data!L478))))</f>
        <v/>
      </c>
      <c r="K478" s="47"/>
    </row>
    <row r="479" s="62" customFormat="true" ht="12.75" hidden="false" customHeight="false" outlineLevel="0" collapsed="false">
      <c r="A479" s="35"/>
      <c r="B479" s="81"/>
      <c r="C479" s="82"/>
      <c r="D479" s="80"/>
      <c r="E479" s="83"/>
      <c r="F479" s="83"/>
      <c r="G479" s="80"/>
      <c r="H479" s="80"/>
      <c r="I479" s="69" t="str">
        <f aca="false">IF(OR(Data!G479,Data!H479,ISERR(Data!J479)),"",Data!J479)</f>
        <v/>
      </c>
      <c r="J479" s="70" t="str">
        <f aca="false">IF(Data!G479,"",IF(Data!E479,"Age error",IF(Data!F479,"Sex error",IF(OR(Data!H479,Data!M479),"Ht or wt error",Data!L479))))</f>
        <v/>
      </c>
      <c r="K479" s="47"/>
    </row>
    <row r="480" s="62" customFormat="true" ht="12.75" hidden="false" customHeight="false" outlineLevel="0" collapsed="false">
      <c r="A480" s="35"/>
      <c r="B480" s="81"/>
      <c r="C480" s="82"/>
      <c r="D480" s="80"/>
      <c r="E480" s="83"/>
      <c r="F480" s="83"/>
      <c r="G480" s="80"/>
      <c r="H480" s="80"/>
      <c r="I480" s="69" t="str">
        <f aca="false">IF(OR(Data!G480,Data!H480,ISERR(Data!J480)),"",Data!J480)</f>
        <v/>
      </c>
      <c r="J480" s="70" t="str">
        <f aca="false">IF(Data!G480,"",IF(Data!E480,"Age error",IF(Data!F480,"Sex error",IF(OR(Data!H480,Data!M480),"Ht or wt error",Data!L480))))</f>
        <v/>
      </c>
      <c r="K480" s="47"/>
    </row>
    <row r="481" s="62" customFormat="true" ht="12.75" hidden="false" customHeight="false" outlineLevel="0" collapsed="false">
      <c r="A481" s="35"/>
      <c r="B481" s="81"/>
      <c r="C481" s="82"/>
      <c r="D481" s="80"/>
      <c r="E481" s="83"/>
      <c r="F481" s="83"/>
      <c r="G481" s="80"/>
      <c r="H481" s="80"/>
      <c r="I481" s="69" t="str">
        <f aca="false">IF(OR(Data!G481,Data!H481,ISERR(Data!J481)),"",Data!J481)</f>
        <v/>
      </c>
      <c r="J481" s="70" t="str">
        <f aca="false">IF(Data!G481,"",IF(Data!E481,"Age error",IF(Data!F481,"Sex error",IF(OR(Data!H481,Data!M481),"Ht or wt error",Data!L481))))</f>
        <v/>
      </c>
      <c r="K481" s="47"/>
    </row>
    <row r="482" s="62" customFormat="true" ht="12.75" hidden="false" customHeight="false" outlineLevel="0" collapsed="false">
      <c r="A482" s="35"/>
      <c r="B482" s="81"/>
      <c r="C482" s="82"/>
      <c r="D482" s="80"/>
      <c r="E482" s="83"/>
      <c r="F482" s="83"/>
      <c r="G482" s="80"/>
      <c r="H482" s="80"/>
      <c r="I482" s="69" t="str">
        <f aca="false">IF(OR(Data!G482,Data!H482,ISERR(Data!J482)),"",Data!J482)</f>
        <v/>
      </c>
      <c r="J482" s="70" t="str">
        <f aca="false">IF(Data!G482,"",IF(Data!E482,"Age error",IF(Data!F482,"Sex error",IF(OR(Data!H482,Data!M482),"Ht or wt error",Data!L482))))</f>
        <v/>
      </c>
      <c r="K482" s="47"/>
    </row>
    <row r="483" s="62" customFormat="true" ht="12.75" hidden="false" customHeight="false" outlineLevel="0" collapsed="false">
      <c r="A483" s="35"/>
      <c r="B483" s="81"/>
      <c r="C483" s="82"/>
      <c r="D483" s="80"/>
      <c r="E483" s="83"/>
      <c r="F483" s="83"/>
      <c r="G483" s="80"/>
      <c r="H483" s="80"/>
      <c r="I483" s="69" t="str">
        <f aca="false">IF(OR(Data!G483,Data!H483,ISERR(Data!J483)),"",Data!J483)</f>
        <v/>
      </c>
      <c r="J483" s="70" t="str">
        <f aca="false">IF(Data!G483,"",IF(Data!E483,"Age error",IF(Data!F483,"Sex error",IF(OR(Data!H483,Data!M483),"Ht or wt error",Data!L483))))</f>
        <v/>
      </c>
      <c r="K483" s="47"/>
    </row>
    <row r="484" s="62" customFormat="true" ht="12.75" hidden="false" customHeight="false" outlineLevel="0" collapsed="false">
      <c r="A484" s="35"/>
      <c r="B484" s="81"/>
      <c r="C484" s="82"/>
      <c r="D484" s="80"/>
      <c r="E484" s="83"/>
      <c r="F484" s="83"/>
      <c r="G484" s="80"/>
      <c r="H484" s="80"/>
      <c r="I484" s="69" t="str">
        <f aca="false">IF(OR(Data!G484,Data!H484,ISERR(Data!J484)),"",Data!J484)</f>
        <v/>
      </c>
      <c r="J484" s="70" t="str">
        <f aca="false">IF(Data!G484,"",IF(Data!E484,"Age error",IF(Data!F484,"Sex error",IF(OR(Data!H484,Data!M484),"Ht or wt error",Data!L484))))</f>
        <v/>
      </c>
      <c r="K484" s="47"/>
    </row>
    <row r="485" s="62" customFormat="true" ht="12.75" hidden="false" customHeight="false" outlineLevel="0" collapsed="false">
      <c r="A485" s="35"/>
      <c r="B485" s="81"/>
      <c r="C485" s="82"/>
      <c r="D485" s="80"/>
      <c r="E485" s="83"/>
      <c r="F485" s="83"/>
      <c r="G485" s="80"/>
      <c r="H485" s="80"/>
      <c r="I485" s="69" t="str">
        <f aca="false">IF(OR(Data!G485,Data!H485,ISERR(Data!J485)),"",Data!J485)</f>
        <v/>
      </c>
      <c r="J485" s="70" t="str">
        <f aca="false">IF(Data!G485,"",IF(Data!E485,"Age error",IF(Data!F485,"Sex error",IF(OR(Data!H485,Data!M485),"Ht or wt error",Data!L485))))</f>
        <v/>
      </c>
      <c r="K485" s="47"/>
    </row>
    <row r="486" s="62" customFormat="true" ht="12.75" hidden="false" customHeight="false" outlineLevel="0" collapsed="false">
      <c r="A486" s="35"/>
      <c r="B486" s="81"/>
      <c r="C486" s="82"/>
      <c r="D486" s="80"/>
      <c r="E486" s="83"/>
      <c r="F486" s="83"/>
      <c r="G486" s="80"/>
      <c r="H486" s="80"/>
      <c r="I486" s="69" t="str">
        <f aca="false">IF(OR(Data!G486,Data!H486,ISERR(Data!J486)),"",Data!J486)</f>
        <v/>
      </c>
      <c r="J486" s="70" t="str">
        <f aca="false">IF(Data!G486,"",IF(Data!E486,"Age error",IF(Data!F486,"Sex error",IF(OR(Data!H486,Data!M486),"Ht or wt error",Data!L486))))</f>
        <v/>
      </c>
      <c r="K486" s="47"/>
    </row>
    <row r="487" s="62" customFormat="true" ht="12.75" hidden="false" customHeight="false" outlineLevel="0" collapsed="false">
      <c r="A487" s="35"/>
      <c r="B487" s="81"/>
      <c r="C487" s="82"/>
      <c r="D487" s="80"/>
      <c r="E487" s="83"/>
      <c r="F487" s="83"/>
      <c r="G487" s="80"/>
      <c r="H487" s="80"/>
      <c r="I487" s="69" t="str">
        <f aca="false">IF(OR(Data!G487,Data!H487,ISERR(Data!J487)),"",Data!J487)</f>
        <v/>
      </c>
      <c r="J487" s="70" t="str">
        <f aca="false">IF(Data!G487,"",IF(Data!E487,"Age error",IF(Data!F487,"Sex error",IF(OR(Data!H487,Data!M487),"Ht or wt error",Data!L487))))</f>
        <v/>
      </c>
      <c r="K487" s="47"/>
    </row>
    <row r="488" s="62" customFormat="true" ht="12.75" hidden="false" customHeight="false" outlineLevel="0" collapsed="false">
      <c r="A488" s="35"/>
      <c r="B488" s="81"/>
      <c r="C488" s="82"/>
      <c r="D488" s="80"/>
      <c r="E488" s="83"/>
      <c r="F488" s="83"/>
      <c r="G488" s="80"/>
      <c r="H488" s="80"/>
      <c r="I488" s="69" t="str">
        <f aca="false">IF(OR(Data!G488,Data!H488,ISERR(Data!J488)),"",Data!J488)</f>
        <v/>
      </c>
      <c r="J488" s="70" t="str">
        <f aca="false">IF(Data!G488,"",IF(Data!E488,"Age error",IF(Data!F488,"Sex error",IF(OR(Data!H488,Data!M488),"Ht or wt error",Data!L488))))</f>
        <v/>
      </c>
      <c r="K488" s="47"/>
    </row>
    <row r="489" s="62" customFormat="true" ht="12.75" hidden="false" customHeight="false" outlineLevel="0" collapsed="false">
      <c r="A489" s="35"/>
      <c r="B489" s="81"/>
      <c r="C489" s="82"/>
      <c r="D489" s="80"/>
      <c r="E489" s="83"/>
      <c r="F489" s="83"/>
      <c r="G489" s="80"/>
      <c r="H489" s="80"/>
      <c r="I489" s="69" t="str">
        <f aca="false">IF(OR(Data!G489,Data!H489,ISERR(Data!J489)),"",Data!J489)</f>
        <v/>
      </c>
      <c r="J489" s="70" t="str">
        <f aca="false">IF(Data!G489,"",IF(Data!E489,"Age error",IF(Data!F489,"Sex error",IF(OR(Data!H489,Data!M489),"Ht or wt error",Data!L489))))</f>
        <v/>
      </c>
      <c r="K489" s="47"/>
    </row>
    <row r="490" s="62" customFormat="true" ht="12.75" hidden="false" customHeight="false" outlineLevel="0" collapsed="false">
      <c r="A490" s="35"/>
      <c r="B490" s="81"/>
      <c r="C490" s="82"/>
      <c r="D490" s="80"/>
      <c r="E490" s="83"/>
      <c r="F490" s="83"/>
      <c r="G490" s="80"/>
      <c r="H490" s="80"/>
      <c r="I490" s="69" t="str">
        <f aca="false">IF(OR(Data!G490,Data!H490,ISERR(Data!J490)),"",Data!J490)</f>
        <v/>
      </c>
      <c r="J490" s="70" t="str">
        <f aca="false">IF(Data!G490,"",IF(Data!E490,"Age error",IF(Data!F490,"Sex error",IF(OR(Data!H490,Data!M490),"Ht or wt error",Data!L490))))</f>
        <v/>
      </c>
      <c r="K490" s="47"/>
    </row>
    <row r="491" s="62" customFormat="true" ht="12.75" hidden="false" customHeight="false" outlineLevel="0" collapsed="false">
      <c r="A491" s="35"/>
      <c r="B491" s="81"/>
      <c r="C491" s="82"/>
      <c r="D491" s="80"/>
      <c r="E491" s="83"/>
      <c r="F491" s="83"/>
      <c r="G491" s="80"/>
      <c r="H491" s="80"/>
      <c r="I491" s="69" t="str">
        <f aca="false">IF(OR(Data!G491,Data!H491,ISERR(Data!J491)),"",Data!J491)</f>
        <v/>
      </c>
      <c r="J491" s="70" t="str">
        <f aca="false">IF(Data!G491,"",IF(Data!E491,"Age error",IF(Data!F491,"Sex error",IF(OR(Data!H491,Data!M491),"Ht or wt error",Data!L491))))</f>
        <v/>
      </c>
      <c r="K491" s="47"/>
    </row>
    <row r="492" s="62" customFormat="true" ht="12.75" hidden="false" customHeight="false" outlineLevel="0" collapsed="false">
      <c r="A492" s="35"/>
      <c r="B492" s="81"/>
      <c r="C492" s="82"/>
      <c r="D492" s="80"/>
      <c r="E492" s="83"/>
      <c r="F492" s="83"/>
      <c r="G492" s="80"/>
      <c r="H492" s="80"/>
      <c r="I492" s="69" t="str">
        <f aca="false">IF(OR(Data!G492,Data!H492,ISERR(Data!J492)),"",Data!J492)</f>
        <v/>
      </c>
      <c r="J492" s="70" t="str">
        <f aca="false">IF(Data!G492,"",IF(Data!E492,"Age error",IF(Data!F492,"Sex error",IF(OR(Data!H492,Data!M492),"Ht or wt error",Data!L492))))</f>
        <v/>
      </c>
      <c r="K492" s="47"/>
    </row>
    <row r="493" s="62" customFormat="true" ht="12.75" hidden="false" customHeight="false" outlineLevel="0" collapsed="false">
      <c r="A493" s="35"/>
      <c r="B493" s="81"/>
      <c r="C493" s="82"/>
      <c r="D493" s="80"/>
      <c r="E493" s="83"/>
      <c r="F493" s="83"/>
      <c r="G493" s="80"/>
      <c r="H493" s="80"/>
      <c r="I493" s="69" t="str">
        <f aca="false">IF(OR(Data!G493,Data!H493,ISERR(Data!J493)),"",Data!J493)</f>
        <v/>
      </c>
      <c r="J493" s="70" t="str">
        <f aca="false">IF(Data!G493,"",IF(Data!E493,"Age error",IF(Data!F493,"Sex error",IF(OR(Data!H493,Data!M493),"Ht or wt error",Data!L493))))</f>
        <v/>
      </c>
      <c r="K493" s="47"/>
    </row>
    <row r="494" s="62" customFormat="true" ht="12.75" hidden="false" customHeight="false" outlineLevel="0" collapsed="false">
      <c r="A494" s="35"/>
      <c r="B494" s="81"/>
      <c r="C494" s="82"/>
      <c r="D494" s="80"/>
      <c r="E494" s="83"/>
      <c r="F494" s="83"/>
      <c r="G494" s="80"/>
      <c r="H494" s="80"/>
      <c r="I494" s="69" t="str">
        <f aca="false">IF(OR(Data!G494,Data!H494,ISERR(Data!J494)),"",Data!J494)</f>
        <v/>
      </c>
      <c r="J494" s="70" t="str">
        <f aca="false">IF(Data!G494,"",IF(Data!E494,"Age error",IF(Data!F494,"Sex error",IF(OR(Data!H494,Data!M494),"Ht or wt error",Data!L494))))</f>
        <v/>
      </c>
      <c r="K494" s="47"/>
    </row>
    <row r="495" s="62" customFormat="true" ht="12.75" hidden="false" customHeight="false" outlineLevel="0" collapsed="false">
      <c r="A495" s="35"/>
      <c r="B495" s="81"/>
      <c r="C495" s="82"/>
      <c r="D495" s="80"/>
      <c r="E495" s="83"/>
      <c r="F495" s="83"/>
      <c r="G495" s="80"/>
      <c r="H495" s="80"/>
      <c r="I495" s="69" t="str">
        <f aca="false">IF(OR(Data!G495,Data!H495,ISERR(Data!J495)),"",Data!J495)</f>
        <v/>
      </c>
      <c r="J495" s="70" t="str">
        <f aca="false">IF(Data!G495,"",IF(Data!E495,"Age error",IF(Data!F495,"Sex error",IF(OR(Data!H495,Data!M495),"Ht or wt error",Data!L495))))</f>
        <v/>
      </c>
      <c r="K495" s="47"/>
    </row>
    <row r="496" s="62" customFormat="true" ht="12.75" hidden="false" customHeight="false" outlineLevel="0" collapsed="false">
      <c r="A496" s="35"/>
      <c r="B496" s="81"/>
      <c r="C496" s="82"/>
      <c r="D496" s="80"/>
      <c r="E496" s="83"/>
      <c r="F496" s="83"/>
      <c r="G496" s="80"/>
      <c r="H496" s="80"/>
      <c r="I496" s="69" t="str">
        <f aca="false">IF(OR(Data!G496,Data!H496,ISERR(Data!J496)),"",Data!J496)</f>
        <v/>
      </c>
      <c r="J496" s="70" t="str">
        <f aca="false">IF(Data!G496,"",IF(Data!E496,"Age error",IF(Data!F496,"Sex error",IF(OR(Data!H496,Data!M496),"Ht or wt error",Data!L496))))</f>
        <v/>
      </c>
      <c r="K496" s="47"/>
    </row>
    <row r="497" s="62" customFormat="true" ht="12.75" hidden="false" customHeight="false" outlineLevel="0" collapsed="false">
      <c r="A497" s="35"/>
      <c r="B497" s="81"/>
      <c r="C497" s="82"/>
      <c r="D497" s="80"/>
      <c r="E497" s="83"/>
      <c r="F497" s="83"/>
      <c r="G497" s="80"/>
      <c r="H497" s="80"/>
      <c r="I497" s="69" t="str">
        <f aca="false">IF(OR(Data!G497,Data!H497,ISERR(Data!J497)),"",Data!J497)</f>
        <v/>
      </c>
      <c r="J497" s="70" t="str">
        <f aca="false">IF(Data!G497,"",IF(Data!E497,"Age error",IF(Data!F497,"Sex error",IF(OR(Data!H497,Data!M497),"Ht or wt error",Data!L497))))</f>
        <v/>
      </c>
      <c r="K497" s="47"/>
    </row>
    <row r="498" s="62" customFormat="true" ht="12.75" hidden="false" customHeight="false" outlineLevel="0" collapsed="false">
      <c r="A498" s="35"/>
      <c r="B498" s="81"/>
      <c r="C498" s="82"/>
      <c r="D498" s="80"/>
      <c r="E498" s="83"/>
      <c r="F498" s="83"/>
      <c r="G498" s="80"/>
      <c r="H498" s="80"/>
      <c r="I498" s="69" t="str">
        <f aca="false">IF(OR(Data!G498,Data!H498,ISERR(Data!J498)),"",Data!J498)</f>
        <v/>
      </c>
      <c r="J498" s="70" t="str">
        <f aca="false">IF(Data!G498,"",IF(Data!E498,"Age error",IF(Data!F498,"Sex error",IF(OR(Data!H498,Data!M498),"Ht or wt error",Data!L498))))</f>
        <v/>
      </c>
      <c r="K498" s="47"/>
    </row>
    <row r="499" s="62" customFormat="true" ht="12.75" hidden="false" customHeight="false" outlineLevel="0" collapsed="false">
      <c r="A499" s="35"/>
      <c r="B499" s="81"/>
      <c r="C499" s="82"/>
      <c r="D499" s="80"/>
      <c r="E499" s="83"/>
      <c r="F499" s="83"/>
      <c r="G499" s="80"/>
      <c r="H499" s="80"/>
      <c r="I499" s="69" t="str">
        <f aca="false">IF(OR(Data!G499,Data!H499,ISERR(Data!J499)),"",Data!J499)</f>
        <v/>
      </c>
      <c r="J499" s="70" t="str">
        <f aca="false">IF(Data!G499,"",IF(Data!E499,"Age error",IF(Data!F499,"Sex error",IF(OR(Data!H499,Data!M499),"Ht or wt error",Data!L499))))</f>
        <v/>
      </c>
      <c r="K499" s="47"/>
    </row>
    <row r="500" s="62" customFormat="true" ht="12.75" hidden="false" customHeight="false" outlineLevel="0" collapsed="false">
      <c r="A500" s="35"/>
      <c r="B500" s="81"/>
      <c r="C500" s="82"/>
      <c r="D500" s="80"/>
      <c r="E500" s="83"/>
      <c r="F500" s="83"/>
      <c r="G500" s="80"/>
      <c r="H500" s="80"/>
      <c r="I500" s="69" t="str">
        <f aca="false">IF(OR(Data!G500,Data!H500,ISERR(Data!J500)),"",Data!J500)</f>
        <v/>
      </c>
      <c r="J500" s="70" t="str">
        <f aca="false">IF(Data!G500,"",IF(Data!E500,"Age error",IF(Data!F500,"Sex error",IF(OR(Data!H500,Data!M500),"Ht or wt error",Data!L500))))</f>
        <v/>
      </c>
      <c r="K500" s="47"/>
    </row>
    <row r="501" s="62" customFormat="true" ht="12.75" hidden="false" customHeight="false" outlineLevel="0" collapsed="false">
      <c r="A501" s="35"/>
      <c r="B501" s="81"/>
      <c r="C501" s="82"/>
      <c r="D501" s="80"/>
      <c r="E501" s="83"/>
      <c r="F501" s="83"/>
      <c r="G501" s="80"/>
      <c r="H501" s="80"/>
      <c r="I501" s="69" t="str">
        <f aca="false">IF(OR(Data!G501,Data!H501,ISERR(Data!J501)),"",Data!J501)</f>
        <v/>
      </c>
      <c r="J501" s="70" t="str">
        <f aca="false">IF(Data!G501,"",IF(Data!E501,"Age error",IF(Data!F501,"Sex error",IF(OR(Data!H501,Data!M501),"Ht or wt error",Data!L501))))</f>
        <v/>
      </c>
      <c r="K501" s="47"/>
    </row>
    <row r="502" s="62" customFormat="true" ht="12.75" hidden="false" customHeight="false" outlineLevel="0" collapsed="false">
      <c r="A502" s="35"/>
      <c r="B502" s="81"/>
      <c r="C502" s="82"/>
      <c r="D502" s="80"/>
      <c r="E502" s="83"/>
      <c r="F502" s="83"/>
      <c r="G502" s="80"/>
      <c r="H502" s="80"/>
      <c r="I502" s="69" t="str">
        <f aca="false">IF(OR(Data!G502,Data!H502,ISERR(Data!J502)),"",Data!J502)</f>
        <v/>
      </c>
      <c r="J502" s="70" t="str">
        <f aca="false">IF(Data!G502,"",IF(Data!E502,"Age error",IF(Data!F502,"Sex error",IF(OR(Data!H502,Data!M502),"Ht or wt error",Data!L502))))</f>
        <v/>
      </c>
      <c r="K502" s="47"/>
    </row>
    <row r="503" s="62" customFormat="true" ht="12.75" hidden="false" customHeight="false" outlineLevel="0" collapsed="false">
      <c r="A503" s="35"/>
      <c r="B503" s="81"/>
      <c r="C503" s="82"/>
      <c r="D503" s="80"/>
      <c r="E503" s="83"/>
      <c r="F503" s="83"/>
      <c r="G503" s="80"/>
      <c r="H503" s="80"/>
      <c r="I503" s="69" t="str">
        <f aca="false">IF(OR(Data!G503,Data!H503,ISERR(Data!J503)),"",Data!J503)</f>
        <v/>
      </c>
      <c r="J503" s="70" t="str">
        <f aca="false">IF(Data!G503,"",IF(Data!E503,"Age error",IF(Data!F503,"Sex error",IF(OR(Data!H503,Data!M503),"Ht or wt error",Data!L503))))</f>
        <v/>
      </c>
      <c r="K503" s="47"/>
    </row>
    <row r="504" s="62" customFormat="true" ht="12.75" hidden="false" customHeight="false" outlineLevel="0" collapsed="false">
      <c r="A504" s="35"/>
      <c r="B504" s="81"/>
      <c r="C504" s="82"/>
      <c r="D504" s="80"/>
      <c r="E504" s="83"/>
      <c r="F504" s="83"/>
      <c r="G504" s="80"/>
      <c r="H504" s="80"/>
      <c r="I504" s="69" t="str">
        <f aca="false">IF(OR(Data!G504,Data!H504,ISERR(Data!J504)),"",Data!J504)</f>
        <v/>
      </c>
      <c r="J504" s="70" t="str">
        <f aca="false">IF(Data!G504,"",IF(Data!E504,"Age error",IF(Data!F504,"Sex error",IF(OR(Data!H504,Data!M504),"Ht or wt error",Data!L504))))</f>
        <v/>
      </c>
      <c r="K504" s="47"/>
    </row>
    <row r="505" s="62" customFormat="true" ht="12.75" hidden="false" customHeight="false" outlineLevel="0" collapsed="false">
      <c r="A505" s="35"/>
      <c r="B505" s="81"/>
      <c r="C505" s="82"/>
      <c r="D505" s="80"/>
      <c r="E505" s="83"/>
      <c r="F505" s="83"/>
      <c r="G505" s="80"/>
      <c r="H505" s="80"/>
      <c r="I505" s="69" t="str">
        <f aca="false">IF(OR(Data!G505,Data!H505,ISERR(Data!J505)),"",Data!J505)</f>
        <v/>
      </c>
      <c r="J505" s="70" t="str">
        <f aca="false">IF(Data!G505,"",IF(Data!E505,"Age error",IF(Data!F505,"Sex error",IF(OR(Data!H505,Data!M505),"Ht or wt error",Data!L505))))</f>
        <v/>
      </c>
      <c r="K505" s="47"/>
    </row>
    <row r="506" s="62" customFormat="true" ht="12.75" hidden="false" customHeight="false" outlineLevel="0" collapsed="false">
      <c r="A506" s="35"/>
      <c r="B506" s="81"/>
      <c r="C506" s="82"/>
      <c r="D506" s="80"/>
      <c r="E506" s="83"/>
      <c r="F506" s="83"/>
      <c r="G506" s="80"/>
      <c r="H506" s="80"/>
      <c r="I506" s="69" t="str">
        <f aca="false">IF(OR(Data!G506,Data!H506,ISERR(Data!J506)),"",Data!J506)</f>
        <v/>
      </c>
      <c r="J506" s="70" t="str">
        <f aca="false">IF(Data!G506,"",IF(Data!E506,"Age error",IF(Data!F506,"Sex error",IF(OR(Data!H506,Data!M506),"Ht or wt error",Data!L506))))</f>
        <v/>
      </c>
      <c r="K506" s="47"/>
    </row>
    <row r="507" s="62" customFormat="true" ht="12.75" hidden="false" customHeight="false" outlineLevel="0" collapsed="false">
      <c r="A507" s="35"/>
      <c r="B507" s="81"/>
      <c r="C507" s="82"/>
      <c r="D507" s="80"/>
      <c r="E507" s="83"/>
      <c r="F507" s="83"/>
      <c r="G507" s="80"/>
      <c r="H507" s="80"/>
      <c r="I507" s="69" t="str">
        <f aca="false">IF(OR(Data!G507,Data!H507,ISERR(Data!J507)),"",Data!J507)</f>
        <v/>
      </c>
      <c r="J507" s="70" t="str">
        <f aca="false">IF(Data!G507,"",IF(Data!E507,"Age error",IF(Data!F507,"Sex error",IF(OR(Data!H507,Data!M507),"Ht or wt error",Data!L507))))</f>
        <v/>
      </c>
      <c r="K507" s="47"/>
    </row>
    <row r="508" s="62" customFormat="true" ht="12.75" hidden="false" customHeight="false" outlineLevel="0" collapsed="false">
      <c r="A508" s="35"/>
      <c r="B508" s="81"/>
      <c r="C508" s="82"/>
      <c r="D508" s="80"/>
      <c r="E508" s="83"/>
      <c r="F508" s="83"/>
      <c r="G508" s="80"/>
      <c r="H508" s="80"/>
      <c r="I508" s="69" t="str">
        <f aca="false">IF(OR(Data!G508,Data!H508,ISERR(Data!J508)),"",Data!J508)</f>
        <v/>
      </c>
      <c r="J508" s="70" t="str">
        <f aca="false">IF(Data!G508,"",IF(Data!E508,"Age error",IF(Data!F508,"Sex error",IF(OR(Data!H508,Data!M508),"Ht or wt error",Data!L508))))</f>
        <v/>
      </c>
      <c r="K508" s="47"/>
    </row>
    <row r="509" s="62" customFormat="true" ht="12.75" hidden="false" customHeight="false" outlineLevel="0" collapsed="false">
      <c r="A509" s="35"/>
      <c r="B509" s="81"/>
      <c r="C509" s="82"/>
      <c r="D509" s="80"/>
      <c r="E509" s="83"/>
      <c r="F509" s="83"/>
      <c r="G509" s="80"/>
      <c r="H509" s="80"/>
      <c r="I509" s="69" t="str">
        <f aca="false">IF(OR(Data!G509,Data!H509,ISERR(Data!J509)),"",Data!J509)</f>
        <v/>
      </c>
      <c r="J509" s="70" t="str">
        <f aca="false">IF(Data!G509,"",IF(Data!E509,"Age error",IF(Data!F509,"Sex error",IF(OR(Data!H509,Data!M509),"Ht or wt error",Data!L509))))</f>
        <v/>
      </c>
      <c r="K509" s="47"/>
    </row>
    <row r="510" s="62" customFormat="true" ht="12.75" hidden="false" customHeight="false" outlineLevel="0" collapsed="false">
      <c r="A510" s="35"/>
      <c r="B510" s="81"/>
      <c r="C510" s="82"/>
      <c r="D510" s="80"/>
      <c r="E510" s="83"/>
      <c r="F510" s="83"/>
      <c r="G510" s="80"/>
      <c r="H510" s="80"/>
      <c r="I510" s="69" t="str">
        <f aca="false">IF(OR(Data!G510,Data!H510,ISERR(Data!J510)),"",Data!J510)</f>
        <v/>
      </c>
      <c r="J510" s="70" t="str">
        <f aca="false">IF(Data!G510,"",IF(Data!E510,"Age error",IF(Data!F510,"Sex error",IF(OR(Data!H510,Data!M510),"Ht or wt error",Data!L510))))</f>
        <v/>
      </c>
      <c r="K510" s="47"/>
    </row>
    <row r="511" s="62" customFormat="true" ht="12.75" hidden="false" customHeight="false" outlineLevel="0" collapsed="false">
      <c r="A511" s="35"/>
      <c r="B511" s="81"/>
      <c r="C511" s="82"/>
      <c r="D511" s="80"/>
      <c r="E511" s="83"/>
      <c r="F511" s="83"/>
      <c r="G511" s="80"/>
      <c r="H511" s="80"/>
      <c r="I511" s="69" t="str">
        <f aca="false">IF(OR(Data!G511,Data!H511,ISERR(Data!J511)),"",Data!J511)</f>
        <v/>
      </c>
      <c r="J511" s="70" t="str">
        <f aca="false">IF(Data!G511,"",IF(Data!E511,"Age error",IF(Data!F511,"Sex error",IF(OR(Data!H511,Data!M511),"Ht or wt error",Data!L511))))</f>
        <v/>
      </c>
      <c r="K511" s="47"/>
    </row>
    <row r="512" s="62" customFormat="true" ht="12.75" hidden="false" customHeight="false" outlineLevel="0" collapsed="false">
      <c r="A512" s="35"/>
      <c r="B512" s="81"/>
      <c r="C512" s="82"/>
      <c r="D512" s="80"/>
      <c r="E512" s="83"/>
      <c r="F512" s="83"/>
      <c r="G512" s="80"/>
      <c r="H512" s="80"/>
      <c r="I512" s="69" t="str">
        <f aca="false">IF(OR(Data!G512,Data!H512,ISERR(Data!J512)),"",Data!J512)</f>
        <v/>
      </c>
      <c r="J512" s="70" t="str">
        <f aca="false">IF(Data!G512,"",IF(Data!E512,"Age error",IF(Data!F512,"Sex error",IF(OR(Data!H512,Data!M512),"Ht or wt error",Data!L512))))</f>
        <v/>
      </c>
      <c r="K512" s="47"/>
    </row>
    <row r="513" s="62" customFormat="true" ht="12.75" hidden="false" customHeight="false" outlineLevel="0" collapsed="false">
      <c r="A513" s="35"/>
      <c r="B513" s="81"/>
      <c r="C513" s="82"/>
      <c r="D513" s="80"/>
      <c r="E513" s="83"/>
      <c r="F513" s="83"/>
      <c r="G513" s="80"/>
      <c r="H513" s="80"/>
      <c r="I513" s="69" t="str">
        <f aca="false">IF(OR(Data!G513,Data!H513,ISERR(Data!J513)),"",Data!J513)</f>
        <v/>
      </c>
      <c r="J513" s="70" t="str">
        <f aca="false">IF(Data!G513,"",IF(Data!E513,"Age error",IF(Data!F513,"Sex error",IF(OR(Data!H513,Data!M513),"Ht or wt error",Data!L513))))</f>
        <v/>
      </c>
      <c r="K513" s="47"/>
    </row>
    <row r="514" s="62" customFormat="true" ht="12.75" hidden="false" customHeight="false" outlineLevel="0" collapsed="false">
      <c r="A514" s="35"/>
      <c r="B514" s="81"/>
      <c r="C514" s="82"/>
      <c r="D514" s="80"/>
      <c r="E514" s="83"/>
      <c r="F514" s="83"/>
      <c r="G514" s="80"/>
      <c r="H514" s="80"/>
      <c r="I514" s="69" t="str">
        <f aca="false">IF(OR(Data!G514,Data!H514,ISERR(Data!J514)),"",Data!J514)</f>
        <v/>
      </c>
      <c r="J514" s="70" t="str">
        <f aca="false">IF(Data!G514,"",IF(Data!E514,"Age error",IF(Data!F514,"Sex error",IF(OR(Data!H514,Data!M514),"Ht or wt error",Data!L514))))</f>
        <v/>
      </c>
      <c r="K514" s="47"/>
    </row>
    <row r="515" s="62" customFormat="true" ht="12.75" hidden="false" customHeight="false" outlineLevel="0" collapsed="false">
      <c r="A515" s="35"/>
      <c r="B515" s="81"/>
      <c r="C515" s="82"/>
      <c r="D515" s="80"/>
      <c r="E515" s="83"/>
      <c r="F515" s="83"/>
      <c r="G515" s="80"/>
      <c r="H515" s="80"/>
      <c r="I515" s="69" t="str">
        <f aca="false">IF(OR(Data!G515,Data!H515,ISERR(Data!J515)),"",Data!J515)</f>
        <v/>
      </c>
      <c r="J515" s="70" t="str">
        <f aca="false">IF(Data!G515,"",IF(Data!E515,"Age error",IF(Data!F515,"Sex error",IF(OR(Data!H515,Data!M515),"Ht or wt error",Data!L515))))</f>
        <v/>
      </c>
      <c r="K515" s="47"/>
    </row>
    <row r="516" s="62" customFormat="true" ht="12.75" hidden="false" customHeight="false" outlineLevel="0" collapsed="false">
      <c r="A516" s="35"/>
      <c r="B516" s="81"/>
      <c r="C516" s="82"/>
      <c r="D516" s="80"/>
      <c r="E516" s="83"/>
      <c r="F516" s="83"/>
      <c r="G516" s="80"/>
      <c r="H516" s="80"/>
      <c r="I516" s="69" t="str">
        <f aca="false">IF(OR(Data!G516,Data!H516,ISERR(Data!J516)),"",Data!J516)</f>
        <v/>
      </c>
      <c r="J516" s="70" t="str">
        <f aca="false">IF(Data!G516,"",IF(Data!E516,"Age error",IF(Data!F516,"Sex error",IF(OR(Data!H516,Data!M516),"Ht or wt error",Data!L516))))</f>
        <v/>
      </c>
      <c r="K516" s="47"/>
    </row>
    <row r="517" s="62" customFormat="true" ht="12.75" hidden="false" customHeight="false" outlineLevel="0" collapsed="false">
      <c r="A517" s="35"/>
      <c r="B517" s="81"/>
      <c r="C517" s="82"/>
      <c r="D517" s="80"/>
      <c r="E517" s="83"/>
      <c r="F517" s="83"/>
      <c r="G517" s="80"/>
      <c r="H517" s="80"/>
      <c r="I517" s="69" t="str">
        <f aca="false">IF(OR(Data!G517,Data!H517,ISERR(Data!J517)),"",Data!J517)</f>
        <v/>
      </c>
      <c r="J517" s="70" t="str">
        <f aca="false">IF(Data!G517,"",IF(Data!E517,"Age error",IF(Data!F517,"Sex error",IF(OR(Data!H517,Data!M517),"Ht or wt error",Data!L517))))</f>
        <v/>
      </c>
      <c r="K517" s="47"/>
    </row>
    <row r="518" s="62" customFormat="true" ht="12.75" hidden="false" customHeight="false" outlineLevel="0" collapsed="false">
      <c r="A518" s="35"/>
      <c r="B518" s="81"/>
      <c r="C518" s="82"/>
      <c r="D518" s="80"/>
      <c r="E518" s="83"/>
      <c r="F518" s="83"/>
      <c r="G518" s="80"/>
      <c r="H518" s="80"/>
      <c r="I518" s="69" t="str">
        <f aca="false">IF(OR(Data!G518,Data!H518,ISERR(Data!J518)),"",Data!J518)</f>
        <v/>
      </c>
      <c r="J518" s="70" t="str">
        <f aca="false">IF(Data!G518,"",IF(Data!E518,"Age error",IF(Data!F518,"Sex error",IF(OR(Data!H518,Data!M518),"Ht or wt error",Data!L518))))</f>
        <v/>
      </c>
      <c r="K518" s="47"/>
    </row>
    <row r="519" s="62" customFormat="true" ht="12.75" hidden="false" customHeight="false" outlineLevel="0" collapsed="false">
      <c r="A519" s="35"/>
      <c r="B519" s="81"/>
      <c r="C519" s="82"/>
      <c r="D519" s="80"/>
      <c r="E519" s="83"/>
      <c r="F519" s="83"/>
      <c r="G519" s="80"/>
      <c r="H519" s="80"/>
      <c r="I519" s="69" t="str">
        <f aca="false">IF(OR(Data!G519,Data!H519,ISERR(Data!J519)),"",Data!J519)</f>
        <v/>
      </c>
      <c r="J519" s="70" t="str">
        <f aca="false">IF(Data!G519,"",IF(Data!E519,"Age error",IF(Data!F519,"Sex error",IF(OR(Data!H519,Data!M519),"Ht or wt error",Data!L519))))</f>
        <v/>
      </c>
      <c r="K519" s="47"/>
    </row>
    <row r="520" s="62" customFormat="true" ht="12.75" hidden="false" customHeight="false" outlineLevel="0" collapsed="false">
      <c r="A520" s="35"/>
      <c r="B520" s="81"/>
      <c r="C520" s="82"/>
      <c r="D520" s="80"/>
      <c r="E520" s="83"/>
      <c r="F520" s="83"/>
      <c r="G520" s="80"/>
      <c r="H520" s="80"/>
      <c r="I520" s="69" t="str">
        <f aca="false">IF(OR(Data!G520,Data!H520,ISERR(Data!J520)),"",Data!J520)</f>
        <v/>
      </c>
      <c r="J520" s="70" t="str">
        <f aca="false">IF(Data!G520,"",IF(Data!E520,"Age error",IF(Data!F520,"Sex error",IF(OR(Data!H520,Data!M520),"Ht or wt error",Data!L520))))</f>
        <v/>
      </c>
      <c r="K520" s="47"/>
    </row>
    <row r="521" s="62" customFormat="true" ht="12.75" hidden="false" customHeight="false" outlineLevel="0" collapsed="false">
      <c r="A521" s="35"/>
      <c r="B521" s="81"/>
      <c r="C521" s="82"/>
      <c r="D521" s="80"/>
      <c r="E521" s="83"/>
      <c r="F521" s="83"/>
      <c r="G521" s="80"/>
      <c r="H521" s="80"/>
      <c r="I521" s="69" t="str">
        <f aca="false">IF(OR(Data!G521,Data!H521,ISERR(Data!J521)),"",Data!J521)</f>
        <v/>
      </c>
      <c r="J521" s="70" t="str">
        <f aca="false">IF(Data!G521,"",IF(Data!E521,"Age error",IF(Data!F521,"Sex error",IF(OR(Data!H521,Data!M521),"Ht or wt error",Data!L521))))</f>
        <v/>
      </c>
      <c r="K521" s="47"/>
    </row>
    <row r="522" s="62" customFormat="true" ht="12.75" hidden="false" customHeight="false" outlineLevel="0" collapsed="false">
      <c r="A522" s="35"/>
      <c r="B522" s="81"/>
      <c r="C522" s="82"/>
      <c r="D522" s="80"/>
      <c r="E522" s="83"/>
      <c r="F522" s="83"/>
      <c r="G522" s="80"/>
      <c r="H522" s="80"/>
      <c r="I522" s="69" t="str">
        <f aca="false">IF(OR(Data!G522,Data!H522,ISERR(Data!J522)),"",Data!J522)</f>
        <v/>
      </c>
      <c r="J522" s="70" t="str">
        <f aca="false">IF(Data!G522,"",IF(Data!E522,"Age error",IF(Data!F522,"Sex error",IF(OR(Data!H522,Data!M522),"Ht or wt error",Data!L522))))</f>
        <v/>
      </c>
      <c r="K522" s="47"/>
    </row>
    <row r="523" s="62" customFormat="true" ht="12.75" hidden="false" customHeight="false" outlineLevel="0" collapsed="false">
      <c r="A523" s="35"/>
      <c r="B523" s="81"/>
      <c r="C523" s="82"/>
      <c r="D523" s="80"/>
      <c r="E523" s="83"/>
      <c r="F523" s="83"/>
      <c r="G523" s="80"/>
      <c r="H523" s="80"/>
      <c r="I523" s="69" t="str">
        <f aca="false">IF(OR(Data!G523,Data!H523,ISERR(Data!J523)),"",Data!J523)</f>
        <v/>
      </c>
      <c r="J523" s="70" t="str">
        <f aca="false">IF(Data!G523,"",IF(Data!E523,"Age error",IF(Data!F523,"Sex error",IF(OR(Data!H523,Data!M523),"Ht or wt error",Data!L523))))</f>
        <v/>
      </c>
      <c r="K523" s="47"/>
    </row>
    <row r="524" s="62" customFormat="true" ht="12.75" hidden="false" customHeight="false" outlineLevel="0" collapsed="false">
      <c r="A524" s="35"/>
      <c r="B524" s="81"/>
      <c r="C524" s="82"/>
      <c r="D524" s="80"/>
      <c r="E524" s="83"/>
      <c r="F524" s="83"/>
      <c r="G524" s="80"/>
      <c r="H524" s="80"/>
      <c r="I524" s="69" t="str">
        <f aca="false">IF(OR(Data!G524,Data!H524,ISERR(Data!J524)),"",Data!J524)</f>
        <v/>
      </c>
      <c r="J524" s="70" t="str">
        <f aca="false">IF(Data!G524,"",IF(Data!E524,"Age error",IF(Data!F524,"Sex error",IF(OR(Data!H524,Data!M524),"Ht or wt error",Data!L524))))</f>
        <v/>
      </c>
      <c r="K524" s="47"/>
    </row>
    <row r="525" s="62" customFormat="true" ht="12.75" hidden="false" customHeight="false" outlineLevel="0" collapsed="false">
      <c r="A525" s="35"/>
      <c r="B525" s="81"/>
      <c r="C525" s="82"/>
      <c r="D525" s="80"/>
      <c r="E525" s="83"/>
      <c r="F525" s="83"/>
      <c r="G525" s="80"/>
      <c r="H525" s="80"/>
      <c r="I525" s="69" t="str">
        <f aca="false">IF(OR(Data!G525,Data!H525,ISERR(Data!J525)),"",Data!J525)</f>
        <v/>
      </c>
      <c r="J525" s="70" t="str">
        <f aca="false">IF(Data!G525,"",IF(Data!E525,"Age error",IF(Data!F525,"Sex error",IF(OR(Data!H525,Data!M525),"Ht or wt error",Data!L525))))</f>
        <v/>
      </c>
      <c r="K525" s="47"/>
    </row>
    <row r="526" s="62" customFormat="true" ht="12.75" hidden="false" customHeight="false" outlineLevel="0" collapsed="false">
      <c r="A526" s="35"/>
      <c r="B526" s="81"/>
      <c r="C526" s="82"/>
      <c r="D526" s="80"/>
      <c r="E526" s="83"/>
      <c r="F526" s="83"/>
      <c r="G526" s="80"/>
      <c r="H526" s="80"/>
      <c r="I526" s="69" t="str">
        <f aca="false">IF(OR(Data!G526,Data!H526,ISERR(Data!J526)),"",Data!J526)</f>
        <v/>
      </c>
      <c r="J526" s="70" t="str">
        <f aca="false">IF(Data!G526,"",IF(Data!E526,"Age error",IF(Data!F526,"Sex error",IF(OR(Data!H526,Data!M526),"Ht or wt error",Data!L526))))</f>
        <v/>
      </c>
      <c r="K526" s="47"/>
    </row>
    <row r="527" s="62" customFormat="true" ht="12.75" hidden="false" customHeight="false" outlineLevel="0" collapsed="false">
      <c r="A527" s="35"/>
      <c r="B527" s="81"/>
      <c r="C527" s="82"/>
      <c r="D527" s="80"/>
      <c r="E527" s="83"/>
      <c r="F527" s="83"/>
      <c r="G527" s="80"/>
      <c r="H527" s="80"/>
      <c r="I527" s="69" t="str">
        <f aca="false">IF(OR(Data!G527,Data!H527,ISERR(Data!J527)),"",Data!J527)</f>
        <v/>
      </c>
      <c r="J527" s="70" t="str">
        <f aca="false">IF(Data!G527,"",IF(Data!E527,"Age error",IF(Data!F527,"Sex error",IF(OR(Data!H527,Data!M527),"Ht or wt error",Data!L527))))</f>
        <v/>
      </c>
      <c r="K527" s="47"/>
    </row>
    <row r="528" s="62" customFormat="true" ht="12.75" hidden="false" customHeight="false" outlineLevel="0" collapsed="false">
      <c r="A528" s="35"/>
      <c r="B528" s="81"/>
      <c r="C528" s="82"/>
      <c r="D528" s="80"/>
      <c r="E528" s="83"/>
      <c r="F528" s="83"/>
      <c r="G528" s="80"/>
      <c r="H528" s="80"/>
      <c r="I528" s="69" t="str">
        <f aca="false">IF(OR(Data!G528,Data!H528,ISERR(Data!J528)),"",Data!J528)</f>
        <v/>
      </c>
      <c r="J528" s="70" t="str">
        <f aca="false">IF(Data!G528,"",IF(Data!E528,"Age error",IF(Data!F528,"Sex error",IF(OR(Data!H528,Data!M528),"Ht or wt error",Data!L528))))</f>
        <v/>
      </c>
      <c r="K528" s="47"/>
    </row>
    <row r="529" s="62" customFormat="true" ht="12.75" hidden="false" customHeight="false" outlineLevel="0" collapsed="false">
      <c r="A529" s="35"/>
      <c r="B529" s="81"/>
      <c r="C529" s="82"/>
      <c r="D529" s="80"/>
      <c r="E529" s="83"/>
      <c r="F529" s="83"/>
      <c r="G529" s="80"/>
      <c r="H529" s="80"/>
      <c r="I529" s="69" t="str">
        <f aca="false">IF(OR(Data!G529,Data!H529,ISERR(Data!J529)),"",Data!J529)</f>
        <v/>
      </c>
      <c r="J529" s="70" t="str">
        <f aca="false">IF(Data!G529,"",IF(Data!E529,"Age error",IF(Data!F529,"Sex error",IF(OR(Data!H529,Data!M529),"Ht or wt error",Data!L529))))</f>
        <v/>
      </c>
      <c r="K529" s="47"/>
    </row>
    <row r="530" s="62" customFormat="true" ht="12.75" hidden="false" customHeight="false" outlineLevel="0" collapsed="false">
      <c r="A530" s="35"/>
      <c r="B530" s="81"/>
      <c r="C530" s="82"/>
      <c r="D530" s="80"/>
      <c r="E530" s="83"/>
      <c r="F530" s="83"/>
      <c r="G530" s="80"/>
      <c r="H530" s="80"/>
      <c r="I530" s="69" t="str">
        <f aca="false">IF(OR(Data!G530,Data!H530,ISERR(Data!J530)),"",Data!J530)</f>
        <v/>
      </c>
      <c r="J530" s="70" t="str">
        <f aca="false">IF(Data!G530,"",IF(Data!E530,"Age error",IF(Data!F530,"Sex error",IF(OR(Data!H530,Data!M530),"Ht or wt error",Data!L530))))</f>
        <v/>
      </c>
      <c r="K530" s="47"/>
    </row>
    <row r="531" s="62" customFormat="true" ht="12.75" hidden="false" customHeight="false" outlineLevel="0" collapsed="false">
      <c r="A531" s="35"/>
      <c r="B531" s="81"/>
      <c r="C531" s="82"/>
      <c r="D531" s="80"/>
      <c r="E531" s="83"/>
      <c r="F531" s="83"/>
      <c r="G531" s="80"/>
      <c r="H531" s="80"/>
      <c r="I531" s="69" t="str">
        <f aca="false">IF(OR(Data!G531,Data!H531,ISERR(Data!J531)),"",Data!J531)</f>
        <v/>
      </c>
      <c r="J531" s="70" t="str">
        <f aca="false">IF(Data!G531,"",IF(Data!E531,"Age error",IF(Data!F531,"Sex error",IF(OR(Data!H531,Data!M531),"Ht or wt error",Data!L531))))</f>
        <v/>
      </c>
      <c r="K531" s="47"/>
    </row>
    <row r="532" s="62" customFormat="true" ht="12.75" hidden="false" customHeight="false" outlineLevel="0" collapsed="false">
      <c r="A532" s="35"/>
      <c r="B532" s="81"/>
      <c r="C532" s="82"/>
      <c r="D532" s="80"/>
      <c r="E532" s="83"/>
      <c r="F532" s="83"/>
      <c r="G532" s="80"/>
      <c r="H532" s="80"/>
      <c r="I532" s="69" t="str">
        <f aca="false">IF(OR(Data!G532,Data!H532,ISERR(Data!J532)),"",Data!J532)</f>
        <v/>
      </c>
      <c r="J532" s="70" t="str">
        <f aca="false">IF(Data!G532,"",IF(Data!E532,"Age error",IF(Data!F532,"Sex error",IF(OR(Data!H532,Data!M532),"Ht or wt error",Data!L532))))</f>
        <v/>
      </c>
      <c r="K532" s="47"/>
    </row>
    <row r="533" s="62" customFormat="true" ht="12.75" hidden="false" customHeight="false" outlineLevel="0" collapsed="false">
      <c r="A533" s="35"/>
      <c r="B533" s="81"/>
      <c r="C533" s="82"/>
      <c r="D533" s="80"/>
      <c r="E533" s="83"/>
      <c r="F533" s="83"/>
      <c r="G533" s="80"/>
      <c r="H533" s="80"/>
      <c r="I533" s="69" t="str">
        <f aca="false">IF(OR(Data!G533,Data!H533,ISERR(Data!J533)),"",Data!J533)</f>
        <v/>
      </c>
      <c r="J533" s="70" t="str">
        <f aca="false">IF(Data!G533,"",IF(Data!E533,"Age error",IF(Data!F533,"Sex error",IF(OR(Data!H533,Data!M533),"Ht or wt error",Data!L533))))</f>
        <v/>
      </c>
      <c r="K533" s="47"/>
    </row>
    <row r="534" s="62" customFormat="true" ht="12.75" hidden="false" customHeight="false" outlineLevel="0" collapsed="false">
      <c r="A534" s="35"/>
      <c r="B534" s="81"/>
      <c r="C534" s="82"/>
      <c r="D534" s="80"/>
      <c r="E534" s="83"/>
      <c r="F534" s="83"/>
      <c r="G534" s="80"/>
      <c r="H534" s="80"/>
      <c r="I534" s="69" t="str">
        <f aca="false">IF(OR(Data!G534,Data!H534,ISERR(Data!J534)),"",Data!J534)</f>
        <v/>
      </c>
      <c r="J534" s="70" t="str">
        <f aca="false">IF(Data!G534,"",IF(Data!E534,"Age error",IF(Data!F534,"Sex error",IF(OR(Data!H534,Data!M534),"Ht or wt error",Data!L534))))</f>
        <v/>
      </c>
      <c r="K534" s="47"/>
    </row>
    <row r="535" s="62" customFormat="true" ht="12.75" hidden="false" customHeight="false" outlineLevel="0" collapsed="false">
      <c r="A535" s="35"/>
      <c r="B535" s="81"/>
      <c r="C535" s="82"/>
      <c r="D535" s="80"/>
      <c r="E535" s="83"/>
      <c r="F535" s="83"/>
      <c r="G535" s="80"/>
      <c r="H535" s="80"/>
      <c r="I535" s="69" t="str">
        <f aca="false">IF(OR(Data!G535,Data!H535,ISERR(Data!J535)),"",Data!J535)</f>
        <v/>
      </c>
      <c r="J535" s="70" t="str">
        <f aca="false">IF(Data!G535,"",IF(Data!E535,"Age error",IF(Data!F535,"Sex error",IF(OR(Data!H535,Data!M535),"Ht or wt error",Data!L535))))</f>
        <v/>
      </c>
      <c r="K535" s="47"/>
    </row>
    <row r="536" s="62" customFormat="true" ht="12.75" hidden="false" customHeight="false" outlineLevel="0" collapsed="false">
      <c r="A536" s="35"/>
      <c r="B536" s="81"/>
      <c r="C536" s="82"/>
      <c r="D536" s="80"/>
      <c r="E536" s="83"/>
      <c r="F536" s="83"/>
      <c r="G536" s="80"/>
      <c r="H536" s="80"/>
      <c r="I536" s="69" t="str">
        <f aca="false">IF(OR(Data!G536,Data!H536,ISERR(Data!J536)),"",Data!J536)</f>
        <v/>
      </c>
      <c r="J536" s="70" t="str">
        <f aca="false">IF(Data!G536,"",IF(Data!E536,"Age error",IF(Data!F536,"Sex error",IF(OR(Data!H536,Data!M536),"Ht or wt error",Data!L536))))</f>
        <v/>
      </c>
      <c r="K536" s="47"/>
    </row>
    <row r="537" s="62" customFormat="true" ht="12.75" hidden="false" customHeight="false" outlineLevel="0" collapsed="false">
      <c r="A537" s="35"/>
      <c r="B537" s="81"/>
      <c r="C537" s="82"/>
      <c r="D537" s="80"/>
      <c r="E537" s="83"/>
      <c r="F537" s="83"/>
      <c r="G537" s="80"/>
      <c r="H537" s="80"/>
      <c r="I537" s="69" t="str">
        <f aca="false">IF(OR(Data!G537,Data!H537,ISERR(Data!J537)),"",Data!J537)</f>
        <v/>
      </c>
      <c r="J537" s="70" t="str">
        <f aca="false">IF(Data!G537,"",IF(Data!E537,"Age error",IF(Data!F537,"Sex error",IF(OR(Data!H537,Data!M537),"Ht or wt error",Data!L537))))</f>
        <v/>
      </c>
      <c r="K537" s="47"/>
    </row>
    <row r="538" s="62" customFormat="true" ht="12.75" hidden="false" customHeight="false" outlineLevel="0" collapsed="false">
      <c r="A538" s="35"/>
      <c r="B538" s="81"/>
      <c r="C538" s="82"/>
      <c r="D538" s="80"/>
      <c r="E538" s="83"/>
      <c r="F538" s="83"/>
      <c r="G538" s="80"/>
      <c r="H538" s="80"/>
      <c r="I538" s="69" t="str">
        <f aca="false">IF(OR(Data!G538,Data!H538,ISERR(Data!J538)),"",Data!J538)</f>
        <v/>
      </c>
      <c r="J538" s="70" t="str">
        <f aca="false">IF(Data!G538,"",IF(Data!E538,"Age error",IF(Data!F538,"Sex error",IF(OR(Data!H538,Data!M538),"Ht or wt error",Data!L538))))</f>
        <v/>
      </c>
      <c r="K538" s="47"/>
    </row>
    <row r="539" s="62" customFormat="true" ht="12.75" hidden="false" customHeight="false" outlineLevel="0" collapsed="false">
      <c r="A539" s="35"/>
      <c r="B539" s="81"/>
      <c r="C539" s="82"/>
      <c r="D539" s="80"/>
      <c r="E539" s="83"/>
      <c r="F539" s="83"/>
      <c r="G539" s="80"/>
      <c r="H539" s="80"/>
      <c r="I539" s="69" t="str">
        <f aca="false">IF(OR(Data!G539,Data!H539,ISERR(Data!J539)),"",Data!J539)</f>
        <v/>
      </c>
      <c r="J539" s="70" t="str">
        <f aca="false">IF(Data!G539,"",IF(Data!E539,"Age error",IF(Data!F539,"Sex error",IF(OR(Data!H539,Data!M539),"Ht or wt error",Data!L539))))</f>
        <v/>
      </c>
      <c r="K539" s="47"/>
    </row>
    <row r="540" s="62" customFormat="true" ht="12.75" hidden="false" customHeight="false" outlineLevel="0" collapsed="false">
      <c r="A540" s="35"/>
      <c r="B540" s="81"/>
      <c r="C540" s="82"/>
      <c r="D540" s="80"/>
      <c r="E540" s="83"/>
      <c r="F540" s="83"/>
      <c r="G540" s="80"/>
      <c r="H540" s="80"/>
      <c r="I540" s="69" t="str">
        <f aca="false">IF(OR(Data!G540,Data!H540,ISERR(Data!J540)),"",Data!J540)</f>
        <v/>
      </c>
      <c r="J540" s="70" t="str">
        <f aca="false">IF(Data!G540,"",IF(Data!E540,"Age error",IF(Data!F540,"Sex error",IF(OR(Data!H540,Data!M540),"Ht or wt error",Data!L540))))</f>
        <v/>
      </c>
      <c r="K540" s="47"/>
    </row>
    <row r="541" s="62" customFormat="true" ht="12.75" hidden="false" customHeight="false" outlineLevel="0" collapsed="false">
      <c r="A541" s="35"/>
      <c r="B541" s="81"/>
      <c r="C541" s="82"/>
      <c r="D541" s="80"/>
      <c r="E541" s="83"/>
      <c r="F541" s="83"/>
      <c r="G541" s="80"/>
      <c r="H541" s="80"/>
      <c r="I541" s="69" t="str">
        <f aca="false">IF(OR(Data!G541,Data!H541,ISERR(Data!J541)),"",Data!J541)</f>
        <v/>
      </c>
      <c r="J541" s="70" t="str">
        <f aca="false">IF(Data!G541,"",IF(Data!E541,"Age error",IF(Data!F541,"Sex error",IF(OR(Data!H541,Data!M541),"Ht or wt error",Data!L541))))</f>
        <v/>
      </c>
      <c r="K541" s="47"/>
    </row>
    <row r="542" s="62" customFormat="true" ht="12.75" hidden="false" customHeight="false" outlineLevel="0" collapsed="false">
      <c r="A542" s="35"/>
      <c r="B542" s="81"/>
      <c r="C542" s="82"/>
      <c r="D542" s="80"/>
      <c r="E542" s="83"/>
      <c r="F542" s="83"/>
      <c r="G542" s="80"/>
      <c r="H542" s="80"/>
      <c r="I542" s="69" t="str">
        <f aca="false">IF(OR(Data!G542,Data!H542,ISERR(Data!J542)),"",Data!J542)</f>
        <v/>
      </c>
      <c r="J542" s="70" t="str">
        <f aca="false">IF(Data!G542,"",IF(Data!E542,"Age error",IF(Data!F542,"Sex error",IF(OR(Data!H542,Data!M542),"Ht or wt error",Data!L542))))</f>
        <v/>
      </c>
      <c r="K542" s="47"/>
    </row>
    <row r="543" s="62" customFormat="true" ht="12.75" hidden="false" customHeight="false" outlineLevel="0" collapsed="false">
      <c r="A543" s="35"/>
      <c r="B543" s="81"/>
      <c r="C543" s="82"/>
      <c r="D543" s="80"/>
      <c r="E543" s="83"/>
      <c r="F543" s="83"/>
      <c r="G543" s="80"/>
      <c r="H543" s="80"/>
      <c r="I543" s="69" t="str">
        <f aca="false">IF(OR(Data!G543,Data!H543,ISERR(Data!J543)),"",Data!J543)</f>
        <v/>
      </c>
      <c r="J543" s="70" t="str">
        <f aca="false">IF(Data!G543,"",IF(Data!E543,"Age error",IF(Data!F543,"Sex error",IF(OR(Data!H543,Data!M543),"Ht or wt error",Data!L543))))</f>
        <v/>
      </c>
      <c r="K543" s="47"/>
    </row>
    <row r="544" s="62" customFormat="true" ht="12.75" hidden="false" customHeight="false" outlineLevel="0" collapsed="false">
      <c r="A544" s="35"/>
      <c r="B544" s="81"/>
      <c r="C544" s="82"/>
      <c r="D544" s="80"/>
      <c r="E544" s="83"/>
      <c r="F544" s="83"/>
      <c r="G544" s="80"/>
      <c r="H544" s="80"/>
      <c r="I544" s="69" t="str">
        <f aca="false">IF(OR(Data!G544,Data!H544,ISERR(Data!J544)),"",Data!J544)</f>
        <v/>
      </c>
      <c r="J544" s="70" t="str">
        <f aca="false">IF(Data!G544,"",IF(Data!E544,"Age error",IF(Data!F544,"Sex error",IF(OR(Data!H544,Data!M544),"Ht or wt error",Data!L544))))</f>
        <v/>
      </c>
      <c r="K544" s="47"/>
    </row>
    <row r="545" s="62" customFormat="true" ht="12.75" hidden="false" customHeight="false" outlineLevel="0" collapsed="false">
      <c r="A545" s="35"/>
      <c r="B545" s="81"/>
      <c r="C545" s="82"/>
      <c r="D545" s="80"/>
      <c r="E545" s="83"/>
      <c r="F545" s="83"/>
      <c r="G545" s="80"/>
      <c r="H545" s="80"/>
      <c r="I545" s="69" t="str">
        <f aca="false">IF(OR(Data!G545,Data!H545,ISERR(Data!J545)),"",Data!J545)</f>
        <v/>
      </c>
      <c r="J545" s="70" t="str">
        <f aca="false">IF(Data!G545,"",IF(Data!E545,"Age error",IF(Data!F545,"Sex error",IF(OR(Data!H545,Data!M545),"Ht or wt error",Data!L545))))</f>
        <v/>
      </c>
      <c r="K545" s="47"/>
    </row>
    <row r="546" s="62" customFormat="true" ht="12.75" hidden="false" customHeight="false" outlineLevel="0" collapsed="false">
      <c r="A546" s="35"/>
      <c r="B546" s="81"/>
      <c r="C546" s="82"/>
      <c r="D546" s="80"/>
      <c r="E546" s="83"/>
      <c r="F546" s="83"/>
      <c r="G546" s="80"/>
      <c r="H546" s="80"/>
      <c r="I546" s="69" t="str">
        <f aca="false">IF(OR(Data!G546,Data!H546,ISERR(Data!J546)),"",Data!J546)</f>
        <v/>
      </c>
      <c r="J546" s="70" t="str">
        <f aca="false">IF(Data!G546,"",IF(Data!E546,"Age error",IF(Data!F546,"Sex error",IF(OR(Data!H546,Data!M546),"Ht or wt error",Data!L546))))</f>
        <v/>
      </c>
      <c r="K546" s="47"/>
    </row>
    <row r="547" s="62" customFormat="true" ht="12.75" hidden="false" customHeight="false" outlineLevel="0" collapsed="false">
      <c r="A547" s="35"/>
      <c r="B547" s="81"/>
      <c r="C547" s="82"/>
      <c r="D547" s="80"/>
      <c r="E547" s="83"/>
      <c r="F547" s="83"/>
      <c r="G547" s="80"/>
      <c r="H547" s="80"/>
      <c r="I547" s="69" t="str">
        <f aca="false">IF(OR(Data!G547,Data!H547,ISERR(Data!J547)),"",Data!J547)</f>
        <v/>
      </c>
      <c r="J547" s="70" t="str">
        <f aca="false">IF(Data!G547,"",IF(Data!E547,"Age error",IF(Data!F547,"Sex error",IF(OR(Data!H547,Data!M547),"Ht or wt error",Data!L547))))</f>
        <v/>
      </c>
      <c r="K547" s="47"/>
    </row>
    <row r="548" s="62" customFormat="true" ht="12.75" hidden="false" customHeight="false" outlineLevel="0" collapsed="false">
      <c r="A548" s="35"/>
      <c r="B548" s="81"/>
      <c r="C548" s="82"/>
      <c r="D548" s="80"/>
      <c r="E548" s="83"/>
      <c r="F548" s="83"/>
      <c r="G548" s="80"/>
      <c r="H548" s="80"/>
      <c r="I548" s="69" t="str">
        <f aca="false">IF(OR(Data!G548,Data!H548,ISERR(Data!J548)),"",Data!J548)</f>
        <v/>
      </c>
      <c r="J548" s="70" t="str">
        <f aca="false">IF(Data!G548,"",IF(Data!E548,"Age error",IF(Data!F548,"Sex error",IF(OR(Data!H548,Data!M548),"Ht or wt error",Data!L548))))</f>
        <v/>
      </c>
      <c r="K548" s="47"/>
    </row>
    <row r="549" s="62" customFormat="true" ht="12.75" hidden="false" customHeight="false" outlineLevel="0" collapsed="false">
      <c r="A549" s="35"/>
      <c r="B549" s="81"/>
      <c r="C549" s="82"/>
      <c r="D549" s="80"/>
      <c r="E549" s="83"/>
      <c r="F549" s="83"/>
      <c r="G549" s="80"/>
      <c r="H549" s="80"/>
      <c r="I549" s="69" t="str">
        <f aca="false">IF(OR(Data!G549,Data!H549,ISERR(Data!J549)),"",Data!J549)</f>
        <v/>
      </c>
      <c r="J549" s="70" t="str">
        <f aca="false">IF(Data!G549,"",IF(Data!E549,"Age error",IF(Data!F549,"Sex error",IF(OR(Data!H549,Data!M549),"Ht or wt error",Data!L549))))</f>
        <v/>
      </c>
      <c r="K549" s="47"/>
    </row>
    <row r="550" s="62" customFormat="true" ht="12.75" hidden="false" customHeight="false" outlineLevel="0" collapsed="false">
      <c r="A550" s="35"/>
      <c r="B550" s="81"/>
      <c r="C550" s="82"/>
      <c r="D550" s="80"/>
      <c r="E550" s="83"/>
      <c r="F550" s="83"/>
      <c r="G550" s="80"/>
      <c r="H550" s="80"/>
      <c r="I550" s="69" t="str">
        <f aca="false">IF(OR(Data!G550,Data!H550,ISERR(Data!J550)),"",Data!J550)</f>
        <v/>
      </c>
      <c r="J550" s="70" t="str">
        <f aca="false">IF(Data!G550,"",IF(Data!E550,"Age error",IF(Data!F550,"Sex error",IF(OR(Data!H550,Data!M550),"Ht or wt error",Data!L550))))</f>
        <v/>
      </c>
      <c r="K550" s="47"/>
    </row>
    <row r="551" s="62" customFormat="true" ht="12.75" hidden="false" customHeight="false" outlineLevel="0" collapsed="false">
      <c r="A551" s="35"/>
      <c r="B551" s="81"/>
      <c r="C551" s="82"/>
      <c r="D551" s="80"/>
      <c r="E551" s="83"/>
      <c r="F551" s="83"/>
      <c r="G551" s="80"/>
      <c r="H551" s="80"/>
      <c r="I551" s="69" t="str">
        <f aca="false">IF(OR(Data!G551,Data!H551,ISERR(Data!J551)),"",Data!J551)</f>
        <v/>
      </c>
      <c r="J551" s="70" t="str">
        <f aca="false">IF(Data!G551,"",IF(Data!E551,"Age error",IF(Data!F551,"Sex error",IF(OR(Data!H551,Data!M551),"Ht or wt error",Data!L551))))</f>
        <v/>
      </c>
      <c r="K551" s="47"/>
    </row>
    <row r="552" s="62" customFormat="true" ht="12.75" hidden="false" customHeight="false" outlineLevel="0" collapsed="false">
      <c r="A552" s="35"/>
      <c r="B552" s="81"/>
      <c r="C552" s="82"/>
      <c r="D552" s="80"/>
      <c r="E552" s="83"/>
      <c r="F552" s="83"/>
      <c r="G552" s="80"/>
      <c r="H552" s="80"/>
      <c r="I552" s="69" t="str">
        <f aca="false">IF(OR(Data!G552,Data!H552,ISERR(Data!J552)),"",Data!J552)</f>
        <v/>
      </c>
      <c r="J552" s="70" t="str">
        <f aca="false">IF(Data!G552,"",IF(Data!E552,"Age error",IF(Data!F552,"Sex error",IF(OR(Data!H552,Data!M552),"Ht or wt error",Data!L552))))</f>
        <v/>
      </c>
      <c r="K552" s="47"/>
    </row>
    <row r="553" s="62" customFormat="true" ht="12.75" hidden="false" customHeight="false" outlineLevel="0" collapsed="false">
      <c r="A553" s="35"/>
      <c r="B553" s="81"/>
      <c r="C553" s="82"/>
      <c r="D553" s="80"/>
      <c r="E553" s="83"/>
      <c r="F553" s="83"/>
      <c r="G553" s="80"/>
      <c r="H553" s="80"/>
      <c r="I553" s="69" t="str">
        <f aca="false">IF(OR(Data!G553,Data!H553,ISERR(Data!J553)),"",Data!J553)</f>
        <v/>
      </c>
      <c r="J553" s="70" t="str">
        <f aca="false">IF(Data!G553,"",IF(Data!E553,"Age error",IF(Data!F553,"Sex error",IF(OR(Data!H553,Data!M553),"Ht or wt error",Data!L553))))</f>
        <v/>
      </c>
      <c r="K553" s="47"/>
    </row>
    <row r="554" s="62" customFormat="true" ht="12.75" hidden="false" customHeight="false" outlineLevel="0" collapsed="false">
      <c r="A554" s="35"/>
      <c r="B554" s="81"/>
      <c r="C554" s="82"/>
      <c r="D554" s="80"/>
      <c r="E554" s="83"/>
      <c r="F554" s="83"/>
      <c r="G554" s="80"/>
      <c r="H554" s="80"/>
      <c r="I554" s="69" t="str">
        <f aca="false">IF(OR(Data!G554,Data!H554,ISERR(Data!J554)),"",Data!J554)</f>
        <v/>
      </c>
      <c r="J554" s="70" t="str">
        <f aca="false">IF(Data!G554,"",IF(Data!E554,"Age error",IF(Data!F554,"Sex error",IF(OR(Data!H554,Data!M554),"Ht or wt error",Data!L554))))</f>
        <v/>
      </c>
      <c r="K554" s="47"/>
    </row>
    <row r="555" s="62" customFormat="true" ht="12.75" hidden="false" customHeight="false" outlineLevel="0" collapsed="false">
      <c r="A555" s="35"/>
      <c r="B555" s="81"/>
      <c r="C555" s="82"/>
      <c r="D555" s="80"/>
      <c r="E555" s="83"/>
      <c r="F555" s="83"/>
      <c r="G555" s="80"/>
      <c r="H555" s="80"/>
      <c r="I555" s="69" t="str">
        <f aca="false">IF(OR(Data!G555,Data!H555,ISERR(Data!J555)),"",Data!J555)</f>
        <v/>
      </c>
      <c r="J555" s="70" t="str">
        <f aca="false">IF(Data!G555,"",IF(Data!E555,"Age error",IF(Data!F555,"Sex error",IF(OR(Data!H555,Data!M555),"Ht or wt error",Data!L555))))</f>
        <v/>
      </c>
      <c r="K555" s="47"/>
    </row>
    <row r="556" s="62" customFormat="true" ht="12.75" hidden="false" customHeight="false" outlineLevel="0" collapsed="false">
      <c r="A556" s="35"/>
      <c r="B556" s="81"/>
      <c r="C556" s="82"/>
      <c r="D556" s="80"/>
      <c r="E556" s="83"/>
      <c r="F556" s="83"/>
      <c r="G556" s="80"/>
      <c r="H556" s="80"/>
      <c r="I556" s="69" t="str">
        <f aca="false">IF(OR(Data!G556,Data!H556,ISERR(Data!J556)),"",Data!J556)</f>
        <v/>
      </c>
      <c r="J556" s="70" t="str">
        <f aca="false">IF(Data!G556,"",IF(Data!E556,"Age error",IF(Data!F556,"Sex error",IF(OR(Data!H556,Data!M556),"Ht or wt error",Data!L556))))</f>
        <v/>
      </c>
      <c r="K556" s="47"/>
    </row>
    <row r="557" s="62" customFormat="true" ht="12.75" hidden="false" customHeight="false" outlineLevel="0" collapsed="false">
      <c r="A557" s="35"/>
      <c r="B557" s="81"/>
      <c r="C557" s="82"/>
      <c r="D557" s="80"/>
      <c r="E557" s="83"/>
      <c r="F557" s="83"/>
      <c r="G557" s="80"/>
      <c r="H557" s="80"/>
      <c r="I557" s="69" t="str">
        <f aca="false">IF(OR(Data!G557,Data!H557,ISERR(Data!J557)),"",Data!J557)</f>
        <v/>
      </c>
      <c r="J557" s="70" t="str">
        <f aca="false">IF(Data!G557,"",IF(Data!E557,"Age error",IF(Data!F557,"Sex error",IF(OR(Data!H557,Data!M557),"Ht or wt error",Data!L557))))</f>
        <v/>
      </c>
      <c r="K557" s="47"/>
    </row>
    <row r="558" s="62" customFormat="true" ht="12.75" hidden="false" customHeight="false" outlineLevel="0" collapsed="false">
      <c r="A558" s="35"/>
      <c r="B558" s="81"/>
      <c r="C558" s="82"/>
      <c r="D558" s="80"/>
      <c r="E558" s="83"/>
      <c r="F558" s="83"/>
      <c r="G558" s="80"/>
      <c r="H558" s="80"/>
      <c r="I558" s="69" t="str">
        <f aca="false">IF(OR(Data!G558,Data!H558,ISERR(Data!J558)),"",Data!J558)</f>
        <v/>
      </c>
      <c r="J558" s="70" t="str">
        <f aca="false">IF(Data!G558,"",IF(Data!E558,"Age error",IF(Data!F558,"Sex error",IF(OR(Data!H558,Data!M558),"Ht or wt error",Data!L558))))</f>
        <v/>
      </c>
      <c r="K558" s="47"/>
    </row>
    <row r="559" s="62" customFormat="true" ht="12.75" hidden="false" customHeight="false" outlineLevel="0" collapsed="false">
      <c r="A559" s="35"/>
      <c r="B559" s="81"/>
      <c r="C559" s="82"/>
      <c r="D559" s="80"/>
      <c r="E559" s="83"/>
      <c r="F559" s="83"/>
      <c r="G559" s="80"/>
      <c r="H559" s="80"/>
      <c r="I559" s="69" t="str">
        <f aca="false">IF(OR(Data!G559,Data!H559,ISERR(Data!J559)),"",Data!J559)</f>
        <v/>
      </c>
      <c r="J559" s="70" t="str">
        <f aca="false">IF(Data!G559,"",IF(Data!E559,"Age error",IF(Data!F559,"Sex error",IF(OR(Data!H559,Data!M559),"Ht or wt error",Data!L559))))</f>
        <v/>
      </c>
      <c r="K559" s="47"/>
    </row>
    <row r="560" s="62" customFormat="true" ht="12.75" hidden="false" customHeight="false" outlineLevel="0" collapsed="false">
      <c r="A560" s="35"/>
      <c r="B560" s="81"/>
      <c r="C560" s="82"/>
      <c r="D560" s="80"/>
      <c r="E560" s="83"/>
      <c r="F560" s="83"/>
      <c r="G560" s="80"/>
      <c r="H560" s="80"/>
      <c r="I560" s="69" t="str">
        <f aca="false">IF(OR(Data!G560,Data!H560,ISERR(Data!J560)),"",Data!J560)</f>
        <v/>
      </c>
      <c r="J560" s="70" t="str">
        <f aca="false">IF(Data!G560,"",IF(Data!E560,"Age error",IF(Data!F560,"Sex error",IF(OR(Data!H560,Data!M560),"Ht or wt error",Data!L560))))</f>
        <v/>
      </c>
      <c r="K560" s="47"/>
    </row>
    <row r="561" s="62" customFormat="true" ht="12.75" hidden="false" customHeight="false" outlineLevel="0" collapsed="false">
      <c r="A561" s="35"/>
      <c r="B561" s="81"/>
      <c r="C561" s="82"/>
      <c r="D561" s="80"/>
      <c r="E561" s="83"/>
      <c r="F561" s="83"/>
      <c r="G561" s="80"/>
      <c r="H561" s="80"/>
      <c r="I561" s="69" t="str">
        <f aca="false">IF(OR(Data!G561,Data!H561,ISERR(Data!J561)),"",Data!J561)</f>
        <v/>
      </c>
      <c r="J561" s="70" t="str">
        <f aca="false">IF(Data!G561,"",IF(Data!E561,"Age error",IF(Data!F561,"Sex error",IF(OR(Data!H561,Data!M561),"Ht or wt error",Data!L561))))</f>
        <v/>
      </c>
      <c r="K561" s="47"/>
    </row>
    <row r="562" s="62" customFormat="true" ht="12.75" hidden="false" customHeight="false" outlineLevel="0" collapsed="false">
      <c r="A562" s="35"/>
      <c r="B562" s="81"/>
      <c r="C562" s="82"/>
      <c r="D562" s="80"/>
      <c r="E562" s="83"/>
      <c r="F562" s="83"/>
      <c r="G562" s="80"/>
      <c r="H562" s="80"/>
      <c r="I562" s="69" t="str">
        <f aca="false">IF(OR(Data!G562,Data!H562,ISERR(Data!J562)),"",Data!J562)</f>
        <v/>
      </c>
      <c r="J562" s="70" t="str">
        <f aca="false">IF(Data!G562,"",IF(Data!E562,"Age error",IF(Data!F562,"Sex error",IF(OR(Data!H562,Data!M562),"Ht or wt error",Data!L562))))</f>
        <v/>
      </c>
      <c r="K562" s="47"/>
    </row>
    <row r="563" s="62" customFormat="true" ht="12.75" hidden="false" customHeight="false" outlineLevel="0" collapsed="false">
      <c r="A563" s="35"/>
      <c r="B563" s="81"/>
      <c r="C563" s="82"/>
      <c r="D563" s="80"/>
      <c r="E563" s="83"/>
      <c r="F563" s="83"/>
      <c r="G563" s="80"/>
      <c r="H563" s="80"/>
      <c r="I563" s="69" t="str">
        <f aca="false">IF(OR(Data!G563,Data!H563,ISERR(Data!J563)),"",Data!J563)</f>
        <v/>
      </c>
      <c r="J563" s="70" t="str">
        <f aca="false">IF(Data!G563,"",IF(Data!E563,"Age error",IF(Data!F563,"Sex error",IF(OR(Data!H563,Data!M563),"Ht or wt error",Data!L563))))</f>
        <v/>
      </c>
      <c r="K563" s="47"/>
    </row>
    <row r="564" s="62" customFormat="true" ht="12.75" hidden="false" customHeight="false" outlineLevel="0" collapsed="false">
      <c r="A564" s="35"/>
      <c r="B564" s="81"/>
      <c r="C564" s="82"/>
      <c r="D564" s="80"/>
      <c r="E564" s="83"/>
      <c r="F564" s="83"/>
      <c r="G564" s="80"/>
      <c r="H564" s="80"/>
      <c r="I564" s="69" t="str">
        <f aca="false">IF(OR(Data!G564,Data!H564,ISERR(Data!J564)),"",Data!J564)</f>
        <v/>
      </c>
      <c r="J564" s="70" t="str">
        <f aca="false">IF(Data!G564,"",IF(Data!E564,"Age error",IF(Data!F564,"Sex error",IF(OR(Data!H564,Data!M564),"Ht or wt error",Data!L564))))</f>
        <v/>
      </c>
      <c r="K564" s="47"/>
    </row>
    <row r="565" s="62" customFormat="true" ht="12.75" hidden="false" customHeight="false" outlineLevel="0" collapsed="false">
      <c r="A565" s="35"/>
      <c r="B565" s="81"/>
      <c r="C565" s="82"/>
      <c r="D565" s="80"/>
      <c r="E565" s="83"/>
      <c r="F565" s="83"/>
      <c r="G565" s="80"/>
      <c r="H565" s="80"/>
      <c r="I565" s="69" t="str">
        <f aca="false">IF(OR(Data!G565,Data!H565,ISERR(Data!J565)),"",Data!J565)</f>
        <v/>
      </c>
      <c r="J565" s="70" t="str">
        <f aca="false">IF(Data!G565,"",IF(Data!E565,"Age error",IF(Data!F565,"Sex error",IF(OR(Data!H565,Data!M565),"Ht or wt error",Data!L565))))</f>
        <v/>
      </c>
      <c r="K565" s="47"/>
    </row>
    <row r="566" s="62" customFormat="true" ht="12.75" hidden="false" customHeight="false" outlineLevel="0" collapsed="false">
      <c r="A566" s="35"/>
      <c r="B566" s="81"/>
      <c r="C566" s="82"/>
      <c r="D566" s="80"/>
      <c r="E566" s="83"/>
      <c r="F566" s="83"/>
      <c r="G566" s="80"/>
      <c r="H566" s="80"/>
      <c r="I566" s="69" t="str">
        <f aca="false">IF(OR(Data!G566,Data!H566,ISERR(Data!J566)),"",Data!J566)</f>
        <v/>
      </c>
      <c r="J566" s="70" t="str">
        <f aca="false">IF(Data!G566,"",IF(Data!E566,"Age error",IF(Data!F566,"Sex error",IF(OR(Data!H566,Data!M566),"Ht or wt error",Data!L566))))</f>
        <v/>
      </c>
      <c r="K566" s="47"/>
    </row>
    <row r="567" s="62" customFormat="true" ht="12.75" hidden="false" customHeight="false" outlineLevel="0" collapsed="false">
      <c r="A567" s="35"/>
      <c r="B567" s="81"/>
      <c r="C567" s="82"/>
      <c r="D567" s="80"/>
      <c r="E567" s="83"/>
      <c r="F567" s="83"/>
      <c r="G567" s="80"/>
      <c r="H567" s="80"/>
      <c r="I567" s="69" t="str">
        <f aca="false">IF(OR(Data!G567,Data!H567,ISERR(Data!J567)),"",Data!J567)</f>
        <v/>
      </c>
      <c r="J567" s="70" t="str">
        <f aca="false">IF(Data!G567,"",IF(Data!E567,"Age error",IF(Data!F567,"Sex error",IF(OR(Data!H567,Data!M567),"Ht or wt error",Data!L567))))</f>
        <v/>
      </c>
      <c r="K567" s="47"/>
    </row>
    <row r="568" s="62" customFormat="true" ht="12.75" hidden="false" customHeight="false" outlineLevel="0" collapsed="false">
      <c r="A568" s="35"/>
      <c r="B568" s="81"/>
      <c r="C568" s="82"/>
      <c r="D568" s="80"/>
      <c r="E568" s="83"/>
      <c r="F568" s="83"/>
      <c r="G568" s="80"/>
      <c r="H568" s="80"/>
      <c r="I568" s="69" t="str">
        <f aca="false">IF(OR(Data!G568,Data!H568,ISERR(Data!J568)),"",Data!J568)</f>
        <v/>
      </c>
      <c r="J568" s="70" t="str">
        <f aca="false">IF(Data!G568,"",IF(Data!E568,"Age error",IF(Data!F568,"Sex error",IF(OR(Data!H568,Data!M568),"Ht or wt error",Data!L568))))</f>
        <v/>
      </c>
      <c r="K568" s="47"/>
    </row>
    <row r="569" s="62" customFormat="true" ht="12.75" hidden="false" customHeight="false" outlineLevel="0" collapsed="false">
      <c r="A569" s="35"/>
      <c r="B569" s="81"/>
      <c r="C569" s="82"/>
      <c r="D569" s="80"/>
      <c r="E569" s="83"/>
      <c r="F569" s="83"/>
      <c r="G569" s="80"/>
      <c r="H569" s="80"/>
      <c r="I569" s="69" t="str">
        <f aca="false">IF(OR(Data!G569,Data!H569,ISERR(Data!J569)),"",Data!J569)</f>
        <v/>
      </c>
      <c r="J569" s="70" t="str">
        <f aca="false">IF(Data!G569,"",IF(Data!E569,"Age error",IF(Data!F569,"Sex error",IF(OR(Data!H569,Data!M569),"Ht or wt error",Data!L569))))</f>
        <v/>
      </c>
      <c r="K569" s="47"/>
    </row>
    <row r="570" s="62" customFormat="true" ht="12.75" hidden="false" customHeight="false" outlineLevel="0" collapsed="false">
      <c r="A570" s="35"/>
      <c r="B570" s="81"/>
      <c r="C570" s="82"/>
      <c r="D570" s="80"/>
      <c r="E570" s="83"/>
      <c r="F570" s="83"/>
      <c r="G570" s="80"/>
      <c r="H570" s="80"/>
      <c r="I570" s="69" t="str">
        <f aca="false">IF(OR(Data!G570,Data!H570,ISERR(Data!J570)),"",Data!J570)</f>
        <v/>
      </c>
      <c r="J570" s="70" t="str">
        <f aca="false">IF(Data!G570,"",IF(Data!E570,"Age error",IF(Data!F570,"Sex error",IF(OR(Data!H570,Data!M570),"Ht or wt error",Data!L570))))</f>
        <v/>
      </c>
      <c r="K570" s="47"/>
    </row>
    <row r="571" s="62" customFormat="true" ht="12.75" hidden="false" customHeight="false" outlineLevel="0" collapsed="false">
      <c r="A571" s="35"/>
      <c r="B571" s="81"/>
      <c r="C571" s="82"/>
      <c r="D571" s="80"/>
      <c r="E571" s="83"/>
      <c r="F571" s="83"/>
      <c r="G571" s="80"/>
      <c r="H571" s="80"/>
      <c r="I571" s="69" t="str">
        <f aca="false">IF(OR(Data!G571,Data!H571,ISERR(Data!J571)),"",Data!J571)</f>
        <v/>
      </c>
      <c r="J571" s="70" t="str">
        <f aca="false">IF(Data!G571,"",IF(Data!E571,"Age error",IF(Data!F571,"Sex error",IF(OR(Data!H571,Data!M571),"Ht or wt error",Data!L571))))</f>
        <v/>
      </c>
      <c r="K571" s="47"/>
    </row>
    <row r="572" s="62" customFormat="true" ht="12.75" hidden="false" customHeight="false" outlineLevel="0" collapsed="false">
      <c r="A572" s="35"/>
      <c r="B572" s="81"/>
      <c r="C572" s="82"/>
      <c r="D572" s="80"/>
      <c r="E572" s="83"/>
      <c r="F572" s="83"/>
      <c r="G572" s="80"/>
      <c r="H572" s="80"/>
      <c r="I572" s="69" t="str">
        <f aca="false">IF(OR(Data!G572,Data!H572,ISERR(Data!J572)),"",Data!J572)</f>
        <v/>
      </c>
      <c r="J572" s="70" t="str">
        <f aca="false">IF(Data!G572,"",IF(Data!E572,"Age error",IF(Data!F572,"Sex error",IF(OR(Data!H572,Data!M572),"Ht or wt error",Data!L572))))</f>
        <v/>
      </c>
      <c r="K572" s="47"/>
    </row>
    <row r="573" s="62" customFormat="true" ht="12.75" hidden="false" customHeight="false" outlineLevel="0" collapsed="false">
      <c r="A573" s="35"/>
      <c r="B573" s="81"/>
      <c r="C573" s="82"/>
      <c r="D573" s="80"/>
      <c r="E573" s="83"/>
      <c r="F573" s="83"/>
      <c r="G573" s="80"/>
      <c r="H573" s="80"/>
      <c r="I573" s="69" t="str">
        <f aca="false">IF(OR(Data!G573,Data!H573,ISERR(Data!J573)),"",Data!J573)</f>
        <v/>
      </c>
      <c r="J573" s="70" t="str">
        <f aca="false">IF(Data!G573,"",IF(Data!E573,"Age error",IF(Data!F573,"Sex error",IF(OR(Data!H573,Data!M573),"Ht or wt error",Data!L573))))</f>
        <v/>
      </c>
      <c r="K573" s="47"/>
    </row>
    <row r="574" s="62" customFormat="true" ht="12.75" hidden="false" customHeight="false" outlineLevel="0" collapsed="false">
      <c r="A574" s="35"/>
      <c r="B574" s="81"/>
      <c r="C574" s="82"/>
      <c r="D574" s="80"/>
      <c r="E574" s="83"/>
      <c r="F574" s="83"/>
      <c r="G574" s="80"/>
      <c r="H574" s="80"/>
      <c r="I574" s="69" t="str">
        <f aca="false">IF(OR(Data!G574,Data!H574,ISERR(Data!J574)),"",Data!J574)</f>
        <v/>
      </c>
      <c r="J574" s="70" t="str">
        <f aca="false">IF(Data!G574,"",IF(Data!E574,"Age error",IF(Data!F574,"Sex error",IF(OR(Data!H574,Data!M574),"Ht or wt error",Data!L574))))</f>
        <v/>
      </c>
      <c r="K574" s="47"/>
    </row>
    <row r="575" s="62" customFormat="true" ht="12.75" hidden="false" customHeight="false" outlineLevel="0" collapsed="false">
      <c r="A575" s="35"/>
      <c r="B575" s="81"/>
      <c r="C575" s="82"/>
      <c r="D575" s="80"/>
      <c r="E575" s="83"/>
      <c r="F575" s="83"/>
      <c r="G575" s="80"/>
      <c r="H575" s="80"/>
      <c r="I575" s="69" t="str">
        <f aca="false">IF(OR(Data!G575,Data!H575,ISERR(Data!J575)),"",Data!J575)</f>
        <v/>
      </c>
      <c r="J575" s="70" t="str">
        <f aca="false">IF(Data!G575,"",IF(Data!E575,"Age error",IF(Data!F575,"Sex error",IF(OR(Data!H575,Data!M575),"Ht or wt error",Data!L575))))</f>
        <v/>
      </c>
      <c r="K575" s="47"/>
    </row>
    <row r="576" s="62" customFormat="true" ht="12.75" hidden="false" customHeight="false" outlineLevel="0" collapsed="false">
      <c r="A576" s="35"/>
      <c r="B576" s="81"/>
      <c r="C576" s="82"/>
      <c r="D576" s="80"/>
      <c r="E576" s="83"/>
      <c r="F576" s="83"/>
      <c r="G576" s="80"/>
      <c r="H576" s="80"/>
      <c r="I576" s="69" t="str">
        <f aca="false">IF(OR(Data!G576,Data!H576,ISERR(Data!J576)),"",Data!J576)</f>
        <v/>
      </c>
      <c r="J576" s="70" t="str">
        <f aca="false">IF(Data!G576,"",IF(Data!E576,"Age error",IF(Data!F576,"Sex error",IF(OR(Data!H576,Data!M576),"Ht or wt error",Data!L576))))</f>
        <v/>
      </c>
      <c r="K576" s="47"/>
    </row>
    <row r="577" s="62" customFormat="true" ht="12.75" hidden="false" customHeight="false" outlineLevel="0" collapsed="false">
      <c r="A577" s="35"/>
      <c r="B577" s="81"/>
      <c r="C577" s="82"/>
      <c r="D577" s="80"/>
      <c r="E577" s="83"/>
      <c r="F577" s="83"/>
      <c r="G577" s="80"/>
      <c r="H577" s="80"/>
      <c r="I577" s="69" t="str">
        <f aca="false">IF(OR(Data!G577,Data!H577,ISERR(Data!J577)),"",Data!J577)</f>
        <v/>
      </c>
      <c r="J577" s="70" t="str">
        <f aca="false">IF(Data!G577,"",IF(Data!E577,"Age error",IF(Data!F577,"Sex error",IF(OR(Data!H577,Data!M577),"Ht or wt error",Data!L577))))</f>
        <v/>
      </c>
      <c r="K577" s="47"/>
    </row>
    <row r="578" s="62" customFormat="true" ht="12.75" hidden="false" customHeight="false" outlineLevel="0" collapsed="false">
      <c r="A578" s="35"/>
      <c r="B578" s="81"/>
      <c r="C578" s="82"/>
      <c r="D578" s="80"/>
      <c r="E578" s="83"/>
      <c r="F578" s="83"/>
      <c r="G578" s="80"/>
      <c r="H578" s="80"/>
      <c r="I578" s="69" t="str">
        <f aca="false">IF(OR(Data!G578,Data!H578,ISERR(Data!J578)),"",Data!J578)</f>
        <v/>
      </c>
      <c r="J578" s="70" t="str">
        <f aca="false">IF(Data!G578,"",IF(Data!E578,"Age error",IF(Data!F578,"Sex error",IF(OR(Data!H578,Data!M578),"Ht or wt error",Data!L578))))</f>
        <v/>
      </c>
      <c r="K578" s="47"/>
    </row>
    <row r="579" s="62" customFormat="true" ht="12.75" hidden="false" customHeight="false" outlineLevel="0" collapsed="false">
      <c r="A579" s="35"/>
      <c r="B579" s="81"/>
      <c r="C579" s="82"/>
      <c r="D579" s="80"/>
      <c r="E579" s="83"/>
      <c r="F579" s="83"/>
      <c r="G579" s="80"/>
      <c r="H579" s="80"/>
      <c r="I579" s="69" t="str">
        <f aca="false">IF(OR(Data!G579,Data!H579,ISERR(Data!J579)),"",Data!J579)</f>
        <v/>
      </c>
      <c r="J579" s="70" t="str">
        <f aca="false">IF(Data!G579,"",IF(Data!E579,"Age error",IF(Data!F579,"Sex error",IF(OR(Data!H579,Data!M579),"Ht or wt error",Data!L579))))</f>
        <v/>
      </c>
      <c r="K579" s="47"/>
    </row>
    <row r="580" s="62" customFormat="true" ht="12.75" hidden="false" customHeight="false" outlineLevel="0" collapsed="false">
      <c r="A580" s="35"/>
      <c r="B580" s="81"/>
      <c r="C580" s="82"/>
      <c r="D580" s="80"/>
      <c r="E580" s="83"/>
      <c r="F580" s="83"/>
      <c r="G580" s="80"/>
      <c r="H580" s="80"/>
      <c r="I580" s="69" t="str">
        <f aca="false">IF(OR(Data!G580,Data!H580,ISERR(Data!J580)),"",Data!J580)</f>
        <v/>
      </c>
      <c r="J580" s="70" t="str">
        <f aca="false">IF(Data!G580,"",IF(Data!E580,"Age error",IF(Data!F580,"Sex error",IF(OR(Data!H580,Data!M580),"Ht or wt error",Data!L580))))</f>
        <v/>
      </c>
      <c r="K580" s="47"/>
    </row>
    <row r="581" s="62" customFormat="true" ht="12.75" hidden="false" customHeight="false" outlineLevel="0" collapsed="false">
      <c r="A581" s="35"/>
      <c r="B581" s="81"/>
      <c r="C581" s="82"/>
      <c r="D581" s="80"/>
      <c r="E581" s="83"/>
      <c r="F581" s="83"/>
      <c r="G581" s="80"/>
      <c r="H581" s="80"/>
      <c r="I581" s="69" t="str">
        <f aca="false">IF(OR(Data!G581,Data!H581,ISERR(Data!J581)),"",Data!J581)</f>
        <v/>
      </c>
      <c r="J581" s="70" t="str">
        <f aca="false">IF(Data!G581,"",IF(Data!E581,"Age error",IF(Data!F581,"Sex error",IF(OR(Data!H581,Data!M581),"Ht or wt error",Data!L581))))</f>
        <v/>
      </c>
      <c r="K581" s="47"/>
    </row>
    <row r="582" s="62" customFormat="true" ht="12.75" hidden="false" customHeight="false" outlineLevel="0" collapsed="false">
      <c r="A582" s="35"/>
      <c r="B582" s="81"/>
      <c r="C582" s="82"/>
      <c r="D582" s="80"/>
      <c r="E582" s="83"/>
      <c r="F582" s="83"/>
      <c r="G582" s="80"/>
      <c r="H582" s="80"/>
      <c r="I582" s="69" t="str">
        <f aca="false">IF(OR(Data!G582,Data!H582,ISERR(Data!J582)),"",Data!J582)</f>
        <v/>
      </c>
      <c r="J582" s="70" t="str">
        <f aca="false">IF(Data!G582,"",IF(Data!E582,"Age error",IF(Data!F582,"Sex error",IF(OR(Data!H582,Data!M582),"Ht or wt error",Data!L582))))</f>
        <v/>
      </c>
      <c r="K582" s="47"/>
    </row>
    <row r="583" s="62" customFormat="true" ht="12.75" hidden="false" customHeight="false" outlineLevel="0" collapsed="false">
      <c r="A583" s="35"/>
      <c r="B583" s="81"/>
      <c r="C583" s="82"/>
      <c r="D583" s="80"/>
      <c r="E583" s="83"/>
      <c r="F583" s="83"/>
      <c r="G583" s="80"/>
      <c r="H583" s="80"/>
      <c r="I583" s="69" t="str">
        <f aca="false">IF(OR(Data!G583,Data!H583,ISERR(Data!J583)),"",Data!J583)</f>
        <v/>
      </c>
      <c r="J583" s="70" t="str">
        <f aca="false">IF(Data!G583,"",IF(Data!E583,"Age error",IF(Data!F583,"Sex error",IF(OR(Data!H583,Data!M583),"Ht or wt error",Data!L583))))</f>
        <v/>
      </c>
      <c r="K583" s="47"/>
    </row>
    <row r="584" s="62" customFormat="true" ht="12.75" hidden="false" customHeight="false" outlineLevel="0" collapsed="false">
      <c r="A584" s="35"/>
      <c r="B584" s="81"/>
      <c r="C584" s="82"/>
      <c r="D584" s="80"/>
      <c r="E584" s="83"/>
      <c r="F584" s="83"/>
      <c r="G584" s="80"/>
      <c r="H584" s="80"/>
      <c r="I584" s="69" t="str">
        <f aca="false">IF(OR(Data!G584,Data!H584,ISERR(Data!J584)),"",Data!J584)</f>
        <v/>
      </c>
      <c r="J584" s="70" t="str">
        <f aca="false">IF(Data!G584,"",IF(Data!E584,"Age error",IF(Data!F584,"Sex error",IF(OR(Data!H584,Data!M584),"Ht or wt error",Data!L584))))</f>
        <v/>
      </c>
      <c r="K584" s="47"/>
    </row>
    <row r="585" s="62" customFormat="true" ht="12.75" hidden="false" customHeight="false" outlineLevel="0" collapsed="false">
      <c r="A585" s="35"/>
      <c r="B585" s="81"/>
      <c r="C585" s="82"/>
      <c r="D585" s="80"/>
      <c r="E585" s="83"/>
      <c r="F585" s="83"/>
      <c r="G585" s="80"/>
      <c r="H585" s="80"/>
      <c r="I585" s="69" t="str">
        <f aca="false">IF(OR(Data!G585,Data!H585,ISERR(Data!J585)),"",Data!J585)</f>
        <v/>
      </c>
      <c r="J585" s="70" t="str">
        <f aca="false">IF(Data!G585,"",IF(Data!E585,"Age error",IF(Data!F585,"Sex error",IF(OR(Data!H585,Data!M585),"Ht or wt error",Data!L585))))</f>
        <v/>
      </c>
      <c r="K585" s="47"/>
    </row>
    <row r="586" s="62" customFormat="true" ht="12.75" hidden="false" customHeight="false" outlineLevel="0" collapsed="false">
      <c r="A586" s="35"/>
      <c r="B586" s="81"/>
      <c r="C586" s="82"/>
      <c r="D586" s="80"/>
      <c r="E586" s="83"/>
      <c r="F586" s="83"/>
      <c r="G586" s="80"/>
      <c r="H586" s="80"/>
      <c r="I586" s="69" t="str">
        <f aca="false">IF(OR(Data!G586,Data!H586,ISERR(Data!J586)),"",Data!J586)</f>
        <v/>
      </c>
      <c r="J586" s="70" t="str">
        <f aca="false">IF(Data!G586,"",IF(Data!E586,"Age error",IF(Data!F586,"Sex error",IF(OR(Data!H586,Data!M586),"Ht or wt error",Data!L586))))</f>
        <v/>
      </c>
      <c r="K586" s="47"/>
    </row>
    <row r="587" s="62" customFormat="true" ht="12.75" hidden="false" customHeight="false" outlineLevel="0" collapsed="false">
      <c r="A587" s="35"/>
      <c r="B587" s="81"/>
      <c r="C587" s="82"/>
      <c r="D587" s="80"/>
      <c r="E587" s="83"/>
      <c r="F587" s="83"/>
      <c r="G587" s="80"/>
      <c r="H587" s="80"/>
      <c r="I587" s="69" t="str">
        <f aca="false">IF(OR(Data!G587,Data!H587,ISERR(Data!J587)),"",Data!J587)</f>
        <v/>
      </c>
      <c r="J587" s="70" t="str">
        <f aca="false">IF(Data!G587,"",IF(Data!E587,"Age error",IF(Data!F587,"Sex error",IF(OR(Data!H587,Data!M587),"Ht or wt error",Data!L587))))</f>
        <v/>
      </c>
      <c r="K587" s="47"/>
    </row>
    <row r="588" s="62" customFormat="true" ht="12.75" hidden="false" customHeight="false" outlineLevel="0" collapsed="false">
      <c r="A588" s="35"/>
      <c r="B588" s="81"/>
      <c r="C588" s="82"/>
      <c r="D588" s="80"/>
      <c r="E588" s="83"/>
      <c r="F588" s="83"/>
      <c r="G588" s="80"/>
      <c r="H588" s="80"/>
      <c r="I588" s="69" t="str">
        <f aca="false">IF(OR(Data!G588,Data!H588,ISERR(Data!J588)),"",Data!J588)</f>
        <v/>
      </c>
      <c r="J588" s="70" t="str">
        <f aca="false">IF(Data!G588,"",IF(Data!E588,"Age error",IF(Data!F588,"Sex error",IF(OR(Data!H588,Data!M588),"Ht or wt error",Data!L588))))</f>
        <v/>
      </c>
      <c r="K588" s="47"/>
    </row>
    <row r="589" s="62" customFormat="true" ht="12.75" hidden="false" customHeight="false" outlineLevel="0" collapsed="false">
      <c r="A589" s="35"/>
      <c r="B589" s="81"/>
      <c r="C589" s="82"/>
      <c r="D589" s="80"/>
      <c r="E589" s="83"/>
      <c r="F589" s="83"/>
      <c r="G589" s="80"/>
      <c r="H589" s="80"/>
      <c r="I589" s="69" t="str">
        <f aca="false">IF(OR(Data!G589,Data!H589,ISERR(Data!J589)),"",Data!J589)</f>
        <v/>
      </c>
      <c r="J589" s="70" t="str">
        <f aca="false">IF(Data!G589,"",IF(Data!E589,"Age error",IF(Data!F589,"Sex error",IF(OR(Data!H589,Data!M589),"Ht or wt error",Data!L589))))</f>
        <v/>
      </c>
      <c r="K589" s="47"/>
    </row>
    <row r="590" s="62" customFormat="true" ht="12.75" hidden="false" customHeight="false" outlineLevel="0" collapsed="false">
      <c r="A590" s="35"/>
      <c r="B590" s="81"/>
      <c r="C590" s="82"/>
      <c r="D590" s="80"/>
      <c r="E590" s="83"/>
      <c r="F590" s="83"/>
      <c r="G590" s="80"/>
      <c r="H590" s="80"/>
      <c r="I590" s="69" t="str">
        <f aca="false">IF(OR(Data!G590,Data!H590,ISERR(Data!J590)),"",Data!J590)</f>
        <v/>
      </c>
      <c r="J590" s="70" t="str">
        <f aca="false">IF(Data!G590,"",IF(Data!E590,"Age error",IF(Data!F590,"Sex error",IF(OR(Data!H590,Data!M590),"Ht or wt error",Data!L590))))</f>
        <v/>
      </c>
      <c r="K590" s="47"/>
    </row>
    <row r="591" s="62" customFormat="true" ht="12.75" hidden="false" customHeight="false" outlineLevel="0" collapsed="false">
      <c r="A591" s="35"/>
      <c r="B591" s="81"/>
      <c r="C591" s="82"/>
      <c r="D591" s="80"/>
      <c r="E591" s="83"/>
      <c r="F591" s="83"/>
      <c r="G591" s="80"/>
      <c r="H591" s="80"/>
      <c r="I591" s="69" t="str">
        <f aca="false">IF(OR(Data!G591,Data!H591,ISERR(Data!J591)),"",Data!J591)</f>
        <v/>
      </c>
      <c r="J591" s="70" t="str">
        <f aca="false">IF(Data!G591,"",IF(Data!E591,"Age error",IF(Data!F591,"Sex error",IF(OR(Data!H591,Data!M591),"Ht or wt error",Data!L591))))</f>
        <v/>
      </c>
      <c r="K591" s="47"/>
    </row>
    <row r="592" s="62" customFormat="true" ht="12.75" hidden="false" customHeight="false" outlineLevel="0" collapsed="false">
      <c r="A592" s="35"/>
      <c r="B592" s="81"/>
      <c r="C592" s="82"/>
      <c r="D592" s="80"/>
      <c r="E592" s="83"/>
      <c r="F592" s="83"/>
      <c r="G592" s="80"/>
      <c r="H592" s="80"/>
      <c r="I592" s="69" t="str">
        <f aca="false">IF(OR(Data!G592,Data!H592,ISERR(Data!J592)),"",Data!J592)</f>
        <v/>
      </c>
      <c r="J592" s="70" t="str">
        <f aca="false">IF(Data!G592,"",IF(Data!E592,"Age error",IF(Data!F592,"Sex error",IF(OR(Data!H592,Data!M592),"Ht or wt error",Data!L592))))</f>
        <v/>
      </c>
      <c r="K592" s="47"/>
    </row>
    <row r="593" s="62" customFormat="true" ht="12.75" hidden="false" customHeight="false" outlineLevel="0" collapsed="false">
      <c r="A593" s="35"/>
      <c r="B593" s="81"/>
      <c r="C593" s="82"/>
      <c r="D593" s="80"/>
      <c r="E593" s="83"/>
      <c r="F593" s="83"/>
      <c r="G593" s="80"/>
      <c r="H593" s="80"/>
      <c r="I593" s="69" t="str">
        <f aca="false">IF(OR(Data!G593,Data!H593,ISERR(Data!J593)),"",Data!J593)</f>
        <v/>
      </c>
      <c r="J593" s="70" t="str">
        <f aca="false">IF(Data!G593,"",IF(Data!E593,"Age error",IF(Data!F593,"Sex error",IF(OR(Data!H593,Data!M593),"Ht or wt error",Data!L593))))</f>
        <v/>
      </c>
      <c r="K593" s="47"/>
    </row>
    <row r="594" s="62" customFormat="true" ht="12.75" hidden="false" customHeight="false" outlineLevel="0" collapsed="false">
      <c r="A594" s="35"/>
      <c r="B594" s="81"/>
      <c r="C594" s="82"/>
      <c r="D594" s="80"/>
      <c r="E594" s="83"/>
      <c r="F594" s="83"/>
      <c r="G594" s="80"/>
      <c r="H594" s="80"/>
      <c r="I594" s="69" t="str">
        <f aca="false">IF(OR(Data!G594,Data!H594,ISERR(Data!J594)),"",Data!J594)</f>
        <v/>
      </c>
      <c r="J594" s="70" t="str">
        <f aca="false">IF(Data!G594,"",IF(Data!E594,"Age error",IF(Data!F594,"Sex error",IF(OR(Data!H594,Data!M594),"Ht or wt error",Data!L594))))</f>
        <v/>
      </c>
      <c r="K594" s="47"/>
    </row>
    <row r="595" s="62" customFormat="true" ht="12.75" hidden="false" customHeight="false" outlineLevel="0" collapsed="false">
      <c r="A595" s="35"/>
      <c r="B595" s="81"/>
      <c r="C595" s="82"/>
      <c r="D595" s="80"/>
      <c r="E595" s="83"/>
      <c r="F595" s="83"/>
      <c r="G595" s="80"/>
      <c r="H595" s="80"/>
      <c r="I595" s="69" t="str">
        <f aca="false">IF(OR(Data!G595,Data!H595,ISERR(Data!J595)),"",Data!J595)</f>
        <v/>
      </c>
      <c r="J595" s="70" t="str">
        <f aca="false">IF(Data!G595,"",IF(Data!E595,"Age error",IF(Data!F595,"Sex error",IF(OR(Data!H595,Data!M595),"Ht or wt error",Data!L595))))</f>
        <v/>
      </c>
      <c r="K595" s="47"/>
    </row>
    <row r="596" s="62" customFormat="true" ht="12.75" hidden="false" customHeight="false" outlineLevel="0" collapsed="false">
      <c r="A596" s="35"/>
      <c r="B596" s="81"/>
      <c r="C596" s="82"/>
      <c r="D596" s="80"/>
      <c r="E596" s="83"/>
      <c r="F596" s="83"/>
      <c r="G596" s="80"/>
      <c r="H596" s="80"/>
      <c r="I596" s="69" t="str">
        <f aca="false">IF(OR(Data!G596,Data!H596,ISERR(Data!J596)),"",Data!J596)</f>
        <v/>
      </c>
      <c r="J596" s="70" t="str">
        <f aca="false">IF(Data!G596,"",IF(Data!E596,"Age error",IF(Data!F596,"Sex error",IF(OR(Data!H596,Data!M596),"Ht or wt error",Data!L596))))</f>
        <v/>
      </c>
      <c r="K596" s="47"/>
    </row>
    <row r="597" s="62" customFormat="true" ht="12.75" hidden="false" customHeight="false" outlineLevel="0" collapsed="false">
      <c r="A597" s="35"/>
      <c r="B597" s="81"/>
      <c r="C597" s="82"/>
      <c r="D597" s="80"/>
      <c r="E597" s="83"/>
      <c r="F597" s="83"/>
      <c r="G597" s="80"/>
      <c r="H597" s="80"/>
      <c r="I597" s="69" t="str">
        <f aca="false">IF(OR(Data!G597,Data!H597,ISERR(Data!J597)),"",Data!J597)</f>
        <v/>
      </c>
      <c r="J597" s="70" t="str">
        <f aca="false">IF(Data!G597,"",IF(Data!E597,"Age error",IF(Data!F597,"Sex error",IF(OR(Data!H597,Data!M597),"Ht or wt error",Data!L597))))</f>
        <v/>
      </c>
      <c r="K597" s="47"/>
    </row>
    <row r="598" s="62" customFormat="true" ht="12.75" hidden="false" customHeight="false" outlineLevel="0" collapsed="false">
      <c r="A598" s="35"/>
      <c r="B598" s="81"/>
      <c r="C598" s="82"/>
      <c r="D598" s="80"/>
      <c r="E598" s="83"/>
      <c r="F598" s="83"/>
      <c r="G598" s="80"/>
      <c r="H598" s="80"/>
      <c r="I598" s="69" t="str">
        <f aca="false">IF(OR(Data!G598,Data!H598,ISERR(Data!J598)),"",Data!J598)</f>
        <v/>
      </c>
      <c r="J598" s="70" t="str">
        <f aca="false">IF(Data!G598,"",IF(Data!E598,"Age error",IF(Data!F598,"Sex error",IF(OR(Data!H598,Data!M598),"Ht or wt error",Data!L598))))</f>
        <v/>
      </c>
      <c r="K598" s="47"/>
    </row>
    <row r="599" s="62" customFormat="true" ht="12.75" hidden="false" customHeight="false" outlineLevel="0" collapsed="false">
      <c r="A599" s="35"/>
      <c r="B599" s="81"/>
      <c r="C599" s="82"/>
      <c r="D599" s="80"/>
      <c r="E599" s="83"/>
      <c r="F599" s="83"/>
      <c r="G599" s="80"/>
      <c r="H599" s="80"/>
      <c r="I599" s="69" t="str">
        <f aca="false">IF(OR(Data!G599,Data!H599,ISERR(Data!J599)),"",Data!J599)</f>
        <v/>
      </c>
      <c r="J599" s="70" t="str">
        <f aca="false">IF(Data!G599,"",IF(Data!E599,"Age error",IF(Data!F599,"Sex error",IF(OR(Data!H599,Data!M599),"Ht or wt error",Data!L599))))</f>
        <v/>
      </c>
      <c r="K599" s="47"/>
    </row>
    <row r="600" s="62" customFormat="true" ht="12.75" hidden="false" customHeight="false" outlineLevel="0" collapsed="false">
      <c r="A600" s="35"/>
      <c r="B600" s="81"/>
      <c r="C600" s="82"/>
      <c r="D600" s="80"/>
      <c r="E600" s="83"/>
      <c r="F600" s="83"/>
      <c r="G600" s="80"/>
      <c r="H600" s="80"/>
      <c r="I600" s="69" t="str">
        <f aca="false">IF(OR(Data!G600,Data!H600,ISERR(Data!J600)),"",Data!J600)</f>
        <v/>
      </c>
      <c r="J600" s="70" t="str">
        <f aca="false">IF(Data!G600,"",IF(Data!E600,"Age error",IF(Data!F600,"Sex error",IF(OR(Data!H600,Data!M600),"Ht or wt error",Data!L600))))</f>
        <v/>
      </c>
      <c r="K600" s="47"/>
    </row>
    <row r="601" s="62" customFormat="true" ht="12.75" hidden="false" customHeight="false" outlineLevel="0" collapsed="false">
      <c r="A601" s="35"/>
      <c r="B601" s="81"/>
      <c r="C601" s="82"/>
      <c r="D601" s="80"/>
      <c r="E601" s="83"/>
      <c r="F601" s="83"/>
      <c r="G601" s="80"/>
      <c r="H601" s="80"/>
      <c r="I601" s="69" t="str">
        <f aca="false">IF(OR(Data!G601,Data!H601,ISERR(Data!J601)),"",Data!J601)</f>
        <v/>
      </c>
      <c r="J601" s="70" t="str">
        <f aca="false">IF(Data!G601,"",IF(Data!E601,"Age error",IF(Data!F601,"Sex error",IF(OR(Data!H601,Data!M601),"Ht or wt error",Data!L601))))</f>
        <v/>
      </c>
      <c r="K601" s="47"/>
    </row>
    <row r="602" s="62" customFormat="true" ht="12.75" hidden="false" customHeight="false" outlineLevel="0" collapsed="false">
      <c r="A602" s="35"/>
      <c r="B602" s="81"/>
      <c r="C602" s="82"/>
      <c r="D602" s="80"/>
      <c r="E602" s="83"/>
      <c r="F602" s="83"/>
      <c r="G602" s="80"/>
      <c r="H602" s="80"/>
      <c r="I602" s="69" t="str">
        <f aca="false">IF(OR(Data!G602,Data!H602,ISERR(Data!J602)),"",Data!J602)</f>
        <v/>
      </c>
      <c r="J602" s="70" t="str">
        <f aca="false">IF(Data!G602,"",IF(Data!E602,"Age error",IF(Data!F602,"Sex error",IF(OR(Data!H602,Data!M602),"Ht or wt error",Data!L602))))</f>
        <v/>
      </c>
      <c r="K602" s="47"/>
    </row>
    <row r="603" s="62" customFormat="true" ht="12.75" hidden="false" customHeight="false" outlineLevel="0" collapsed="false">
      <c r="A603" s="35"/>
      <c r="B603" s="81"/>
      <c r="C603" s="82"/>
      <c r="D603" s="80"/>
      <c r="E603" s="83"/>
      <c r="F603" s="83"/>
      <c r="G603" s="80"/>
      <c r="H603" s="80"/>
      <c r="I603" s="69" t="str">
        <f aca="false">IF(OR(Data!G603,Data!H603,ISERR(Data!J603)),"",Data!J603)</f>
        <v/>
      </c>
      <c r="J603" s="70" t="str">
        <f aca="false">IF(Data!G603,"",IF(Data!E603,"Age error",IF(Data!F603,"Sex error",IF(OR(Data!H603,Data!M603),"Ht or wt error",Data!L603))))</f>
        <v/>
      </c>
      <c r="K603" s="47"/>
    </row>
    <row r="604" s="62" customFormat="true" ht="12.75" hidden="false" customHeight="false" outlineLevel="0" collapsed="false">
      <c r="A604" s="35"/>
      <c r="B604" s="81"/>
      <c r="C604" s="82"/>
      <c r="D604" s="80"/>
      <c r="E604" s="83"/>
      <c r="F604" s="83"/>
      <c r="G604" s="80"/>
      <c r="H604" s="80"/>
      <c r="I604" s="69" t="str">
        <f aca="false">IF(OR(Data!G604,Data!H604,ISERR(Data!J604)),"",Data!J604)</f>
        <v/>
      </c>
      <c r="J604" s="70" t="str">
        <f aca="false">IF(Data!G604,"",IF(Data!E604,"Age error",IF(Data!F604,"Sex error",IF(OR(Data!H604,Data!M604),"Ht or wt error",Data!L604))))</f>
        <v/>
      </c>
      <c r="K604" s="47"/>
    </row>
    <row r="605" s="62" customFormat="true" ht="12.75" hidden="false" customHeight="false" outlineLevel="0" collapsed="false">
      <c r="A605" s="35"/>
      <c r="B605" s="81"/>
      <c r="C605" s="82"/>
      <c r="D605" s="80"/>
      <c r="E605" s="83"/>
      <c r="F605" s="83"/>
      <c r="G605" s="80"/>
      <c r="H605" s="80"/>
      <c r="I605" s="69" t="str">
        <f aca="false">IF(OR(Data!G605,Data!H605,ISERR(Data!J605)),"",Data!J605)</f>
        <v/>
      </c>
      <c r="J605" s="70" t="str">
        <f aca="false">IF(Data!G605,"",IF(Data!E605,"Age error",IF(Data!F605,"Sex error",IF(OR(Data!H605,Data!M605),"Ht or wt error",Data!L605))))</f>
        <v/>
      </c>
      <c r="K605" s="47"/>
    </row>
    <row r="606" s="62" customFormat="true" ht="12.75" hidden="false" customHeight="false" outlineLevel="0" collapsed="false">
      <c r="A606" s="35"/>
      <c r="B606" s="81"/>
      <c r="C606" s="82"/>
      <c r="D606" s="80"/>
      <c r="E606" s="83"/>
      <c r="F606" s="83"/>
      <c r="G606" s="80"/>
      <c r="H606" s="80"/>
      <c r="I606" s="69" t="str">
        <f aca="false">IF(OR(Data!G606,Data!H606,ISERR(Data!J606)),"",Data!J606)</f>
        <v/>
      </c>
      <c r="J606" s="70" t="str">
        <f aca="false">IF(Data!G606,"",IF(Data!E606,"Age error",IF(Data!F606,"Sex error",IF(OR(Data!H606,Data!M606),"Ht or wt error",Data!L606))))</f>
        <v/>
      </c>
      <c r="K606" s="47"/>
    </row>
    <row r="607" s="62" customFormat="true" ht="12.75" hidden="false" customHeight="false" outlineLevel="0" collapsed="false">
      <c r="A607" s="35"/>
      <c r="B607" s="81"/>
      <c r="C607" s="82"/>
      <c r="D607" s="80"/>
      <c r="E607" s="83"/>
      <c r="F607" s="83"/>
      <c r="G607" s="80"/>
      <c r="H607" s="80"/>
      <c r="I607" s="69" t="str">
        <f aca="false">IF(OR(Data!G607,Data!H607,ISERR(Data!J607)),"",Data!J607)</f>
        <v/>
      </c>
      <c r="J607" s="70" t="str">
        <f aca="false">IF(Data!G607,"",IF(Data!E607,"Age error",IF(Data!F607,"Sex error",IF(OR(Data!H607,Data!M607),"Ht or wt error",Data!L607))))</f>
        <v/>
      </c>
      <c r="K607" s="47"/>
    </row>
    <row r="608" s="62" customFormat="true" ht="12.75" hidden="false" customHeight="false" outlineLevel="0" collapsed="false">
      <c r="A608" s="35"/>
      <c r="B608" s="81"/>
      <c r="C608" s="82"/>
      <c r="D608" s="80"/>
      <c r="E608" s="83"/>
      <c r="F608" s="83"/>
      <c r="G608" s="80"/>
      <c r="H608" s="80"/>
      <c r="I608" s="69" t="str">
        <f aca="false">IF(OR(Data!G608,Data!H608,ISERR(Data!J608)),"",Data!J608)</f>
        <v/>
      </c>
      <c r="J608" s="70" t="str">
        <f aca="false">IF(Data!G608,"",IF(Data!E608,"Age error",IF(Data!F608,"Sex error",IF(OR(Data!H608,Data!M608),"Ht or wt error",Data!L608))))</f>
        <v/>
      </c>
      <c r="K608" s="47"/>
    </row>
    <row r="609" s="62" customFormat="true" ht="12.75" hidden="false" customHeight="false" outlineLevel="0" collapsed="false">
      <c r="A609" s="35"/>
      <c r="B609" s="81"/>
      <c r="C609" s="82"/>
      <c r="D609" s="80"/>
      <c r="E609" s="83"/>
      <c r="F609" s="83"/>
      <c r="G609" s="80"/>
      <c r="H609" s="80"/>
      <c r="I609" s="69" t="str">
        <f aca="false">IF(OR(Data!G609,Data!H609,ISERR(Data!J609)),"",Data!J609)</f>
        <v/>
      </c>
      <c r="J609" s="70" t="str">
        <f aca="false">IF(Data!G609,"",IF(Data!E609,"Age error",IF(Data!F609,"Sex error",IF(OR(Data!H609,Data!M609),"Ht or wt error",Data!L609))))</f>
        <v/>
      </c>
      <c r="K609" s="47"/>
    </row>
    <row r="610" s="62" customFormat="true" ht="12.75" hidden="false" customHeight="false" outlineLevel="0" collapsed="false">
      <c r="A610" s="35"/>
      <c r="B610" s="81"/>
      <c r="C610" s="82"/>
      <c r="D610" s="80"/>
      <c r="E610" s="83"/>
      <c r="F610" s="83"/>
      <c r="G610" s="80"/>
      <c r="H610" s="80"/>
      <c r="I610" s="69" t="str">
        <f aca="false">IF(OR(Data!G610,Data!H610,ISERR(Data!J610)),"",Data!J610)</f>
        <v/>
      </c>
      <c r="J610" s="70" t="str">
        <f aca="false">IF(Data!G610,"",IF(Data!E610,"Age error",IF(Data!F610,"Sex error",IF(OR(Data!H610,Data!M610),"Ht or wt error",Data!L610))))</f>
        <v/>
      </c>
      <c r="K610" s="47"/>
    </row>
    <row r="611" s="62" customFormat="true" ht="12.75" hidden="false" customHeight="false" outlineLevel="0" collapsed="false">
      <c r="A611" s="35"/>
      <c r="B611" s="81"/>
      <c r="C611" s="82"/>
      <c r="D611" s="80"/>
      <c r="E611" s="83"/>
      <c r="F611" s="83"/>
      <c r="G611" s="80"/>
      <c r="H611" s="80"/>
      <c r="I611" s="69" t="str">
        <f aca="false">IF(OR(Data!G611,Data!H611,ISERR(Data!J611)),"",Data!J611)</f>
        <v/>
      </c>
      <c r="J611" s="70" t="str">
        <f aca="false">IF(Data!G611,"",IF(Data!E611,"Age error",IF(Data!F611,"Sex error",IF(OR(Data!H611,Data!M611),"Ht or wt error",Data!L611))))</f>
        <v/>
      </c>
      <c r="K611" s="47"/>
    </row>
    <row r="612" s="62" customFormat="true" ht="12.75" hidden="false" customHeight="false" outlineLevel="0" collapsed="false">
      <c r="A612" s="35"/>
      <c r="B612" s="81"/>
      <c r="C612" s="82"/>
      <c r="D612" s="80"/>
      <c r="E612" s="83"/>
      <c r="F612" s="83"/>
      <c r="G612" s="80"/>
      <c r="H612" s="80"/>
      <c r="I612" s="69" t="str">
        <f aca="false">IF(OR(Data!G612,Data!H612,ISERR(Data!J612)),"",Data!J612)</f>
        <v/>
      </c>
      <c r="J612" s="70" t="str">
        <f aca="false">IF(Data!G612,"",IF(Data!E612,"Age error",IF(Data!F612,"Sex error",IF(OR(Data!H612,Data!M612),"Ht or wt error",Data!L612))))</f>
        <v/>
      </c>
      <c r="K612" s="47"/>
    </row>
    <row r="613" s="62" customFormat="true" ht="12.75" hidden="false" customHeight="false" outlineLevel="0" collapsed="false">
      <c r="A613" s="35"/>
      <c r="B613" s="81"/>
      <c r="C613" s="82"/>
      <c r="D613" s="80"/>
      <c r="E613" s="83"/>
      <c r="F613" s="83"/>
      <c r="G613" s="80"/>
      <c r="H613" s="80"/>
      <c r="I613" s="69" t="str">
        <f aca="false">IF(OR(Data!G613,Data!H613,ISERR(Data!J613)),"",Data!J613)</f>
        <v/>
      </c>
      <c r="J613" s="70" t="str">
        <f aca="false">IF(Data!G613,"",IF(Data!E613,"Age error",IF(Data!F613,"Sex error",IF(OR(Data!H613,Data!M613),"Ht or wt error",Data!L613))))</f>
        <v/>
      </c>
      <c r="K613" s="47"/>
    </row>
    <row r="614" s="62" customFormat="true" ht="12.75" hidden="false" customHeight="false" outlineLevel="0" collapsed="false">
      <c r="A614" s="35"/>
      <c r="B614" s="81"/>
      <c r="C614" s="82"/>
      <c r="D614" s="80"/>
      <c r="E614" s="83"/>
      <c r="F614" s="83"/>
      <c r="G614" s="80"/>
      <c r="H614" s="80"/>
      <c r="I614" s="69" t="str">
        <f aca="false">IF(OR(Data!G614,Data!H614,ISERR(Data!J614)),"",Data!J614)</f>
        <v/>
      </c>
      <c r="J614" s="70" t="str">
        <f aca="false">IF(Data!G614,"",IF(Data!E614,"Age error",IF(Data!F614,"Sex error",IF(OR(Data!H614,Data!M614),"Ht or wt error",Data!L614))))</f>
        <v/>
      </c>
      <c r="K614" s="47"/>
    </row>
    <row r="615" s="62" customFormat="true" ht="12.75" hidden="false" customHeight="false" outlineLevel="0" collapsed="false">
      <c r="A615" s="35"/>
      <c r="B615" s="81"/>
      <c r="C615" s="82"/>
      <c r="D615" s="80"/>
      <c r="E615" s="83"/>
      <c r="F615" s="83"/>
      <c r="G615" s="80"/>
      <c r="H615" s="80"/>
      <c r="I615" s="69" t="str">
        <f aca="false">IF(OR(Data!G615,Data!H615,ISERR(Data!J615)),"",Data!J615)</f>
        <v/>
      </c>
      <c r="J615" s="70" t="str">
        <f aca="false">IF(Data!G615,"",IF(Data!E615,"Age error",IF(Data!F615,"Sex error",IF(OR(Data!H615,Data!M615),"Ht or wt error",Data!L615))))</f>
        <v/>
      </c>
      <c r="K615" s="47"/>
    </row>
    <row r="616" s="62" customFormat="true" ht="12.75" hidden="false" customHeight="false" outlineLevel="0" collapsed="false">
      <c r="A616" s="35"/>
      <c r="B616" s="81"/>
      <c r="C616" s="82"/>
      <c r="D616" s="80"/>
      <c r="E616" s="83"/>
      <c r="F616" s="83"/>
      <c r="G616" s="80"/>
      <c r="H616" s="80"/>
      <c r="I616" s="69" t="str">
        <f aca="false">IF(OR(Data!G616,Data!H616,ISERR(Data!J616)),"",Data!J616)</f>
        <v/>
      </c>
      <c r="J616" s="70" t="str">
        <f aca="false">IF(Data!G616,"",IF(Data!E616,"Age error",IF(Data!F616,"Sex error",IF(OR(Data!H616,Data!M616),"Ht or wt error",Data!L616))))</f>
        <v/>
      </c>
      <c r="K616" s="47"/>
    </row>
    <row r="617" s="62" customFormat="true" ht="12.75" hidden="false" customHeight="false" outlineLevel="0" collapsed="false">
      <c r="A617" s="35"/>
      <c r="B617" s="81"/>
      <c r="C617" s="82"/>
      <c r="D617" s="80"/>
      <c r="E617" s="83"/>
      <c r="F617" s="83"/>
      <c r="G617" s="80"/>
      <c r="H617" s="80"/>
      <c r="I617" s="69" t="str">
        <f aca="false">IF(OR(Data!G617,Data!H617,ISERR(Data!J617)),"",Data!J617)</f>
        <v/>
      </c>
      <c r="J617" s="70" t="str">
        <f aca="false">IF(Data!G617,"",IF(Data!E617,"Age error",IF(Data!F617,"Sex error",IF(OR(Data!H617,Data!M617),"Ht or wt error",Data!L617))))</f>
        <v/>
      </c>
      <c r="K617" s="47"/>
    </row>
    <row r="618" s="62" customFormat="true" ht="12.75" hidden="false" customHeight="false" outlineLevel="0" collapsed="false">
      <c r="A618" s="35"/>
      <c r="B618" s="81"/>
      <c r="C618" s="82"/>
      <c r="D618" s="80"/>
      <c r="E618" s="83"/>
      <c r="F618" s="83"/>
      <c r="G618" s="80"/>
      <c r="H618" s="80"/>
      <c r="I618" s="69" t="str">
        <f aca="false">IF(OR(Data!G618,Data!H618,ISERR(Data!J618)),"",Data!J618)</f>
        <v/>
      </c>
      <c r="J618" s="70" t="str">
        <f aca="false">IF(Data!G618,"",IF(Data!E618,"Age error",IF(Data!F618,"Sex error",IF(OR(Data!H618,Data!M618),"Ht or wt error",Data!L618))))</f>
        <v/>
      </c>
      <c r="K618" s="47"/>
    </row>
    <row r="619" s="62" customFormat="true" ht="12.75" hidden="false" customHeight="false" outlineLevel="0" collapsed="false">
      <c r="A619" s="35"/>
      <c r="B619" s="81"/>
      <c r="C619" s="82"/>
      <c r="D619" s="80"/>
      <c r="E619" s="83"/>
      <c r="F619" s="83"/>
      <c r="G619" s="80"/>
      <c r="H619" s="80"/>
      <c r="I619" s="69" t="str">
        <f aca="false">IF(OR(Data!G619,Data!H619,ISERR(Data!J619)),"",Data!J619)</f>
        <v/>
      </c>
      <c r="J619" s="70" t="str">
        <f aca="false">IF(Data!G619,"",IF(Data!E619,"Age error",IF(Data!F619,"Sex error",IF(OR(Data!H619,Data!M619),"Ht or wt error",Data!L619))))</f>
        <v/>
      </c>
      <c r="K619" s="47"/>
    </row>
    <row r="620" s="62" customFormat="true" ht="12.75" hidden="false" customHeight="false" outlineLevel="0" collapsed="false">
      <c r="A620" s="35"/>
      <c r="B620" s="81"/>
      <c r="C620" s="82"/>
      <c r="D620" s="80"/>
      <c r="E620" s="83"/>
      <c r="F620" s="83"/>
      <c r="G620" s="80"/>
      <c r="H620" s="80"/>
      <c r="I620" s="69" t="str">
        <f aca="false">IF(OR(Data!G620,Data!H620,ISERR(Data!J620)),"",Data!J620)</f>
        <v/>
      </c>
      <c r="J620" s="70" t="str">
        <f aca="false">IF(Data!G620,"",IF(Data!E620,"Age error",IF(Data!F620,"Sex error",IF(OR(Data!H620,Data!M620),"Ht or wt error",Data!L620))))</f>
        <v/>
      </c>
      <c r="K620" s="47"/>
    </row>
    <row r="621" s="62" customFormat="true" ht="12.75" hidden="false" customHeight="false" outlineLevel="0" collapsed="false">
      <c r="A621" s="35"/>
      <c r="B621" s="81"/>
      <c r="C621" s="82"/>
      <c r="D621" s="80"/>
      <c r="E621" s="83"/>
      <c r="F621" s="83"/>
      <c r="G621" s="80"/>
      <c r="H621" s="80"/>
      <c r="I621" s="69" t="str">
        <f aca="false">IF(OR(Data!G621,Data!H621,ISERR(Data!J621)),"",Data!J621)</f>
        <v/>
      </c>
      <c r="J621" s="70" t="str">
        <f aca="false">IF(Data!G621,"",IF(Data!E621,"Age error",IF(Data!F621,"Sex error",IF(OR(Data!H621,Data!M621),"Ht or wt error",Data!L621))))</f>
        <v/>
      </c>
      <c r="K621" s="47"/>
    </row>
    <row r="622" s="62" customFormat="true" ht="12.75" hidden="false" customHeight="false" outlineLevel="0" collapsed="false">
      <c r="A622" s="35"/>
      <c r="B622" s="81"/>
      <c r="C622" s="82"/>
      <c r="D622" s="80"/>
      <c r="E622" s="83"/>
      <c r="F622" s="83"/>
      <c r="G622" s="80"/>
      <c r="H622" s="80"/>
      <c r="I622" s="69" t="str">
        <f aca="false">IF(OR(Data!G622,Data!H622,ISERR(Data!J622)),"",Data!J622)</f>
        <v/>
      </c>
      <c r="J622" s="70" t="str">
        <f aca="false">IF(Data!G622,"",IF(Data!E622,"Age error",IF(Data!F622,"Sex error",IF(OR(Data!H622,Data!M622),"Ht or wt error",Data!L622))))</f>
        <v/>
      </c>
      <c r="K622" s="47"/>
    </row>
    <row r="623" s="62" customFormat="true" ht="12.75" hidden="false" customHeight="false" outlineLevel="0" collapsed="false">
      <c r="A623" s="35"/>
      <c r="B623" s="81"/>
      <c r="C623" s="82"/>
      <c r="D623" s="80"/>
      <c r="E623" s="83"/>
      <c r="F623" s="83"/>
      <c r="G623" s="80"/>
      <c r="H623" s="80"/>
      <c r="I623" s="69" t="str">
        <f aca="false">IF(OR(Data!G623,Data!H623,ISERR(Data!J623)),"",Data!J623)</f>
        <v/>
      </c>
      <c r="J623" s="70" t="str">
        <f aca="false">IF(Data!G623,"",IF(Data!E623,"Age error",IF(Data!F623,"Sex error",IF(OR(Data!H623,Data!M623),"Ht or wt error",Data!L623))))</f>
        <v/>
      </c>
      <c r="K623" s="47"/>
    </row>
    <row r="624" s="62" customFormat="true" ht="12.75" hidden="false" customHeight="false" outlineLevel="0" collapsed="false">
      <c r="A624" s="35"/>
      <c r="B624" s="81"/>
      <c r="C624" s="82"/>
      <c r="D624" s="80"/>
      <c r="E624" s="83"/>
      <c r="F624" s="83"/>
      <c r="G624" s="80"/>
      <c r="H624" s="80"/>
      <c r="I624" s="69" t="str">
        <f aca="false">IF(OR(Data!G624,Data!H624,ISERR(Data!J624)),"",Data!J624)</f>
        <v/>
      </c>
      <c r="J624" s="70" t="str">
        <f aca="false">IF(Data!G624,"",IF(Data!E624,"Age error",IF(Data!F624,"Sex error",IF(OR(Data!H624,Data!M624),"Ht or wt error",Data!L624))))</f>
        <v/>
      </c>
      <c r="K624" s="47"/>
    </row>
    <row r="625" s="62" customFormat="true" ht="12.75" hidden="false" customHeight="false" outlineLevel="0" collapsed="false">
      <c r="A625" s="35"/>
      <c r="B625" s="81"/>
      <c r="C625" s="82"/>
      <c r="D625" s="80"/>
      <c r="E625" s="83"/>
      <c r="F625" s="83"/>
      <c r="G625" s="80"/>
      <c r="H625" s="80"/>
      <c r="I625" s="69" t="str">
        <f aca="false">IF(OR(Data!G625,Data!H625,ISERR(Data!J625)),"",Data!J625)</f>
        <v/>
      </c>
      <c r="J625" s="70" t="str">
        <f aca="false">IF(Data!G625,"",IF(Data!E625,"Age error",IF(Data!F625,"Sex error",IF(OR(Data!H625,Data!M625),"Ht or wt error",Data!L625))))</f>
        <v/>
      </c>
      <c r="K625" s="47"/>
    </row>
    <row r="626" s="62" customFormat="true" ht="12.75" hidden="false" customHeight="false" outlineLevel="0" collapsed="false">
      <c r="A626" s="35"/>
      <c r="B626" s="81"/>
      <c r="C626" s="82"/>
      <c r="D626" s="80"/>
      <c r="E626" s="83"/>
      <c r="F626" s="83"/>
      <c r="G626" s="80"/>
      <c r="H626" s="80"/>
      <c r="I626" s="69" t="str">
        <f aca="false">IF(OR(Data!G626,Data!H626,ISERR(Data!J626)),"",Data!J626)</f>
        <v/>
      </c>
      <c r="J626" s="70" t="str">
        <f aca="false">IF(Data!G626,"",IF(Data!E626,"Age error",IF(Data!F626,"Sex error",IF(OR(Data!H626,Data!M626),"Ht or wt error",Data!L626))))</f>
        <v/>
      </c>
      <c r="K626" s="47"/>
    </row>
    <row r="627" s="62" customFormat="true" ht="12.75" hidden="false" customHeight="false" outlineLevel="0" collapsed="false">
      <c r="A627" s="35"/>
      <c r="B627" s="81"/>
      <c r="C627" s="82"/>
      <c r="D627" s="80"/>
      <c r="E627" s="83"/>
      <c r="F627" s="83"/>
      <c r="G627" s="80"/>
      <c r="H627" s="80"/>
      <c r="I627" s="69" t="str">
        <f aca="false">IF(OR(Data!G627,Data!H627,ISERR(Data!J627)),"",Data!J627)</f>
        <v/>
      </c>
      <c r="J627" s="70" t="str">
        <f aca="false">IF(Data!G627,"",IF(Data!E627,"Age error",IF(Data!F627,"Sex error",IF(OR(Data!H627,Data!M627),"Ht or wt error",Data!L627))))</f>
        <v/>
      </c>
      <c r="K627" s="47"/>
    </row>
    <row r="628" s="62" customFormat="true" ht="12.75" hidden="false" customHeight="false" outlineLevel="0" collapsed="false">
      <c r="A628" s="35"/>
      <c r="B628" s="81"/>
      <c r="C628" s="82"/>
      <c r="D628" s="80"/>
      <c r="E628" s="83"/>
      <c r="F628" s="83"/>
      <c r="G628" s="80"/>
      <c r="H628" s="80"/>
      <c r="I628" s="69" t="str">
        <f aca="false">IF(OR(Data!G628,Data!H628,ISERR(Data!J628)),"",Data!J628)</f>
        <v/>
      </c>
      <c r="J628" s="70" t="str">
        <f aca="false">IF(Data!G628,"",IF(Data!E628,"Age error",IF(Data!F628,"Sex error",IF(OR(Data!H628,Data!M628),"Ht or wt error",Data!L628))))</f>
        <v/>
      </c>
      <c r="K628" s="47"/>
    </row>
    <row r="629" s="62" customFormat="true" ht="12.75" hidden="false" customHeight="false" outlineLevel="0" collapsed="false">
      <c r="A629" s="35"/>
      <c r="B629" s="81"/>
      <c r="C629" s="82"/>
      <c r="D629" s="80"/>
      <c r="E629" s="83"/>
      <c r="F629" s="83"/>
      <c r="G629" s="80"/>
      <c r="H629" s="80"/>
      <c r="I629" s="69" t="str">
        <f aca="false">IF(OR(Data!G629,Data!H629,ISERR(Data!J629)),"",Data!J629)</f>
        <v/>
      </c>
      <c r="J629" s="70" t="str">
        <f aca="false">IF(Data!G629,"",IF(Data!E629,"Age error",IF(Data!F629,"Sex error",IF(OR(Data!H629,Data!M629),"Ht or wt error",Data!L629))))</f>
        <v/>
      </c>
      <c r="K629" s="47"/>
    </row>
    <row r="630" s="62" customFormat="true" ht="12.75" hidden="false" customHeight="false" outlineLevel="0" collapsed="false">
      <c r="A630" s="35"/>
      <c r="B630" s="81"/>
      <c r="C630" s="82"/>
      <c r="D630" s="80"/>
      <c r="E630" s="83"/>
      <c r="F630" s="83"/>
      <c r="G630" s="80"/>
      <c r="H630" s="80"/>
      <c r="I630" s="69" t="str">
        <f aca="false">IF(OR(Data!G630,Data!H630,ISERR(Data!J630)),"",Data!J630)</f>
        <v/>
      </c>
      <c r="J630" s="70" t="str">
        <f aca="false">IF(Data!G630,"",IF(Data!E630,"Age error",IF(Data!F630,"Sex error",IF(OR(Data!H630,Data!M630),"Ht or wt error",Data!L630))))</f>
        <v/>
      </c>
      <c r="K630" s="47"/>
    </row>
    <row r="631" s="62" customFormat="true" ht="12.75" hidden="false" customHeight="false" outlineLevel="0" collapsed="false">
      <c r="A631" s="35"/>
      <c r="B631" s="81"/>
      <c r="C631" s="82"/>
      <c r="D631" s="80"/>
      <c r="E631" s="83"/>
      <c r="F631" s="83"/>
      <c r="G631" s="80"/>
      <c r="H631" s="80"/>
      <c r="I631" s="69" t="str">
        <f aca="false">IF(OR(Data!G631,Data!H631,ISERR(Data!J631)),"",Data!J631)</f>
        <v/>
      </c>
      <c r="J631" s="70" t="str">
        <f aca="false">IF(Data!G631,"",IF(Data!E631,"Age error",IF(Data!F631,"Sex error",IF(OR(Data!H631,Data!M631),"Ht or wt error",Data!L631))))</f>
        <v/>
      </c>
      <c r="K631" s="47"/>
    </row>
    <row r="632" s="62" customFormat="true" ht="12.75" hidden="false" customHeight="false" outlineLevel="0" collapsed="false">
      <c r="A632" s="35"/>
      <c r="B632" s="81"/>
      <c r="C632" s="82"/>
      <c r="D632" s="80"/>
      <c r="E632" s="83"/>
      <c r="F632" s="83"/>
      <c r="G632" s="80"/>
      <c r="H632" s="80"/>
      <c r="I632" s="69" t="str">
        <f aca="false">IF(OR(Data!G632,Data!H632,ISERR(Data!J632)),"",Data!J632)</f>
        <v/>
      </c>
      <c r="J632" s="70" t="str">
        <f aca="false">IF(Data!G632,"",IF(Data!E632,"Age error",IF(Data!F632,"Sex error",IF(OR(Data!H632,Data!M632),"Ht or wt error",Data!L632))))</f>
        <v/>
      </c>
      <c r="K632" s="47"/>
    </row>
    <row r="633" s="62" customFormat="true" ht="12.75" hidden="false" customHeight="false" outlineLevel="0" collapsed="false">
      <c r="A633" s="35"/>
      <c r="B633" s="81"/>
      <c r="C633" s="82"/>
      <c r="D633" s="80"/>
      <c r="E633" s="83"/>
      <c r="F633" s="83"/>
      <c r="G633" s="80"/>
      <c r="H633" s="80"/>
      <c r="I633" s="69" t="str">
        <f aca="false">IF(OR(Data!G633,Data!H633,ISERR(Data!J633)),"",Data!J633)</f>
        <v/>
      </c>
      <c r="J633" s="70" t="str">
        <f aca="false">IF(Data!G633,"",IF(Data!E633,"Age error",IF(Data!F633,"Sex error",IF(OR(Data!H633,Data!M633),"Ht or wt error",Data!L633))))</f>
        <v/>
      </c>
      <c r="K633" s="47"/>
    </row>
    <row r="634" s="62" customFormat="true" ht="12.75" hidden="false" customHeight="false" outlineLevel="0" collapsed="false">
      <c r="A634" s="35"/>
      <c r="B634" s="81"/>
      <c r="C634" s="82"/>
      <c r="D634" s="80"/>
      <c r="E634" s="83"/>
      <c r="F634" s="83"/>
      <c r="G634" s="80"/>
      <c r="H634" s="80"/>
      <c r="I634" s="69" t="str">
        <f aca="false">IF(OR(Data!G634,Data!H634,ISERR(Data!J634)),"",Data!J634)</f>
        <v/>
      </c>
      <c r="J634" s="70" t="str">
        <f aca="false">IF(Data!G634,"",IF(Data!E634,"Age error",IF(Data!F634,"Sex error",IF(OR(Data!H634,Data!M634),"Ht or wt error",Data!L634))))</f>
        <v/>
      </c>
      <c r="K634" s="47"/>
    </row>
    <row r="635" s="62" customFormat="true" ht="12.75" hidden="false" customHeight="false" outlineLevel="0" collapsed="false">
      <c r="A635" s="35"/>
      <c r="B635" s="81"/>
      <c r="C635" s="82"/>
      <c r="D635" s="80"/>
      <c r="E635" s="83"/>
      <c r="F635" s="83"/>
      <c r="G635" s="80"/>
      <c r="H635" s="80"/>
      <c r="I635" s="69" t="str">
        <f aca="false">IF(OR(Data!G635,Data!H635,ISERR(Data!J635)),"",Data!J635)</f>
        <v/>
      </c>
      <c r="J635" s="70" t="str">
        <f aca="false">IF(Data!G635,"",IF(Data!E635,"Age error",IF(Data!F635,"Sex error",IF(OR(Data!H635,Data!M635),"Ht or wt error",Data!L635))))</f>
        <v/>
      </c>
      <c r="K635" s="47"/>
    </row>
    <row r="636" s="62" customFormat="true" ht="12.75" hidden="false" customHeight="false" outlineLevel="0" collapsed="false">
      <c r="A636" s="35"/>
      <c r="B636" s="81"/>
      <c r="C636" s="82"/>
      <c r="D636" s="80"/>
      <c r="E636" s="83"/>
      <c r="F636" s="83"/>
      <c r="G636" s="80"/>
      <c r="H636" s="80"/>
      <c r="I636" s="69" t="str">
        <f aca="false">IF(OR(Data!G636,Data!H636,ISERR(Data!J636)),"",Data!J636)</f>
        <v/>
      </c>
      <c r="J636" s="70" t="str">
        <f aca="false">IF(Data!G636,"",IF(Data!E636,"Age error",IF(Data!F636,"Sex error",IF(OR(Data!H636,Data!M636),"Ht or wt error",Data!L636))))</f>
        <v/>
      </c>
      <c r="K636" s="47"/>
    </row>
    <row r="637" s="62" customFormat="true" ht="12.75" hidden="false" customHeight="false" outlineLevel="0" collapsed="false">
      <c r="A637" s="35"/>
      <c r="B637" s="81"/>
      <c r="C637" s="82"/>
      <c r="D637" s="80"/>
      <c r="E637" s="83"/>
      <c r="F637" s="83"/>
      <c r="G637" s="80"/>
      <c r="H637" s="80"/>
      <c r="I637" s="69" t="str">
        <f aca="false">IF(OR(Data!G637,Data!H637,ISERR(Data!J637)),"",Data!J637)</f>
        <v/>
      </c>
      <c r="J637" s="70" t="str">
        <f aca="false">IF(Data!G637,"",IF(Data!E637,"Age error",IF(Data!F637,"Sex error",IF(OR(Data!H637,Data!M637),"Ht or wt error",Data!L637))))</f>
        <v/>
      </c>
      <c r="K637" s="47"/>
    </row>
    <row r="638" s="62" customFormat="true" ht="12.75" hidden="false" customHeight="false" outlineLevel="0" collapsed="false">
      <c r="A638" s="35"/>
      <c r="B638" s="81"/>
      <c r="C638" s="82"/>
      <c r="D638" s="80"/>
      <c r="E638" s="83"/>
      <c r="F638" s="83"/>
      <c r="G638" s="80"/>
      <c r="H638" s="80"/>
      <c r="I638" s="69" t="str">
        <f aca="false">IF(OR(Data!G638,Data!H638,ISERR(Data!J638)),"",Data!J638)</f>
        <v/>
      </c>
      <c r="J638" s="70" t="str">
        <f aca="false">IF(Data!G638,"",IF(Data!E638,"Age error",IF(Data!F638,"Sex error",IF(OR(Data!H638,Data!M638),"Ht or wt error",Data!L638))))</f>
        <v/>
      </c>
      <c r="K638" s="47"/>
    </row>
    <row r="639" s="62" customFormat="true" ht="12.75" hidden="false" customHeight="false" outlineLevel="0" collapsed="false">
      <c r="A639" s="35"/>
      <c r="B639" s="81"/>
      <c r="C639" s="82"/>
      <c r="D639" s="80"/>
      <c r="E639" s="83"/>
      <c r="F639" s="83"/>
      <c r="G639" s="80"/>
      <c r="H639" s="80"/>
      <c r="I639" s="69" t="str">
        <f aca="false">IF(OR(Data!G639,Data!H639,ISERR(Data!J639)),"",Data!J639)</f>
        <v/>
      </c>
      <c r="J639" s="70" t="str">
        <f aca="false">IF(Data!G639,"",IF(Data!E639,"Age error",IF(Data!F639,"Sex error",IF(OR(Data!H639,Data!M639),"Ht or wt error",Data!L639))))</f>
        <v/>
      </c>
      <c r="K639" s="47"/>
    </row>
    <row r="640" s="62" customFormat="true" ht="12.75" hidden="false" customHeight="false" outlineLevel="0" collapsed="false">
      <c r="A640" s="35"/>
      <c r="B640" s="81"/>
      <c r="C640" s="82"/>
      <c r="D640" s="80"/>
      <c r="E640" s="83"/>
      <c r="F640" s="83"/>
      <c r="G640" s="80"/>
      <c r="H640" s="80"/>
      <c r="I640" s="69" t="str">
        <f aca="false">IF(OR(Data!G640,Data!H640,ISERR(Data!J640)),"",Data!J640)</f>
        <v/>
      </c>
      <c r="J640" s="70" t="str">
        <f aca="false">IF(Data!G640,"",IF(Data!E640,"Age error",IF(Data!F640,"Sex error",IF(OR(Data!H640,Data!M640),"Ht or wt error",Data!L640))))</f>
        <v/>
      </c>
      <c r="K640" s="47"/>
    </row>
    <row r="641" s="62" customFormat="true" ht="12.75" hidden="false" customHeight="false" outlineLevel="0" collapsed="false">
      <c r="A641" s="35"/>
      <c r="B641" s="81"/>
      <c r="C641" s="82"/>
      <c r="D641" s="80"/>
      <c r="E641" s="83"/>
      <c r="F641" s="83"/>
      <c r="G641" s="80"/>
      <c r="H641" s="80"/>
      <c r="I641" s="69" t="str">
        <f aca="false">IF(OR(Data!G641,Data!H641,ISERR(Data!J641)),"",Data!J641)</f>
        <v/>
      </c>
      <c r="J641" s="70" t="str">
        <f aca="false">IF(Data!G641,"",IF(Data!E641,"Age error",IF(Data!F641,"Sex error",IF(OR(Data!H641,Data!M641),"Ht or wt error",Data!L641))))</f>
        <v/>
      </c>
      <c r="K641" s="47"/>
    </row>
    <row r="642" s="62" customFormat="true" ht="12.75" hidden="false" customHeight="false" outlineLevel="0" collapsed="false">
      <c r="A642" s="35"/>
      <c r="B642" s="81"/>
      <c r="C642" s="82"/>
      <c r="D642" s="80"/>
      <c r="E642" s="83"/>
      <c r="F642" s="83"/>
      <c r="G642" s="80"/>
      <c r="H642" s="80"/>
      <c r="I642" s="69" t="str">
        <f aca="false">IF(OR(Data!G642,Data!H642,ISERR(Data!J642)),"",Data!J642)</f>
        <v/>
      </c>
      <c r="J642" s="70" t="str">
        <f aca="false">IF(Data!G642,"",IF(Data!E642,"Age error",IF(Data!F642,"Sex error",IF(OR(Data!H642,Data!M642),"Ht or wt error",Data!L642))))</f>
        <v/>
      </c>
      <c r="K642" s="47"/>
    </row>
    <row r="643" s="62" customFormat="true" ht="12.75" hidden="false" customHeight="false" outlineLevel="0" collapsed="false">
      <c r="A643" s="35"/>
      <c r="B643" s="81"/>
      <c r="C643" s="82"/>
      <c r="D643" s="80"/>
      <c r="E643" s="83"/>
      <c r="F643" s="83"/>
      <c r="G643" s="80"/>
      <c r="H643" s="80"/>
      <c r="I643" s="69" t="str">
        <f aca="false">IF(OR(Data!G643,Data!H643,ISERR(Data!J643)),"",Data!J643)</f>
        <v/>
      </c>
      <c r="J643" s="70" t="str">
        <f aca="false">IF(Data!G643,"",IF(Data!E643,"Age error",IF(Data!F643,"Sex error",IF(OR(Data!H643,Data!M643),"Ht or wt error",Data!L643))))</f>
        <v/>
      </c>
      <c r="K643" s="47"/>
    </row>
    <row r="644" s="62" customFormat="true" ht="12.75" hidden="false" customHeight="false" outlineLevel="0" collapsed="false">
      <c r="A644" s="35"/>
      <c r="B644" s="81"/>
      <c r="C644" s="82"/>
      <c r="D644" s="80"/>
      <c r="E644" s="83"/>
      <c r="F644" s="83"/>
      <c r="G644" s="80"/>
      <c r="H644" s="80"/>
      <c r="I644" s="69" t="str">
        <f aca="false">IF(OR(Data!G644,Data!H644,ISERR(Data!J644)),"",Data!J644)</f>
        <v/>
      </c>
      <c r="J644" s="70" t="str">
        <f aca="false">IF(Data!G644,"",IF(Data!E644,"Age error",IF(Data!F644,"Sex error",IF(OR(Data!H644,Data!M644),"Ht or wt error",Data!L644))))</f>
        <v/>
      </c>
      <c r="K644" s="47"/>
    </row>
    <row r="645" s="62" customFormat="true" ht="12.75" hidden="false" customHeight="false" outlineLevel="0" collapsed="false">
      <c r="A645" s="35"/>
      <c r="B645" s="81"/>
      <c r="C645" s="82"/>
      <c r="D645" s="80"/>
      <c r="E645" s="83"/>
      <c r="F645" s="83"/>
      <c r="G645" s="80"/>
      <c r="H645" s="80"/>
      <c r="I645" s="69" t="str">
        <f aca="false">IF(OR(Data!G645,Data!H645,ISERR(Data!J645)),"",Data!J645)</f>
        <v/>
      </c>
      <c r="J645" s="70" t="str">
        <f aca="false">IF(Data!G645,"",IF(Data!E645,"Age error",IF(Data!F645,"Sex error",IF(OR(Data!H645,Data!M645),"Ht or wt error",Data!L645))))</f>
        <v/>
      </c>
      <c r="K645" s="47"/>
    </row>
    <row r="646" s="62" customFormat="true" ht="12.75" hidden="false" customHeight="false" outlineLevel="0" collapsed="false">
      <c r="A646" s="35"/>
      <c r="B646" s="81"/>
      <c r="C646" s="82"/>
      <c r="D646" s="80"/>
      <c r="E646" s="83"/>
      <c r="F646" s="83"/>
      <c r="G646" s="80"/>
      <c r="H646" s="80"/>
      <c r="I646" s="69" t="str">
        <f aca="false">IF(OR(Data!G646,Data!H646,ISERR(Data!J646)),"",Data!J646)</f>
        <v/>
      </c>
      <c r="J646" s="70" t="str">
        <f aca="false">IF(Data!G646,"",IF(Data!E646,"Age error",IF(Data!F646,"Sex error",IF(OR(Data!H646,Data!M646),"Ht or wt error",Data!L646))))</f>
        <v/>
      </c>
      <c r="K646" s="47"/>
    </row>
    <row r="647" s="62" customFormat="true" ht="12.75" hidden="false" customHeight="false" outlineLevel="0" collapsed="false">
      <c r="A647" s="35"/>
      <c r="B647" s="81"/>
      <c r="C647" s="82"/>
      <c r="D647" s="80"/>
      <c r="E647" s="83"/>
      <c r="F647" s="83"/>
      <c r="G647" s="80"/>
      <c r="H647" s="80"/>
      <c r="I647" s="69" t="str">
        <f aca="false">IF(OR(Data!G647,Data!H647,ISERR(Data!J647)),"",Data!J647)</f>
        <v/>
      </c>
      <c r="J647" s="70" t="str">
        <f aca="false">IF(Data!G647,"",IF(Data!E647,"Age error",IF(Data!F647,"Sex error",IF(OR(Data!H647,Data!M647),"Ht or wt error",Data!L647))))</f>
        <v/>
      </c>
      <c r="K647" s="47"/>
    </row>
    <row r="648" s="62" customFormat="true" ht="12.75" hidden="false" customHeight="false" outlineLevel="0" collapsed="false">
      <c r="A648" s="35"/>
      <c r="B648" s="81"/>
      <c r="C648" s="82"/>
      <c r="D648" s="80"/>
      <c r="E648" s="83"/>
      <c r="F648" s="83"/>
      <c r="G648" s="80"/>
      <c r="H648" s="80"/>
      <c r="I648" s="69" t="str">
        <f aca="false">IF(OR(Data!G648,Data!H648,ISERR(Data!J648)),"",Data!J648)</f>
        <v/>
      </c>
      <c r="J648" s="70" t="str">
        <f aca="false">IF(Data!G648,"",IF(Data!E648,"Age error",IF(Data!F648,"Sex error",IF(OR(Data!H648,Data!M648),"Ht or wt error",Data!L648))))</f>
        <v/>
      </c>
      <c r="K648" s="47"/>
    </row>
    <row r="649" s="62" customFormat="true" ht="12.75" hidden="false" customHeight="false" outlineLevel="0" collapsed="false">
      <c r="A649" s="35"/>
      <c r="B649" s="81"/>
      <c r="C649" s="82"/>
      <c r="D649" s="80"/>
      <c r="E649" s="83"/>
      <c r="F649" s="83"/>
      <c r="G649" s="80"/>
      <c r="H649" s="80"/>
      <c r="I649" s="69" t="str">
        <f aca="false">IF(OR(Data!G649,Data!H649,ISERR(Data!J649)),"",Data!J649)</f>
        <v/>
      </c>
      <c r="J649" s="70" t="str">
        <f aca="false">IF(Data!G649,"",IF(Data!E649,"Age error",IF(Data!F649,"Sex error",IF(OR(Data!H649,Data!M649),"Ht or wt error",Data!L649))))</f>
        <v/>
      </c>
      <c r="K649" s="47"/>
    </row>
    <row r="650" s="62" customFormat="true" ht="12.75" hidden="false" customHeight="false" outlineLevel="0" collapsed="false">
      <c r="A650" s="35"/>
      <c r="B650" s="81"/>
      <c r="C650" s="82"/>
      <c r="D650" s="80"/>
      <c r="E650" s="83"/>
      <c r="F650" s="83"/>
      <c r="G650" s="80"/>
      <c r="H650" s="80"/>
      <c r="I650" s="69" t="str">
        <f aca="false">IF(OR(Data!G650,Data!H650,ISERR(Data!J650)),"",Data!J650)</f>
        <v/>
      </c>
      <c r="J650" s="70" t="str">
        <f aca="false">IF(Data!G650,"",IF(Data!E650,"Age error",IF(Data!F650,"Sex error",IF(OR(Data!H650,Data!M650),"Ht or wt error",Data!L650))))</f>
        <v/>
      </c>
      <c r="K650" s="47"/>
    </row>
    <row r="651" s="62" customFormat="true" ht="12.75" hidden="false" customHeight="false" outlineLevel="0" collapsed="false">
      <c r="A651" s="35"/>
      <c r="B651" s="81"/>
      <c r="C651" s="82"/>
      <c r="D651" s="80"/>
      <c r="E651" s="83"/>
      <c r="F651" s="83"/>
      <c r="G651" s="80"/>
      <c r="H651" s="80"/>
      <c r="I651" s="69" t="str">
        <f aca="false">IF(OR(Data!G651,Data!H651,ISERR(Data!J651)),"",Data!J651)</f>
        <v/>
      </c>
      <c r="J651" s="70" t="str">
        <f aca="false">IF(Data!G651,"",IF(Data!E651,"Age error",IF(Data!F651,"Sex error",IF(OR(Data!H651,Data!M651),"Ht or wt error",Data!L651))))</f>
        <v/>
      </c>
      <c r="K651" s="47"/>
    </row>
    <row r="652" s="62" customFormat="true" ht="12.75" hidden="false" customHeight="false" outlineLevel="0" collapsed="false">
      <c r="A652" s="35"/>
      <c r="B652" s="81"/>
      <c r="C652" s="82"/>
      <c r="D652" s="80"/>
      <c r="E652" s="83"/>
      <c r="F652" s="83"/>
      <c r="G652" s="80"/>
      <c r="H652" s="80"/>
      <c r="I652" s="69" t="str">
        <f aca="false">IF(OR(Data!G652,Data!H652,ISERR(Data!J652)),"",Data!J652)</f>
        <v/>
      </c>
      <c r="J652" s="70" t="str">
        <f aca="false">IF(Data!G652,"",IF(Data!E652,"Age error",IF(Data!F652,"Sex error",IF(OR(Data!H652,Data!M652),"Ht or wt error",Data!L652))))</f>
        <v/>
      </c>
      <c r="K652" s="47"/>
    </row>
    <row r="653" s="62" customFormat="true" ht="12.75" hidden="false" customHeight="false" outlineLevel="0" collapsed="false">
      <c r="A653" s="35"/>
      <c r="B653" s="81"/>
      <c r="C653" s="82"/>
      <c r="D653" s="80"/>
      <c r="E653" s="83"/>
      <c r="F653" s="83"/>
      <c r="G653" s="80"/>
      <c r="H653" s="80"/>
      <c r="I653" s="69" t="str">
        <f aca="false">IF(OR(Data!G653,Data!H653,ISERR(Data!J653)),"",Data!J653)</f>
        <v/>
      </c>
      <c r="J653" s="70" t="str">
        <f aca="false">IF(Data!G653,"",IF(Data!E653,"Age error",IF(Data!F653,"Sex error",IF(OR(Data!H653,Data!M653),"Ht or wt error",Data!L653))))</f>
        <v/>
      </c>
      <c r="K653" s="47"/>
    </row>
    <row r="654" s="62" customFormat="true" ht="12.75" hidden="false" customHeight="false" outlineLevel="0" collapsed="false">
      <c r="A654" s="35"/>
      <c r="B654" s="81"/>
      <c r="C654" s="82"/>
      <c r="D654" s="80"/>
      <c r="E654" s="83"/>
      <c r="F654" s="83"/>
      <c r="G654" s="80"/>
      <c r="H654" s="80"/>
      <c r="I654" s="69" t="str">
        <f aca="false">IF(OR(Data!G654,Data!H654,ISERR(Data!J654)),"",Data!J654)</f>
        <v/>
      </c>
      <c r="J654" s="70" t="str">
        <f aca="false">IF(Data!G654,"",IF(Data!E654,"Age error",IF(Data!F654,"Sex error",IF(OR(Data!H654,Data!M654),"Ht or wt error",Data!L654))))</f>
        <v/>
      </c>
      <c r="K654" s="47"/>
    </row>
    <row r="655" s="62" customFormat="true" ht="12.75" hidden="false" customHeight="false" outlineLevel="0" collapsed="false">
      <c r="A655" s="35"/>
      <c r="B655" s="81"/>
      <c r="C655" s="82"/>
      <c r="D655" s="80"/>
      <c r="E655" s="83"/>
      <c r="F655" s="83"/>
      <c r="G655" s="80"/>
      <c r="H655" s="80"/>
      <c r="I655" s="69" t="str">
        <f aca="false">IF(OR(Data!G655,Data!H655,ISERR(Data!J655)),"",Data!J655)</f>
        <v/>
      </c>
      <c r="J655" s="70" t="str">
        <f aca="false">IF(Data!G655,"",IF(Data!E655,"Age error",IF(Data!F655,"Sex error",IF(OR(Data!H655,Data!M655),"Ht or wt error",Data!L655))))</f>
        <v/>
      </c>
      <c r="K655" s="47"/>
    </row>
    <row r="656" s="62" customFormat="true" ht="12.75" hidden="false" customHeight="false" outlineLevel="0" collapsed="false">
      <c r="A656" s="35"/>
      <c r="B656" s="81"/>
      <c r="C656" s="82"/>
      <c r="D656" s="80"/>
      <c r="E656" s="83"/>
      <c r="F656" s="83"/>
      <c r="G656" s="80"/>
      <c r="H656" s="80"/>
      <c r="I656" s="69" t="str">
        <f aca="false">IF(OR(Data!G656,Data!H656,ISERR(Data!J656)),"",Data!J656)</f>
        <v/>
      </c>
      <c r="J656" s="70" t="str">
        <f aca="false">IF(Data!G656,"",IF(Data!E656,"Age error",IF(Data!F656,"Sex error",IF(OR(Data!H656,Data!M656),"Ht or wt error",Data!L656))))</f>
        <v/>
      </c>
      <c r="K656" s="47"/>
    </row>
    <row r="657" s="62" customFormat="true" ht="12.75" hidden="false" customHeight="false" outlineLevel="0" collapsed="false">
      <c r="A657" s="35"/>
      <c r="B657" s="81"/>
      <c r="C657" s="82"/>
      <c r="D657" s="80"/>
      <c r="E657" s="83"/>
      <c r="F657" s="83"/>
      <c r="G657" s="80"/>
      <c r="H657" s="80"/>
      <c r="I657" s="69" t="str">
        <f aca="false">IF(OR(Data!G657,Data!H657,ISERR(Data!J657)),"",Data!J657)</f>
        <v/>
      </c>
      <c r="J657" s="70" t="str">
        <f aca="false">IF(Data!G657,"",IF(Data!E657,"Age error",IF(Data!F657,"Sex error",IF(OR(Data!H657,Data!M657),"Ht or wt error",Data!L657))))</f>
        <v/>
      </c>
      <c r="K657" s="47"/>
    </row>
    <row r="658" s="62" customFormat="true" ht="12.75" hidden="false" customHeight="false" outlineLevel="0" collapsed="false">
      <c r="A658" s="35"/>
      <c r="B658" s="81"/>
      <c r="C658" s="82"/>
      <c r="D658" s="80"/>
      <c r="E658" s="83"/>
      <c r="F658" s="83"/>
      <c r="G658" s="80"/>
      <c r="H658" s="80"/>
      <c r="I658" s="69" t="str">
        <f aca="false">IF(OR(Data!G658,Data!H658,ISERR(Data!J658)),"",Data!J658)</f>
        <v/>
      </c>
      <c r="J658" s="70" t="str">
        <f aca="false">IF(Data!G658,"",IF(Data!E658,"Age error",IF(Data!F658,"Sex error",IF(OR(Data!H658,Data!M658),"Ht or wt error",Data!L658))))</f>
        <v/>
      </c>
      <c r="K658" s="47"/>
    </row>
    <row r="659" s="62" customFormat="true" ht="12.75" hidden="false" customHeight="false" outlineLevel="0" collapsed="false">
      <c r="A659" s="35"/>
      <c r="B659" s="81"/>
      <c r="C659" s="82"/>
      <c r="D659" s="80"/>
      <c r="E659" s="83"/>
      <c r="F659" s="83"/>
      <c r="G659" s="80"/>
      <c r="H659" s="80"/>
      <c r="I659" s="69" t="str">
        <f aca="false">IF(OR(Data!G659,Data!H659,ISERR(Data!J659)),"",Data!J659)</f>
        <v/>
      </c>
      <c r="J659" s="70" t="str">
        <f aca="false">IF(Data!G659,"",IF(Data!E659,"Age error",IF(Data!F659,"Sex error",IF(OR(Data!H659,Data!M659),"Ht or wt error",Data!L659))))</f>
        <v/>
      </c>
      <c r="K659" s="47"/>
    </row>
    <row r="660" s="62" customFormat="true" ht="12.75" hidden="false" customHeight="false" outlineLevel="0" collapsed="false">
      <c r="A660" s="35"/>
      <c r="B660" s="81"/>
      <c r="C660" s="82"/>
      <c r="D660" s="80"/>
      <c r="E660" s="83"/>
      <c r="F660" s="83"/>
      <c r="G660" s="80"/>
      <c r="H660" s="80"/>
      <c r="I660" s="69" t="str">
        <f aca="false">IF(OR(Data!G660,Data!H660,ISERR(Data!J660)),"",Data!J660)</f>
        <v/>
      </c>
      <c r="J660" s="70" t="str">
        <f aca="false">IF(Data!G660,"",IF(Data!E660,"Age error",IF(Data!F660,"Sex error",IF(OR(Data!H660,Data!M660),"Ht or wt error",Data!L660))))</f>
        <v/>
      </c>
      <c r="K660" s="47"/>
    </row>
    <row r="661" s="62" customFormat="true" ht="12.75" hidden="false" customHeight="false" outlineLevel="0" collapsed="false">
      <c r="A661" s="35"/>
      <c r="B661" s="81"/>
      <c r="C661" s="82"/>
      <c r="D661" s="80"/>
      <c r="E661" s="83"/>
      <c r="F661" s="83"/>
      <c r="G661" s="80"/>
      <c r="H661" s="80"/>
      <c r="I661" s="69" t="str">
        <f aca="false">IF(OR(Data!G661,Data!H661,ISERR(Data!J661)),"",Data!J661)</f>
        <v/>
      </c>
      <c r="J661" s="70" t="str">
        <f aca="false">IF(Data!G661,"",IF(Data!E661,"Age error",IF(Data!F661,"Sex error",IF(OR(Data!H661,Data!M661),"Ht or wt error",Data!L661))))</f>
        <v/>
      </c>
      <c r="K661" s="47"/>
    </row>
    <row r="662" s="62" customFormat="true" ht="12.75" hidden="false" customHeight="false" outlineLevel="0" collapsed="false">
      <c r="A662" s="35"/>
      <c r="B662" s="81"/>
      <c r="C662" s="82"/>
      <c r="D662" s="80"/>
      <c r="E662" s="83"/>
      <c r="F662" s="83"/>
      <c r="G662" s="80"/>
      <c r="H662" s="80"/>
      <c r="I662" s="69" t="str">
        <f aca="false">IF(OR(Data!G662,Data!H662,ISERR(Data!J662)),"",Data!J662)</f>
        <v/>
      </c>
      <c r="J662" s="70" t="str">
        <f aca="false">IF(Data!G662,"",IF(Data!E662,"Age error",IF(Data!F662,"Sex error",IF(OR(Data!H662,Data!M662),"Ht or wt error",Data!L662))))</f>
        <v/>
      </c>
      <c r="K662" s="47"/>
    </row>
    <row r="663" s="62" customFormat="true" ht="12.75" hidden="false" customHeight="false" outlineLevel="0" collapsed="false">
      <c r="A663" s="35"/>
      <c r="B663" s="81"/>
      <c r="C663" s="82"/>
      <c r="D663" s="80"/>
      <c r="E663" s="83"/>
      <c r="F663" s="83"/>
      <c r="G663" s="80"/>
      <c r="H663" s="80"/>
      <c r="I663" s="69" t="str">
        <f aca="false">IF(OR(Data!G663,Data!H663,ISERR(Data!J663)),"",Data!J663)</f>
        <v/>
      </c>
      <c r="J663" s="70" t="str">
        <f aca="false">IF(Data!G663,"",IF(Data!E663,"Age error",IF(Data!F663,"Sex error",IF(OR(Data!H663,Data!M663),"Ht or wt error",Data!L663))))</f>
        <v/>
      </c>
      <c r="K663" s="47"/>
    </row>
    <row r="664" s="62" customFormat="true" ht="12.75" hidden="false" customHeight="false" outlineLevel="0" collapsed="false">
      <c r="A664" s="35"/>
      <c r="B664" s="81"/>
      <c r="C664" s="82"/>
      <c r="D664" s="80"/>
      <c r="E664" s="83"/>
      <c r="F664" s="83"/>
      <c r="G664" s="80"/>
      <c r="H664" s="80"/>
      <c r="I664" s="69" t="str">
        <f aca="false">IF(OR(Data!G664,Data!H664,ISERR(Data!J664)),"",Data!J664)</f>
        <v/>
      </c>
      <c r="J664" s="70" t="str">
        <f aca="false">IF(Data!G664,"",IF(Data!E664,"Age error",IF(Data!F664,"Sex error",IF(OR(Data!H664,Data!M664),"Ht or wt error",Data!L664))))</f>
        <v/>
      </c>
      <c r="K664" s="47"/>
    </row>
    <row r="665" s="62" customFormat="true" ht="12.75" hidden="false" customHeight="false" outlineLevel="0" collapsed="false">
      <c r="A665" s="35"/>
      <c r="B665" s="81"/>
      <c r="C665" s="82"/>
      <c r="D665" s="80"/>
      <c r="E665" s="83"/>
      <c r="F665" s="83"/>
      <c r="G665" s="80"/>
      <c r="H665" s="80"/>
      <c r="I665" s="69" t="str">
        <f aca="false">IF(OR(Data!G665,Data!H665,ISERR(Data!J665)),"",Data!J665)</f>
        <v/>
      </c>
      <c r="J665" s="70" t="str">
        <f aca="false">IF(Data!G665,"",IF(Data!E665,"Age error",IF(Data!F665,"Sex error",IF(OR(Data!H665,Data!M665),"Ht or wt error",Data!L665))))</f>
        <v/>
      </c>
      <c r="K665" s="47"/>
    </row>
    <row r="666" s="62" customFormat="true" ht="12.75" hidden="false" customHeight="false" outlineLevel="0" collapsed="false">
      <c r="A666" s="35"/>
      <c r="B666" s="81"/>
      <c r="C666" s="82"/>
      <c r="D666" s="80"/>
      <c r="E666" s="83"/>
      <c r="F666" s="83"/>
      <c r="G666" s="80"/>
      <c r="H666" s="80"/>
      <c r="I666" s="69" t="str">
        <f aca="false">IF(OR(Data!G666,Data!H666,ISERR(Data!J666)),"",Data!J666)</f>
        <v/>
      </c>
      <c r="J666" s="70" t="str">
        <f aca="false">IF(Data!G666,"",IF(Data!E666,"Age error",IF(Data!F666,"Sex error",IF(OR(Data!H666,Data!M666),"Ht or wt error",Data!L666))))</f>
        <v/>
      </c>
      <c r="K666" s="47"/>
    </row>
    <row r="667" s="62" customFormat="true" ht="12.75" hidden="false" customHeight="false" outlineLevel="0" collapsed="false">
      <c r="A667" s="35"/>
      <c r="B667" s="81"/>
      <c r="C667" s="82"/>
      <c r="D667" s="80"/>
      <c r="E667" s="83"/>
      <c r="F667" s="83"/>
      <c r="G667" s="80"/>
      <c r="H667" s="80"/>
      <c r="I667" s="69" t="str">
        <f aca="false">IF(OR(Data!G667,Data!H667,ISERR(Data!J667)),"",Data!J667)</f>
        <v/>
      </c>
      <c r="J667" s="70" t="str">
        <f aca="false">IF(Data!G667,"",IF(Data!E667,"Age error",IF(Data!F667,"Sex error",IF(OR(Data!H667,Data!M667),"Ht or wt error",Data!L667))))</f>
        <v/>
      </c>
      <c r="K667" s="47"/>
    </row>
    <row r="668" s="62" customFormat="true" ht="12.75" hidden="false" customHeight="false" outlineLevel="0" collapsed="false">
      <c r="A668" s="35"/>
      <c r="B668" s="81"/>
      <c r="C668" s="82"/>
      <c r="D668" s="80"/>
      <c r="E668" s="83"/>
      <c r="F668" s="83"/>
      <c r="G668" s="80"/>
      <c r="H668" s="80"/>
      <c r="I668" s="69" t="str">
        <f aca="false">IF(OR(Data!G668,Data!H668,ISERR(Data!J668)),"",Data!J668)</f>
        <v/>
      </c>
      <c r="J668" s="70" t="str">
        <f aca="false">IF(Data!G668,"",IF(Data!E668,"Age error",IF(Data!F668,"Sex error",IF(OR(Data!H668,Data!M668),"Ht or wt error",Data!L668))))</f>
        <v/>
      </c>
      <c r="K668" s="47"/>
    </row>
    <row r="669" s="62" customFormat="true" ht="12.75" hidden="false" customHeight="false" outlineLevel="0" collapsed="false">
      <c r="A669" s="35"/>
      <c r="B669" s="81"/>
      <c r="C669" s="82"/>
      <c r="D669" s="80"/>
      <c r="E669" s="83"/>
      <c r="F669" s="83"/>
      <c r="G669" s="80"/>
      <c r="H669" s="80"/>
      <c r="I669" s="69" t="str">
        <f aca="false">IF(OR(Data!G669,Data!H669,ISERR(Data!J669)),"",Data!J669)</f>
        <v/>
      </c>
      <c r="J669" s="70" t="str">
        <f aca="false">IF(Data!G669,"",IF(Data!E669,"Age error",IF(Data!F669,"Sex error",IF(OR(Data!H669,Data!M669),"Ht or wt error",Data!L669))))</f>
        <v/>
      </c>
      <c r="K669" s="47"/>
    </row>
    <row r="670" s="62" customFormat="true" ht="12.75" hidden="false" customHeight="false" outlineLevel="0" collapsed="false">
      <c r="A670" s="35"/>
      <c r="B670" s="81"/>
      <c r="C670" s="82"/>
      <c r="D670" s="80"/>
      <c r="E670" s="83"/>
      <c r="F670" s="83"/>
      <c r="G670" s="80"/>
      <c r="H670" s="80"/>
      <c r="I670" s="69" t="str">
        <f aca="false">IF(OR(Data!G670,Data!H670,ISERR(Data!J670)),"",Data!J670)</f>
        <v/>
      </c>
      <c r="J670" s="70" t="str">
        <f aca="false">IF(Data!G670,"",IF(Data!E670,"Age error",IF(Data!F670,"Sex error",IF(OR(Data!H670,Data!M670),"Ht or wt error",Data!L670))))</f>
        <v/>
      </c>
      <c r="K670" s="47"/>
    </row>
    <row r="671" s="62" customFormat="true" ht="12.75" hidden="false" customHeight="false" outlineLevel="0" collapsed="false">
      <c r="A671" s="35"/>
      <c r="B671" s="81"/>
      <c r="C671" s="82"/>
      <c r="D671" s="80"/>
      <c r="E671" s="83"/>
      <c r="F671" s="83"/>
      <c r="G671" s="80"/>
      <c r="H671" s="80"/>
      <c r="I671" s="69" t="str">
        <f aca="false">IF(OR(Data!G671,Data!H671,ISERR(Data!J671)),"",Data!J671)</f>
        <v/>
      </c>
      <c r="J671" s="70" t="str">
        <f aca="false">IF(Data!G671,"",IF(Data!E671,"Age error",IF(Data!F671,"Sex error",IF(OR(Data!H671,Data!M671),"Ht or wt error",Data!L671))))</f>
        <v/>
      </c>
      <c r="K671" s="47"/>
    </row>
    <row r="672" s="62" customFormat="true" ht="12.75" hidden="false" customHeight="false" outlineLevel="0" collapsed="false">
      <c r="A672" s="35"/>
      <c r="B672" s="81"/>
      <c r="C672" s="82"/>
      <c r="D672" s="80"/>
      <c r="E672" s="83"/>
      <c r="F672" s="83"/>
      <c r="G672" s="80"/>
      <c r="H672" s="80"/>
      <c r="I672" s="69" t="str">
        <f aca="false">IF(OR(Data!G672,Data!H672,ISERR(Data!J672)),"",Data!J672)</f>
        <v/>
      </c>
      <c r="J672" s="70" t="str">
        <f aca="false">IF(Data!G672,"",IF(Data!E672,"Age error",IF(Data!F672,"Sex error",IF(OR(Data!H672,Data!M672),"Ht or wt error",Data!L672))))</f>
        <v/>
      </c>
      <c r="K672" s="47"/>
    </row>
    <row r="673" s="62" customFormat="true" ht="12.75" hidden="false" customHeight="false" outlineLevel="0" collapsed="false">
      <c r="A673" s="35"/>
      <c r="B673" s="81"/>
      <c r="C673" s="82"/>
      <c r="D673" s="80"/>
      <c r="E673" s="83"/>
      <c r="F673" s="83"/>
      <c r="G673" s="80"/>
      <c r="H673" s="80"/>
      <c r="I673" s="69" t="str">
        <f aca="false">IF(OR(Data!G673,Data!H673,ISERR(Data!J673)),"",Data!J673)</f>
        <v/>
      </c>
      <c r="J673" s="70" t="str">
        <f aca="false">IF(Data!G673,"",IF(Data!E673,"Age error",IF(Data!F673,"Sex error",IF(OR(Data!H673,Data!M673),"Ht or wt error",Data!L673))))</f>
        <v/>
      </c>
      <c r="K673" s="47"/>
    </row>
    <row r="674" s="62" customFormat="true" ht="12.75" hidden="false" customHeight="false" outlineLevel="0" collapsed="false">
      <c r="A674" s="35"/>
      <c r="B674" s="81"/>
      <c r="C674" s="82"/>
      <c r="D674" s="80"/>
      <c r="E674" s="83"/>
      <c r="F674" s="83"/>
      <c r="G674" s="80"/>
      <c r="H674" s="80"/>
      <c r="I674" s="69" t="str">
        <f aca="false">IF(OR(Data!G674,Data!H674,ISERR(Data!J674)),"",Data!J674)</f>
        <v/>
      </c>
      <c r="J674" s="70" t="str">
        <f aca="false">IF(Data!G674,"",IF(Data!E674,"Age error",IF(Data!F674,"Sex error",IF(OR(Data!H674,Data!M674),"Ht or wt error",Data!L674))))</f>
        <v/>
      </c>
      <c r="K674" s="47"/>
    </row>
    <row r="675" s="62" customFormat="true" ht="12.75" hidden="false" customHeight="false" outlineLevel="0" collapsed="false">
      <c r="A675" s="35"/>
      <c r="B675" s="81"/>
      <c r="C675" s="82"/>
      <c r="D675" s="80"/>
      <c r="E675" s="83"/>
      <c r="F675" s="83"/>
      <c r="G675" s="80"/>
      <c r="H675" s="80"/>
      <c r="I675" s="69" t="str">
        <f aca="false">IF(OR(Data!G675,Data!H675,ISERR(Data!J675)),"",Data!J675)</f>
        <v/>
      </c>
      <c r="J675" s="70" t="str">
        <f aca="false">IF(Data!G675,"",IF(Data!E675,"Age error",IF(Data!F675,"Sex error",IF(OR(Data!H675,Data!M675),"Ht or wt error",Data!L675))))</f>
        <v/>
      </c>
      <c r="K675" s="47"/>
    </row>
    <row r="676" s="62" customFormat="true" ht="12.75" hidden="false" customHeight="false" outlineLevel="0" collapsed="false">
      <c r="A676" s="35"/>
      <c r="B676" s="81"/>
      <c r="C676" s="82"/>
      <c r="D676" s="80"/>
      <c r="E676" s="83"/>
      <c r="F676" s="83"/>
      <c r="G676" s="80"/>
      <c r="H676" s="80"/>
      <c r="I676" s="69" t="str">
        <f aca="false">IF(OR(Data!G676,Data!H676,ISERR(Data!J676)),"",Data!J676)</f>
        <v/>
      </c>
      <c r="J676" s="70" t="str">
        <f aca="false">IF(Data!G676,"",IF(Data!E676,"Age error",IF(Data!F676,"Sex error",IF(OR(Data!H676,Data!M676),"Ht or wt error",Data!L676))))</f>
        <v/>
      </c>
      <c r="K676" s="47"/>
    </row>
    <row r="677" s="62" customFormat="true" ht="12.75" hidden="false" customHeight="false" outlineLevel="0" collapsed="false">
      <c r="A677" s="35"/>
      <c r="B677" s="81"/>
      <c r="C677" s="82"/>
      <c r="D677" s="80"/>
      <c r="E677" s="83"/>
      <c r="F677" s="83"/>
      <c r="G677" s="80"/>
      <c r="H677" s="80"/>
      <c r="I677" s="69" t="str">
        <f aca="false">IF(OR(Data!G677,Data!H677,ISERR(Data!J677)),"",Data!J677)</f>
        <v/>
      </c>
      <c r="J677" s="70" t="str">
        <f aca="false">IF(Data!G677,"",IF(Data!E677,"Age error",IF(Data!F677,"Sex error",IF(OR(Data!H677,Data!M677),"Ht or wt error",Data!L677))))</f>
        <v/>
      </c>
      <c r="K677" s="47"/>
    </row>
    <row r="678" s="62" customFormat="true" ht="12.75" hidden="false" customHeight="false" outlineLevel="0" collapsed="false">
      <c r="A678" s="35"/>
      <c r="B678" s="81"/>
      <c r="C678" s="82"/>
      <c r="D678" s="80"/>
      <c r="E678" s="83"/>
      <c r="F678" s="83"/>
      <c r="G678" s="80"/>
      <c r="H678" s="80"/>
      <c r="I678" s="69" t="str">
        <f aca="false">IF(OR(Data!G678,Data!H678,ISERR(Data!J678)),"",Data!J678)</f>
        <v/>
      </c>
      <c r="J678" s="70" t="str">
        <f aca="false">IF(Data!G678,"",IF(Data!E678,"Age error",IF(Data!F678,"Sex error",IF(OR(Data!H678,Data!M678),"Ht or wt error",Data!L678))))</f>
        <v/>
      </c>
      <c r="K678" s="47"/>
    </row>
    <row r="679" s="62" customFormat="true" ht="12.75" hidden="false" customHeight="false" outlineLevel="0" collapsed="false">
      <c r="A679" s="35"/>
      <c r="B679" s="81"/>
      <c r="C679" s="82"/>
      <c r="D679" s="80"/>
      <c r="E679" s="83"/>
      <c r="F679" s="83"/>
      <c r="G679" s="80"/>
      <c r="H679" s="80"/>
      <c r="I679" s="69" t="str">
        <f aca="false">IF(OR(Data!G679,Data!H679,ISERR(Data!J679)),"",Data!J679)</f>
        <v/>
      </c>
      <c r="J679" s="70" t="str">
        <f aca="false">IF(Data!G679,"",IF(Data!E679,"Age error",IF(Data!F679,"Sex error",IF(OR(Data!H679,Data!M679),"Ht or wt error",Data!L679))))</f>
        <v/>
      </c>
      <c r="K679" s="47"/>
    </row>
    <row r="680" s="62" customFormat="true" ht="12.75" hidden="false" customHeight="false" outlineLevel="0" collapsed="false">
      <c r="A680" s="35"/>
      <c r="B680" s="81"/>
      <c r="C680" s="82"/>
      <c r="D680" s="80"/>
      <c r="E680" s="83"/>
      <c r="F680" s="83"/>
      <c r="G680" s="80"/>
      <c r="H680" s="80"/>
      <c r="I680" s="69" t="str">
        <f aca="false">IF(OR(Data!G680,Data!H680,ISERR(Data!J680)),"",Data!J680)</f>
        <v/>
      </c>
      <c r="J680" s="70" t="str">
        <f aca="false">IF(Data!G680,"",IF(Data!E680,"Age error",IF(Data!F680,"Sex error",IF(OR(Data!H680,Data!M680),"Ht or wt error",Data!L680))))</f>
        <v/>
      </c>
      <c r="K680" s="47"/>
    </row>
    <row r="681" s="62" customFormat="true" ht="12.75" hidden="false" customHeight="false" outlineLevel="0" collapsed="false">
      <c r="A681" s="35"/>
      <c r="B681" s="81"/>
      <c r="C681" s="82"/>
      <c r="D681" s="80"/>
      <c r="E681" s="83"/>
      <c r="F681" s="83"/>
      <c r="G681" s="80"/>
      <c r="H681" s="80"/>
      <c r="I681" s="69" t="str">
        <f aca="false">IF(OR(Data!G681,Data!H681,ISERR(Data!J681)),"",Data!J681)</f>
        <v/>
      </c>
      <c r="J681" s="70" t="str">
        <f aca="false">IF(Data!G681,"",IF(Data!E681,"Age error",IF(Data!F681,"Sex error",IF(OR(Data!H681,Data!M681),"Ht or wt error",Data!L681))))</f>
        <v/>
      </c>
      <c r="K681" s="47"/>
    </row>
    <row r="682" s="62" customFormat="true" ht="12.75" hidden="false" customHeight="false" outlineLevel="0" collapsed="false">
      <c r="A682" s="35"/>
      <c r="B682" s="81"/>
      <c r="C682" s="82"/>
      <c r="D682" s="80"/>
      <c r="E682" s="83"/>
      <c r="F682" s="83"/>
      <c r="G682" s="80"/>
      <c r="H682" s="80"/>
      <c r="I682" s="69" t="str">
        <f aca="false">IF(OR(Data!G682,Data!H682,ISERR(Data!J682)),"",Data!J682)</f>
        <v/>
      </c>
      <c r="J682" s="70" t="str">
        <f aca="false">IF(Data!G682,"",IF(Data!E682,"Age error",IF(Data!F682,"Sex error",IF(OR(Data!H682,Data!M682),"Ht or wt error",Data!L682))))</f>
        <v/>
      </c>
      <c r="K682" s="47"/>
    </row>
    <row r="683" s="62" customFormat="true" ht="12.75" hidden="false" customHeight="false" outlineLevel="0" collapsed="false">
      <c r="A683" s="35"/>
      <c r="B683" s="81"/>
      <c r="C683" s="82"/>
      <c r="D683" s="80"/>
      <c r="E683" s="83"/>
      <c r="F683" s="83"/>
      <c r="G683" s="80"/>
      <c r="H683" s="80"/>
      <c r="I683" s="69" t="str">
        <f aca="false">IF(OR(Data!G683,Data!H683,ISERR(Data!J683)),"",Data!J683)</f>
        <v/>
      </c>
      <c r="J683" s="70" t="str">
        <f aca="false">IF(Data!G683,"",IF(Data!E683,"Age error",IF(Data!F683,"Sex error",IF(OR(Data!H683,Data!M683),"Ht or wt error",Data!L683))))</f>
        <v/>
      </c>
      <c r="K683" s="47"/>
    </row>
    <row r="684" s="62" customFormat="true" ht="12.75" hidden="false" customHeight="false" outlineLevel="0" collapsed="false">
      <c r="A684" s="35"/>
      <c r="B684" s="81"/>
      <c r="C684" s="82"/>
      <c r="D684" s="80"/>
      <c r="E684" s="83"/>
      <c r="F684" s="83"/>
      <c r="G684" s="80"/>
      <c r="H684" s="80"/>
      <c r="I684" s="69" t="str">
        <f aca="false">IF(OR(Data!G684,Data!H684,ISERR(Data!J684)),"",Data!J684)</f>
        <v/>
      </c>
      <c r="J684" s="70" t="str">
        <f aca="false">IF(Data!G684,"",IF(Data!E684,"Age error",IF(Data!F684,"Sex error",IF(OR(Data!H684,Data!M684),"Ht or wt error",Data!L684))))</f>
        <v/>
      </c>
      <c r="K684" s="47"/>
    </row>
    <row r="685" s="62" customFormat="true" ht="12.75" hidden="false" customHeight="false" outlineLevel="0" collapsed="false">
      <c r="A685" s="35"/>
      <c r="B685" s="81"/>
      <c r="C685" s="82"/>
      <c r="D685" s="80"/>
      <c r="E685" s="83"/>
      <c r="F685" s="83"/>
      <c r="G685" s="80"/>
      <c r="H685" s="80"/>
      <c r="I685" s="69" t="str">
        <f aca="false">IF(OR(Data!G685,Data!H685,ISERR(Data!J685)),"",Data!J685)</f>
        <v/>
      </c>
      <c r="J685" s="70" t="str">
        <f aca="false">IF(Data!G685,"",IF(Data!E685,"Age error",IF(Data!F685,"Sex error",IF(OR(Data!H685,Data!M685),"Ht or wt error",Data!L685))))</f>
        <v/>
      </c>
      <c r="K685" s="47"/>
    </row>
    <row r="686" s="62" customFormat="true" ht="12.75" hidden="false" customHeight="false" outlineLevel="0" collapsed="false">
      <c r="A686" s="35"/>
      <c r="B686" s="81"/>
      <c r="C686" s="82"/>
      <c r="D686" s="80"/>
      <c r="E686" s="83"/>
      <c r="F686" s="83"/>
      <c r="G686" s="80"/>
      <c r="H686" s="80"/>
      <c r="I686" s="69" t="str">
        <f aca="false">IF(OR(Data!G686,Data!H686,ISERR(Data!J686)),"",Data!J686)</f>
        <v/>
      </c>
      <c r="J686" s="70" t="str">
        <f aca="false">IF(Data!G686,"",IF(Data!E686,"Age error",IF(Data!F686,"Sex error",IF(OR(Data!H686,Data!M686),"Ht or wt error",Data!L686))))</f>
        <v/>
      </c>
      <c r="K686" s="47"/>
    </row>
    <row r="687" s="62" customFormat="true" ht="12.75" hidden="false" customHeight="false" outlineLevel="0" collapsed="false">
      <c r="A687" s="35"/>
      <c r="B687" s="81"/>
      <c r="C687" s="82"/>
      <c r="D687" s="80"/>
      <c r="E687" s="83"/>
      <c r="F687" s="83"/>
      <c r="G687" s="80"/>
      <c r="H687" s="80"/>
      <c r="I687" s="69" t="str">
        <f aca="false">IF(OR(Data!G687,Data!H687,ISERR(Data!J687)),"",Data!J687)</f>
        <v/>
      </c>
      <c r="J687" s="70" t="str">
        <f aca="false">IF(Data!G687,"",IF(Data!E687,"Age error",IF(Data!F687,"Sex error",IF(OR(Data!H687,Data!M687),"Ht or wt error",Data!L687))))</f>
        <v/>
      </c>
      <c r="K687" s="47"/>
    </row>
    <row r="688" s="62" customFormat="true" ht="12.75" hidden="false" customHeight="false" outlineLevel="0" collapsed="false">
      <c r="A688" s="35"/>
      <c r="B688" s="81"/>
      <c r="C688" s="82"/>
      <c r="D688" s="80"/>
      <c r="E688" s="83"/>
      <c r="F688" s="83"/>
      <c r="G688" s="80"/>
      <c r="H688" s="80"/>
      <c r="I688" s="69" t="str">
        <f aca="false">IF(OR(Data!G688,Data!H688,ISERR(Data!J688)),"",Data!J688)</f>
        <v/>
      </c>
      <c r="J688" s="70" t="str">
        <f aca="false">IF(Data!G688,"",IF(Data!E688,"Age error",IF(Data!F688,"Sex error",IF(OR(Data!H688,Data!M688),"Ht or wt error",Data!L688))))</f>
        <v/>
      </c>
      <c r="K688" s="47"/>
    </row>
    <row r="689" s="62" customFormat="true" ht="12.75" hidden="false" customHeight="false" outlineLevel="0" collapsed="false">
      <c r="A689" s="35"/>
      <c r="B689" s="81"/>
      <c r="C689" s="82"/>
      <c r="D689" s="80"/>
      <c r="E689" s="83"/>
      <c r="F689" s="83"/>
      <c r="G689" s="80"/>
      <c r="H689" s="80"/>
      <c r="I689" s="69" t="str">
        <f aca="false">IF(OR(Data!G689,Data!H689,ISERR(Data!J689)),"",Data!J689)</f>
        <v/>
      </c>
      <c r="J689" s="70" t="str">
        <f aca="false">IF(Data!G689,"",IF(Data!E689,"Age error",IF(Data!F689,"Sex error",IF(OR(Data!H689,Data!M689),"Ht or wt error",Data!L689))))</f>
        <v/>
      </c>
      <c r="K689" s="47"/>
    </row>
    <row r="690" s="62" customFormat="true" ht="12.75" hidden="false" customHeight="false" outlineLevel="0" collapsed="false">
      <c r="A690" s="35"/>
      <c r="B690" s="81"/>
      <c r="C690" s="82"/>
      <c r="D690" s="80"/>
      <c r="E690" s="83"/>
      <c r="F690" s="83"/>
      <c r="G690" s="80"/>
      <c r="H690" s="80"/>
      <c r="I690" s="69" t="str">
        <f aca="false">IF(OR(Data!G690,Data!H690,ISERR(Data!J690)),"",Data!J690)</f>
        <v/>
      </c>
      <c r="J690" s="70" t="str">
        <f aca="false">IF(Data!G690,"",IF(Data!E690,"Age error",IF(Data!F690,"Sex error",IF(OR(Data!H690,Data!M690),"Ht or wt error",Data!L690))))</f>
        <v/>
      </c>
      <c r="K690" s="47"/>
    </row>
    <row r="691" s="62" customFormat="true" ht="12.75" hidden="false" customHeight="false" outlineLevel="0" collapsed="false">
      <c r="A691" s="35"/>
      <c r="B691" s="81"/>
      <c r="C691" s="82"/>
      <c r="D691" s="80"/>
      <c r="E691" s="83"/>
      <c r="F691" s="83"/>
      <c r="G691" s="80"/>
      <c r="H691" s="80"/>
      <c r="I691" s="69" t="str">
        <f aca="false">IF(OR(Data!G691,Data!H691,ISERR(Data!J691)),"",Data!J691)</f>
        <v/>
      </c>
      <c r="J691" s="70" t="str">
        <f aca="false">IF(Data!G691,"",IF(Data!E691,"Age error",IF(Data!F691,"Sex error",IF(OR(Data!H691,Data!M691),"Ht or wt error",Data!L691))))</f>
        <v/>
      </c>
      <c r="K691" s="47"/>
    </row>
    <row r="692" s="62" customFormat="true" ht="12.75" hidden="false" customHeight="false" outlineLevel="0" collapsed="false">
      <c r="A692" s="35"/>
      <c r="B692" s="81"/>
      <c r="C692" s="82"/>
      <c r="D692" s="80"/>
      <c r="E692" s="83"/>
      <c r="F692" s="83"/>
      <c r="G692" s="80"/>
      <c r="H692" s="80"/>
      <c r="I692" s="69" t="str">
        <f aca="false">IF(OR(Data!G692,Data!H692,ISERR(Data!J692)),"",Data!J692)</f>
        <v/>
      </c>
      <c r="J692" s="70" t="str">
        <f aca="false">IF(Data!G692,"",IF(Data!E692,"Age error",IF(Data!F692,"Sex error",IF(OR(Data!H692,Data!M692),"Ht or wt error",Data!L692))))</f>
        <v/>
      </c>
      <c r="K692" s="47"/>
    </row>
    <row r="693" s="62" customFormat="true" ht="12.75" hidden="false" customHeight="false" outlineLevel="0" collapsed="false">
      <c r="A693" s="35"/>
      <c r="B693" s="81"/>
      <c r="C693" s="82"/>
      <c r="D693" s="80"/>
      <c r="E693" s="83"/>
      <c r="F693" s="83"/>
      <c r="G693" s="80"/>
      <c r="H693" s="80"/>
      <c r="I693" s="69" t="str">
        <f aca="false">IF(OR(Data!G693,Data!H693,ISERR(Data!J693)),"",Data!J693)</f>
        <v/>
      </c>
      <c r="J693" s="70" t="str">
        <f aca="false">IF(Data!G693,"",IF(Data!E693,"Age error",IF(Data!F693,"Sex error",IF(OR(Data!H693,Data!M693),"Ht or wt error",Data!L693))))</f>
        <v/>
      </c>
      <c r="K693" s="47"/>
    </row>
    <row r="694" s="62" customFormat="true" ht="12.75" hidden="false" customHeight="false" outlineLevel="0" collapsed="false">
      <c r="A694" s="35"/>
      <c r="B694" s="81"/>
      <c r="C694" s="82"/>
      <c r="D694" s="80"/>
      <c r="E694" s="83"/>
      <c r="F694" s="83"/>
      <c r="G694" s="80"/>
      <c r="H694" s="80"/>
      <c r="I694" s="69" t="str">
        <f aca="false">IF(OR(Data!G694,Data!H694,ISERR(Data!J694)),"",Data!J694)</f>
        <v/>
      </c>
      <c r="J694" s="70" t="str">
        <f aca="false">IF(Data!G694,"",IF(Data!E694,"Age error",IF(Data!F694,"Sex error",IF(OR(Data!H694,Data!M694),"Ht or wt error",Data!L694))))</f>
        <v/>
      </c>
      <c r="K694" s="47"/>
    </row>
    <row r="695" s="62" customFormat="true" ht="12.75" hidden="false" customHeight="false" outlineLevel="0" collapsed="false">
      <c r="A695" s="35"/>
      <c r="B695" s="81"/>
      <c r="C695" s="82"/>
      <c r="D695" s="80"/>
      <c r="E695" s="83"/>
      <c r="F695" s="83"/>
      <c r="G695" s="80"/>
      <c r="H695" s="80"/>
      <c r="I695" s="69" t="str">
        <f aca="false">IF(OR(Data!G695,Data!H695,ISERR(Data!J695)),"",Data!J695)</f>
        <v/>
      </c>
      <c r="J695" s="70" t="str">
        <f aca="false">IF(Data!G695,"",IF(Data!E695,"Age error",IF(Data!F695,"Sex error",IF(OR(Data!H695,Data!M695),"Ht or wt error",Data!L695))))</f>
        <v/>
      </c>
      <c r="K695" s="47"/>
    </row>
    <row r="696" s="62" customFormat="true" ht="12.75" hidden="false" customHeight="false" outlineLevel="0" collapsed="false">
      <c r="A696" s="35"/>
      <c r="B696" s="81"/>
      <c r="C696" s="82"/>
      <c r="D696" s="80"/>
      <c r="E696" s="83"/>
      <c r="F696" s="83"/>
      <c r="G696" s="80"/>
      <c r="H696" s="80"/>
      <c r="I696" s="69" t="str">
        <f aca="false">IF(OR(Data!G696,Data!H696,ISERR(Data!J696)),"",Data!J696)</f>
        <v/>
      </c>
      <c r="J696" s="70" t="str">
        <f aca="false">IF(Data!G696,"",IF(Data!E696,"Age error",IF(Data!F696,"Sex error",IF(OR(Data!H696,Data!M696),"Ht or wt error",Data!L696))))</f>
        <v/>
      </c>
      <c r="K696" s="47"/>
    </row>
    <row r="697" s="62" customFormat="true" ht="12.75" hidden="false" customHeight="false" outlineLevel="0" collapsed="false">
      <c r="A697" s="35"/>
      <c r="B697" s="81"/>
      <c r="C697" s="82"/>
      <c r="D697" s="80"/>
      <c r="E697" s="83"/>
      <c r="F697" s="83"/>
      <c r="G697" s="80"/>
      <c r="H697" s="80"/>
      <c r="I697" s="69" t="str">
        <f aca="false">IF(OR(Data!G697,Data!H697,ISERR(Data!J697)),"",Data!J697)</f>
        <v/>
      </c>
      <c r="J697" s="70" t="str">
        <f aca="false">IF(Data!G697,"",IF(Data!E697,"Age error",IF(Data!F697,"Sex error",IF(OR(Data!H697,Data!M697),"Ht or wt error",Data!L697))))</f>
        <v/>
      </c>
      <c r="K697" s="47"/>
    </row>
    <row r="698" s="62" customFormat="true" ht="12.75" hidden="false" customHeight="false" outlineLevel="0" collapsed="false">
      <c r="A698" s="35"/>
      <c r="B698" s="81"/>
      <c r="C698" s="82"/>
      <c r="D698" s="80"/>
      <c r="E698" s="83"/>
      <c r="F698" s="83"/>
      <c r="G698" s="80"/>
      <c r="H698" s="80"/>
      <c r="I698" s="69" t="str">
        <f aca="false">IF(OR(Data!G698,Data!H698,ISERR(Data!J698)),"",Data!J698)</f>
        <v/>
      </c>
      <c r="J698" s="70" t="str">
        <f aca="false">IF(Data!G698,"",IF(Data!E698,"Age error",IF(Data!F698,"Sex error",IF(OR(Data!H698,Data!M698),"Ht or wt error",Data!L698))))</f>
        <v/>
      </c>
      <c r="K698" s="47"/>
    </row>
    <row r="699" s="62" customFormat="true" ht="12.75" hidden="false" customHeight="false" outlineLevel="0" collapsed="false">
      <c r="A699" s="35"/>
      <c r="B699" s="81"/>
      <c r="C699" s="82"/>
      <c r="D699" s="80"/>
      <c r="E699" s="83"/>
      <c r="F699" s="83"/>
      <c r="G699" s="80"/>
      <c r="H699" s="80"/>
      <c r="I699" s="69" t="str">
        <f aca="false">IF(OR(Data!G699,Data!H699,ISERR(Data!J699)),"",Data!J699)</f>
        <v/>
      </c>
      <c r="J699" s="70" t="str">
        <f aca="false">IF(Data!G699,"",IF(Data!E699,"Age error",IF(Data!F699,"Sex error",IF(OR(Data!H699,Data!M699),"Ht or wt error",Data!L699))))</f>
        <v/>
      </c>
      <c r="K699" s="47"/>
    </row>
    <row r="700" s="62" customFormat="true" ht="12.75" hidden="false" customHeight="false" outlineLevel="0" collapsed="false">
      <c r="A700" s="35"/>
      <c r="B700" s="81"/>
      <c r="C700" s="82"/>
      <c r="D700" s="80"/>
      <c r="E700" s="83"/>
      <c r="F700" s="83"/>
      <c r="G700" s="80"/>
      <c r="H700" s="80"/>
      <c r="I700" s="69" t="str">
        <f aca="false">IF(OR(Data!G700,Data!H700,ISERR(Data!J700)),"",Data!J700)</f>
        <v/>
      </c>
      <c r="J700" s="70" t="str">
        <f aca="false">IF(Data!G700,"",IF(Data!E700,"Age error",IF(Data!F700,"Sex error",IF(OR(Data!H700,Data!M700),"Ht or wt error",Data!L700))))</f>
        <v/>
      </c>
      <c r="K700" s="47"/>
    </row>
    <row r="701" s="62" customFormat="true" ht="12.75" hidden="false" customHeight="false" outlineLevel="0" collapsed="false">
      <c r="A701" s="35"/>
      <c r="B701" s="81"/>
      <c r="C701" s="82"/>
      <c r="D701" s="80"/>
      <c r="E701" s="83"/>
      <c r="F701" s="83"/>
      <c r="G701" s="80"/>
      <c r="H701" s="80"/>
      <c r="I701" s="69" t="str">
        <f aca="false">IF(OR(Data!G701,Data!H701,ISERR(Data!J701)),"",Data!J701)</f>
        <v/>
      </c>
      <c r="J701" s="70" t="str">
        <f aca="false">IF(Data!G701,"",IF(Data!E701,"Age error",IF(Data!F701,"Sex error",IF(OR(Data!H701,Data!M701),"Ht or wt error",Data!L701))))</f>
        <v/>
      </c>
      <c r="K701" s="47"/>
    </row>
    <row r="702" s="62" customFormat="true" ht="12.75" hidden="false" customHeight="false" outlineLevel="0" collapsed="false">
      <c r="A702" s="35"/>
      <c r="B702" s="81"/>
      <c r="C702" s="82"/>
      <c r="D702" s="80"/>
      <c r="E702" s="83"/>
      <c r="F702" s="83"/>
      <c r="G702" s="80"/>
      <c r="H702" s="80"/>
      <c r="I702" s="69" t="str">
        <f aca="false">IF(OR(Data!G702,Data!H702,ISERR(Data!J702)),"",Data!J702)</f>
        <v/>
      </c>
      <c r="J702" s="70" t="str">
        <f aca="false">IF(Data!G702,"",IF(Data!E702,"Age error",IF(Data!F702,"Sex error",IF(OR(Data!H702,Data!M702),"Ht or wt error",Data!L702))))</f>
        <v/>
      </c>
      <c r="K702" s="47"/>
    </row>
    <row r="703" s="62" customFormat="true" ht="12.75" hidden="false" customHeight="false" outlineLevel="0" collapsed="false">
      <c r="A703" s="35"/>
      <c r="B703" s="81"/>
      <c r="C703" s="82"/>
      <c r="D703" s="80"/>
      <c r="E703" s="83"/>
      <c r="F703" s="83"/>
      <c r="G703" s="80"/>
      <c r="H703" s="80"/>
      <c r="I703" s="69" t="str">
        <f aca="false">IF(OR(Data!G703,Data!H703,ISERR(Data!J703)),"",Data!J703)</f>
        <v/>
      </c>
      <c r="J703" s="70" t="str">
        <f aca="false">IF(Data!G703,"",IF(Data!E703,"Age error",IF(Data!F703,"Sex error",IF(OR(Data!H703,Data!M703),"Ht or wt error",Data!L703))))</f>
        <v/>
      </c>
      <c r="K703" s="47"/>
    </row>
    <row r="704" s="62" customFormat="true" ht="12.75" hidden="false" customHeight="false" outlineLevel="0" collapsed="false">
      <c r="A704" s="35"/>
      <c r="B704" s="81"/>
      <c r="C704" s="82"/>
      <c r="D704" s="80"/>
      <c r="E704" s="83"/>
      <c r="F704" s="83"/>
      <c r="G704" s="80"/>
      <c r="H704" s="80"/>
      <c r="I704" s="69" t="str">
        <f aca="false">IF(OR(Data!G704,Data!H704,ISERR(Data!J704)),"",Data!J704)</f>
        <v/>
      </c>
      <c r="J704" s="70" t="str">
        <f aca="false">IF(Data!G704,"",IF(Data!E704,"Age error",IF(Data!F704,"Sex error",IF(OR(Data!H704,Data!M704),"Ht or wt error",Data!L704))))</f>
        <v/>
      </c>
      <c r="K704" s="47"/>
    </row>
    <row r="705" s="62" customFormat="true" ht="12.75" hidden="false" customHeight="false" outlineLevel="0" collapsed="false">
      <c r="A705" s="35"/>
      <c r="B705" s="81"/>
      <c r="C705" s="82"/>
      <c r="D705" s="80"/>
      <c r="E705" s="83"/>
      <c r="F705" s="83"/>
      <c r="G705" s="80"/>
      <c r="H705" s="80"/>
      <c r="I705" s="69" t="str">
        <f aca="false">IF(OR(Data!G705,Data!H705,ISERR(Data!J705)),"",Data!J705)</f>
        <v/>
      </c>
      <c r="J705" s="70" t="str">
        <f aca="false">IF(Data!G705,"",IF(Data!E705,"Age error",IF(Data!F705,"Sex error",IF(OR(Data!H705,Data!M705),"Ht or wt error",Data!L705))))</f>
        <v/>
      </c>
      <c r="K705" s="47"/>
    </row>
    <row r="706" s="62" customFormat="true" ht="12.75" hidden="false" customHeight="false" outlineLevel="0" collapsed="false">
      <c r="A706" s="35"/>
      <c r="B706" s="81"/>
      <c r="C706" s="82"/>
      <c r="D706" s="80"/>
      <c r="E706" s="83"/>
      <c r="F706" s="83"/>
      <c r="G706" s="80"/>
      <c r="H706" s="80"/>
      <c r="I706" s="69" t="str">
        <f aca="false">IF(OR(Data!G706,Data!H706,ISERR(Data!J706)),"",Data!J706)</f>
        <v/>
      </c>
      <c r="J706" s="70" t="str">
        <f aca="false">IF(Data!G706,"",IF(Data!E706,"Age error",IF(Data!F706,"Sex error",IF(OR(Data!H706,Data!M706),"Ht or wt error",Data!L706))))</f>
        <v/>
      </c>
      <c r="K706" s="47"/>
    </row>
    <row r="707" s="62" customFormat="true" ht="12.75" hidden="false" customHeight="false" outlineLevel="0" collapsed="false">
      <c r="A707" s="35"/>
      <c r="B707" s="81"/>
      <c r="C707" s="82"/>
      <c r="D707" s="80"/>
      <c r="E707" s="83"/>
      <c r="F707" s="83"/>
      <c r="G707" s="80"/>
      <c r="H707" s="80"/>
      <c r="I707" s="69" t="str">
        <f aca="false">IF(OR(Data!G707,Data!H707,ISERR(Data!J707)),"",Data!J707)</f>
        <v/>
      </c>
      <c r="J707" s="70" t="str">
        <f aca="false">IF(Data!G707,"",IF(Data!E707,"Age error",IF(Data!F707,"Sex error",IF(OR(Data!H707,Data!M707),"Ht or wt error",Data!L707))))</f>
        <v/>
      </c>
      <c r="K707" s="47"/>
    </row>
    <row r="708" s="62" customFormat="true" ht="12.75" hidden="false" customHeight="false" outlineLevel="0" collapsed="false">
      <c r="A708" s="35"/>
      <c r="B708" s="81"/>
      <c r="C708" s="82"/>
      <c r="D708" s="80"/>
      <c r="E708" s="83"/>
      <c r="F708" s="83"/>
      <c r="G708" s="80"/>
      <c r="H708" s="80"/>
      <c r="I708" s="69" t="str">
        <f aca="false">IF(OR(Data!G708,Data!H708,ISERR(Data!J708)),"",Data!J708)</f>
        <v/>
      </c>
      <c r="J708" s="70" t="str">
        <f aca="false">IF(Data!G708,"",IF(Data!E708,"Age error",IF(Data!F708,"Sex error",IF(OR(Data!H708,Data!M708),"Ht or wt error",Data!L708))))</f>
        <v/>
      </c>
      <c r="K708" s="47"/>
    </row>
    <row r="709" s="62" customFormat="true" ht="12.75" hidden="false" customHeight="false" outlineLevel="0" collapsed="false">
      <c r="A709" s="35"/>
      <c r="B709" s="81"/>
      <c r="C709" s="82"/>
      <c r="D709" s="80"/>
      <c r="E709" s="83"/>
      <c r="F709" s="83"/>
      <c r="G709" s="80"/>
      <c r="H709" s="80"/>
      <c r="I709" s="69" t="str">
        <f aca="false">IF(OR(Data!G709,Data!H709,ISERR(Data!J709)),"",Data!J709)</f>
        <v/>
      </c>
      <c r="J709" s="70" t="str">
        <f aca="false">IF(Data!G709,"",IF(Data!E709,"Age error",IF(Data!F709,"Sex error",IF(OR(Data!H709,Data!M709),"Ht or wt error",Data!L709))))</f>
        <v/>
      </c>
      <c r="K709" s="47"/>
    </row>
    <row r="710" s="62" customFormat="true" ht="12.75" hidden="false" customHeight="false" outlineLevel="0" collapsed="false">
      <c r="A710" s="35"/>
      <c r="B710" s="81"/>
      <c r="C710" s="82"/>
      <c r="D710" s="80"/>
      <c r="E710" s="83"/>
      <c r="F710" s="83"/>
      <c r="G710" s="80"/>
      <c r="H710" s="80"/>
      <c r="I710" s="69" t="str">
        <f aca="false">IF(OR(Data!G710,Data!H710,ISERR(Data!J710)),"",Data!J710)</f>
        <v/>
      </c>
      <c r="J710" s="70" t="str">
        <f aca="false">IF(Data!G710,"",IF(Data!E710,"Age error",IF(Data!F710,"Sex error",IF(OR(Data!H710,Data!M710),"Ht or wt error",Data!L710))))</f>
        <v/>
      </c>
      <c r="K710" s="47"/>
    </row>
    <row r="711" s="62" customFormat="true" ht="12.75" hidden="false" customHeight="false" outlineLevel="0" collapsed="false">
      <c r="A711" s="35"/>
      <c r="B711" s="81"/>
      <c r="C711" s="82"/>
      <c r="D711" s="80"/>
      <c r="E711" s="83"/>
      <c r="F711" s="83"/>
      <c r="G711" s="80"/>
      <c r="H711" s="80"/>
      <c r="I711" s="69" t="str">
        <f aca="false">IF(OR(Data!G711,Data!H711,ISERR(Data!J711)),"",Data!J711)</f>
        <v/>
      </c>
      <c r="J711" s="70" t="str">
        <f aca="false">IF(Data!G711,"",IF(Data!E711,"Age error",IF(Data!F711,"Sex error",IF(OR(Data!H711,Data!M711),"Ht or wt error",Data!L711))))</f>
        <v/>
      </c>
      <c r="K711" s="47"/>
    </row>
    <row r="712" s="62" customFormat="true" ht="12.75" hidden="false" customHeight="false" outlineLevel="0" collapsed="false">
      <c r="A712" s="35"/>
      <c r="B712" s="81"/>
      <c r="C712" s="82"/>
      <c r="D712" s="80"/>
      <c r="E712" s="83"/>
      <c r="F712" s="83"/>
      <c r="G712" s="80"/>
      <c r="H712" s="80"/>
      <c r="I712" s="69" t="str">
        <f aca="false">IF(OR(Data!G712,Data!H712,ISERR(Data!J712)),"",Data!J712)</f>
        <v/>
      </c>
      <c r="J712" s="70" t="str">
        <f aca="false">IF(Data!G712,"",IF(Data!E712,"Age error",IF(Data!F712,"Sex error",IF(OR(Data!H712,Data!M712),"Ht or wt error",Data!L712))))</f>
        <v/>
      </c>
      <c r="K712" s="47"/>
    </row>
    <row r="713" s="62" customFormat="true" ht="12.75" hidden="false" customHeight="false" outlineLevel="0" collapsed="false">
      <c r="A713" s="35"/>
      <c r="B713" s="81"/>
      <c r="C713" s="82"/>
      <c r="D713" s="80"/>
      <c r="E713" s="83"/>
      <c r="F713" s="83"/>
      <c r="G713" s="80"/>
      <c r="H713" s="80"/>
      <c r="I713" s="69" t="str">
        <f aca="false">IF(OR(Data!G713,Data!H713,ISERR(Data!J713)),"",Data!J713)</f>
        <v/>
      </c>
      <c r="J713" s="70" t="str">
        <f aca="false">IF(Data!G713,"",IF(Data!E713,"Age error",IF(Data!F713,"Sex error",IF(OR(Data!H713,Data!M713),"Ht or wt error",Data!L713))))</f>
        <v/>
      </c>
      <c r="K713" s="47"/>
    </row>
    <row r="714" s="62" customFormat="true" ht="12.75" hidden="false" customHeight="false" outlineLevel="0" collapsed="false">
      <c r="A714" s="35"/>
      <c r="B714" s="81"/>
      <c r="C714" s="82"/>
      <c r="D714" s="80"/>
      <c r="E714" s="83"/>
      <c r="F714" s="83"/>
      <c r="G714" s="80"/>
      <c r="H714" s="80"/>
      <c r="I714" s="69" t="str">
        <f aca="false">IF(OR(Data!G714,Data!H714,ISERR(Data!J714)),"",Data!J714)</f>
        <v/>
      </c>
      <c r="J714" s="70" t="str">
        <f aca="false">IF(Data!G714,"",IF(Data!E714,"Age error",IF(Data!F714,"Sex error",IF(OR(Data!H714,Data!M714),"Ht or wt error",Data!L714))))</f>
        <v/>
      </c>
      <c r="K714" s="47"/>
    </row>
    <row r="715" s="62" customFormat="true" ht="12.75" hidden="false" customHeight="false" outlineLevel="0" collapsed="false">
      <c r="A715" s="35"/>
      <c r="B715" s="81"/>
      <c r="C715" s="82"/>
      <c r="D715" s="80"/>
      <c r="E715" s="83"/>
      <c r="F715" s="83"/>
      <c r="G715" s="80"/>
      <c r="H715" s="80"/>
      <c r="I715" s="69" t="str">
        <f aca="false">IF(OR(Data!G715,Data!H715,ISERR(Data!J715)),"",Data!J715)</f>
        <v/>
      </c>
      <c r="J715" s="70" t="str">
        <f aca="false">IF(Data!G715,"",IF(Data!E715,"Age error",IF(Data!F715,"Sex error",IF(OR(Data!H715,Data!M715),"Ht or wt error",Data!L715))))</f>
        <v/>
      </c>
      <c r="K715" s="47"/>
    </row>
    <row r="716" s="62" customFormat="true" ht="12.75" hidden="false" customHeight="false" outlineLevel="0" collapsed="false">
      <c r="A716" s="35"/>
      <c r="B716" s="81"/>
      <c r="C716" s="82"/>
      <c r="D716" s="80"/>
      <c r="E716" s="83"/>
      <c r="F716" s="83"/>
      <c r="G716" s="80"/>
      <c r="H716" s="80"/>
      <c r="I716" s="69" t="str">
        <f aca="false">IF(OR(Data!G716,Data!H716,ISERR(Data!J716)),"",Data!J716)</f>
        <v/>
      </c>
      <c r="J716" s="70" t="str">
        <f aca="false">IF(Data!G716,"",IF(Data!E716,"Age error",IF(Data!F716,"Sex error",IF(OR(Data!H716,Data!M716),"Ht or wt error",Data!L716))))</f>
        <v/>
      </c>
      <c r="K716" s="47"/>
    </row>
    <row r="717" s="62" customFormat="true" ht="12.75" hidden="false" customHeight="false" outlineLevel="0" collapsed="false">
      <c r="A717" s="35"/>
      <c r="B717" s="81"/>
      <c r="C717" s="82"/>
      <c r="D717" s="80"/>
      <c r="E717" s="83"/>
      <c r="F717" s="83"/>
      <c r="G717" s="80"/>
      <c r="H717" s="80"/>
      <c r="I717" s="69" t="str">
        <f aca="false">IF(OR(Data!G717,Data!H717,ISERR(Data!J717)),"",Data!J717)</f>
        <v/>
      </c>
      <c r="J717" s="70" t="str">
        <f aca="false">IF(Data!G717,"",IF(Data!E717,"Age error",IF(Data!F717,"Sex error",IF(OR(Data!H717,Data!M717),"Ht or wt error",Data!L717))))</f>
        <v/>
      </c>
      <c r="K717" s="47"/>
    </row>
    <row r="718" s="62" customFormat="true" ht="12.75" hidden="false" customHeight="false" outlineLevel="0" collapsed="false">
      <c r="A718" s="35"/>
      <c r="B718" s="81"/>
      <c r="C718" s="82"/>
      <c r="D718" s="80"/>
      <c r="E718" s="83"/>
      <c r="F718" s="83"/>
      <c r="G718" s="80"/>
      <c r="H718" s="80"/>
      <c r="I718" s="69" t="str">
        <f aca="false">IF(OR(Data!G718,Data!H718,ISERR(Data!J718)),"",Data!J718)</f>
        <v/>
      </c>
      <c r="J718" s="70" t="str">
        <f aca="false">IF(Data!G718,"",IF(Data!E718,"Age error",IF(Data!F718,"Sex error",IF(OR(Data!H718,Data!M718),"Ht or wt error",Data!L718))))</f>
        <v/>
      </c>
      <c r="K718" s="47"/>
    </row>
    <row r="719" s="62" customFormat="true" ht="12.75" hidden="false" customHeight="false" outlineLevel="0" collapsed="false">
      <c r="A719" s="35"/>
      <c r="B719" s="81"/>
      <c r="C719" s="82"/>
      <c r="D719" s="80"/>
      <c r="E719" s="83"/>
      <c r="F719" s="83"/>
      <c r="G719" s="80"/>
      <c r="H719" s="80"/>
      <c r="I719" s="69" t="str">
        <f aca="false">IF(OR(Data!G719,Data!H719,ISERR(Data!J719)),"",Data!J719)</f>
        <v/>
      </c>
      <c r="J719" s="70" t="str">
        <f aca="false">IF(Data!G719,"",IF(Data!E719,"Age error",IF(Data!F719,"Sex error",IF(OR(Data!H719,Data!M719),"Ht or wt error",Data!L719))))</f>
        <v/>
      </c>
      <c r="K719" s="47"/>
    </row>
    <row r="720" s="62" customFormat="true" ht="12.75" hidden="false" customHeight="false" outlineLevel="0" collapsed="false">
      <c r="A720" s="35"/>
      <c r="B720" s="81"/>
      <c r="C720" s="82"/>
      <c r="D720" s="80"/>
      <c r="E720" s="83"/>
      <c r="F720" s="83"/>
      <c r="G720" s="80"/>
      <c r="H720" s="80"/>
      <c r="I720" s="69" t="str">
        <f aca="false">IF(OR(Data!G720,Data!H720,ISERR(Data!J720)),"",Data!J720)</f>
        <v/>
      </c>
      <c r="J720" s="70" t="str">
        <f aca="false">IF(Data!G720,"",IF(Data!E720,"Age error",IF(Data!F720,"Sex error",IF(OR(Data!H720,Data!M720),"Ht or wt error",Data!L720))))</f>
        <v/>
      </c>
      <c r="K720" s="47"/>
    </row>
    <row r="721" s="62" customFormat="true" ht="12.75" hidden="false" customHeight="false" outlineLevel="0" collapsed="false">
      <c r="A721" s="35"/>
      <c r="B721" s="81"/>
      <c r="C721" s="82"/>
      <c r="D721" s="80"/>
      <c r="E721" s="83"/>
      <c r="F721" s="83"/>
      <c r="G721" s="80"/>
      <c r="H721" s="80"/>
      <c r="I721" s="69" t="str">
        <f aca="false">IF(OR(Data!G721,Data!H721,ISERR(Data!J721)),"",Data!J721)</f>
        <v/>
      </c>
      <c r="J721" s="70" t="str">
        <f aca="false">IF(Data!G721,"",IF(Data!E721,"Age error",IF(Data!F721,"Sex error",IF(OR(Data!H721,Data!M721),"Ht or wt error",Data!L721))))</f>
        <v/>
      </c>
      <c r="K721" s="47"/>
    </row>
    <row r="722" s="62" customFormat="true" ht="12.75" hidden="false" customHeight="false" outlineLevel="0" collapsed="false">
      <c r="A722" s="35"/>
      <c r="B722" s="81"/>
      <c r="C722" s="82"/>
      <c r="D722" s="80"/>
      <c r="E722" s="83"/>
      <c r="F722" s="83"/>
      <c r="G722" s="80"/>
      <c r="H722" s="80"/>
      <c r="I722" s="69" t="str">
        <f aca="false">IF(OR(Data!G722,Data!H722,ISERR(Data!J722)),"",Data!J722)</f>
        <v/>
      </c>
      <c r="J722" s="70" t="str">
        <f aca="false">IF(Data!G722,"",IF(Data!E722,"Age error",IF(Data!F722,"Sex error",IF(OR(Data!H722,Data!M722),"Ht or wt error",Data!L722))))</f>
        <v/>
      </c>
      <c r="K722" s="47"/>
    </row>
    <row r="723" s="62" customFormat="true" ht="12.75" hidden="false" customHeight="false" outlineLevel="0" collapsed="false">
      <c r="A723" s="35"/>
      <c r="B723" s="81"/>
      <c r="C723" s="82"/>
      <c r="D723" s="80"/>
      <c r="E723" s="83"/>
      <c r="F723" s="83"/>
      <c r="G723" s="80"/>
      <c r="H723" s="80"/>
      <c r="I723" s="69" t="str">
        <f aca="false">IF(OR(Data!G723,Data!H723,ISERR(Data!J723)),"",Data!J723)</f>
        <v/>
      </c>
      <c r="J723" s="70" t="str">
        <f aca="false">IF(Data!G723,"",IF(Data!E723,"Age error",IF(Data!F723,"Sex error",IF(OR(Data!H723,Data!M723),"Ht or wt error",Data!L723))))</f>
        <v/>
      </c>
      <c r="K723" s="47"/>
    </row>
    <row r="724" s="62" customFormat="true" ht="12.75" hidden="false" customHeight="false" outlineLevel="0" collapsed="false">
      <c r="A724" s="35"/>
      <c r="B724" s="81"/>
      <c r="C724" s="82"/>
      <c r="D724" s="80"/>
      <c r="E724" s="83"/>
      <c r="F724" s="83"/>
      <c r="G724" s="80"/>
      <c r="H724" s="80"/>
      <c r="I724" s="69" t="str">
        <f aca="false">IF(OR(Data!G724,Data!H724,ISERR(Data!J724)),"",Data!J724)</f>
        <v/>
      </c>
      <c r="J724" s="70" t="str">
        <f aca="false">IF(Data!G724,"",IF(Data!E724,"Age error",IF(Data!F724,"Sex error",IF(OR(Data!H724,Data!M724),"Ht or wt error",Data!L724))))</f>
        <v/>
      </c>
      <c r="K724" s="47"/>
    </row>
    <row r="725" s="62" customFormat="true" ht="12.75" hidden="false" customHeight="false" outlineLevel="0" collapsed="false">
      <c r="A725" s="35"/>
      <c r="B725" s="81"/>
      <c r="C725" s="82"/>
      <c r="D725" s="80"/>
      <c r="E725" s="83"/>
      <c r="F725" s="83"/>
      <c r="G725" s="80"/>
      <c r="H725" s="80"/>
      <c r="I725" s="69" t="str">
        <f aca="false">IF(OR(Data!G725,Data!H725,ISERR(Data!J725)),"",Data!J725)</f>
        <v/>
      </c>
      <c r="J725" s="70" t="str">
        <f aca="false">IF(Data!G725,"",IF(Data!E725,"Age error",IF(Data!F725,"Sex error",IF(OR(Data!H725,Data!M725),"Ht or wt error",Data!L725))))</f>
        <v/>
      </c>
      <c r="K725" s="47"/>
    </row>
    <row r="726" s="62" customFormat="true" ht="12.75" hidden="false" customHeight="false" outlineLevel="0" collapsed="false">
      <c r="A726" s="35"/>
      <c r="B726" s="81"/>
      <c r="C726" s="82"/>
      <c r="D726" s="80"/>
      <c r="E726" s="83"/>
      <c r="F726" s="83"/>
      <c r="G726" s="80"/>
      <c r="H726" s="80"/>
      <c r="I726" s="69" t="str">
        <f aca="false">IF(OR(Data!G726,Data!H726,ISERR(Data!J726)),"",Data!J726)</f>
        <v/>
      </c>
      <c r="J726" s="70" t="str">
        <f aca="false">IF(Data!G726,"",IF(Data!E726,"Age error",IF(Data!F726,"Sex error",IF(OR(Data!H726,Data!M726),"Ht or wt error",Data!L726))))</f>
        <v/>
      </c>
      <c r="K726" s="47"/>
    </row>
    <row r="727" s="62" customFormat="true" ht="12.75" hidden="false" customHeight="false" outlineLevel="0" collapsed="false">
      <c r="A727" s="35"/>
      <c r="B727" s="81"/>
      <c r="C727" s="82"/>
      <c r="D727" s="80"/>
      <c r="E727" s="83"/>
      <c r="F727" s="83"/>
      <c r="G727" s="80"/>
      <c r="H727" s="80"/>
      <c r="I727" s="69" t="str">
        <f aca="false">IF(OR(Data!G727,Data!H727,ISERR(Data!J727)),"",Data!J727)</f>
        <v/>
      </c>
      <c r="J727" s="70" t="str">
        <f aca="false">IF(Data!G727,"",IF(Data!E727,"Age error",IF(Data!F727,"Sex error",IF(OR(Data!H727,Data!M727),"Ht or wt error",Data!L727))))</f>
        <v/>
      </c>
      <c r="K727" s="47"/>
    </row>
    <row r="728" s="62" customFormat="true" ht="12.75" hidden="false" customHeight="false" outlineLevel="0" collapsed="false">
      <c r="A728" s="35"/>
      <c r="B728" s="81"/>
      <c r="C728" s="82"/>
      <c r="D728" s="80"/>
      <c r="E728" s="83"/>
      <c r="F728" s="83"/>
      <c r="G728" s="80"/>
      <c r="H728" s="80"/>
      <c r="I728" s="69" t="str">
        <f aca="false">IF(OR(Data!G728,Data!H728,ISERR(Data!J728)),"",Data!J728)</f>
        <v/>
      </c>
      <c r="J728" s="70" t="str">
        <f aca="false">IF(Data!G728,"",IF(Data!E728,"Age error",IF(Data!F728,"Sex error",IF(OR(Data!H728,Data!M728),"Ht or wt error",Data!L728))))</f>
        <v/>
      </c>
      <c r="K728" s="47"/>
    </row>
    <row r="729" s="62" customFormat="true" ht="12.75" hidden="false" customHeight="false" outlineLevel="0" collapsed="false">
      <c r="A729" s="35"/>
      <c r="B729" s="81"/>
      <c r="C729" s="82"/>
      <c r="D729" s="80"/>
      <c r="E729" s="83"/>
      <c r="F729" s="83"/>
      <c r="G729" s="80"/>
      <c r="H729" s="80"/>
      <c r="I729" s="69" t="str">
        <f aca="false">IF(OR(Data!G729,Data!H729,ISERR(Data!J729)),"",Data!J729)</f>
        <v/>
      </c>
      <c r="J729" s="70" t="str">
        <f aca="false">IF(Data!G729,"",IF(Data!E729,"Age error",IF(Data!F729,"Sex error",IF(OR(Data!H729,Data!M729),"Ht or wt error",Data!L729))))</f>
        <v/>
      </c>
      <c r="K729" s="47"/>
    </row>
    <row r="730" s="62" customFormat="true" ht="12.75" hidden="false" customHeight="false" outlineLevel="0" collapsed="false">
      <c r="A730" s="35"/>
      <c r="B730" s="81"/>
      <c r="C730" s="82"/>
      <c r="D730" s="80"/>
      <c r="E730" s="83"/>
      <c r="F730" s="83"/>
      <c r="G730" s="80"/>
      <c r="H730" s="80"/>
      <c r="I730" s="69" t="str">
        <f aca="false">IF(OR(Data!G730,Data!H730,ISERR(Data!J730)),"",Data!J730)</f>
        <v/>
      </c>
      <c r="J730" s="70" t="str">
        <f aca="false">IF(Data!G730,"",IF(Data!E730,"Age error",IF(Data!F730,"Sex error",IF(OR(Data!H730,Data!M730),"Ht or wt error",Data!L730))))</f>
        <v/>
      </c>
      <c r="K730" s="47"/>
    </row>
    <row r="731" s="62" customFormat="true" ht="12.75" hidden="false" customHeight="false" outlineLevel="0" collapsed="false">
      <c r="A731" s="35"/>
      <c r="B731" s="81"/>
      <c r="C731" s="82"/>
      <c r="D731" s="80"/>
      <c r="E731" s="83"/>
      <c r="F731" s="83"/>
      <c r="G731" s="80"/>
      <c r="H731" s="80"/>
      <c r="I731" s="69" t="str">
        <f aca="false">IF(OR(Data!G731,Data!H731,ISERR(Data!J731)),"",Data!J731)</f>
        <v/>
      </c>
      <c r="J731" s="70" t="str">
        <f aca="false">IF(Data!G731,"",IF(Data!E731,"Age error",IF(Data!F731,"Sex error",IF(OR(Data!H731,Data!M731),"Ht or wt error",Data!L731))))</f>
        <v/>
      </c>
      <c r="K731" s="47"/>
    </row>
    <row r="732" s="62" customFormat="true" ht="12.75" hidden="false" customHeight="false" outlineLevel="0" collapsed="false">
      <c r="A732" s="35"/>
      <c r="B732" s="81"/>
      <c r="C732" s="82"/>
      <c r="D732" s="80"/>
      <c r="E732" s="83"/>
      <c r="F732" s="83"/>
      <c r="G732" s="80"/>
      <c r="H732" s="80"/>
      <c r="I732" s="69" t="str">
        <f aca="false">IF(OR(Data!G732,Data!H732,ISERR(Data!J732)),"",Data!J732)</f>
        <v/>
      </c>
      <c r="J732" s="70" t="str">
        <f aca="false">IF(Data!G732,"",IF(Data!E732,"Age error",IF(Data!F732,"Sex error",IF(OR(Data!H732,Data!M732),"Ht or wt error",Data!L732))))</f>
        <v/>
      </c>
      <c r="K732" s="47"/>
    </row>
    <row r="733" s="62" customFormat="true" ht="12.75" hidden="false" customHeight="false" outlineLevel="0" collapsed="false">
      <c r="A733" s="35"/>
      <c r="B733" s="81"/>
      <c r="C733" s="82"/>
      <c r="D733" s="80"/>
      <c r="E733" s="83"/>
      <c r="F733" s="83"/>
      <c r="G733" s="80"/>
      <c r="H733" s="80"/>
      <c r="I733" s="69" t="str">
        <f aca="false">IF(OR(Data!G733,Data!H733,ISERR(Data!J733)),"",Data!J733)</f>
        <v/>
      </c>
      <c r="J733" s="70" t="str">
        <f aca="false">IF(Data!G733,"",IF(Data!E733,"Age error",IF(Data!F733,"Sex error",IF(OR(Data!H733,Data!M733),"Ht or wt error",Data!L733))))</f>
        <v/>
      </c>
      <c r="K733" s="47"/>
    </row>
    <row r="734" s="62" customFormat="true" ht="12.75" hidden="false" customHeight="false" outlineLevel="0" collapsed="false">
      <c r="A734" s="35"/>
      <c r="B734" s="81"/>
      <c r="C734" s="82"/>
      <c r="D734" s="80"/>
      <c r="E734" s="83"/>
      <c r="F734" s="83"/>
      <c r="G734" s="80"/>
      <c r="H734" s="80"/>
      <c r="I734" s="69" t="str">
        <f aca="false">IF(OR(Data!G734,Data!H734,ISERR(Data!J734)),"",Data!J734)</f>
        <v/>
      </c>
      <c r="J734" s="70" t="str">
        <f aca="false">IF(Data!G734,"",IF(Data!E734,"Age error",IF(Data!F734,"Sex error",IF(OR(Data!H734,Data!M734),"Ht or wt error",Data!L734))))</f>
        <v/>
      </c>
      <c r="K734" s="47"/>
    </row>
    <row r="735" s="62" customFormat="true" ht="12.75" hidden="false" customHeight="false" outlineLevel="0" collapsed="false">
      <c r="A735" s="35"/>
      <c r="B735" s="81"/>
      <c r="C735" s="82"/>
      <c r="D735" s="80"/>
      <c r="E735" s="83"/>
      <c r="F735" s="83"/>
      <c r="G735" s="80"/>
      <c r="H735" s="80"/>
      <c r="I735" s="69" t="str">
        <f aca="false">IF(OR(Data!G735,Data!H735,ISERR(Data!J735)),"",Data!J735)</f>
        <v/>
      </c>
      <c r="J735" s="70" t="str">
        <f aca="false">IF(Data!G735,"",IF(Data!E735,"Age error",IF(Data!F735,"Sex error",IF(OR(Data!H735,Data!M735),"Ht or wt error",Data!L735))))</f>
        <v/>
      </c>
      <c r="K735" s="47"/>
    </row>
    <row r="736" s="62" customFormat="true" ht="12.75" hidden="false" customHeight="false" outlineLevel="0" collapsed="false">
      <c r="A736" s="35"/>
      <c r="B736" s="81"/>
      <c r="C736" s="82"/>
      <c r="D736" s="80"/>
      <c r="E736" s="83"/>
      <c r="F736" s="83"/>
      <c r="G736" s="80"/>
      <c r="H736" s="80"/>
      <c r="I736" s="69" t="str">
        <f aca="false">IF(OR(Data!G736,Data!H736,ISERR(Data!J736)),"",Data!J736)</f>
        <v/>
      </c>
      <c r="J736" s="70" t="str">
        <f aca="false">IF(Data!G736,"",IF(Data!E736,"Age error",IF(Data!F736,"Sex error",IF(OR(Data!H736,Data!M736),"Ht or wt error",Data!L736))))</f>
        <v/>
      </c>
      <c r="K736" s="47"/>
    </row>
    <row r="737" s="62" customFormat="true" ht="12.75" hidden="false" customHeight="false" outlineLevel="0" collapsed="false">
      <c r="A737" s="35"/>
      <c r="B737" s="81"/>
      <c r="C737" s="82"/>
      <c r="D737" s="80"/>
      <c r="E737" s="83"/>
      <c r="F737" s="83"/>
      <c r="G737" s="80"/>
      <c r="H737" s="80"/>
      <c r="I737" s="69" t="str">
        <f aca="false">IF(OR(Data!G737,Data!H737,ISERR(Data!J737)),"",Data!J737)</f>
        <v/>
      </c>
      <c r="J737" s="70" t="str">
        <f aca="false">IF(Data!G737,"",IF(Data!E737,"Age error",IF(Data!F737,"Sex error",IF(OR(Data!H737,Data!M737),"Ht or wt error",Data!L737))))</f>
        <v/>
      </c>
      <c r="K737" s="47"/>
    </row>
    <row r="738" s="62" customFormat="true" ht="12.75" hidden="false" customHeight="false" outlineLevel="0" collapsed="false">
      <c r="A738" s="35"/>
      <c r="B738" s="81"/>
      <c r="C738" s="82"/>
      <c r="D738" s="80"/>
      <c r="E738" s="83"/>
      <c r="F738" s="83"/>
      <c r="G738" s="80"/>
      <c r="H738" s="80"/>
      <c r="I738" s="69" t="str">
        <f aca="false">IF(OR(Data!G738,Data!H738,ISERR(Data!J738)),"",Data!J738)</f>
        <v/>
      </c>
      <c r="J738" s="70" t="str">
        <f aca="false">IF(Data!G738,"",IF(Data!E738,"Age error",IF(Data!F738,"Sex error",IF(OR(Data!H738,Data!M738),"Ht or wt error",Data!L738))))</f>
        <v/>
      </c>
      <c r="K738" s="47"/>
    </row>
    <row r="739" s="62" customFormat="true" ht="12.75" hidden="false" customHeight="false" outlineLevel="0" collapsed="false">
      <c r="A739" s="35"/>
      <c r="B739" s="81"/>
      <c r="C739" s="82"/>
      <c r="D739" s="80"/>
      <c r="E739" s="83"/>
      <c r="F739" s="83"/>
      <c r="G739" s="80"/>
      <c r="H739" s="80"/>
      <c r="I739" s="69" t="str">
        <f aca="false">IF(OR(Data!G739,Data!H739,ISERR(Data!J739)),"",Data!J739)</f>
        <v/>
      </c>
      <c r="J739" s="70" t="str">
        <f aca="false">IF(Data!G739,"",IF(Data!E739,"Age error",IF(Data!F739,"Sex error",IF(OR(Data!H739,Data!M739),"Ht or wt error",Data!L739))))</f>
        <v/>
      </c>
      <c r="K739" s="47"/>
    </row>
    <row r="740" s="62" customFormat="true" ht="12.75" hidden="false" customHeight="false" outlineLevel="0" collapsed="false">
      <c r="A740" s="35"/>
      <c r="B740" s="81"/>
      <c r="C740" s="82"/>
      <c r="D740" s="80"/>
      <c r="E740" s="83"/>
      <c r="F740" s="83"/>
      <c r="G740" s="80"/>
      <c r="H740" s="80"/>
      <c r="I740" s="69" t="str">
        <f aca="false">IF(OR(Data!G740,Data!H740,ISERR(Data!J740)),"",Data!J740)</f>
        <v/>
      </c>
      <c r="J740" s="70" t="str">
        <f aca="false">IF(Data!G740,"",IF(Data!E740,"Age error",IF(Data!F740,"Sex error",IF(OR(Data!H740,Data!M740),"Ht or wt error",Data!L740))))</f>
        <v/>
      </c>
      <c r="K740" s="47"/>
    </row>
    <row r="741" s="62" customFormat="true" ht="12.75" hidden="false" customHeight="false" outlineLevel="0" collapsed="false">
      <c r="A741" s="35"/>
      <c r="B741" s="81"/>
      <c r="C741" s="82"/>
      <c r="D741" s="80"/>
      <c r="E741" s="83"/>
      <c r="F741" s="83"/>
      <c r="G741" s="80"/>
      <c r="H741" s="80"/>
      <c r="I741" s="69" t="str">
        <f aca="false">IF(OR(Data!G741,Data!H741,ISERR(Data!J741)),"",Data!J741)</f>
        <v/>
      </c>
      <c r="J741" s="70" t="str">
        <f aca="false">IF(Data!G741,"",IF(Data!E741,"Age error",IF(Data!F741,"Sex error",IF(OR(Data!H741,Data!M741),"Ht or wt error",Data!L741))))</f>
        <v/>
      </c>
      <c r="K741" s="47"/>
    </row>
    <row r="742" s="62" customFormat="true" ht="12.75" hidden="false" customHeight="false" outlineLevel="0" collapsed="false">
      <c r="A742" s="35"/>
      <c r="B742" s="81"/>
      <c r="C742" s="82"/>
      <c r="D742" s="80"/>
      <c r="E742" s="83"/>
      <c r="F742" s="83"/>
      <c r="G742" s="80"/>
      <c r="H742" s="80"/>
      <c r="I742" s="69" t="str">
        <f aca="false">IF(OR(Data!G742,Data!H742,ISERR(Data!J742)),"",Data!J742)</f>
        <v/>
      </c>
      <c r="J742" s="70" t="str">
        <f aca="false">IF(Data!G742,"",IF(Data!E742,"Age error",IF(Data!F742,"Sex error",IF(OR(Data!H742,Data!M742),"Ht or wt error",Data!L742))))</f>
        <v/>
      </c>
      <c r="K742" s="47"/>
    </row>
    <row r="743" s="62" customFormat="true" ht="12.75" hidden="false" customHeight="false" outlineLevel="0" collapsed="false">
      <c r="A743" s="35"/>
      <c r="B743" s="81"/>
      <c r="C743" s="82"/>
      <c r="D743" s="80"/>
      <c r="E743" s="83"/>
      <c r="F743" s="83"/>
      <c r="G743" s="80"/>
      <c r="H743" s="80"/>
      <c r="I743" s="69" t="str">
        <f aca="false">IF(OR(Data!G743,Data!H743,ISERR(Data!J743)),"",Data!J743)</f>
        <v/>
      </c>
      <c r="J743" s="70" t="str">
        <f aca="false">IF(Data!G743,"",IF(Data!E743,"Age error",IF(Data!F743,"Sex error",IF(OR(Data!H743,Data!M743),"Ht or wt error",Data!L743))))</f>
        <v/>
      </c>
      <c r="K743" s="47"/>
    </row>
    <row r="744" s="62" customFormat="true" ht="12.75" hidden="false" customHeight="false" outlineLevel="0" collapsed="false">
      <c r="A744" s="35"/>
      <c r="B744" s="81"/>
      <c r="C744" s="82"/>
      <c r="D744" s="80"/>
      <c r="E744" s="83"/>
      <c r="F744" s="83"/>
      <c r="G744" s="80"/>
      <c r="H744" s="80"/>
      <c r="I744" s="69" t="str">
        <f aca="false">IF(OR(Data!G744,Data!H744,ISERR(Data!J744)),"",Data!J744)</f>
        <v/>
      </c>
      <c r="J744" s="70" t="str">
        <f aca="false">IF(Data!G744,"",IF(Data!E744,"Age error",IF(Data!F744,"Sex error",IF(OR(Data!H744,Data!M744),"Ht or wt error",Data!L744))))</f>
        <v/>
      </c>
      <c r="K744" s="47"/>
    </row>
    <row r="745" s="62" customFormat="true" ht="12.75" hidden="false" customHeight="false" outlineLevel="0" collapsed="false">
      <c r="A745" s="35"/>
      <c r="B745" s="81"/>
      <c r="C745" s="82"/>
      <c r="D745" s="80"/>
      <c r="E745" s="83"/>
      <c r="F745" s="83"/>
      <c r="G745" s="80"/>
      <c r="H745" s="80"/>
      <c r="I745" s="69" t="str">
        <f aca="false">IF(OR(Data!G745,Data!H745,ISERR(Data!J745)),"",Data!J745)</f>
        <v/>
      </c>
      <c r="J745" s="70" t="str">
        <f aca="false">IF(Data!G745,"",IF(Data!E745,"Age error",IF(Data!F745,"Sex error",IF(OR(Data!H745,Data!M745),"Ht or wt error",Data!L745))))</f>
        <v/>
      </c>
      <c r="K745" s="47"/>
    </row>
    <row r="746" s="62" customFormat="true" ht="12.75" hidden="false" customHeight="false" outlineLevel="0" collapsed="false">
      <c r="A746" s="35"/>
      <c r="B746" s="81"/>
      <c r="C746" s="82"/>
      <c r="D746" s="80"/>
      <c r="E746" s="83"/>
      <c r="F746" s="83"/>
      <c r="G746" s="80"/>
      <c r="H746" s="80"/>
      <c r="I746" s="69" t="str">
        <f aca="false">IF(OR(Data!G746,Data!H746,ISERR(Data!J746)),"",Data!J746)</f>
        <v/>
      </c>
      <c r="J746" s="70" t="str">
        <f aca="false">IF(Data!G746,"",IF(Data!E746,"Age error",IF(Data!F746,"Sex error",IF(OR(Data!H746,Data!M746),"Ht or wt error",Data!L746))))</f>
        <v/>
      </c>
      <c r="K746" s="47"/>
    </row>
    <row r="747" s="62" customFormat="true" ht="12.75" hidden="false" customHeight="false" outlineLevel="0" collapsed="false">
      <c r="A747" s="35"/>
      <c r="B747" s="81"/>
      <c r="C747" s="82"/>
      <c r="D747" s="80"/>
      <c r="E747" s="83"/>
      <c r="F747" s="83"/>
      <c r="G747" s="80"/>
      <c r="H747" s="80"/>
      <c r="I747" s="69" t="str">
        <f aca="false">IF(OR(Data!G747,Data!H747,ISERR(Data!J747)),"",Data!J747)</f>
        <v/>
      </c>
      <c r="J747" s="70" t="str">
        <f aca="false">IF(Data!G747,"",IF(Data!E747,"Age error",IF(Data!F747,"Sex error",IF(OR(Data!H747,Data!M747),"Ht or wt error",Data!L747))))</f>
        <v/>
      </c>
      <c r="K747" s="47"/>
    </row>
    <row r="748" s="62" customFormat="true" ht="12.75" hidden="false" customHeight="false" outlineLevel="0" collapsed="false">
      <c r="A748" s="35"/>
      <c r="B748" s="81"/>
      <c r="C748" s="82"/>
      <c r="D748" s="80"/>
      <c r="E748" s="83"/>
      <c r="F748" s="83"/>
      <c r="G748" s="80"/>
      <c r="H748" s="80"/>
      <c r="I748" s="69" t="str">
        <f aca="false">IF(OR(Data!G748,Data!H748,ISERR(Data!J748)),"",Data!J748)</f>
        <v/>
      </c>
      <c r="J748" s="70" t="str">
        <f aca="false">IF(Data!G748,"",IF(Data!E748,"Age error",IF(Data!F748,"Sex error",IF(OR(Data!H748,Data!M748),"Ht or wt error",Data!L748))))</f>
        <v/>
      </c>
      <c r="K748" s="47"/>
    </row>
    <row r="749" s="62" customFormat="true" ht="12.75" hidden="false" customHeight="false" outlineLevel="0" collapsed="false">
      <c r="A749" s="35"/>
      <c r="B749" s="81"/>
      <c r="C749" s="82"/>
      <c r="D749" s="80"/>
      <c r="E749" s="83"/>
      <c r="F749" s="83"/>
      <c r="G749" s="80"/>
      <c r="H749" s="80"/>
      <c r="I749" s="69" t="str">
        <f aca="false">IF(OR(Data!G749,Data!H749,ISERR(Data!J749)),"",Data!J749)</f>
        <v/>
      </c>
      <c r="J749" s="70" t="str">
        <f aca="false">IF(Data!G749,"",IF(Data!E749,"Age error",IF(Data!F749,"Sex error",IF(OR(Data!H749,Data!M749),"Ht or wt error",Data!L749))))</f>
        <v/>
      </c>
      <c r="K749" s="47"/>
    </row>
    <row r="750" s="62" customFormat="true" ht="12.75" hidden="false" customHeight="false" outlineLevel="0" collapsed="false">
      <c r="A750" s="35"/>
      <c r="B750" s="81"/>
      <c r="C750" s="82"/>
      <c r="D750" s="80"/>
      <c r="E750" s="83"/>
      <c r="F750" s="83"/>
      <c r="G750" s="80"/>
      <c r="H750" s="80"/>
      <c r="I750" s="69" t="str">
        <f aca="false">IF(OR(Data!G750,Data!H750,ISERR(Data!J750)),"",Data!J750)</f>
        <v/>
      </c>
      <c r="J750" s="70" t="str">
        <f aca="false">IF(Data!G750,"",IF(Data!E750,"Age error",IF(Data!F750,"Sex error",IF(OR(Data!H750,Data!M750),"Ht or wt error",Data!L750))))</f>
        <v/>
      </c>
      <c r="K750" s="47"/>
    </row>
    <row r="751" s="62" customFormat="true" ht="12.75" hidden="false" customHeight="false" outlineLevel="0" collapsed="false">
      <c r="A751" s="35"/>
      <c r="B751" s="81"/>
      <c r="C751" s="82"/>
      <c r="D751" s="80"/>
      <c r="E751" s="83"/>
      <c r="F751" s="83"/>
      <c r="G751" s="80"/>
      <c r="H751" s="80"/>
      <c r="I751" s="69" t="str">
        <f aca="false">IF(OR(Data!G751,Data!H751,ISERR(Data!J751)),"",Data!J751)</f>
        <v/>
      </c>
      <c r="J751" s="70" t="str">
        <f aca="false">IF(Data!G751,"",IF(Data!E751,"Age error",IF(Data!F751,"Sex error",IF(OR(Data!H751,Data!M751),"Ht or wt error",Data!L751))))</f>
        <v/>
      </c>
      <c r="K751" s="47"/>
    </row>
    <row r="752" s="62" customFormat="true" ht="12.75" hidden="false" customHeight="false" outlineLevel="0" collapsed="false">
      <c r="A752" s="35"/>
      <c r="B752" s="81"/>
      <c r="C752" s="82"/>
      <c r="D752" s="80"/>
      <c r="E752" s="83"/>
      <c r="F752" s="83"/>
      <c r="G752" s="80"/>
      <c r="H752" s="80"/>
      <c r="I752" s="69" t="str">
        <f aca="false">IF(OR(Data!G752,Data!H752,ISERR(Data!J752)),"",Data!J752)</f>
        <v/>
      </c>
      <c r="J752" s="70" t="str">
        <f aca="false">IF(Data!G752,"",IF(Data!E752,"Age error",IF(Data!F752,"Sex error",IF(OR(Data!H752,Data!M752),"Ht or wt error",Data!L752))))</f>
        <v/>
      </c>
      <c r="K752" s="47"/>
    </row>
    <row r="753" s="62" customFormat="true" ht="12.75" hidden="false" customHeight="false" outlineLevel="0" collapsed="false">
      <c r="A753" s="35"/>
      <c r="B753" s="81"/>
      <c r="C753" s="82"/>
      <c r="D753" s="80"/>
      <c r="E753" s="83"/>
      <c r="F753" s="83"/>
      <c r="G753" s="80"/>
      <c r="H753" s="80"/>
      <c r="I753" s="69" t="str">
        <f aca="false">IF(OR(Data!G753,Data!H753,ISERR(Data!J753)),"",Data!J753)</f>
        <v/>
      </c>
      <c r="J753" s="70" t="str">
        <f aca="false">IF(Data!G753,"",IF(Data!E753,"Age error",IF(Data!F753,"Sex error",IF(OR(Data!H753,Data!M753),"Ht or wt error",Data!L753))))</f>
        <v/>
      </c>
      <c r="K753" s="47"/>
    </row>
    <row r="754" s="62" customFormat="true" ht="12.75" hidden="false" customHeight="false" outlineLevel="0" collapsed="false">
      <c r="A754" s="35"/>
      <c r="B754" s="81"/>
      <c r="C754" s="82"/>
      <c r="D754" s="80"/>
      <c r="E754" s="83"/>
      <c r="F754" s="83"/>
      <c r="G754" s="80"/>
      <c r="H754" s="80"/>
      <c r="I754" s="69" t="str">
        <f aca="false">IF(OR(Data!G754,Data!H754,ISERR(Data!J754)),"",Data!J754)</f>
        <v/>
      </c>
      <c r="J754" s="70" t="str">
        <f aca="false">IF(Data!G754,"",IF(Data!E754,"Age error",IF(Data!F754,"Sex error",IF(OR(Data!H754,Data!M754),"Ht or wt error",Data!L754))))</f>
        <v/>
      </c>
      <c r="K754" s="47"/>
    </row>
    <row r="755" s="62" customFormat="true" ht="12.75" hidden="false" customHeight="false" outlineLevel="0" collapsed="false">
      <c r="A755" s="35"/>
      <c r="B755" s="81"/>
      <c r="C755" s="82"/>
      <c r="D755" s="80"/>
      <c r="E755" s="83"/>
      <c r="F755" s="83"/>
      <c r="G755" s="80"/>
      <c r="H755" s="80"/>
      <c r="I755" s="69" t="str">
        <f aca="false">IF(OR(Data!G755,Data!H755,ISERR(Data!J755)),"",Data!J755)</f>
        <v/>
      </c>
      <c r="J755" s="70" t="str">
        <f aca="false">IF(Data!G755,"",IF(Data!E755,"Age error",IF(Data!F755,"Sex error",IF(OR(Data!H755,Data!M755),"Ht or wt error",Data!L755))))</f>
        <v/>
      </c>
      <c r="K755" s="47"/>
    </row>
    <row r="756" s="62" customFormat="true" ht="12.75" hidden="false" customHeight="false" outlineLevel="0" collapsed="false">
      <c r="A756" s="35"/>
      <c r="B756" s="81"/>
      <c r="C756" s="82"/>
      <c r="D756" s="80"/>
      <c r="E756" s="83"/>
      <c r="F756" s="83"/>
      <c r="G756" s="80"/>
      <c r="H756" s="80"/>
      <c r="I756" s="69" t="str">
        <f aca="false">IF(OR(Data!G756,Data!H756,ISERR(Data!J756)),"",Data!J756)</f>
        <v/>
      </c>
      <c r="J756" s="70" t="str">
        <f aca="false">IF(Data!G756,"",IF(Data!E756,"Age error",IF(Data!F756,"Sex error",IF(OR(Data!H756,Data!M756),"Ht or wt error",Data!L756))))</f>
        <v/>
      </c>
      <c r="K756" s="47"/>
    </row>
    <row r="757" s="62" customFormat="true" ht="12.75" hidden="false" customHeight="false" outlineLevel="0" collapsed="false">
      <c r="A757" s="35"/>
      <c r="B757" s="81"/>
      <c r="C757" s="82"/>
      <c r="D757" s="80"/>
      <c r="E757" s="83"/>
      <c r="F757" s="83"/>
      <c r="G757" s="80"/>
      <c r="H757" s="80"/>
      <c r="I757" s="69" t="str">
        <f aca="false">IF(OR(Data!G757,Data!H757,ISERR(Data!J757)),"",Data!J757)</f>
        <v/>
      </c>
      <c r="J757" s="70" t="str">
        <f aca="false">IF(Data!G757,"",IF(Data!E757,"Age error",IF(Data!F757,"Sex error",IF(OR(Data!H757,Data!M757),"Ht or wt error",Data!L757))))</f>
        <v/>
      </c>
      <c r="K757" s="47"/>
    </row>
    <row r="758" s="62" customFormat="true" ht="12.75" hidden="false" customHeight="false" outlineLevel="0" collapsed="false">
      <c r="A758" s="35"/>
      <c r="B758" s="81"/>
      <c r="C758" s="82"/>
      <c r="D758" s="80"/>
      <c r="E758" s="83"/>
      <c r="F758" s="83"/>
      <c r="G758" s="80"/>
      <c r="H758" s="80"/>
      <c r="I758" s="69" t="str">
        <f aca="false">IF(OR(Data!G758,Data!H758,ISERR(Data!J758)),"",Data!J758)</f>
        <v/>
      </c>
      <c r="J758" s="70" t="str">
        <f aca="false">IF(Data!G758,"",IF(Data!E758,"Age error",IF(Data!F758,"Sex error",IF(OR(Data!H758,Data!M758),"Ht or wt error",Data!L758))))</f>
        <v/>
      </c>
      <c r="K758" s="47"/>
    </row>
    <row r="759" s="62" customFormat="true" ht="12.75" hidden="false" customHeight="false" outlineLevel="0" collapsed="false">
      <c r="A759" s="35"/>
      <c r="B759" s="81"/>
      <c r="C759" s="82"/>
      <c r="D759" s="80"/>
      <c r="E759" s="83"/>
      <c r="F759" s="83"/>
      <c r="G759" s="80"/>
      <c r="H759" s="80"/>
      <c r="I759" s="69" t="str">
        <f aca="false">IF(OR(Data!G759,Data!H759,ISERR(Data!J759)),"",Data!J759)</f>
        <v/>
      </c>
      <c r="J759" s="70" t="str">
        <f aca="false">IF(Data!G759,"",IF(Data!E759,"Age error",IF(Data!F759,"Sex error",IF(OR(Data!H759,Data!M759),"Ht or wt error",Data!L759))))</f>
        <v/>
      </c>
      <c r="K759" s="47"/>
    </row>
    <row r="760" s="62" customFormat="true" ht="12.75" hidden="false" customHeight="false" outlineLevel="0" collapsed="false">
      <c r="A760" s="35"/>
      <c r="B760" s="81"/>
      <c r="C760" s="82"/>
      <c r="D760" s="80"/>
      <c r="E760" s="83"/>
      <c r="F760" s="83"/>
      <c r="G760" s="80"/>
      <c r="H760" s="80"/>
      <c r="I760" s="69" t="str">
        <f aca="false">IF(OR(Data!G760,Data!H760,ISERR(Data!J760)),"",Data!J760)</f>
        <v/>
      </c>
      <c r="J760" s="70" t="str">
        <f aca="false">IF(Data!G760,"",IF(Data!E760,"Age error",IF(Data!F760,"Sex error",IF(OR(Data!H760,Data!M760),"Ht or wt error",Data!L760))))</f>
        <v/>
      </c>
      <c r="K760" s="47"/>
    </row>
    <row r="761" s="62" customFormat="true" ht="12.75" hidden="false" customHeight="false" outlineLevel="0" collapsed="false">
      <c r="A761" s="35"/>
      <c r="B761" s="81"/>
      <c r="C761" s="82"/>
      <c r="D761" s="80"/>
      <c r="E761" s="83"/>
      <c r="F761" s="83"/>
      <c r="G761" s="80"/>
      <c r="H761" s="80"/>
      <c r="I761" s="69" t="str">
        <f aca="false">IF(OR(Data!G761,Data!H761,ISERR(Data!J761)),"",Data!J761)</f>
        <v/>
      </c>
      <c r="J761" s="70" t="str">
        <f aca="false">IF(Data!G761,"",IF(Data!E761,"Age error",IF(Data!F761,"Sex error",IF(OR(Data!H761,Data!M761),"Ht or wt error",Data!L761))))</f>
        <v/>
      </c>
      <c r="K761" s="47"/>
    </row>
    <row r="762" s="62" customFormat="true" ht="12.75" hidden="false" customHeight="false" outlineLevel="0" collapsed="false">
      <c r="A762" s="35"/>
      <c r="B762" s="81"/>
      <c r="C762" s="82"/>
      <c r="D762" s="80"/>
      <c r="E762" s="83"/>
      <c r="F762" s="83"/>
      <c r="G762" s="80"/>
      <c r="H762" s="80"/>
      <c r="I762" s="69" t="str">
        <f aca="false">IF(OR(Data!G762,Data!H762,ISERR(Data!J762)),"",Data!J762)</f>
        <v/>
      </c>
      <c r="J762" s="70" t="str">
        <f aca="false">IF(Data!G762,"",IF(Data!E762,"Age error",IF(Data!F762,"Sex error",IF(OR(Data!H762,Data!M762),"Ht or wt error",Data!L762))))</f>
        <v/>
      </c>
      <c r="K762" s="47"/>
    </row>
    <row r="763" s="62" customFormat="true" ht="12.75" hidden="false" customHeight="false" outlineLevel="0" collapsed="false">
      <c r="A763" s="35"/>
      <c r="B763" s="81"/>
      <c r="C763" s="82"/>
      <c r="D763" s="80"/>
      <c r="E763" s="83"/>
      <c r="F763" s="83"/>
      <c r="G763" s="80"/>
      <c r="H763" s="80"/>
      <c r="I763" s="69" t="str">
        <f aca="false">IF(OR(Data!G763,Data!H763,ISERR(Data!J763)),"",Data!J763)</f>
        <v/>
      </c>
      <c r="J763" s="70" t="str">
        <f aca="false">IF(Data!G763,"",IF(Data!E763,"Age error",IF(Data!F763,"Sex error",IF(OR(Data!H763,Data!M763),"Ht or wt error",Data!L763))))</f>
        <v/>
      </c>
      <c r="K763" s="47"/>
    </row>
    <row r="764" s="62" customFormat="true" ht="12.75" hidden="false" customHeight="false" outlineLevel="0" collapsed="false">
      <c r="A764" s="35"/>
      <c r="B764" s="81"/>
      <c r="C764" s="82"/>
      <c r="D764" s="80"/>
      <c r="E764" s="83"/>
      <c r="F764" s="83"/>
      <c r="G764" s="80"/>
      <c r="H764" s="80"/>
      <c r="I764" s="69" t="str">
        <f aca="false">IF(OR(Data!G764,Data!H764,ISERR(Data!J764)),"",Data!J764)</f>
        <v/>
      </c>
      <c r="J764" s="70" t="str">
        <f aca="false">IF(Data!G764,"",IF(Data!E764,"Age error",IF(Data!F764,"Sex error",IF(OR(Data!H764,Data!M764),"Ht or wt error",Data!L764))))</f>
        <v/>
      </c>
      <c r="K764" s="47"/>
    </row>
    <row r="765" s="62" customFormat="true" ht="12.75" hidden="false" customHeight="false" outlineLevel="0" collapsed="false">
      <c r="A765" s="35"/>
      <c r="B765" s="81"/>
      <c r="C765" s="82"/>
      <c r="D765" s="80"/>
      <c r="E765" s="83"/>
      <c r="F765" s="83"/>
      <c r="G765" s="80"/>
      <c r="H765" s="80"/>
      <c r="I765" s="69" t="str">
        <f aca="false">IF(OR(Data!G765,Data!H765,ISERR(Data!J765)),"",Data!J765)</f>
        <v/>
      </c>
      <c r="J765" s="70" t="str">
        <f aca="false">IF(Data!G765,"",IF(Data!E765,"Age error",IF(Data!F765,"Sex error",IF(OR(Data!H765,Data!M765),"Ht or wt error",Data!L765))))</f>
        <v/>
      </c>
      <c r="K765" s="47"/>
    </row>
    <row r="766" s="62" customFormat="true" ht="12.75" hidden="false" customHeight="false" outlineLevel="0" collapsed="false">
      <c r="A766" s="35"/>
      <c r="B766" s="81"/>
      <c r="C766" s="82"/>
      <c r="D766" s="80"/>
      <c r="E766" s="83"/>
      <c r="F766" s="83"/>
      <c r="G766" s="80"/>
      <c r="H766" s="80"/>
      <c r="I766" s="69" t="str">
        <f aca="false">IF(OR(Data!G766,Data!H766,ISERR(Data!J766)),"",Data!J766)</f>
        <v/>
      </c>
      <c r="J766" s="70" t="str">
        <f aca="false">IF(Data!G766,"",IF(Data!E766,"Age error",IF(Data!F766,"Sex error",IF(OR(Data!H766,Data!M766),"Ht or wt error",Data!L766))))</f>
        <v/>
      </c>
      <c r="K766" s="47"/>
    </row>
    <row r="767" s="62" customFormat="true" ht="12.75" hidden="false" customHeight="false" outlineLevel="0" collapsed="false">
      <c r="A767" s="35"/>
      <c r="B767" s="81"/>
      <c r="C767" s="82"/>
      <c r="D767" s="80"/>
      <c r="E767" s="83"/>
      <c r="F767" s="83"/>
      <c r="G767" s="80"/>
      <c r="H767" s="80"/>
      <c r="I767" s="69" t="str">
        <f aca="false">IF(OR(Data!G767,Data!H767,ISERR(Data!J767)),"",Data!J767)</f>
        <v/>
      </c>
      <c r="J767" s="70" t="str">
        <f aca="false">IF(Data!G767,"",IF(Data!E767,"Age error",IF(Data!F767,"Sex error",IF(OR(Data!H767,Data!M767),"Ht or wt error",Data!L767))))</f>
        <v/>
      </c>
      <c r="K767" s="47"/>
    </row>
    <row r="768" s="62" customFormat="true" ht="12.75" hidden="false" customHeight="false" outlineLevel="0" collapsed="false">
      <c r="A768" s="35"/>
      <c r="B768" s="81"/>
      <c r="C768" s="82"/>
      <c r="D768" s="80"/>
      <c r="E768" s="83"/>
      <c r="F768" s="83"/>
      <c r="G768" s="80"/>
      <c r="H768" s="80"/>
      <c r="I768" s="69" t="str">
        <f aca="false">IF(OR(Data!G768,Data!H768,ISERR(Data!J768)),"",Data!J768)</f>
        <v/>
      </c>
      <c r="J768" s="70" t="str">
        <f aca="false">IF(Data!G768,"",IF(Data!E768,"Age error",IF(Data!F768,"Sex error",IF(OR(Data!H768,Data!M768),"Ht or wt error",Data!L768))))</f>
        <v/>
      </c>
      <c r="K768" s="47"/>
    </row>
    <row r="769" s="62" customFormat="true" ht="12.75" hidden="false" customHeight="false" outlineLevel="0" collapsed="false">
      <c r="A769" s="35"/>
      <c r="B769" s="81"/>
      <c r="C769" s="82"/>
      <c r="D769" s="80"/>
      <c r="E769" s="83"/>
      <c r="F769" s="83"/>
      <c r="G769" s="80"/>
      <c r="H769" s="80"/>
      <c r="I769" s="69" t="str">
        <f aca="false">IF(OR(Data!G769,Data!H769,ISERR(Data!J769)),"",Data!J769)</f>
        <v/>
      </c>
      <c r="J769" s="70" t="str">
        <f aca="false">IF(Data!G769,"",IF(Data!E769,"Age error",IF(Data!F769,"Sex error",IF(OR(Data!H769,Data!M769),"Ht or wt error",Data!L769))))</f>
        <v/>
      </c>
      <c r="K769" s="47"/>
    </row>
    <row r="770" s="62" customFormat="true" ht="12.75" hidden="false" customHeight="false" outlineLevel="0" collapsed="false">
      <c r="A770" s="35"/>
      <c r="B770" s="81"/>
      <c r="C770" s="82"/>
      <c r="D770" s="80"/>
      <c r="E770" s="83"/>
      <c r="F770" s="83"/>
      <c r="G770" s="80"/>
      <c r="H770" s="80"/>
      <c r="I770" s="69" t="str">
        <f aca="false">IF(OR(Data!G770,Data!H770,ISERR(Data!J770)),"",Data!J770)</f>
        <v/>
      </c>
      <c r="J770" s="70" t="str">
        <f aca="false">IF(Data!G770,"",IF(Data!E770,"Age error",IF(Data!F770,"Sex error",IF(OR(Data!H770,Data!M770),"Ht or wt error",Data!L770))))</f>
        <v/>
      </c>
      <c r="K770" s="47"/>
    </row>
    <row r="771" s="62" customFormat="true" ht="12.75" hidden="false" customHeight="false" outlineLevel="0" collapsed="false">
      <c r="A771" s="35"/>
      <c r="B771" s="81"/>
      <c r="C771" s="82"/>
      <c r="D771" s="80"/>
      <c r="E771" s="83"/>
      <c r="F771" s="83"/>
      <c r="G771" s="80"/>
      <c r="H771" s="80"/>
      <c r="I771" s="69" t="str">
        <f aca="false">IF(OR(Data!G771,Data!H771,ISERR(Data!J771)),"",Data!J771)</f>
        <v/>
      </c>
      <c r="J771" s="70" t="str">
        <f aca="false">IF(Data!G771,"",IF(Data!E771,"Age error",IF(Data!F771,"Sex error",IF(OR(Data!H771,Data!M771),"Ht or wt error",Data!L771))))</f>
        <v/>
      </c>
      <c r="K771" s="47"/>
    </row>
    <row r="772" s="62" customFormat="true" ht="12.75" hidden="false" customHeight="false" outlineLevel="0" collapsed="false">
      <c r="A772" s="35"/>
      <c r="B772" s="81"/>
      <c r="C772" s="82"/>
      <c r="D772" s="80"/>
      <c r="E772" s="83"/>
      <c r="F772" s="83"/>
      <c r="G772" s="80"/>
      <c r="H772" s="80"/>
      <c r="I772" s="69" t="str">
        <f aca="false">IF(OR(Data!G772,Data!H772,ISERR(Data!J772)),"",Data!J772)</f>
        <v/>
      </c>
      <c r="J772" s="70" t="str">
        <f aca="false">IF(Data!G772,"",IF(Data!E772,"Age error",IF(Data!F772,"Sex error",IF(OR(Data!H772,Data!M772),"Ht or wt error",Data!L772))))</f>
        <v/>
      </c>
      <c r="K772" s="47"/>
    </row>
    <row r="773" s="62" customFormat="true" ht="12.75" hidden="false" customHeight="false" outlineLevel="0" collapsed="false">
      <c r="A773" s="35"/>
      <c r="B773" s="81"/>
      <c r="C773" s="82"/>
      <c r="D773" s="80"/>
      <c r="E773" s="83"/>
      <c r="F773" s="83"/>
      <c r="G773" s="80"/>
      <c r="H773" s="80"/>
      <c r="I773" s="69" t="str">
        <f aca="false">IF(OR(Data!G773,Data!H773,ISERR(Data!J773)),"",Data!J773)</f>
        <v/>
      </c>
      <c r="J773" s="70" t="str">
        <f aca="false">IF(Data!G773,"",IF(Data!E773,"Age error",IF(Data!F773,"Sex error",IF(OR(Data!H773,Data!M773),"Ht or wt error",Data!L773))))</f>
        <v/>
      </c>
      <c r="K773" s="47"/>
    </row>
    <row r="774" s="62" customFormat="true" ht="12.75" hidden="false" customHeight="false" outlineLevel="0" collapsed="false">
      <c r="A774" s="35"/>
      <c r="B774" s="81"/>
      <c r="C774" s="82"/>
      <c r="D774" s="80"/>
      <c r="E774" s="83"/>
      <c r="F774" s="83"/>
      <c r="G774" s="80"/>
      <c r="H774" s="80"/>
      <c r="I774" s="69" t="str">
        <f aca="false">IF(OR(Data!G774,Data!H774,ISERR(Data!J774)),"",Data!J774)</f>
        <v/>
      </c>
      <c r="J774" s="70" t="str">
        <f aca="false">IF(Data!G774,"",IF(Data!E774,"Age error",IF(Data!F774,"Sex error",IF(OR(Data!H774,Data!M774),"Ht or wt error",Data!L774))))</f>
        <v/>
      </c>
      <c r="K774" s="47"/>
    </row>
    <row r="775" s="62" customFormat="true" ht="12.75" hidden="false" customHeight="false" outlineLevel="0" collapsed="false">
      <c r="A775" s="35"/>
      <c r="B775" s="81"/>
      <c r="C775" s="82"/>
      <c r="D775" s="80"/>
      <c r="E775" s="83"/>
      <c r="F775" s="83"/>
      <c r="G775" s="80"/>
      <c r="H775" s="80"/>
      <c r="I775" s="69" t="str">
        <f aca="false">IF(OR(Data!G775,Data!H775,ISERR(Data!J775)),"",Data!J775)</f>
        <v/>
      </c>
      <c r="J775" s="70" t="str">
        <f aca="false">IF(Data!G775,"",IF(Data!E775,"Age error",IF(Data!F775,"Sex error",IF(OR(Data!H775,Data!M775),"Ht or wt error",Data!L775))))</f>
        <v/>
      </c>
      <c r="K775" s="47"/>
    </row>
    <row r="776" s="62" customFormat="true" ht="12.75" hidden="false" customHeight="false" outlineLevel="0" collapsed="false">
      <c r="A776" s="35"/>
      <c r="B776" s="81"/>
      <c r="C776" s="82"/>
      <c r="D776" s="80"/>
      <c r="E776" s="83"/>
      <c r="F776" s="83"/>
      <c r="G776" s="80"/>
      <c r="H776" s="80"/>
      <c r="I776" s="69" t="str">
        <f aca="false">IF(OR(Data!G776,Data!H776,ISERR(Data!J776)),"",Data!J776)</f>
        <v/>
      </c>
      <c r="J776" s="70" t="str">
        <f aca="false">IF(Data!G776,"",IF(Data!E776,"Age error",IF(Data!F776,"Sex error",IF(OR(Data!H776,Data!M776),"Ht or wt error",Data!L776))))</f>
        <v/>
      </c>
      <c r="K776" s="47"/>
    </row>
    <row r="777" s="62" customFormat="true" ht="12.75" hidden="false" customHeight="false" outlineLevel="0" collapsed="false">
      <c r="A777" s="35"/>
      <c r="B777" s="81"/>
      <c r="C777" s="82"/>
      <c r="D777" s="80"/>
      <c r="E777" s="83"/>
      <c r="F777" s="83"/>
      <c r="G777" s="80"/>
      <c r="H777" s="80"/>
      <c r="I777" s="69" t="str">
        <f aca="false">IF(OR(Data!G777,Data!H777,ISERR(Data!J777)),"",Data!J777)</f>
        <v/>
      </c>
      <c r="J777" s="70" t="str">
        <f aca="false">IF(Data!G777,"",IF(Data!E777,"Age error",IF(Data!F777,"Sex error",IF(OR(Data!H777,Data!M777),"Ht or wt error",Data!L777))))</f>
        <v/>
      </c>
      <c r="K777" s="47"/>
    </row>
    <row r="778" s="62" customFormat="true" ht="12.75" hidden="false" customHeight="false" outlineLevel="0" collapsed="false">
      <c r="A778" s="35"/>
      <c r="B778" s="81"/>
      <c r="C778" s="82"/>
      <c r="D778" s="80"/>
      <c r="E778" s="83"/>
      <c r="F778" s="83"/>
      <c r="G778" s="80"/>
      <c r="H778" s="80"/>
      <c r="I778" s="69" t="str">
        <f aca="false">IF(OR(Data!G778,Data!H778,ISERR(Data!J778)),"",Data!J778)</f>
        <v/>
      </c>
      <c r="J778" s="70" t="str">
        <f aca="false">IF(Data!G778,"",IF(Data!E778,"Age error",IF(Data!F778,"Sex error",IF(OR(Data!H778,Data!M778),"Ht or wt error",Data!L778))))</f>
        <v/>
      </c>
      <c r="K778" s="47"/>
    </row>
    <row r="779" s="62" customFormat="true" ht="12.75" hidden="false" customHeight="false" outlineLevel="0" collapsed="false">
      <c r="A779" s="35"/>
      <c r="B779" s="81"/>
      <c r="C779" s="82"/>
      <c r="D779" s="80"/>
      <c r="E779" s="83"/>
      <c r="F779" s="83"/>
      <c r="G779" s="80"/>
      <c r="H779" s="80"/>
      <c r="I779" s="69" t="str">
        <f aca="false">IF(OR(Data!G779,Data!H779,ISERR(Data!J779)),"",Data!J779)</f>
        <v/>
      </c>
      <c r="J779" s="70" t="str">
        <f aca="false">IF(Data!G779,"",IF(Data!E779,"Age error",IF(Data!F779,"Sex error",IF(OR(Data!H779,Data!M779),"Ht or wt error",Data!L779))))</f>
        <v/>
      </c>
      <c r="K779" s="47"/>
    </row>
    <row r="780" s="62" customFormat="true" ht="12.75" hidden="false" customHeight="false" outlineLevel="0" collapsed="false">
      <c r="A780" s="35"/>
      <c r="B780" s="81"/>
      <c r="C780" s="82"/>
      <c r="D780" s="80"/>
      <c r="E780" s="83"/>
      <c r="F780" s="83"/>
      <c r="G780" s="80"/>
      <c r="H780" s="80"/>
      <c r="I780" s="69" t="str">
        <f aca="false">IF(OR(Data!G780,Data!H780,ISERR(Data!J780)),"",Data!J780)</f>
        <v/>
      </c>
      <c r="J780" s="70" t="str">
        <f aca="false">IF(Data!G780,"",IF(Data!E780,"Age error",IF(Data!F780,"Sex error",IF(OR(Data!H780,Data!M780),"Ht or wt error",Data!L780))))</f>
        <v/>
      </c>
      <c r="K780" s="47"/>
    </row>
    <row r="781" s="62" customFormat="true" ht="12.75" hidden="false" customHeight="false" outlineLevel="0" collapsed="false">
      <c r="A781" s="35"/>
      <c r="B781" s="81"/>
      <c r="C781" s="82"/>
      <c r="D781" s="80"/>
      <c r="E781" s="83"/>
      <c r="F781" s="83"/>
      <c r="G781" s="80"/>
      <c r="H781" s="80"/>
      <c r="I781" s="69" t="str">
        <f aca="false">IF(OR(Data!G781,Data!H781,ISERR(Data!J781)),"",Data!J781)</f>
        <v/>
      </c>
      <c r="J781" s="70" t="str">
        <f aca="false">IF(Data!G781,"",IF(Data!E781,"Age error",IF(Data!F781,"Sex error",IF(OR(Data!H781,Data!M781),"Ht or wt error",Data!L781))))</f>
        <v/>
      </c>
      <c r="K781" s="47"/>
    </row>
    <row r="782" s="62" customFormat="true" ht="12.75" hidden="false" customHeight="false" outlineLevel="0" collapsed="false">
      <c r="A782" s="35"/>
      <c r="B782" s="81"/>
      <c r="C782" s="82"/>
      <c r="D782" s="80"/>
      <c r="E782" s="83"/>
      <c r="F782" s="83"/>
      <c r="G782" s="80"/>
      <c r="H782" s="80"/>
      <c r="I782" s="69" t="str">
        <f aca="false">IF(OR(Data!G782,Data!H782,ISERR(Data!J782)),"",Data!J782)</f>
        <v/>
      </c>
      <c r="J782" s="70" t="str">
        <f aca="false">IF(Data!G782,"",IF(Data!E782,"Age error",IF(Data!F782,"Sex error",IF(OR(Data!H782,Data!M782),"Ht or wt error",Data!L782))))</f>
        <v/>
      </c>
      <c r="K782" s="47"/>
    </row>
    <row r="783" s="62" customFormat="true" ht="12.75" hidden="false" customHeight="false" outlineLevel="0" collapsed="false">
      <c r="A783" s="35"/>
      <c r="B783" s="81"/>
      <c r="C783" s="82"/>
      <c r="D783" s="80"/>
      <c r="E783" s="83"/>
      <c r="F783" s="83"/>
      <c r="G783" s="80"/>
      <c r="H783" s="80"/>
      <c r="I783" s="69" t="str">
        <f aca="false">IF(OR(Data!G783,Data!H783,ISERR(Data!J783)),"",Data!J783)</f>
        <v/>
      </c>
      <c r="J783" s="70" t="str">
        <f aca="false">IF(Data!G783,"",IF(Data!E783,"Age error",IF(Data!F783,"Sex error",IF(OR(Data!H783,Data!M783),"Ht or wt error",Data!L783))))</f>
        <v/>
      </c>
      <c r="K783" s="47"/>
    </row>
    <row r="784" s="62" customFormat="true" ht="12.75" hidden="false" customHeight="false" outlineLevel="0" collapsed="false">
      <c r="A784" s="35"/>
      <c r="B784" s="81"/>
      <c r="C784" s="82"/>
      <c r="D784" s="80"/>
      <c r="E784" s="83"/>
      <c r="F784" s="83"/>
      <c r="G784" s="80"/>
      <c r="H784" s="80"/>
      <c r="I784" s="69" t="str">
        <f aca="false">IF(OR(Data!G784,Data!H784,ISERR(Data!J784)),"",Data!J784)</f>
        <v/>
      </c>
      <c r="J784" s="70" t="str">
        <f aca="false">IF(Data!G784,"",IF(Data!E784,"Age error",IF(Data!F784,"Sex error",IF(OR(Data!H784,Data!M784),"Ht or wt error",Data!L784))))</f>
        <v/>
      </c>
      <c r="K784" s="47"/>
    </row>
    <row r="785" s="62" customFormat="true" ht="12.75" hidden="false" customHeight="false" outlineLevel="0" collapsed="false">
      <c r="A785" s="35"/>
      <c r="B785" s="81"/>
      <c r="C785" s="82"/>
      <c r="D785" s="80"/>
      <c r="E785" s="83"/>
      <c r="F785" s="83"/>
      <c r="G785" s="80"/>
      <c r="H785" s="80"/>
      <c r="I785" s="69" t="str">
        <f aca="false">IF(OR(Data!G785,Data!H785,ISERR(Data!J785)),"",Data!J785)</f>
        <v/>
      </c>
      <c r="J785" s="70" t="str">
        <f aca="false">IF(Data!G785,"",IF(Data!E785,"Age error",IF(Data!F785,"Sex error",IF(OR(Data!H785,Data!M785),"Ht or wt error",Data!L785))))</f>
        <v/>
      </c>
      <c r="K785" s="47"/>
    </row>
    <row r="786" s="62" customFormat="true" ht="12.75" hidden="false" customHeight="false" outlineLevel="0" collapsed="false">
      <c r="A786" s="35"/>
      <c r="B786" s="81"/>
      <c r="C786" s="82"/>
      <c r="D786" s="80"/>
      <c r="E786" s="83"/>
      <c r="F786" s="83"/>
      <c r="G786" s="80"/>
      <c r="H786" s="80"/>
      <c r="I786" s="69" t="str">
        <f aca="false">IF(OR(Data!G786,Data!H786,ISERR(Data!J786)),"",Data!J786)</f>
        <v/>
      </c>
      <c r="J786" s="70" t="str">
        <f aca="false">IF(Data!G786,"",IF(Data!E786,"Age error",IF(Data!F786,"Sex error",IF(OR(Data!H786,Data!M786),"Ht or wt error",Data!L786))))</f>
        <v/>
      </c>
      <c r="K786" s="47"/>
    </row>
    <row r="787" s="62" customFormat="true" ht="12.75" hidden="false" customHeight="false" outlineLevel="0" collapsed="false">
      <c r="A787" s="35"/>
      <c r="B787" s="81"/>
      <c r="C787" s="82"/>
      <c r="D787" s="80"/>
      <c r="E787" s="83"/>
      <c r="F787" s="83"/>
      <c r="G787" s="80"/>
      <c r="H787" s="80"/>
      <c r="I787" s="69" t="str">
        <f aca="false">IF(OR(Data!G787,Data!H787,ISERR(Data!J787)),"",Data!J787)</f>
        <v/>
      </c>
      <c r="J787" s="70" t="str">
        <f aca="false">IF(Data!G787,"",IF(Data!E787,"Age error",IF(Data!F787,"Sex error",IF(OR(Data!H787,Data!M787),"Ht or wt error",Data!L787))))</f>
        <v/>
      </c>
      <c r="K787" s="47"/>
    </row>
    <row r="788" s="62" customFormat="true" ht="12.75" hidden="false" customHeight="false" outlineLevel="0" collapsed="false">
      <c r="A788" s="35"/>
      <c r="B788" s="81"/>
      <c r="C788" s="82"/>
      <c r="D788" s="80"/>
      <c r="E788" s="83"/>
      <c r="F788" s="83"/>
      <c r="G788" s="80"/>
      <c r="H788" s="80"/>
      <c r="I788" s="69" t="str">
        <f aca="false">IF(OR(Data!G788,Data!H788,ISERR(Data!J788)),"",Data!J788)</f>
        <v/>
      </c>
      <c r="J788" s="70" t="str">
        <f aca="false">IF(Data!G788,"",IF(Data!E788,"Age error",IF(Data!F788,"Sex error",IF(OR(Data!H788,Data!M788),"Ht or wt error",Data!L788))))</f>
        <v/>
      </c>
      <c r="K788" s="47"/>
    </row>
    <row r="789" s="62" customFormat="true" ht="12.75" hidden="false" customHeight="false" outlineLevel="0" collapsed="false">
      <c r="A789" s="35"/>
      <c r="B789" s="81"/>
      <c r="C789" s="82"/>
      <c r="D789" s="80"/>
      <c r="E789" s="83"/>
      <c r="F789" s="83"/>
      <c r="G789" s="80"/>
      <c r="H789" s="80"/>
      <c r="I789" s="69" t="str">
        <f aca="false">IF(OR(Data!G789,Data!H789,ISERR(Data!J789)),"",Data!J789)</f>
        <v/>
      </c>
      <c r="J789" s="70" t="str">
        <f aca="false">IF(Data!G789,"",IF(Data!E789,"Age error",IF(Data!F789,"Sex error",IF(OR(Data!H789,Data!M789),"Ht or wt error",Data!L789))))</f>
        <v/>
      </c>
      <c r="K789" s="47"/>
    </row>
    <row r="790" s="62" customFormat="true" ht="12.75" hidden="false" customHeight="false" outlineLevel="0" collapsed="false">
      <c r="A790" s="35"/>
      <c r="B790" s="81"/>
      <c r="C790" s="82"/>
      <c r="D790" s="80"/>
      <c r="E790" s="83"/>
      <c r="F790" s="83"/>
      <c r="G790" s="80"/>
      <c r="H790" s="80"/>
      <c r="I790" s="69" t="str">
        <f aca="false">IF(OR(Data!G790,Data!H790,ISERR(Data!J790)),"",Data!J790)</f>
        <v/>
      </c>
      <c r="J790" s="70" t="str">
        <f aca="false">IF(Data!G790,"",IF(Data!E790,"Age error",IF(Data!F790,"Sex error",IF(OR(Data!H790,Data!M790),"Ht or wt error",Data!L790))))</f>
        <v/>
      </c>
      <c r="K790" s="47"/>
    </row>
    <row r="791" s="62" customFormat="true" ht="12.75" hidden="false" customHeight="false" outlineLevel="0" collapsed="false">
      <c r="A791" s="35"/>
      <c r="B791" s="81"/>
      <c r="C791" s="82"/>
      <c r="D791" s="80"/>
      <c r="E791" s="83"/>
      <c r="F791" s="83"/>
      <c r="G791" s="80"/>
      <c r="H791" s="80"/>
      <c r="I791" s="69" t="str">
        <f aca="false">IF(OR(Data!G791,Data!H791,ISERR(Data!J791)),"",Data!J791)</f>
        <v/>
      </c>
      <c r="J791" s="70" t="str">
        <f aca="false">IF(Data!G791,"",IF(Data!E791,"Age error",IF(Data!F791,"Sex error",IF(OR(Data!H791,Data!M791),"Ht or wt error",Data!L791))))</f>
        <v/>
      </c>
      <c r="K791" s="47"/>
    </row>
    <row r="792" s="62" customFormat="true" ht="12.75" hidden="false" customHeight="false" outlineLevel="0" collapsed="false">
      <c r="A792" s="35"/>
      <c r="B792" s="81"/>
      <c r="C792" s="82"/>
      <c r="D792" s="80"/>
      <c r="E792" s="83"/>
      <c r="F792" s="83"/>
      <c r="G792" s="80"/>
      <c r="H792" s="80"/>
      <c r="I792" s="69" t="str">
        <f aca="false">IF(OR(Data!G792,Data!H792,ISERR(Data!J792)),"",Data!J792)</f>
        <v/>
      </c>
      <c r="J792" s="70" t="str">
        <f aca="false">IF(Data!G792,"",IF(Data!E792,"Age error",IF(Data!F792,"Sex error",IF(OR(Data!H792,Data!M792),"Ht or wt error",Data!L792))))</f>
        <v/>
      </c>
      <c r="K792" s="47"/>
    </row>
    <row r="793" s="62" customFormat="true" ht="12.75" hidden="false" customHeight="false" outlineLevel="0" collapsed="false">
      <c r="A793" s="35"/>
      <c r="B793" s="81"/>
      <c r="C793" s="82"/>
      <c r="D793" s="80"/>
      <c r="E793" s="83"/>
      <c r="F793" s="83"/>
      <c r="G793" s="80"/>
      <c r="H793" s="80"/>
      <c r="I793" s="69" t="str">
        <f aca="false">IF(OR(Data!G793,Data!H793,ISERR(Data!J793)),"",Data!J793)</f>
        <v/>
      </c>
      <c r="J793" s="70" t="str">
        <f aca="false">IF(Data!G793,"",IF(Data!E793,"Age error",IF(Data!F793,"Sex error",IF(OR(Data!H793,Data!M793),"Ht or wt error",Data!L793))))</f>
        <v/>
      </c>
      <c r="K793" s="47"/>
    </row>
    <row r="794" s="62" customFormat="true" ht="12.75" hidden="false" customHeight="false" outlineLevel="0" collapsed="false">
      <c r="A794" s="35"/>
      <c r="B794" s="81"/>
      <c r="C794" s="82"/>
      <c r="D794" s="80"/>
      <c r="E794" s="83"/>
      <c r="F794" s="83"/>
      <c r="G794" s="80"/>
      <c r="H794" s="80"/>
      <c r="I794" s="69" t="str">
        <f aca="false">IF(OR(Data!G794,Data!H794,ISERR(Data!J794)),"",Data!J794)</f>
        <v/>
      </c>
      <c r="J794" s="70" t="str">
        <f aca="false">IF(Data!G794,"",IF(Data!E794,"Age error",IF(Data!F794,"Sex error",IF(OR(Data!H794,Data!M794),"Ht or wt error",Data!L794))))</f>
        <v/>
      </c>
      <c r="K794" s="47"/>
    </row>
    <row r="795" s="62" customFormat="true" ht="12.75" hidden="false" customHeight="false" outlineLevel="0" collapsed="false">
      <c r="A795" s="35"/>
      <c r="B795" s="81"/>
      <c r="C795" s="82"/>
      <c r="D795" s="80"/>
      <c r="E795" s="83"/>
      <c r="F795" s="83"/>
      <c r="G795" s="80"/>
      <c r="H795" s="80"/>
      <c r="I795" s="69" t="str">
        <f aca="false">IF(OR(Data!G795,Data!H795,ISERR(Data!J795)),"",Data!J795)</f>
        <v/>
      </c>
      <c r="J795" s="70" t="str">
        <f aca="false">IF(Data!G795,"",IF(Data!E795,"Age error",IF(Data!F795,"Sex error",IF(OR(Data!H795,Data!M795),"Ht or wt error",Data!L795))))</f>
        <v/>
      </c>
      <c r="K795" s="47"/>
    </row>
    <row r="796" s="62" customFormat="true" ht="12.75" hidden="false" customHeight="false" outlineLevel="0" collapsed="false">
      <c r="A796" s="35"/>
      <c r="B796" s="81"/>
      <c r="C796" s="82"/>
      <c r="D796" s="80"/>
      <c r="E796" s="83"/>
      <c r="F796" s="83"/>
      <c r="G796" s="80"/>
      <c r="H796" s="80"/>
      <c r="I796" s="69" t="str">
        <f aca="false">IF(OR(Data!G796,Data!H796,ISERR(Data!J796)),"",Data!J796)</f>
        <v/>
      </c>
      <c r="J796" s="70" t="str">
        <f aca="false">IF(Data!G796,"",IF(Data!E796,"Age error",IF(Data!F796,"Sex error",IF(OR(Data!H796,Data!M796),"Ht or wt error",Data!L796))))</f>
        <v/>
      </c>
      <c r="K796" s="47"/>
    </row>
    <row r="797" s="62" customFormat="true" ht="12.75" hidden="false" customHeight="false" outlineLevel="0" collapsed="false">
      <c r="A797" s="35"/>
      <c r="B797" s="81"/>
      <c r="C797" s="82"/>
      <c r="D797" s="80"/>
      <c r="E797" s="83"/>
      <c r="F797" s="83"/>
      <c r="G797" s="80"/>
      <c r="H797" s="80"/>
      <c r="I797" s="69" t="str">
        <f aca="false">IF(OR(Data!G797,Data!H797,ISERR(Data!J797)),"",Data!J797)</f>
        <v/>
      </c>
      <c r="J797" s="70" t="str">
        <f aca="false">IF(Data!G797,"",IF(Data!E797,"Age error",IF(Data!F797,"Sex error",IF(OR(Data!H797,Data!M797),"Ht or wt error",Data!L797))))</f>
        <v/>
      </c>
      <c r="K797" s="47"/>
    </row>
    <row r="798" s="62" customFormat="true" ht="12.75" hidden="false" customHeight="false" outlineLevel="0" collapsed="false">
      <c r="A798" s="35"/>
      <c r="B798" s="81"/>
      <c r="C798" s="82"/>
      <c r="D798" s="80"/>
      <c r="E798" s="83"/>
      <c r="F798" s="83"/>
      <c r="G798" s="80"/>
      <c r="H798" s="80"/>
      <c r="I798" s="69" t="str">
        <f aca="false">IF(OR(Data!G798,Data!H798,ISERR(Data!J798)),"",Data!J798)</f>
        <v/>
      </c>
      <c r="J798" s="70" t="str">
        <f aca="false">IF(Data!G798,"",IF(Data!E798,"Age error",IF(Data!F798,"Sex error",IF(OR(Data!H798,Data!M798),"Ht or wt error",Data!L798))))</f>
        <v/>
      </c>
      <c r="K798" s="47"/>
    </row>
    <row r="799" s="62" customFormat="true" ht="12.75" hidden="false" customHeight="false" outlineLevel="0" collapsed="false">
      <c r="A799" s="35"/>
      <c r="B799" s="81"/>
      <c r="C799" s="82"/>
      <c r="D799" s="80"/>
      <c r="E799" s="83"/>
      <c r="F799" s="83"/>
      <c r="G799" s="80"/>
      <c r="H799" s="80"/>
      <c r="I799" s="69" t="str">
        <f aca="false">IF(OR(Data!G799,Data!H799,ISERR(Data!J799)),"",Data!J799)</f>
        <v/>
      </c>
      <c r="J799" s="70" t="str">
        <f aca="false">IF(Data!G799,"",IF(Data!E799,"Age error",IF(Data!F799,"Sex error",IF(OR(Data!H799,Data!M799),"Ht or wt error",Data!L799))))</f>
        <v/>
      </c>
      <c r="K799" s="47"/>
    </row>
    <row r="800" s="62" customFormat="true" ht="12.75" hidden="false" customHeight="false" outlineLevel="0" collapsed="false">
      <c r="A800" s="35"/>
      <c r="B800" s="81"/>
      <c r="C800" s="82"/>
      <c r="D800" s="80"/>
      <c r="E800" s="83"/>
      <c r="F800" s="83"/>
      <c r="G800" s="80"/>
      <c r="H800" s="80"/>
      <c r="I800" s="69" t="str">
        <f aca="false">IF(OR(Data!G800,Data!H800,ISERR(Data!J800)),"",Data!J800)</f>
        <v/>
      </c>
      <c r="J800" s="70" t="str">
        <f aca="false">IF(Data!G800,"",IF(Data!E800,"Age error",IF(Data!F800,"Sex error",IF(OR(Data!H800,Data!M800),"Ht or wt error",Data!L800))))</f>
        <v/>
      </c>
      <c r="K800" s="47"/>
    </row>
    <row r="801" s="62" customFormat="true" ht="12.75" hidden="false" customHeight="false" outlineLevel="0" collapsed="false">
      <c r="A801" s="35"/>
      <c r="B801" s="81"/>
      <c r="C801" s="82"/>
      <c r="D801" s="80"/>
      <c r="E801" s="83"/>
      <c r="F801" s="83"/>
      <c r="G801" s="80"/>
      <c r="H801" s="80"/>
      <c r="I801" s="69" t="str">
        <f aca="false">IF(OR(Data!G801,Data!H801,ISERR(Data!J801)),"",Data!J801)</f>
        <v/>
      </c>
      <c r="J801" s="70" t="str">
        <f aca="false">IF(Data!G801,"",IF(Data!E801,"Age error",IF(Data!F801,"Sex error",IF(OR(Data!H801,Data!M801),"Ht or wt error",Data!L801))))</f>
        <v/>
      </c>
      <c r="K801" s="47"/>
    </row>
    <row r="802" s="62" customFormat="true" ht="12.75" hidden="false" customHeight="false" outlineLevel="0" collapsed="false">
      <c r="A802" s="35"/>
      <c r="B802" s="81"/>
      <c r="C802" s="82"/>
      <c r="D802" s="80"/>
      <c r="E802" s="83"/>
      <c r="F802" s="83"/>
      <c r="G802" s="80"/>
      <c r="H802" s="80"/>
      <c r="I802" s="69" t="str">
        <f aca="false">IF(OR(Data!G802,Data!H802,ISERR(Data!J802)),"",Data!J802)</f>
        <v/>
      </c>
      <c r="J802" s="70" t="str">
        <f aca="false">IF(Data!G802,"",IF(Data!E802,"Age error",IF(Data!F802,"Sex error",IF(OR(Data!H802,Data!M802),"Ht or wt error",Data!L802))))</f>
        <v/>
      </c>
      <c r="K802" s="47"/>
    </row>
    <row r="803" s="62" customFormat="true" ht="12.75" hidden="false" customHeight="false" outlineLevel="0" collapsed="false">
      <c r="A803" s="35"/>
      <c r="B803" s="81"/>
      <c r="C803" s="82"/>
      <c r="D803" s="80"/>
      <c r="E803" s="83"/>
      <c r="F803" s="83"/>
      <c r="G803" s="80"/>
      <c r="H803" s="80"/>
      <c r="I803" s="69" t="str">
        <f aca="false">IF(OR(Data!G803,Data!H803,ISERR(Data!J803)),"",Data!J803)</f>
        <v/>
      </c>
      <c r="J803" s="70" t="str">
        <f aca="false">IF(Data!G803,"",IF(Data!E803,"Age error",IF(Data!F803,"Sex error",IF(OR(Data!H803,Data!M803),"Ht or wt error",Data!L803))))</f>
        <v/>
      </c>
      <c r="K803" s="47"/>
    </row>
    <row r="804" s="62" customFormat="true" ht="12.75" hidden="false" customHeight="false" outlineLevel="0" collapsed="false">
      <c r="A804" s="35"/>
      <c r="B804" s="81"/>
      <c r="C804" s="82"/>
      <c r="D804" s="80"/>
      <c r="E804" s="83"/>
      <c r="F804" s="83"/>
      <c r="G804" s="80"/>
      <c r="H804" s="80"/>
      <c r="I804" s="69" t="str">
        <f aca="false">IF(OR(Data!G804,Data!H804,ISERR(Data!J804)),"",Data!J804)</f>
        <v/>
      </c>
      <c r="J804" s="70" t="str">
        <f aca="false">IF(Data!G804,"",IF(Data!E804,"Age error",IF(Data!F804,"Sex error",IF(OR(Data!H804,Data!M804),"Ht or wt error",Data!L804))))</f>
        <v/>
      </c>
      <c r="K804" s="47"/>
    </row>
    <row r="805" s="62" customFormat="true" ht="12.75" hidden="false" customHeight="false" outlineLevel="0" collapsed="false">
      <c r="A805" s="35"/>
      <c r="B805" s="81"/>
      <c r="C805" s="82"/>
      <c r="D805" s="80"/>
      <c r="E805" s="83"/>
      <c r="F805" s="83"/>
      <c r="G805" s="80"/>
      <c r="H805" s="80"/>
      <c r="I805" s="69" t="str">
        <f aca="false">IF(OR(Data!G805,Data!H805,ISERR(Data!J805)),"",Data!J805)</f>
        <v/>
      </c>
      <c r="J805" s="70" t="str">
        <f aca="false">IF(Data!G805,"",IF(Data!E805,"Age error",IF(Data!F805,"Sex error",IF(OR(Data!H805,Data!M805),"Ht or wt error",Data!L805))))</f>
        <v/>
      </c>
      <c r="K805" s="47"/>
    </row>
    <row r="806" s="62" customFormat="true" ht="12.75" hidden="false" customHeight="false" outlineLevel="0" collapsed="false">
      <c r="A806" s="35"/>
      <c r="B806" s="81"/>
      <c r="C806" s="82"/>
      <c r="D806" s="80"/>
      <c r="E806" s="83"/>
      <c r="F806" s="83"/>
      <c r="G806" s="80"/>
      <c r="H806" s="80"/>
      <c r="I806" s="69" t="str">
        <f aca="false">IF(OR(Data!G806,Data!H806,ISERR(Data!J806)),"",Data!J806)</f>
        <v/>
      </c>
      <c r="J806" s="70" t="str">
        <f aca="false">IF(Data!G806,"",IF(Data!E806,"Age error",IF(Data!F806,"Sex error",IF(OR(Data!H806,Data!M806),"Ht or wt error",Data!L806))))</f>
        <v/>
      </c>
      <c r="K806" s="47"/>
    </row>
    <row r="807" s="62" customFormat="true" ht="12.75" hidden="false" customHeight="false" outlineLevel="0" collapsed="false">
      <c r="A807" s="35"/>
      <c r="B807" s="81"/>
      <c r="C807" s="82"/>
      <c r="D807" s="80"/>
      <c r="E807" s="83"/>
      <c r="F807" s="83"/>
      <c r="G807" s="80"/>
      <c r="H807" s="80"/>
      <c r="I807" s="69" t="str">
        <f aca="false">IF(OR(Data!G807,Data!H807,ISERR(Data!J807)),"",Data!J807)</f>
        <v/>
      </c>
      <c r="J807" s="70" t="str">
        <f aca="false">IF(Data!G807,"",IF(Data!E807,"Age error",IF(Data!F807,"Sex error",IF(OR(Data!H807,Data!M807),"Ht or wt error",Data!L807))))</f>
        <v/>
      </c>
      <c r="K807" s="47"/>
    </row>
    <row r="808" s="62" customFormat="true" ht="12.75" hidden="false" customHeight="false" outlineLevel="0" collapsed="false">
      <c r="A808" s="35"/>
      <c r="B808" s="81"/>
      <c r="C808" s="82"/>
      <c r="D808" s="80"/>
      <c r="E808" s="83"/>
      <c r="F808" s="83"/>
      <c r="G808" s="80"/>
      <c r="H808" s="80"/>
      <c r="I808" s="69" t="str">
        <f aca="false">IF(OR(Data!G808,Data!H808,ISERR(Data!J808)),"",Data!J808)</f>
        <v/>
      </c>
      <c r="J808" s="70" t="str">
        <f aca="false">IF(Data!G808,"",IF(Data!E808,"Age error",IF(Data!F808,"Sex error",IF(OR(Data!H808,Data!M808),"Ht or wt error",Data!L808))))</f>
        <v/>
      </c>
      <c r="K808" s="47"/>
    </row>
    <row r="809" s="62" customFormat="true" ht="12.75" hidden="false" customHeight="false" outlineLevel="0" collapsed="false">
      <c r="A809" s="35"/>
      <c r="B809" s="81"/>
      <c r="C809" s="82"/>
      <c r="D809" s="80"/>
      <c r="E809" s="83"/>
      <c r="F809" s="83"/>
      <c r="G809" s="80"/>
      <c r="H809" s="80"/>
      <c r="I809" s="69" t="str">
        <f aca="false">IF(OR(Data!G809,Data!H809,ISERR(Data!J809)),"",Data!J809)</f>
        <v/>
      </c>
      <c r="J809" s="70" t="str">
        <f aca="false">IF(Data!G809,"",IF(Data!E809,"Age error",IF(Data!F809,"Sex error",IF(OR(Data!H809,Data!M809),"Ht or wt error",Data!L809))))</f>
        <v/>
      </c>
      <c r="K809" s="47"/>
    </row>
    <row r="810" s="62" customFormat="true" ht="12.75" hidden="false" customHeight="false" outlineLevel="0" collapsed="false">
      <c r="A810" s="35"/>
      <c r="B810" s="81"/>
      <c r="C810" s="82"/>
      <c r="D810" s="80"/>
      <c r="E810" s="83"/>
      <c r="F810" s="83"/>
      <c r="G810" s="80"/>
      <c r="H810" s="80"/>
      <c r="I810" s="69" t="str">
        <f aca="false">IF(OR(Data!G810,Data!H810,ISERR(Data!J810)),"",Data!J810)</f>
        <v/>
      </c>
      <c r="J810" s="70" t="str">
        <f aca="false">IF(Data!G810,"",IF(Data!E810,"Age error",IF(Data!F810,"Sex error",IF(OR(Data!H810,Data!M810),"Ht or wt error",Data!L810))))</f>
        <v/>
      </c>
      <c r="K810" s="47"/>
    </row>
    <row r="811" s="62" customFormat="true" ht="12.75" hidden="false" customHeight="false" outlineLevel="0" collapsed="false">
      <c r="A811" s="35"/>
      <c r="B811" s="81"/>
      <c r="C811" s="82"/>
      <c r="D811" s="80"/>
      <c r="E811" s="83"/>
      <c r="F811" s="83"/>
      <c r="G811" s="80"/>
      <c r="H811" s="80"/>
      <c r="I811" s="69" t="str">
        <f aca="false">IF(OR(Data!G811,Data!H811,ISERR(Data!J811)),"",Data!J811)</f>
        <v/>
      </c>
      <c r="J811" s="70" t="str">
        <f aca="false">IF(Data!G811,"",IF(Data!E811,"Age error",IF(Data!F811,"Sex error",IF(OR(Data!H811,Data!M811),"Ht or wt error",Data!L811))))</f>
        <v/>
      </c>
      <c r="K811" s="47"/>
    </row>
    <row r="812" s="62" customFormat="true" ht="12.75" hidden="false" customHeight="false" outlineLevel="0" collapsed="false">
      <c r="A812" s="35"/>
      <c r="B812" s="81"/>
      <c r="C812" s="82"/>
      <c r="D812" s="80"/>
      <c r="E812" s="83"/>
      <c r="F812" s="83"/>
      <c r="G812" s="80"/>
      <c r="H812" s="80"/>
      <c r="I812" s="69" t="str">
        <f aca="false">IF(OR(Data!G812,Data!H812,ISERR(Data!J812)),"",Data!J812)</f>
        <v/>
      </c>
      <c r="J812" s="70" t="str">
        <f aca="false">IF(Data!G812,"",IF(Data!E812,"Age error",IF(Data!F812,"Sex error",IF(OR(Data!H812,Data!M812),"Ht or wt error",Data!L812))))</f>
        <v/>
      </c>
      <c r="K812" s="47"/>
    </row>
    <row r="813" s="62" customFormat="true" ht="12.75" hidden="false" customHeight="false" outlineLevel="0" collapsed="false">
      <c r="A813" s="35"/>
      <c r="B813" s="81"/>
      <c r="C813" s="82"/>
      <c r="D813" s="80"/>
      <c r="E813" s="83"/>
      <c r="F813" s="83"/>
      <c r="G813" s="80"/>
      <c r="H813" s="80"/>
      <c r="I813" s="69" t="str">
        <f aca="false">IF(OR(Data!G813,Data!H813,ISERR(Data!J813)),"",Data!J813)</f>
        <v/>
      </c>
      <c r="J813" s="70" t="str">
        <f aca="false">IF(Data!G813,"",IF(Data!E813,"Age error",IF(Data!F813,"Sex error",IF(OR(Data!H813,Data!M813),"Ht or wt error",Data!L813))))</f>
        <v/>
      </c>
      <c r="K813" s="47"/>
    </row>
    <row r="814" s="62" customFormat="true" ht="12.75" hidden="false" customHeight="false" outlineLevel="0" collapsed="false">
      <c r="A814" s="35"/>
      <c r="B814" s="81"/>
      <c r="C814" s="82"/>
      <c r="D814" s="80"/>
      <c r="E814" s="83"/>
      <c r="F814" s="83"/>
      <c r="G814" s="80"/>
      <c r="H814" s="80"/>
      <c r="I814" s="69" t="str">
        <f aca="false">IF(OR(Data!G814,Data!H814,ISERR(Data!J814)),"",Data!J814)</f>
        <v/>
      </c>
      <c r="J814" s="70" t="str">
        <f aca="false">IF(Data!G814,"",IF(Data!E814,"Age error",IF(Data!F814,"Sex error",IF(OR(Data!H814,Data!M814),"Ht or wt error",Data!L814))))</f>
        <v/>
      </c>
      <c r="K814" s="47"/>
    </row>
    <row r="815" s="62" customFormat="true" ht="12.75" hidden="false" customHeight="false" outlineLevel="0" collapsed="false">
      <c r="A815" s="35"/>
      <c r="B815" s="81"/>
      <c r="C815" s="82"/>
      <c r="D815" s="80"/>
      <c r="E815" s="83"/>
      <c r="F815" s="83"/>
      <c r="G815" s="80"/>
      <c r="H815" s="80"/>
      <c r="I815" s="69" t="str">
        <f aca="false">IF(OR(Data!G815,Data!H815,ISERR(Data!J815)),"",Data!J815)</f>
        <v/>
      </c>
      <c r="J815" s="70" t="str">
        <f aca="false">IF(Data!G815,"",IF(Data!E815,"Age error",IF(Data!F815,"Sex error",IF(OR(Data!H815,Data!M815),"Ht or wt error",Data!L815))))</f>
        <v/>
      </c>
      <c r="K815" s="47"/>
    </row>
    <row r="816" s="62" customFormat="true" ht="12.75" hidden="false" customHeight="false" outlineLevel="0" collapsed="false">
      <c r="A816" s="35"/>
      <c r="B816" s="81"/>
      <c r="C816" s="82"/>
      <c r="D816" s="80"/>
      <c r="E816" s="83"/>
      <c r="F816" s="83"/>
      <c r="G816" s="80"/>
      <c r="H816" s="80"/>
      <c r="I816" s="69" t="str">
        <f aca="false">IF(OR(Data!G816,Data!H816,ISERR(Data!J816)),"",Data!J816)</f>
        <v/>
      </c>
      <c r="J816" s="70" t="str">
        <f aca="false">IF(Data!G816,"",IF(Data!E816,"Age error",IF(Data!F816,"Sex error",IF(OR(Data!H816,Data!M816),"Ht or wt error",Data!L816))))</f>
        <v/>
      </c>
      <c r="K816" s="47"/>
    </row>
    <row r="817" s="62" customFormat="true" ht="12.75" hidden="false" customHeight="false" outlineLevel="0" collapsed="false">
      <c r="A817" s="35"/>
      <c r="B817" s="81"/>
      <c r="C817" s="82"/>
      <c r="D817" s="80"/>
      <c r="E817" s="83"/>
      <c r="F817" s="83"/>
      <c r="G817" s="80"/>
      <c r="H817" s="80"/>
      <c r="I817" s="69" t="str">
        <f aca="false">IF(OR(Data!G817,Data!H817,ISERR(Data!J817)),"",Data!J817)</f>
        <v/>
      </c>
      <c r="J817" s="70" t="str">
        <f aca="false">IF(Data!G817,"",IF(Data!E817,"Age error",IF(Data!F817,"Sex error",IF(OR(Data!H817,Data!M817),"Ht or wt error",Data!L817))))</f>
        <v/>
      </c>
      <c r="K817" s="47"/>
    </row>
    <row r="818" s="62" customFormat="true" ht="12.75" hidden="false" customHeight="false" outlineLevel="0" collapsed="false">
      <c r="A818" s="35"/>
      <c r="B818" s="81"/>
      <c r="C818" s="82"/>
      <c r="D818" s="80"/>
      <c r="E818" s="83"/>
      <c r="F818" s="83"/>
      <c r="G818" s="80"/>
      <c r="H818" s="80"/>
      <c r="I818" s="69" t="str">
        <f aca="false">IF(OR(Data!G818,Data!H818,ISERR(Data!J818)),"",Data!J818)</f>
        <v/>
      </c>
      <c r="J818" s="70" t="str">
        <f aca="false">IF(Data!G818,"",IF(Data!E818,"Age error",IF(Data!F818,"Sex error",IF(OR(Data!H818,Data!M818),"Ht or wt error",Data!L818))))</f>
        <v/>
      </c>
      <c r="K818" s="47"/>
    </row>
    <row r="819" s="62" customFormat="true" ht="12.75" hidden="false" customHeight="false" outlineLevel="0" collapsed="false">
      <c r="A819" s="35"/>
      <c r="B819" s="81"/>
      <c r="C819" s="82"/>
      <c r="D819" s="80"/>
      <c r="E819" s="83"/>
      <c r="F819" s="83"/>
      <c r="G819" s="80"/>
      <c r="H819" s="80"/>
      <c r="I819" s="69" t="str">
        <f aca="false">IF(OR(Data!G819,Data!H819,ISERR(Data!J819)),"",Data!J819)</f>
        <v/>
      </c>
      <c r="J819" s="70" t="str">
        <f aca="false">IF(Data!G819,"",IF(Data!E819,"Age error",IF(Data!F819,"Sex error",IF(OR(Data!H819,Data!M819),"Ht or wt error",Data!L819))))</f>
        <v/>
      </c>
      <c r="K819" s="47"/>
    </row>
    <row r="820" s="62" customFormat="true" ht="12.75" hidden="false" customHeight="false" outlineLevel="0" collapsed="false">
      <c r="A820" s="35"/>
      <c r="B820" s="81"/>
      <c r="C820" s="82"/>
      <c r="D820" s="80"/>
      <c r="E820" s="83"/>
      <c r="F820" s="83"/>
      <c r="G820" s="80"/>
      <c r="H820" s="80"/>
      <c r="I820" s="69" t="str">
        <f aca="false">IF(OR(Data!G820,Data!H820,ISERR(Data!J820)),"",Data!J820)</f>
        <v/>
      </c>
      <c r="J820" s="70" t="str">
        <f aca="false">IF(Data!G820,"",IF(Data!E820,"Age error",IF(Data!F820,"Sex error",IF(OR(Data!H820,Data!M820),"Ht or wt error",Data!L820))))</f>
        <v/>
      </c>
      <c r="K820" s="47"/>
    </row>
    <row r="821" s="62" customFormat="true" ht="12.75" hidden="false" customHeight="false" outlineLevel="0" collapsed="false">
      <c r="A821" s="35"/>
      <c r="B821" s="81"/>
      <c r="C821" s="82"/>
      <c r="D821" s="80"/>
      <c r="E821" s="83"/>
      <c r="F821" s="83"/>
      <c r="G821" s="80"/>
      <c r="H821" s="80"/>
      <c r="I821" s="69" t="str">
        <f aca="false">IF(OR(Data!G821,Data!H821,ISERR(Data!J821)),"",Data!J821)</f>
        <v/>
      </c>
      <c r="J821" s="70" t="str">
        <f aca="false">IF(Data!G821,"",IF(Data!E821,"Age error",IF(Data!F821,"Sex error",IF(OR(Data!H821,Data!M821),"Ht or wt error",Data!L821))))</f>
        <v/>
      </c>
      <c r="K821" s="47"/>
    </row>
    <row r="822" s="62" customFormat="true" ht="12.75" hidden="false" customHeight="false" outlineLevel="0" collapsed="false">
      <c r="A822" s="35"/>
      <c r="B822" s="81"/>
      <c r="C822" s="82"/>
      <c r="D822" s="80"/>
      <c r="E822" s="83"/>
      <c r="F822" s="83"/>
      <c r="G822" s="80"/>
      <c r="H822" s="80"/>
      <c r="I822" s="69" t="str">
        <f aca="false">IF(OR(Data!G822,Data!H822,ISERR(Data!J822)),"",Data!J822)</f>
        <v/>
      </c>
      <c r="J822" s="70" t="str">
        <f aca="false">IF(Data!G822,"",IF(Data!E822,"Age error",IF(Data!F822,"Sex error",IF(OR(Data!H822,Data!M822),"Ht or wt error",Data!L822))))</f>
        <v/>
      </c>
      <c r="K822" s="47"/>
    </row>
    <row r="823" s="62" customFormat="true" ht="12.75" hidden="false" customHeight="false" outlineLevel="0" collapsed="false">
      <c r="A823" s="35"/>
      <c r="B823" s="81"/>
      <c r="C823" s="82"/>
      <c r="D823" s="80"/>
      <c r="E823" s="83"/>
      <c r="F823" s="83"/>
      <c r="G823" s="80"/>
      <c r="H823" s="80"/>
      <c r="I823" s="69" t="str">
        <f aca="false">IF(OR(Data!G823,Data!H823,ISERR(Data!J823)),"",Data!J823)</f>
        <v/>
      </c>
      <c r="J823" s="70" t="str">
        <f aca="false">IF(Data!G823,"",IF(Data!E823,"Age error",IF(Data!F823,"Sex error",IF(OR(Data!H823,Data!M823),"Ht or wt error",Data!L823))))</f>
        <v/>
      </c>
      <c r="K823" s="47"/>
    </row>
    <row r="824" s="62" customFormat="true" ht="12.75" hidden="false" customHeight="false" outlineLevel="0" collapsed="false">
      <c r="A824" s="35"/>
      <c r="B824" s="81"/>
      <c r="C824" s="82"/>
      <c r="D824" s="80"/>
      <c r="E824" s="83"/>
      <c r="F824" s="83"/>
      <c r="G824" s="80"/>
      <c r="H824" s="80"/>
      <c r="I824" s="69" t="str">
        <f aca="false">IF(OR(Data!G824,Data!H824,ISERR(Data!J824)),"",Data!J824)</f>
        <v/>
      </c>
      <c r="J824" s="70" t="str">
        <f aca="false">IF(Data!G824,"",IF(Data!E824,"Age error",IF(Data!F824,"Sex error",IF(OR(Data!H824,Data!M824),"Ht or wt error",Data!L824))))</f>
        <v/>
      </c>
      <c r="K824" s="47"/>
    </row>
    <row r="825" s="62" customFormat="true" ht="12.75" hidden="false" customHeight="false" outlineLevel="0" collapsed="false">
      <c r="A825" s="35"/>
      <c r="B825" s="81"/>
      <c r="C825" s="82"/>
      <c r="D825" s="80"/>
      <c r="E825" s="83"/>
      <c r="F825" s="83"/>
      <c r="G825" s="80"/>
      <c r="H825" s="80"/>
      <c r="I825" s="69" t="str">
        <f aca="false">IF(OR(Data!G825,Data!H825,ISERR(Data!J825)),"",Data!J825)</f>
        <v/>
      </c>
      <c r="J825" s="70" t="str">
        <f aca="false">IF(Data!G825,"",IF(Data!E825,"Age error",IF(Data!F825,"Sex error",IF(OR(Data!H825,Data!M825),"Ht or wt error",Data!L825))))</f>
        <v/>
      </c>
      <c r="K825" s="47"/>
    </row>
    <row r="826" s="62" customFormat="true" ht="12.75" hidden="false" customHeight="false" outlineLevel="0" collapsed="false">
      <c r="A826" s="35"/>
      <c r="B826" s="81"/>
      <c r="C826" s="82"/>
      <c r="D826" s="80"/>
      <c r="E826" s="83"/>
      <c r="F826" s="83"/>
      <c r="G826" s="80"/>
      <c r="H826" s="80"/>
      <c r="I826" s="69" t="str">
        <f aca="false">IF(OR(Data!G826,Data!H826,ISERR(Data!J826)),"",Data!J826)</f>
        <v/>
      </c>
      <c r="J826" s="70" t="str">
        <f aca="false">IF(Data!G826,"",IF(Data!E826,"Age error",IF(Data!F826,"Sex error",IF(OR(Data!H826,Data!M826),"Ht or wt error",Data!L826))))</f>
        <v/>
      </c>
      <c r="K826" s="47"/>
    </row>
    <row r="827" s="62" customFormat="true" ht="12.75" hidden="false" customHeight="false" outlineLevel="0" collapsed="false">
      <c r="A827" s="35"/>
      <c r="B827" s="81"/>
      <c r="C827" s="82"/>
      <c r="D827" s="80"/>
      <c r="E827" s="83"/>
      <c r="F827" s="83"/>
      <c r="G827" s="80"/>
      <c r="H827" s="80"/>
      <c r="I827" s="69" t="str">
        <f aca="false">IF(OR(Data!G827,Data!H827,ISERR(Data!J827)),"",Data!J827)</f>
        <v/>
      </c>
      <c r="J827" s="70" t="str">
        <f aca="false">IF(Data!G827,"",IF(Data!E827,"Age error",IF(Data!F827,"Sex error",IF(OR(Data!H827,Data!M827),"Ht or wt error",Data!L827))))</f>
        <v/>
      </c>
      <c r="K827" s="47"/>
    </row>
    <row r="828" s="62" customFormat="true" ht="12.75" hidden="false" customHeight="false" outlineLevel="0" collapsed="false">
      <c r="A828" s="35"/>
      <c r="B828" s="81"/>
      <c r="C828" s="82"/>
      <c r="D828" s="80"/>
      <c r="E828" s="83"/>
      <c r="F828" s="83"/>
      <c r="G828" s="80"/>
      <c r="H828" s="80"/>
      <c r="I828" s="69" t="str">
        <f aca="false">IF(OR(Data!G828,Data!H828,ISERR(Data!J828)),"",Data!J828)</f>
        <v/>
      </c>
      <c r="J828" s="70" t="str">
        <f aca="false">IF(Data!G828,"",IF(Data!E828,"Age error",IF(Data!F828,"Sex error",IF(OR(Data!H828,Data!M828),"Ht or wt error",Data!L828))))</f>
        <v/>
      </c>
      <c r="K828" s="47"/>
    </row>
    <row r="829" s="62" customFormat="true" ht="12.75" hidden="false" customHeight="false" outlineLevel="0" collapsed="false">
      <c r="A829" s="35"/>
      <c r="B829" s="81"/>
      <c r="C829" s="82"/>
      <c r="D829" s="80"/>
      <c r="E829" s="83"/>
      <c r="F829" s="83"/>
      <c r="G829" s="80"/>
      <c r="H829" s="80"/>
      <c r="I829" s="69" t="str">
        <f aca="false">IF(OR(Data!G829,Data!H829,ISERR(Data!J829)),"",Data!J829)</f>
        <v/>
      </c>
      <c r="J829" s="70" t="str">
        <f aca="false">IF(Data!G829,"",IF(Data!E829,"Age error",IF(Data!F829,"Sex error",IF(OR(Data!H829,Data!M829),"Ht or wt error",Data!L829))))</f>
        <v/>
      </c>
      <c r="K829" s="47"/>
    </row>
    <row r="830" s="62" customFormat="true" ht="12.75" hidden="false" customHeight="false" outlineLevel="0" collapsed="false">
      <c r="A830" s="35"/>
      <c r="B830" s="81"/>
      <c r="C830" s="82"/>
      <c r="D830" s="80"/>
      <c r="E830" s="83"/>
      <c r="F830" s="83"/>
      <c r="G830" s="80"/>
      <c r="H830" s="80"/>
      <c r="I830" s="69" t="str">
        <f aca="false">IF(OR(Data!G830,Data!H830,ISERR(Data!J830)),"",Data!J830)</f>
        <v/>
      </c>
      <c r="J830" s="70" t="str">
        <f aca="false">IF(Data!G830,"",IF(Data!E830,"Age error",IF(Data!F830,"Sex error",IF(OR(Data!H830,Data!M830),"Ht or wt error",Data!L830))))</f>
        <v/>
      </c>
      <c r="K830" s="47"/>
    </row>
    <row r="831" s="62" customFormat="true" ht="12.75" hidden="false" customHeight="false" outlineLevel="0" collapsed="false">
      <c r="A831" s="35"/>
      <c r="B831" s="81"/>
      <c r="C831" s="82"/>
      <c r="D831" s="80"/>
      <c r="E831" s="83"/>
      <c r="F831" s="83"/>
      <c r="G831" s="80"/>
      <c r="H831" s="80"/>
      <c r="I831" s="69" t="str">
        <f aca="false">IF(OR(Data!G831,Data!H831,ISERR(Data!J831)),"",Data!J831)</f>
        <v/>
      </c>
      <c r="J831" s="70" t="str">
        <f aca="false">IF(Data!G831,"",IF(Data!E831,"Age error",IF(Data!F831,"Sex error",IF(OR(Data!H831,Data!M831),"Ht or wt error",Data!L831))))</f>
        <v/>
      </c>
      <c r="K831" s="47"/>
    </row>
    <row r="832" s="62" customFormat="true" ht="12.75" hidden="false" customHeight="false" outlineLevel="0" collapsed="false">
      <c r="A832" s="35"/>
      <c r="B832" s="81"/>
      <c r="C832" s="82"/>
      <c r="D832" s="80"/>
      <c r="E832" s="83"/>
      <c r="F832" s="83"/>
      <c r="G832" s="80"/>
      <c r="H832" s="80"/>
      <c r="I832" s="69" t="str">
        <f aca="false">IF(OR(Data!G832,Data!H832,ISERR(Data!J832)),"",Data!J832)</f>
        <v/>
      </c>
      <c r="J832" s="70" t="str">
        <f aca="false">IF(Data!G832,"",IF(Data!E832,"Age error",IF(Data!F832,"Sex error",IF(OR(Data!H832,Data!M832),"Ht or wt error",Data!L832))))</f>
        <v/>
      </c>
      <c r="K832" s="47"/>
    </row>
    <row r="833" s="62" customFormat="true" ht="12.75" hidden="false" customHeight="false" outlineLevel="0" collapsed="false">
      <c r="A833" s="35"/>
      <c r="B833" s="81"/>
      <c r="C833" s="82"/>
      <c r="D833" s="80"/>
      <c r="E833" s="83"/>
      <c r="F833" s="83"/>
      <c r="G833" s="80"/>
      <c r="H833" s="80"/>
      <c r="I833" s="69" t="str">
        <f aca="false">IF(OR(Data!G833,Data!H833,ISERR(Data!J833)),"",Data!J833)</f>
        <v/>
      </c>
      <c r="J833" s="70" t="str">
        <f aca="false">IF(Data!G833,"",IF(Data!E833,"Age error",IF(Data!F833,"Sex error",IF(OR(Data!H833,Data!M833),"Ht or wt error",Data!L833))))</f>
        <v/>
      </c>
      <c r="K833" s="47"/>
    </row>
    <row r="834" s="62" customFormat="true" ht="12.75" hidden="false" customHeight="false" outlineLevel="0" collapsed="false">
      <c r="A834" s="35"/>
      <c r="B834" s="81"/>
      <c r="C834" s="82"/>
      <c r="D834" s="80"/>
      <c r="E834" s="83"/>
      <c r="F834" s="83"/>
      <c r="G834" s="80"/>
      <c r="H834" s="80"/>
      <c r="I834" s="69" t="str">
        <f aca="false">IF(OR(Data!G834,Data!H834,ISERR(Data!J834)),"",Data!J834)</f>
        <v/>
      </c>
      <c r="J834" s="70" t="str">
        <f aca="false">IF(Data!G834,"",IF(Data!E834,"Age error",IF(Data!F834,"Sex error",IF(OR(Data!H834,Data!M834),"Ht or wt error",Data!L834))))</f>
        <v/>
      </c>
      <c r="K834" s="47"/>
    </row>
    <row r="835" s="62" customFormat="true" ht="12.75" hidden="false" customHeight="false" outlineLevel="0" collapsed="false">
      <c r="A835" s="35"/>
      <c r="B835" s="81"/>
      <c r="C835" s="82"/>
      <c r="D835" s="80"/>
      <c r="E835" s="83"/>
      <c r="F835" s="83"/>
      <c r="G835" s="80"/>
      <c r="H835" s="80"/>
      <c r="I835" s="69" t="str">
        <f aca="false">IF(OR(Data!G835,Data!H835,ISERR(Data!J835)),"",Data!J835)</f>
        <v/>
      </c>
      <c r="J835" s="70" t="str">
        <f aca="false">IF(Data!G835,"",IF(Data!E835,"Age error",IF(Data!F835,"Sex error",IF(OR(Data!H835,Data!M835),"Ht or wt error",Data!L835))))</f>
        <v/>
      </c>
      <c r="K835" s="47"/>
    </row>
    <row r="836" s="62" customFormat="true" ht="12.75" hidden="false" customHeight="false" outlineLevel="0" collapsed="false">
      <c r="A836" s="35"/>
      <c r="B836" s="81"/>
      <c r="C836" s="82"/>
      <c r="D836" s="80"/>
      <c r="E836" s="83"/>
      <c r="F836" s="83"/>
      <c r="G836" s="80"/>
      <c r="H836" s="80"/>
      <c r="I836" s="69" t="str">
        <f aca="false">IF(OR(Data!G836,Data!H836,ISERR(Data!J836)),"",Data!J836)</f>
        <v/>
      </c>
      <c r="J836" s="70" t="str">
        <f aca="false">IF(Data!G836,"",IF(Data!E836,"Age error",IF(Data!F836,"Sex error",IF(OR(Data!H836,Data!M836),"Ht or wt error",Data!L836))))</f>
        <v/>
      </c>
      <c r="K836" s="47"/>
    </row>
    <row r="837" s="62" customFormat="true" ht="12.75" hidden="false" customHeight="false" outlineLevel="0" collapsed="false">
      <c r="A837" s="35"/>
      <c r="B837" s="81"/>
      <c r="C837" s="82"/>
      <c r="D837" s="80"/>
      <c r="E837" s="83"/>
      <c r="F837" s="83"/>
      <c r="G837" s="80"/>
      <c r="H837" s="80"/>
      <c r="I837" s="69" t="str">
        <f aca="false">IF(OR(Data!G837,Data!H837,ISERR(Data!J837)),"",Data!J837)</f>
        <v/>
      </c>
      <c r="J837" s="70" t="str">
        <f aca="false">IF(Data!G837,"",IF(Data!E837,"Age error",IF(Data!F837,"Sex error",IF(OR(Data!H837,Data!M837),"Ht or wt error",Data!L837))))</f>
        <v/>
      </c>
      <c r="K837" s="47"/>
    </row>
    <row r="838" s="62" customFormat="true" ht="12.75" hidden="false" customHeight="false" outlineLevel="0" collapsed="false">
      <c r="A838" s="35"/>
      <c r="B838" s="81"/>
      <c r="C838" s="82"/>
      <c r="D838" s="80"/>
      <c r="E838" s="83"/>
      <c r="F838" s="83"/>
      <c r="G838" s="80"/>
      <c r="H838" s="80"/>
      <c r="I838" s="69" t="str">
        <f aca="false">IF(OR(Data!G838,Data!H838,ISERR(Data!J838)),"",Data!J838)</f>
        <v/>
      </c>
      <c r="J838" s="70" t="str">
        <f aca="false">IF(Data!G838,"",IF(Data!E838,"Age error",IF(Data!F838,"Sex error",IF(OR(Data!H838,Data!M838),"Ht or wt error",Data!L838))))</f>
        <v/>
      </c>
      <c r="K838" s="47"/>
    </row>
    <row r="839" s="62" customFormat="true" ht="12.75" hidden="false" customHeight="false" outlineLevel="0" collapsed="false">
      <c r="A839" s="35"/>
      <c r="B839" s="81"/>
      <c r="C839" s="82"/>
      <c r="D839" s="80"/>
      <c r="E839" s="83"/>
      <c r="F839" s="83"/>
      <c r="G839" s="80"/>
      <c r="H839" s="80"/>
      <c r="I839" s="69" t="str">
        <f aca="false">IF(OR(Data!G839,Data!H839,ISERR(Data!J839)),"",Data!J839)</f>
        <v/>
      </c>
      <c r="J839" s="70" t="str">
        <f aca="false">IF(Data!G839,"",IF(Data!E839,"Age error",IF(Data!F839,"Sex error",IF(OR(Data!H839,Data!M839),"Ht or wt error",Data!L839))))</f>
        <v/>
      </c>
      <c r="K839" s="47"/>
    </row>
    <row r="840" s="62" customFormat="true" ht="12.75" hidden="false" customHeight="false" outlineLevel="0" collapsed="false">
      <c r="A840" s="35"/>
      <c r="B840" s="81"/>
      <c r="C840" s="82"/>
      <c r="D840" s="80"/>
      <c r="E840" s="83"/>
      <c r="F840" s="83"/>
      <c r="G840" s="80"/>
      <c r="H840" s="80"/>
      <c r="I840" s="69" t="str">
        <f aca="false">IF(OR(Data!G840,Data!H840,ISERR(Data!J840)),"",Data!J840)</f>
        <v/>
      </c>
      <c r="J840" s="70" t="str">
        <f aca="false">IF(Data!G840,"",IF(Data!E840,"Age error",IF(Data!F840,"Sex error",IF(OR(Data!H840,Data!M840),"Ht or wt error",Data!L840))))</f>
        <v/>
      </c>
      <c r="K840" s="47"/>
    </row>
    <row r="841" s="62" customFormat="true" ht="12.75" hidden="false" customHeight="false" outlineLevel="0" collapsed="false">
      <c r="A841" s="35"/>
      <c r="B841" s="81"/>
      <c r="C841" s="82"/>
      <c r="D841" s="80"/>
      <c r="E841" s="83"/>
      <c r="F841" s="83"/>
      <c r="G841" s="80"/>
      <c r="H841" s="80"/>
      <c r="I841" s="69" t="str">
        <f aca="false">IF(OR(Data!G841,Data!H841,ISERR(Data!J841)),"",Data!J841)</f>
        <v/>
      </c>
      <c r="J841" s="70" t="str">
        <f aca="false">IF(Data!G841,"",IF(Data!E841,"Age error",IF(Data!F841,"Sex error",IF(OR(Data!H841,Data!M841),"Ht or wt error",Data!L841))))</f>
        <v/>
      </c>
      <c r="K841" s="47"/>
    </row>
    <row r="842" s="62" customFormat="true" ht="12.75" hidden="false" customHeight="false" outlineLevel="0" collapsed="false">
      <c r="A842" s="35"/>
      <c r="B842" s="81"/>
      <c r="C842" s="82"/>
      <c r="D842" s="80"/>
      <c r="E842" s="83"/>
      <c r="F842" s="83"/>
      <c r="G842" s="80"/>
      <c r="H842" s="80"/>
      <c r="I842" s="69" t="str">
        <f aca="false">IF(OR(Data!G842,Data!H842,ISERR(Data!J842)),"",Data!J842)</f>
        <v/>
      </c>
      <c r="J842" s="70" t="str">
        <f aca="false">IF(Data!G842,"",IF(Data!E842,"Age error",IF(Data!F842,"Sex error",IF(OR(Data!H842,Data!M842),"Ht or wt error",Data!L842))))</f>
        <v/>
      </c>
      <c r="K842" s="47"/>
    </row>
    <row r="843" s="62" customFormat="true" ht="12.75" hidden="false" customHeight="false" outlineLevel="0" collapsed="false">
      <c r="A843" s="35"/>
      <c r="B843" s="81"/>
      <c r="C843" s="82"/>
      <c r="D843" s="80"/>
      <c r="E843" s="83"/>
      <c r="F843" s="83"/>
      <c r="G843" s="80"/>
      <c r="H843" s="80"/>
      <c r="I843" s="69" t="str">
        <f aca="false">IF(OR(Data!G843,Data!H843,ISERR(Data!J843)),"",Data!J843)</f>
        <v/>
      </c>
      <c r="J843" s="70" t="str">
        <f aca="false">IF(Data!G843,"",IF(Data!E843,"Age error",IF(Data!F843,"Sex error",IF(OR(Data!H843,Data!M843),"Ht or wt error",Data!L843))))</f>
        <v/>
      </c>
      <c r="K843" s="47"/>
    </row>
    <row r="844" s="62" customFormat="true" ht="12.75" hidden="false" customHeight="false" outlineLevel="0" collapsed="false">
      <c r="A844" s="35"/>
      <c r="B844" s="81"/>
      <c r="C844" s="82"/>
      <c r="D844" s="80"/>
      <c r="E844" s="83"/>
      <c r="F844" s="83"/>
      <c r="G844" s="80"/>
      <c r="H844" s="80"/>
      <c r="I844" s="69" t="str">
        <f aca="false">IF(OR(Data!G844,Data!H844,ISERR(Data!J844)),"",Data!J844)</f>
        <v/>
      </c>
      <c r="J844" s="70" t="str">
        <f aca="false">IF(Data!G844,"",IF(Data!E844,"Age error",IF(Data!F844,"Sex error",IF(OR(Data!H844,Data!M844),"Ht or wt error",Data!L844))))</f>
        <v/>
      </c>
      <c r="K844" s="47"/>
    </row>
    <row r="845" s="62" customFormat="true" ht="12.75" hidden="false" customHeight="false" outlineLevel="0" collapsed="false">
      <c r="A845" s="35"/>
      <c r="B845" s="81"/>
      <c r="C845" s="82"/>
      <c r="D845" s="80"/>
      <c r="E845" s="83"/>
      <c r="F845" s="83"/>
      <c r="G845" s="80"/>
      <c r="H845" s="80"/>
      <c r="I845" s="69" t="str">
        <f aca="false">IF(OR(Data!G845,Data!H845,ISERR(Data!J845)),"",Data!J845)</f>
        <v/>
      </c>
      <c r="J845" s="70" t="str">
        <f aca="false">IF(Data!G845,"",IF(Data!E845,"Age error",IF(Data!F845,"Sex error",IF(OR(Data!H845,Data!M845),"Ht or wt error",Data!L845))))</f>
        <v/>
      </c>
      <c r="K845" s="47"/>
    </row>
    <row r="846" s="62" customFormat="true" ht="12.75" hidden="false" customHeight="false" outlineLevel="0" collapsed="false">
      <c r="A846" s="35"/>
      <c r="B846" s="81"/>
      <c r="C846" s="82"/>
      <c r="D846" s="80"/>
      <c r="E846" s="83"/>
      <c r="F846" s="83"/>
      <c r="G846" s="80"/>
      <c r="H846" s="80"/>
      <c r="I846" s="69" t="str">
        <f aca="false">IF(OR(Data!G846,Data!H846,ISERR(Data!J846)),"",Data!J846)</f>
        <v/>
      </c>
      <c r="J846" s="70" t="str">
        <f aca="false">IF(Data!G846,"",IF(Data!E846,"Age error",IF(Data!F846,"Sex error",IF(OR(Data!H846,Data!M846),"Ht or wt error",Data!L846))))</f>
        <v/>
      </c>
      <c r="K846" s="47"/>
    </row>
    <row r="847" s="62" customFormat="true" ht="12.75" hidden="false" customHeight="false" outlineLevel="0" collapsed="false">
      <c r="A847" s="35"/>
      <c r="B847" s="81"/>
      <c r="C847" s="82"/>
      <c r="D847" s="80"/>
      <c r="E847" s="83"/>
      <c r="F847" s="83"/>
      <c r="G847" s="80"/>
      <c r="H847" s="80"/>
      <c r="I847" s="69" t="str">
        <f aca="false">IF(OR(Data!G847,Data!H847,ISERR(Data!J847)),"",Data!J847)</f>
        <v/>
      </c>
      <c r="J847" s="70" t="str">
        <f aca="false">IF(Data!G847,"",IF(Data!E847,"Age error",IF(Data!F847,"Sex error",IF(OR(Data!H847,Data!M847),"Ht or wt error",Data!L847))))</f>
        <v/>
      </c>
      <c r="K847" s="47"/>
    </row>
    <row r="848" s="62" customFormat="true" ht="12.75" hidden="false" customHeight="false" outlineLevel="0" collapsed="false">
      <c r="A848" s="35"/>
      <c r="B848" s="81"/>
      <c r="C848" s="82"/>
      <c r="D848" s="80"/>
      <c r="E848" s="83"/>
      <c r="F848" s="83"/>
      <c r="G848" s="80"/>
      <c r="H848" s="80"/>
      <c r="I848" s="69" t="str">
        <f aca="false">IF(OR(Data!G848,Data!H848,ISERR(Data!J848)),"",Data!J848)</f>
        <v/>
      </c>
      <c r="J848" s="70" t="str">
        <f aca="false">IF(Data!G848,"",IF(Data!E848,"Age error",IF(Data!F848,"Sex error",IF(OR(Data!H848,Data!M848),"Ht or wt error",Data!L848))))</f>
        <v/>
      </c>
      <c r="K848" s="47"/>
    </row>
    <row r="849" s="62" customFormat="true" ht="12.75" hidden="false" customHeight="false" outlineLevel="0" collapsed="false">
      <c r="A849" s="35"/>
      <c r="B849" s="81"/>
      <c r="C849" s="82"/>
      <c r="D849" s="80"/>
      <c r="E849" s="83"/>
      <c r="F849" s="83"/>
      <c r="G849" s="80"/>
      <c r="H849" s="80"/>
      <c r="I849" s="69" t="str">
        <f aca="false">IF(OR(Data!G849,Data!H849,ISERR(Data!J849)),"",Data!J849)</f>
        <v/>
      </c>
      <c r="J849" s="70" t="str">
        <f aca="false">IF(Data!G849,"",IF(Data!E849,"Age error",IF(Data!F849,"Sex error",IF(OR(Data!H849,Data!M849),"Ht or wt error",Data!L849))))</f>
        <v/>
      </c>
      <c r="K849" s="47"/>
    </row>
    <row r="850" s="62" customFormat="true" ht="12.75" hidden="false" customHeight="false" outlineLevel="0" collapsed="false">
      <c r="A850" s="35"/>
      <c r="B850" s="81"/>
      <c r="C850" s="82"/>
      <c r="D850" s="80"/>
      <c r="E850" s="83"/>
      <c r="F850" s="83"/>
      <c r="G850" s="80"/>
      <c r="H850" s="80"/>
      <c r="I850" s="69" t="str">
        <f aca="false">IF(OR(Data!G850,Data!H850,ISERR(Data!J850)),"",Data!J850)</f>
        <v/>
      </c>
      <c r="J850" s="70" t="str">
        <f aca="false">IF(Data!G850,"",IF(Data!E850,"Age error",IF(Data!F850,"Sex error",IF(OR(Data!H850,Data!M850),"Ht or wt error",Data!L850))))</f>
        <v/>
      </c>
      <c r="K850" s="47"/>
    </row>
    <row r="851" s="62" customFormat="true" ht="12.75" hidden="false" customHeight="false" outlineLevel="0" collapsed="false">
      <c r="A851" s="35"/>
      <c r="B851" s="81"/>
      <c r="C851" s="82"/>
      <c r="D851" s="80"/>
      <c r="E851" s="83"/>
      <c r="F851" s="83"/>
      <c r="G851" s="80"/>
      <c r="H851" s="80"/>
      <c r="I851" s="69" t="str">
        <f aca="false">IF(OR(Data!G851,Data!H851,ISERR(Data!J851)),"",Data!J851)</f>
        <v/>
      </c>
      <c r="J851" s="70" t="str">
        <f aca="false">IF(Data!G851,"",IF(Data!E851,"Age error",IF(Data!F851,"Sex error",IF(OR(Data!H851,Data!M851),"Ht or wt error",Data!L851))))</f>
        <v/>
      </c>
      <c r="K851" s="47"/>
    </row>
    <row r="852" s="62" customFormat="true" ht="12.75" hidden="false" customHeight="false" outlineLevel="0" collapsed="false">
      <c r="A852" s="35"/>
      <c r="B852" s="81"/>
      <c r="C852" s="82"/>
      <c r="D852" s="80"/>
      <c r="E852" s="83"/>
      <c r="F852" s="83"/>
      <c r="G852" s="80"/>
      <c r="H852" s="80"/>
      <c r="I852" s="69" t="str">
        <f aca="false">IF(OR(Data!G852,Data!H852,ISERR(Data!J852)),"",Data!J852)</f>
        <v/>
      </c>
      <c r="J852" s="70" t="str">
        <f aca="false">IF(Data!G852,"",IF(Data!E852,"Age error",IF(Data!F852,"Sex error",IF(OR(Data!H852,Data!M852),"Ht or wt error",Data!L852))))</f>
        <v/>
      </c>
      <c r="K852" s="47"/>
    </row>
    <row r="853" s="62" customFormat="true" ht="12.75" hidden="false" customHeight="false" outlineLevel="0" collapsed="false">
      <c r="A853" s="35"/>
      <c r="B853" s="81"/>
      <c r="C853" s="82"/>
      <c r="D853" s="80"/>
      <c r="E853" s="83"/>
      <c r="F853" s="83"/>
      <c r="G853" s="80"/>
      <c r="H853" s="80"/>
      <c r="I853" s="69" t="str">
        <f aca="false">IF(OR(Data!G853,Data!H853,ISERR(Data!J853)),"",Data!J853)</f>
        <v/>
      </c>
      <c r="J853" s="70" t="str">
        <f aca="false">IF(Data!G853,"",IF(Data!E853,"Age error",IF(Data!F853,"Sex error",IF(OR(Data!H853,Data!M853),"Ht or wt error",Data!L853))))</f>
        <v/>
      </c>
      <c r="K853" s="47"/>
    </row>
    <row r="854" s="62" customFormat="true" ht="12.75" hidden="false" customHeight="false" outlineLevel="0" collapsed="false">
      <c r="A854" s="35"/>
      <c r="B854" s="81"/>
      <c r="C854" s="82"/>
      <c r="D854" s="80"/>
      <c r="E854" s="83"/>
      <c r="F854" s="83"/>
      <c r="G854" s="80"/>
      <c r="H854" s="80"/>
      <c r="I854" s="69" t="str">
        <f aca="false">IF(OR(Data!G854,Data!H854,ISERR(Data!J854)),"",Data!J854)</f>
        <v/>
      </c>
      <c r="J854" s="70" t="str">
        <f aca="false">IF(Data!G854,"",IF(Data!E854,"Age error",IF(Data!F854,"Sex error",IF(OR(Data!H854,Data!M854),"Ht or wt error",Data!L854))))</f>
        <v/>
      </c>
      <c r="K854" s="47"/>
    </row>
    <row r="855" s="62" customFormat="true" ht="12.75" hidden="false" customHeight="false" outlineLevel="0" collapsed="false">
      <c r="A855" s="35"/>
      <c r="B855" s="81"/>
      <c r="C855" s="82"/>
      <c r="D855" s="80"/>
      <c r="E855" s="83"/>
      <c r="F855" s="83"/>
      <c r="G855" s="80"/>
      <c r="H855" s="80"/>
      <c r="I855" s="69" t="str">
        <f aca="false">IF(OR(Data!G855,Data!H855,ISERR(Data!J855)),"",Data!J855)</f>
        <v/>
      </c>
      <c r="J855" s="70" t="str">
        <f aca="false">IF(Data!G855,"",IF(Data!E855,"Age error",IF(Data!F855,"Sex error",IF(OR(Data!H855,Data!M855),"Ht or wt error",Data!L855))))</f>
        <v/>
      </c>
      <c r="K855" s="47"/>
    </row>
    <row r="856" s="62" customFormat="true" ht="12.75" hidden="false" customHeight="false" outlineLevel="0" collapsed="false">
      <c r="A856" s="35"/>
      <c r="B856" s="81"/>
      <c r="C856" s="82"/>
      <c r="D856" s="80"/>
      <c r="E856" s="83"/>
      <c r="F856" s="83"/>
      <c r="G856" s="80"/>
      <c r="H856" s="80"/>
      <c r="I856" s="69" t="str">
        <f aca="false">IF(OR(Data!G856,Data!H856,ISERR(Data!J856)),"",Data!J856)</f>
        <v/>
      </c>
      <c r="J856" s="70" t="str">
        <f aca="false">IF(Data!G856,"",IF(Data!E856,"Age error",IF(Data!F856,"Sex error",IF(OR(Data!H856,Data!M856),"Ht or wt error",Data!L856))))</f>
        <v/>
      </c>
      <c r="K856" s="47"/>
    </row>
    <row r="857" s="62" customFormat="true" ht="12.75" hidden="false" customHeight="false" outlineLevel="0" collapsed="false">
      <c r="A857" s="35"/>
      <c r="B857" s="81"/>
      <c r="C857" s="82"/>
      <c r="D857" s="80"/>
      <c r="E857" s="83"/>
      <c r="F857" s="83"/>
      <c r="G857" s="80"/>
      <c r="H857" s="80"/>
      <c r="I857" s="69" t="str">
        <f aca="false">IF(OR(Data!G857,Data!H857,ISERR(Data!J857)),"",Data!J857)</f>
        <v/>
      </c>
      <c r="J857" s="70" t="str">
        <f aca="false">IF(Data!G857,"",IF(Data!E857,"Age error",IF(Data!F857,"Sex error",IF(OR(Data!H857,Data!M857),"Ht or wt error",Data!L857))))</f>
        <v/>
      </c>
      <c r="K857" s="47"/>
    </row>
    <row r="858" s="62" customFormat="true" ht="12.75" hidden="false" customHeight="false" outlineLevel="0" collapsed="false">
      <c r="A858" s="35"/>
      <c r="B858" s="81"/>
      <c r="C858" s="82"/>
      <c r="D858" s="80"/>
      <c r="E858" s="83"/>
      <c r="F858" s="83"/>
      <c r="G858" s="80"/>
      <c r="H858" s="80"/>
      <c r="I858" s="69" t="str">
        <f aca="false">IF(OR(Data!G858,Data!H858,ISERR(Data!J858)),"",Data!J858)</f>
        <v/>
      </c>
      <c r="J858" s="70" t="str">
        <f aca="false">IF(Data!G858,"",IF(Data!E858,"Age error",IF(Data!F858,"Sex error",IF(OR(Data!H858,Data!M858),"Ht or wt error",Data!L858))))</f>
        <v/>
      </c>
      <c r="K858" s="47"/>
    </row>
    <row r="859" s="62" customFormat="true" ht="12.75" hidden="false" customHeight="false" outlineLevel="0" collapsed="false">
      <c r="A859" s="35"/>
      <c r="B859" s="81"/>
      <c r="C859" s="82"/>
      <c r="D859" s="80"/>
      <c r="E859" s="83"/>
      <c r="F859" s="83"/>
      <c r="G859" s="80"/>
      <c r="H859" s="80"/>
      <c r="I859" s="69" t="str">
        <f aca="false">IF(OR(Data!G859,Data!H859,ISERR(Data!J859)),"",Data!J859)</f>
        <v/>
      </c>
      <c r="J859" s="70" t="str">
        <f aca="false">IF(Data!G859,"",IF(Data!E859,"Age error",IF(Data!F859,"Sex error",IF(OR(Data!H859,Data!M859),"Ht or wt error",Data!L859))))</f>
        <v/>
      </c>
      <c r="K859" s="47"/>
    </row>
    <row r="860" s="62" customFormat="true" ht="12.75" hidden="false" customHeight="false" outlineLevel="0" collapsed="false">
      <c r="A860" s="35"/>
      <c r="B860" s="81"/>
      <c r="C860" s="82"/>
      <c r="D860" s="80"/>
      <c r="E860" s="83"/>
      <c r="F860" s="83"/>
      <c r="G860" s="80"/>
      <c r="H860" s="80"/>
      <c r="I860" s="69" t="str">
        <f aca="false">IF(OR(Data!G860,Data!H860,ISERR(Data!J860)),"",Data!J860)</f>
        <v/>
      </c>
      <c r="J860" s="70" t="str">
        <f aca="false">IF(Data!G860,"",IF(Data!E860,"Age error",IF(Data!F860,"Sex error",IF(OR(Data!H860,Data!M860),"Ht or wt error",Data!L860))))</f>
        <v/>
      </c>
      <c r="K860" s="47"/>
    </row>
    <row r="861" s="62" customFormat="true" ht="12.75" hidden="false" customHeight="false" outlineLevel="0" collapsed="false">
      <c r="A861" s="35"/>
      <c r="B861" s="81"/>
      <c r="C861" s="82"/>
      <c r="D861" s="80"/>
      <c r="E861" s="83"/>
      <c r="F861" s="83"/>
      <c r="G861" s="80"/>
      <c r="H861" s="80"/>
      <c r="I861" s="69" t="str">
        <f aca="false">IF(OR(Data!G861,Data!H861,ISERR(Data!J861)),"",Data!J861)</f>
        <v/>
      </c>
      <c r="J861" s="70" t="str">
        <f aca="false">IF(Data!G861,"",IF(Data!E861,"Age error",IF(Data!F861,"Sex error",IF(OR(Data!H861,Data!M861),"Ht or wt error",Data!L861))))</f>
        <v/>
      </c>
      <c r="K861" s="47"/>
    </row>
    <row r="862" s="62" customFormat="true" ht="12.75" hidden="false" customHeight="false" outlineLevel="0" collapsed="false">
      <c r="A862" s="35"/>
      <c r="B862" s="81"/>
      <c r="C862" s="82"/>
      <c r="D862" s="80"/>
      <c r="E862" s="83"/>
      <c r="F862" s="83"/>
      <c r="G862" s="80"/>
      <c r="H862" s="80"/>
      <c r="I862" s="69" t="str">
        <f aca="false">IF(OR(Data!G862,Data!H862,ISERR(Data!J862)),"",Data!J862)</f>
        <v/>
      </c>
      <c r="J862" s="70" t="str">
        <f aca="false">IF(Data!G862,"",IF(Data!E862,"Age error",IF(Data!F862,"Sex error",IF(OR(Data!H862,Data!M862),"Ht or wt error",Data!L862))))</f>
        <v/>
      </c>
      <c r="K862" s="47"/>
    </row>
    <row r="863" s="62" customFormat="true" ht="12.75" hidden="false" customHeight="false" outlineLevel="0" collapsed="false">
      <c r="A863" s="35"/>
      <c r="B863" s="81"/>
      <c r="C863" s="82"/>
      <c r="D863" s="80"/>
      <c r="E863" s="83"/>
      <c r="F863" s="83"/>
      <c r="G863" s="80"/>
      <c r="H863" s="80"/>
      <c r="I863" s="69" t="str">
        <f aca="false">IF(OR(Data!G863,Data!H863,ISERR(Data!J863)),"",Data!J863)</f>
        <v/>
      </c>
      <c r="J863" s="70" t="str">
        <f aca="false">IF(Data!G863,"",IF(Data!E863,"Age error",IF(Data!F863,"Sex error",IF(OR(Data!H863,Data!M863),"Ht or wt error",Data!L863))))</f>
        <v/>
      </c>
      <c r="K863" s="47"/>
    </row>
    <row r="864" s="62" customFormat="true" ht="12.75" hidden="false" customHeight="false" outlineLevel="0" collapsed="false">
      <c r="A864" s="35"/>
      <c r="B864" s="81"/>
      <c r="C864" s="82"/>
      <c r="D864" s="80"/>
      <c r="E864" s="83"/>
      <c r="F864" s="83"/>
      <c r="G864" s="80"/>
      <c r="H864" s="80"/>
      <c r="I864" s="69" t="str">
        <f aca="false">IF(OR(Data!G864,Data!H864,ISERR(Data!J864)),"",Data!J864)</f>
        <v/>
      </c>
      <c r="J864" s="70" t="str">
        <f aca="false">IF(Data!G864,"",IF(Data!E864,"Age error",IF(Data!F864,"Sex error",IF(OR(Data!H864,Data!M864),"Ht or wt error",Data!L864))))</f>
        <v/>
      </c>
      <c r="K864" s="47"/>
    </row>
    <row r="865" s="62" customFormat="true" ht="12.75" hidden="false" customHeight="false" outlineLevel="0" collapsed="false">
      <c r="A865" s="35"/>
      <c r="B865" s="81"/>
      <c r="C865" s="82"/>
      <c r="D865" s="80"/>
      <c r="E865" s="83"/>
      <c r="F865" s="83"/>
      <c r="G865" s="80"/>
      <c r="H865" s="80"/>
      <c r="I865" s="69" t="str">
        <f aca="false">IF(OR(Data!G865,Data!H865,ISERR(Data!J865)),"",Data!J865)</f>
        <v/>
      </c>
      <c r="J865" s="70" t="str">
        <f aca="false">IF(Data!G865,"",IF(Data!E865,"Age error",IF(Data!F865,"Sex error",IF(OR(Data!H865,Data!M865),"Ht or wt error",Data!L865))))</f>
        <v/>
      </c>
      <c r="K865" s="47"/>
    </row>
    <row r="866" s="62" customFormat="true" ht="12.75" hidden="false" customHeight="false" outlineLevel="0" collapsed="false">
      <c r="A866" s="35"/>
      <c r="B866" s="81"/>
      <c r="C866" s="82"/>
      <c r="D866" s="80"/>
      <c r="E866" s="83"/>
      <c r="F866" s="83"/>
      <c r="G866" s="80"/>
      <c r="H866" s="80"/>
      <c r="I866" s="69" t="str">
        <f aca="false">IF(OR(Data!G866,Data!H866,ISERR(Data!J866)),"",Data!J866)</f>
        <v/>
      </c>
      <c r="J866" s="70" t="str">
        <f aca="false">IF(Data!G866,"",IF(Data!E866,"Age error",IF(Data!F866,"Sex error",IF(OR(Data!H866,Data!M866),"Ht or wt error",Data!L866))))</f>
        <v/>
      </c>
      <c r="K866" s="47"/>
    </row>
    <row r="867" s="62" customFormat="true" ht="12.75" hidden="false" customHeight="false" outlineLevel="0" collapsed="false">
      <c r="A867" s="35"/>
      <c r="B867" s="81"/>
      <c r="C867" s="82"/>
      <c r="D867" s="80"/>
      <c r="E867" s="83"/>
      <c r="F867" s="83"/>
      <c r="G867" s="80"/>
      <c r="H867" s="80"/>
      <c r="I867" s="69" t="str">
        <f aca="false">IF(OR(Data!G867,Data!H867,ISERR(Data!J867)),"",Data!J867)</f>
        <v/>
      </c>
      <c r="J867" s="70" t="str">
        <f aca="false">IF(Data!G867,"",IF(Data!E867,"Age error",IF(Data!F867,"Sex error",IF(OR(Data!H867,Data!M867),"Ht or wt error",Data!L867))))</f>
        <v/>
      </c>
      <c r="K867" s="47"/>
    </row>
    <row r="868" s="62" customFormat="true" ht="12.75" hidden="false" customHeight="false" outlineLevel="0" collapsed="false">
      <c r="A868" s="35"/>
      <c r="B868" s="81"/>
      <c r="C868" s="82"/>
      <c r="D868" s="80"/>
      <c r="E868" s="83"/>
      <c r="F868" s="83"/>
      <c r="G868" s="80"/>
      <c r="H868" s="80"/>
      <c r="I868" s="69" t="str">
        <f aca="false">IF(OR(Data!G868,Data!H868,ISERR(Data!J868)),"",Data!J868)</f>
        <v/>
      </c>
      <c r="J868" s="70" t="str">
        <f aca="false">IF(Data!G868,"",IF(Data!E868,"Age error",IF(Data!F868,"Sex error",IF(OR(Data!H868,Data!M868),"Ht or wt error",Data!L868))))</f>
        <v/>
      </c>
      <c r="K868" s="47"/>
    </row>
    <row r="869" s="62" customFormat="true" ht="12.75" hidden="false" customHeight="false" outlineLevel="0" collapsed="false">
      <c r="A869" s="35"/>
      <c r="B869" s="81"/>
      <c r="C869" s="82"/>
      <c r="D869" s="80"/>
      <c r="E869" s="83"/>
      <c r="F869" s="83"/>
      <c r="G869" s="80"/>
      <c r="H869" s="80"/>
      <c r="I869" s="69" t="str">
        <f aca="false">IF(OR(Data!G869,Data!H869,ISERR(Data!J869)),"",Data!J869)</f>
        <v/>
      </c>
      <c r="J869" s="70" t="str">
        <f aca="false">IF(Data!G869,"",IF(Data!E869,"Age error",IF(Data!F869,"Sex error",IF(OR(Data!H869,Data!M869),"Ht or wt error",Data!L869))))</f>
        <v/>
      </c>
      <c r="K869" s="47"/>
    </row>
    <row r="870" s="62" customFormat="true" ht="12.75" hidden="false" customHeight="false" outlineLevel="0" collapsed="false">
      <c r="A870" s="35"/>
      <c r="B870" s="81"/>
      <c r="C870" s="82"/>
      <c r="D870" s="80"/>
      <c r="E870" s="83"/>
      <c r="F870" s="83"/>
      <c r="G870" s="80"/>
      <c r="H870" s="80"/>
      <c r="I870" s="69" t="str">
        <f aca="false">IF(OR(Data!G870,Data!H870,ISERR(Data!J870)),"",Data!J870)</f>
        <v/>
      </c>
      <c r="J870" s="70" t="str">
        <f aca="false">IF(Data!G870,"",IF(Data!E870,"Age error",IF(Data!F870,"Sex error",IF(OR(Data!H870,Data!M870),"Ht or wt error",Data!L870))))</f>
        <v/>
      </c>
      <c r="K870" s="47"/>
    </row>
    <row r="871" s="62" customFormat="true" ht="12.75" hidden="false" customHeight="false" outlineLevel="0" collapsed="false">
      <c r="A871" s="35"/>
      <c r="B871" s="81"/>
      <c r="C871" s="82"/>
      <c r="D871" s="80"/>
      <c r="E871" s="83"/>
      <c r="F871" s="83"/>
      <c r="G871" s="80"/>
      <c r="H871" s="80"/>
      <c r="I871" s="69" t="str">
        <f aca="false">IF(OR(Data!G871,Data!H871,ISERR(Data!J871)),"",Data!J871)</f>
        <v/>
      </c>
      <c r="J871" s="70" t="str">
        <f aca="false">IF(Data!G871,"",IF(Data!E871,"Age error",IF(Data!F871,"Sex error",IF(OR(Data!H871,Data!M871),"Ht or wt error",Data!L871))))</f>
        <v/>
      </c>
      <c r="K871" s="47"/>
    </row>
    <row r="872" s="62" customFormat="true" ht="12.75" hidden="false" customHeight="false" outlineLevel="0" collapsed="false">
      <c r="A872" s="35"/>
      <c r="B872" s="81"/>
      <c r="C872" s="82"/>
      <c r="D872" s="80"/>
      <c r="E872" s="83"/>
      <c r="F872" s="83"/>
      <c r="G872" s="80"/>
      <c r="H872" s="80"/>
      <c r="I872" s="69" t="str">
        <f aca="false">IF(OR(Data!G872,Data!H872,ISERR(Data!J872)),"",Data!J872)</f>
        <v/>
      </c>
      <c r="J872" s="70" t="str">
        <f aca="false">IF(Data!G872,"",IF(Data!E872,"Age error",IF(Data!F872,"Sex error",IF(OR(Data!H872,Data!M872),"Ht or wt error",Data!L872))))</f>
        <v/>
      </c>
      <c r="K872" s="47"/>
    </row>
    <row r="873" s="62" customFormat="true" ht="12.75" hidden="false" customHeight="false" outlineLevel="0" collapsed="false">
      <c r="A873" s="35"/>
      <c r="B873" s="81"/>
      <c r="C873" s="82"/>
      <c r="D873" s="80"/>
      <c r="E873" s="83"/>
      <c r="F873" s="83"/>
      <c r="G873" s="80"/>
      <c r="H873" s="80"/>
      <c r="I873" s="69" t="str">
        <f aca="false">IF(OR(Data!G873,Data!H873,ISERR(Data!J873)),"",Data!J873)</f>
        <v/>
      </c>
      <c r="J873" s="70" t="str">
        <f aca="false">IF(Data!G873,"",IF(Data!E873,"Age error",IF(Data!F873,"Sex error",IF(OR(Data!H873,Data!M873),"Ht or wt error",Data!L873))))</f>
        <v/>
      </c>
      <c r="K873" s="47"/>
    </row>
    <row r="874" s="62" customFormat="true" ht="12.75" hidden="false" customHeight="false" outlineLevel="0" collapsed="false">
      <c r="A874" s="35"/>
      <c r="B874" s="81"/>
      <c r="C874" s="82"/>
      <c r="D874" s="80"/>
      <c r="E874" s="83"/>
      <c r="F874" s="83"/>
      <c r="G874" s="80"/>
      <c r="H874" s="80"/>
      <c r="I874" s="69" t="str">
        <f aca="false">IF(OR(Data!G874,Data!H874,ISERR(Data!J874)),"",Data!J874)</f>
        <v/>
      </c>
      <c r="J874" s="70" t="str">
        <f aca="false">IF(Data!G874,"",IF(Data!E874,"Age error",IF(Data!F874,"Sex error",IF(OR(Data!H874,Data!M874),"Ht or wt error",Data!L874))))</f>
        <v/>
      </c>
      <c r="K874" s="47"/>
    </row>
    <row r="875" s="62" customFormat="true" ht="12.75" hidden="false" customHeight="false" outlineLevel="0" collapsed="false">
      <c r="A875" s="35"/>
      <c r="B875" s="81"/>
      <c r="C875" s="82"/>
      <c r="D875" s="80"/>
      <c r="E875" s="83"/>
      <c r="F875" s="83"/>
      <c r="G875" s="80"/>
      <c r="H875" s="80"/>
      <c r="I875" s="69" t="str">
        <f aca="false">IF(OR(Data!G875,Data!H875,ISERR(Data!J875)),"",Data!J875)</f>
        <v/>
      </c>
      <c r="J875" s="70" t="str">
        <f aca="false">IF(Data!G875,"",IF(Data!E875,"Age error",IF(Data!F875,"Sex error",IF(OR(Data!H875,Data!M875),"Ht or wt error",Data!L875))))</f>
        <v/>
      </c>
      <c r="K875" s="47"/>
    </row>
    <row r="876" s="62" customFormat="true" ht="12.75" hidden="false" customHeight="false" outlineLevel="0" collapsed="false">
      <c r="A876" s="35"/>
      <c r="B876" s="81"/>
      <c r="C876" s="82"/>
      <c r="D876" s="80"/>
      <c r="E876" s="83"/>
      <c r="F876" s="83"/>
      <c r="G876" s="80"/>
      <c r="H876" s="80"/>
      <c r="I876" s="69" t="str">
        <f aca="false">IF(OR(Data!G876,Data!H876,ISERR(Data!J876)),"",Data!J876)</f>
        <v/>
      </c>
      <c r="J876" s="70" t="str">
        <f aca="false">IF(Data!G876,"",IF(Data!E876,"Age error",IF(Data!F876,"Sex error",IF(OR(Data!H876,Data!M876),"Ht or wt error",Data!L876))))</f>
        <v/>
      </c>
      <c r="K876" s="47"/>
    </row>
    <row r="877" s="62" customFormat="true" ht="12.75" hidden="false" customHeight="false" outlineLevel="0" collapsed="false">
      <c r="A877" s="35"/>
      <c r="B877" s="81"/>
      <c r="C877" s="82"/>
      <c r="D877" s="80"/>
      <c r="E877" s="83"/>
      <c r="F877" s="83"/>
      <c r="G877" s="80"/>
      <c r="H877" s="80"/>
      <c r="I877" s="69" t="str">
        <f aca="false">IF(OR(Data!G877,Data!H877,ISERR(Data!J877)),"",Data!J877)</f>
        <v/>
      </c>
      <c r="J877" s="70" t="str">
        <f aca="false">IF(Data!G877,"",IF(Data!E877,"Age error",IF(Data!F877,"Sex error",IF(OR(Data!H877,Data!M877),"Ht or wt error",Data!L877))))</f>
        <v/>
      </c>
      <c r="K877" s="47"/>
    </row>
    <row r="878" s="62" customFormat="true" ht="12.75" hidden="false" customHeight="false" outlineLevel="0" collapsed="false">
      <c r="A878" s="35"/>
      <c r="B878" s="81"/>
      <c r="C878" s="82"/>
      <c r="D878" s="80"/>
      <c r="E878" s="83"/>
      <c r="F878" s="83"/>
      <c r="G878" s="80"/>
      <c r="H878" s="80"/>
      <c r="I878" s="69" t="str">
        <f aca="false">IF(OR(Data!G878,Data!H878,ISERR(Data!J878)),"",Data!J878)</f>
        <v/>
      </c>
      <c r="J878" s="70" t="str">
        <f aca="false">IF(Data!G878,"",IF(Data!E878,"Age error",IF(Data!F878,"Sex error",IF(OR(Data!H878,Data!M878),"Ht or wt error",Data!L878))))</f>
        <v/>
      </c>
      <c r="K878" s="47"/>
    </row>
    <row r="879" s="62" customFormat="true" ht="12.75" hidden="false" customHeight="false" outlineLevel="0" collapsed="false">
      <c r="A879" s="35"/>
      <c r="B879" s="81"/>
      <c r="C879" s="82"/>
      <c r="D879" s="80"/>
      <c r="E879" s="83"/>
      <c r="F879" s="83"/>
      <c r="G879" s="80"/>
      <c r="H879" s="80"/>
      <c r="I879" s="69" t="str">
        <f aca="false">IF(OR(Data!G879,Data!H879,ISERR(Data!J879)),"",Data!J879)</f>
        <v/>
      </c>
      <c r="J879" s="70" t="str">
        <f aca="false">IF(Data!G879,"",IF(Data!E879,"Age error",IF(Data!F879,"Sex error",IF(OR(Data!H879,Data!M879),"Ht or wt error",Data!L879))))</f>
        <v/>
      </c>
      <c r="K879" s="47"/>
    </row>
    <row r="880" s="62" customFormat="true" ht="12.75" hidden="false" customHeight="false" outlineLevel="0" collapsed="false">
      <c r="A880" s="35"/>
      <c r="B880" s="81"/>
      <c r="C880" s="82"/>
      <c r="D880" s="80"/>
      <c r="E880" s="83"/>
      <c r="F880" s="83"/>
      <c r="G880" s="80"/>
      <c r="H880" s="80"/>
      <c r="I880" s="69" t="str">
        <f aca="false">IF(OR(Data!G880,Data!H880,ISERR(Data!J880)),"",Data!J880)</f>
        <v/>
      </c>
      <c r="J880" s="70" t="str">
        <f aca="false">IF(Data!G880,"",IF(Data!E880,"Age error",IF(Data!F880,"Sex error",IF(OR(Data!H880,Data!M880),"Ht or wt error",Data!L880))))</f>
        <v/>
      </c>
      <c r="K880" s="47"/>
    </row>
    <row r="881" s="62" customFormat="true" ht="12.75" hidden="false" customHeight="false" outlineLevel="0" collapsed="false">
      <c r="A881" s="35"/>
      <c r="B881" s="81"/>
      <c r="C881" s="82"/>
      <c r="D881" s="80"/>
      <c r="E881" s="83"/>
      <c r="F881" s="83"/>
      <c r="G881" s="80"/>
      <c r="H881" s="80"/>
      <c r="I881" s="69" t="str">
        <f aca="false">IF(OR(Data!G881,Data!H881,ISERR(Data!J881)),"",Data!J881)</f>
        <v/>
      </c>
      <c r="J881" s="70" t="str">
        <f aca="false">IF(Data!G881,"",IF(Data!E881,"Age error",IF(Data!F881,"Sex error",IF(OR(Data!H881,Data!M881),"Ht or wt error",Data!L881))))</f>
        <v/>
      </c>
      <c r="K881" s="47"/>
    </row>
    <row r="882" s="62" customFormat="true" ht="12.75" hidden="false" customHeight="false" outlineLevel="0" collapsed="false">
      <c r="A882" s="35"/>
      <c r="B882" s="81"/>
      <c r="C882" s="82"/>
      <c r="D882" s="80"/>
      <c r="E882" s="83"/>
      <c r="F882" s="83"/>
      <c r="G882" s="80"/>
      <c r="H882" s="80"/>
      <c r="I882" s="69" t="str">
        <f aca="false">IF(OR(Data!G882,Data!H882,ISERR(Data!J882)),"",Data!J882)</f>
        <v/>
      </c>
      <c r="J882" s="70" t="str">
        <f aca="false">IF(Data!G882,"",IF(Data!E882,"Age error",IF(Data!F882,"Sex error",IF(OR(Data!H882,Data!M882),"Ht or wt error",Data!L882))))</f>
        <v/>
      </c>
      <c r="K882" s="47"/>
    </row>
    <row r="883" s="62" customFormat="true" ht="12.75" hidden="false" customHeight="false" outlineLevel="0" collapsed="false">
      <c r="A883" s="35"/>
      <c r="B883" s="81"/>
      <c r="C883" s="82"/>
      <c r="D883" s="80"/>
      <c r="E883" s="83"/>
      <c r="F883" s="83"/>
      <c r="G883" s="80"/>
      <c r="H883" s="80"/>
      <c r="I883" s="69" t="str">
        <f aca="false">IF(OR(Data!G883,Data!H883,ISERR(Data!J883)),"",Data!J883)</f>
        <v/>
      </c>
      <c r="J883" s="70" t="str">
        <f aca="false">IF(Data!G883,"",IF(Data!E883,"Age error",IF(Data!F883,"Sex error",IF(OR(Data!H883,Data!M883),"Ht or wt error",Data!L883))))</f>
        <v/>
      </c>
      <c r="K883" s="47"/>
    </row>
    <row r="884" s="62" customFormat="true" ht="12.75" hidden="false" customHeight="false" outlineLevel="0" collapsed="false">
      <c r="A884" s="35"/>
      <c r="B884" s="81"/>
      <c r="C884" s="82"/>
      <c r="D884" s="80"/>
      <c r="E884" s="83"/>
      <c r="F884" s="83"/>
      <c r="G884" s="80"/>
      <c r="H884" s="80"/>
      <c r="I884" s="69" t="str">
        <f aca="false">IF(OR(Data!G884,Data!H884,ISERR(Data!J884)),"",Data!J884)</f>
        <v/>
      </c>
      <c r="J884" s="70" t="str">
        <f aca="false">IF(Data!G884,"",IF(Data!E884,"Age error",IF(Data!F884,"Sex error",IF(OR(Data!H884,Data!M884),"Ht or wt error",Data!L884))))</f>
        <v/>
      </c>
      <c r="K884" s="47"/>
    </row>
    <row r="885" s="62" customFormat="true" ht="12.75" hidden="false" customHeight="false" outlineLevel="0" collapsed="false">
      <c r="A885" s="35"/>
      <c r="B885" s="81"/>
      <c r="C885" s="82"/>
      <c r="D885" s="80"/>
      <c r="E885" s="83"/>
      <c r="F885" s="83"/>
      <c r="G885" s="80"/>
      <c r="H885" s="80"/>
      <c r="I885" s="69" t="str">
        <f aca="false">IF(OR(Data!G885,Data!H885,ISERR(Data!J885)),"",Data!J885)</f>
        <v/>
      </c>
      <c r="J885" s="70" t="str">
        <f aca="false">IF(Data!G885,"",IF(Data!E885,"Age error",IF(Data!F885,"Sex error",IF(OR(Data!H885,Data!M885),"Ht or wt error",Data!L885))))</f>
        <v/>
      </c>
      <c r="K885" s="47"/>
    </row>
    <row r="886" s="62" customFormat="true" ht="12.75" hidden="false" customHeight="false" outlineLevel="0" collapsed="false">
      <c r="A886" s="35"/>
      <c r="B886" s="81"/>
      <c r="C886" s="82"/>
      <c r="D886" s="80"/>
      <c r="E886" s="83"/>
      <c r="F886" s="83"/>
      <c r="G886" s="80"/>
      <c r="H886" s="80"/>
      <c r="I886" s="69" t="str">
        <f aca="false">IF(OR(Data!G886,Data!H886,ISERR(Data!J886)),"",Data!J886)</f>
        <v/>
      </c>
      <c r="J886" s="70" t="str">
        <f aca="false">IF(Data!G886,"",IF(Data!E886,"Age error",IF(Data!F886,"Sex error",IF(OR(Data!H886,Data!M886),"Ht or wt error",Data!L886))))</f>
        <v/>
      </c>
      <c r="K886" s="47"/>
    </row>
    <row r="887" s="62" customFormat="true" ht="12.75" hidden="false" customHeight="false" outlineLevel="0" collapsed="false">
      <c r="A887" s="35"/>
      <c r="B887" s="81"/>
      <c r="C887" s="82"/>
      <c r="D887" s="80"/>
      <c r="E887" s="83"/>
      <c r="F887" s="83"/>
      <c r="G887" s="80"/>
      <c r="H887" s="80"/>
      <c r="I887" s="69" t="str">
        <f aca="false">IF(OR(Data!G887,Data!H887,ISERR(Data!J887)),"",Data!J887)</f>
        <v/>
      </c>
      <c r="J887" s="70" t="str">
        <f aca="false">IF(Data!G887,"",IF(Data!E887,"Age error",IF(Data!F887,"Sex error",IF(OR(Data!H887,Data!M887),"Ht or wt error",Data!L887))))</f>
        <v/>
      </c>
      <c r="K887" s="47"/>
    </row>
    <row r="888" s="62" customFormat="true" ht="12.75" hidden="false" customHeight="false" outlineLevel="0" collapsed="false">
      <c r="A888" s="35"/>
      <c r="B888" s="81"/>
      <c r="C888" s="82"/>
      <c r="D888" s="80"/>
      <c r="E888" s="83"/>
      <c r="F888" s="83"/>
      <c r="G888" s="80"/>
      <c r="H888" s="80"/>
      <c r="I888" s="69" t="str">
        <f aca="false">IF(OR(Data!G888,Data!H888,ISERR(Data!J888)),"",Data!J888)</f>
        <v/>
      </c>
      <c r="J888" s="70" t="str">
        <f aca="false">IF(Data!G888,"",IF(Data!E888,"Age error",IF(Data!F888,"Sex error",IF(OR(Data!H888,Data!M888),"Ht or wt error",Data!L888))))</f>
        <v/>
      </c>
      <c r="K888" s="47"/>
    </row>
    <row r="889" s="62" customFormat="true" ht="12.75" hidden="false" customHeight="false" outlineLevel="0" collapsed="false">
      <c r="A889" s="35"/>
      <c r="B889" s="81"/>
      <c r="C889" s="82"/>
      <c r="D889" s="80"/>
      <c r="E889" s="83"/>
      <c r="F889" s="83"/>
      <c r="G889" s="80"/>
      <c r="H889" s="80"/>
      <c r="I889" s="69" t="str">
        <f aca="false">IF(OR(Data!G889,Data!H889,ISERR(Data!J889)),"",Data!J889)</f>
        <v/>
      </c>
      <c r="J889" s="70" t="str">
        <f aca="false">IF(Data!G889,"",IF(Data!E889,"Age error",IF(Data!F889,"Sex error",IF(OR(Data!H889,Data!M889),"Ht or wt error",Data!L889))))</f>
        <v/>
      </c>
      <c r="K889" s="47"/>
    </row>
    <row r="890" s="62" customFormat="true" ht="12.75" hidden="false" customHeight="false" outlineLevel="0" collapsed="false">
      <c r="A890" s="35"/>
      <c r="B890" s="81"/>
      <c r="C890" s="82"/>
      <c r="D890" s="80"/>
      <c r="E890" s="83"/>
      <c r="F890" s="83"/>
      <c r="G890" s="80"/>
      <c r="H890" s="80"/>
      <c r="I890" s="69" t="str">
        <f aca="false">IF(OR(Data!G890,Data!H890,ISERR(Data!J890)),"",Data!J890)</f>
        <v/>
      </c>
      <c r="J890" s="70" t="str">
        <f aca="false">IF(Data!G890,"",IF(Data!E890,"Age error",IF(Data!F890,"Sex error",IF(OR(Data!H890,Data!M890),"Ht or wt error",Data!L890))))</f>
        <v/>
      </c>
      <c r="K890" s="47"/>
    </row>
    <row r="891" s="62" customFormat="true" ht="12.75" hidden="false" customHeight="false" outlineLevel="0" collapsed="false">
      <c r="A891" s="35"/>
      <c r="B891" s="81"/>
      <c r="C891" s="82"/>
      <c r="D891" s="80"/>
      <c r="E891" s="83"/>
      <c r="F891" s="83"/>
      <c r="G891" s="80"/>
      <c r="H891" s="80"/>
      <c r="I891" s="69" t="str">
        <f aca="false">IF(OR(Data!G891,Data!H891,ISERR(Data!J891)),"",Data!J891)</f>
        <v/>
      </c>
      <c r="J891" s="70" t="str">
        <f aca="false">IF(Data!G891,"",IF(Data!E891,"Age error",IF(Data!F891,"Sex error",IF(OR(Data!H891,Data!M891),"Ht or wt error",Data!L891))))</f>
        <v/>
      </c>
      <c r="K891" s="47"/>
    </row>
    <row r="892" s="62" customFormat="true" ht="12.75" hidden="false" customHeight="false" outlineLevel="0" collapsed="false">
      <c r="A892" s="35"/>
      <c r="B892" s="81"/>
      <c r="C892" s="82"/>
      <c r="D892" s="80"/>
      <c r="E892" s="83"/>
      <c r="F892" s="83"/>
      <c r="G892" s="80"/>
      <c r="H892" s="80"/>
      <c r="I892" s="69" t="str">
        <f aca="false">IF(OR(Data!G892,Data!H892,ISERR(Data!J892)),"",Data!J892)</f>
        <v/>
      </c>
      <c r="J892" s="70" t="str">
        <f aca="false">IF(Data!G892,"",IF(Data!E892,"Age error",IF(Data!F892,"Sex error",IF(OR(Data!H892,Data!M892),"Ht or wt error",Data!L892))))</f>
        <v/>
      </c>
      <c r="K892" s="47"/>
    </row>
    <row r="893" s="62" customFormat="true" ht="12.75" hidden="false" customHeight="false" outlineLevel="0" collapsed="false">
      <c r="A893" s="35"/>
      <c r="B893" s="81"/>
      <c r="C893" s="82"/>
      <c r="D893" s="80"/>
      <c r="E893" s="83"/>
      <c r="F893" s="83"/>
      <c r="G893" s="80"/>
      <c r="H893" s="80"/>
      <c r="I893" s="69" t="str">
        <f aca="false">IF(OR(Data!G893,Data!H893,ISERR(Data!J893)),"",Data!J893)</f>
        <v/>
      </c>
      <c r="J893" s="70" t="str">
        <f aca="false">IF(Data!G893,"",IF(Data!E893,"Age error",IF(Data!F893,"Sex error",IF(OR(Data!H893,Data!M893),"Ht or wt error",Data!L893))))</f>
        <v/>
      </c>
      <c r="K893" s="47"/>
    </row>
    <row r="894" s="62" customFormat="true" ht="12.75" hidden="false" customHeight="false" outlineLevel="0" collapsed="false">
      <c r="A894" s="35"/>
      <c r="B894" s="81"/>
      <c r="C894" s="82"/>
      <c r="D894" s="80"/>
      <c r="E894" s="83"/>
      <c r="F894" s="83"/>
      <c r="G894" s="80"/>
      <c r="H894" s="80"/>
      <c r="I894" s="69" t="str">
        <f aca="false">IF(OR(Data!G894,Data!H894,ISERR(Data!J894)),"",Data!J894)</f>
        <v/>
      </c>
      <c r="J894" s="70" t="str">
        <f aca="false">IF(Data!G894,"",IF(Data!E894,"Age error",IF(Data!F894,"Sex error",IF(OR(Data!H894,Data!M894),"Ht or wt error",Data!L894))))</f>
        <v/>
      </c>
      <c r="K894" s="47"/>
    </row>
    <row r="895" s="62" customFormat="true" ht="12.75" hidden="false" customHeight="false" outlineLevel="0" collapsed="false">
      <c r="A895" s="35"/>
      <c r="B895" s="81"/>
      <c r="C895" s="82"/>
      <c r="D895" s="80"/>
      <c r="E895" s="83"/>
      <c r="F895" s="83"/>
      <c r="G895" s="80"/>
      <c r="H895" s="80"/>
      <c r="I895" s="69" t="str">
        <f aca="false">IF(OR(Data!G895,Data!H895,ISERR(Data!J895)),"",Data!J895)</f>
        <v/>
      </c>
      <c r="J895" s="70" t="str">
        <f aca="false">IF(Data!G895,"",IF(Data!E895,"Age error",IF(Data!F895,"Sex error",IF(OR(Data!H895,Data!M895),"Ht or wt error",Data!L895))))</f>
        <v/>
      </c>
      <c r="K895" s="47"/>
    </row>
    <row r="896" s="62" customFormat="true" ht="12.75" hidden="false" customHeight="false" outlineLevel="0" collapsed="false">
      <c r="A896" s="35"/>
      <c r="B896" s="81"/>
      <c r="C896" s="82"/>
      <c r="D896" s="80"/>
      <c r="E896" s="83"/>
      <c r="F896" s="83"/>
      <c r="G896" s="80"/>
      <c r="H896" s="80"/>
      <c r="I896" s="69" t="str">
        <f aca="false">IF(OR(Data!G896,Data!H896,ISERR(Data!J896)),"",Data!J896)</f>
        <v/>
      </c>
      <c r="J896" s="70" t="str">
        <f aca="false">IF(Data!G896,"",IF(Data!E896,"Age error",IF(Data!F896,"Sex error",IF(OR(Data!H896,Data!M896),"Ht or wt error",Data!L896))))</f>
        <v/>
      </c>
      <c r="K896" s="47"/>
    </row>
    <row r="897" s="62" customFormat="true" ht="12.75" hidden="false" customHeight="false" outlineLevel="0" collapsed="false">
      <c r="A897" s="35"/>
      <c r="B897" s="81"/>
      <c r="C897" s="82"/>
      <c r="D897" s="80"/>
      <c r="E897" s="83"/>
      <c r="F897" s="83"/>
      <c r="G897" s="80"/>
      <c r="H897" s="80"/>
      <c r="I897" s="69" t="str">
        <f aca="false">IF(OR(Data!G897,Data!H897,ISERR(Data!J897)),"",Data!J897)</f>
        <v/>
      </c>
      <c r="J897" s="70" t="str">
        <f aca="false">IF(Data!G897,"",IF(Data!E897,"Age error",IF(Data!F897,"Sex error",IF(OR(Data!H897,Data!M897),"Ht or wt error",Data!L897))))</f>
        <v/>
      </c>
      <c r="K897" s="47"/>
    </row>
    <row r="898" s="62" customFormat="true" ht="12.75" hidden="false" customHeight="false" outlineLevel="0" collapsed="false">
      <c r="A898" s="35"/>
      <c r="B898" s="81"/>
      <c r="C898" s="82"/>
      <c r="D898" s="80"/>
      <c r="E898" s="83"/>
      <c r="F898" s="83"/>
      <c r="G898" s="80"/>
      <c r="H898" s="80"/>
      <c r="I898" s="69" t="str">
        <f aca="false">IF(OR(Data!G898,Data!H898,ISERR(Data!J898)),"",Data!J898)</f>
        <v/>
      </c>
      <c r="J898" s="70" t="str">
        <f aca="false">IF(Data!G898,"",IF(Data!E898,"Age error",IF(Data!F898,"Sex error",IF(OR(Data!H898,Data!M898),"Ht or wt error",Data!L898))))</f>
        <v/>
      </c>
      <c r="K898" s="47"/>
    </row>
    <row r="899" s="62" customFormat="true" ht="12.75" hidden="false" customHeight="false" outlineLevel="0" collapsed="false">
      <c r="A899" s="35"/>
      <c r="B899" s="81"/>
      <c r="C899" s="82"/>
      <c r="D899" s="80"/>
      <c r="E899" s="83"/>
      <c r="F899" s="83"/>
      <c r="G899" s="80"/>
      <c r="H899" s="80"/>
      <c r="I899" s="69" t="str">
        <f aca="false">IF(OR(Data!G899,Data!H899,ISERR(Data!J899)),"",Data!J899)</f>
        <v/>
      </c>
      <c r="J899" s="70" t="str">
        <f aca="false">IF(Data!G899,"",IF(Data!E899,"Age error",IF(Data!F899,"Sex error",IF(OR(Data!H899,Data!M899),"Ht or wt error",Data!L899))))</f>
        <v/>
      </c>
      <c r="K899" s="47"/>
    </row>
    <row r="900" s="62" customFormat="true" ht="12.75" hidden="false" customHeight="false" outlineLevel="0" collapsed="false">
      <c r="A900" s="35"/>
      <c r="B900" s="81"/>
      <c r="C900" s="82"/>
      <c r="D900" s="80"/>
      <c r="E900" s="83"/>
      <c r="F900" s="83"/>
      <c r="G900" s="80"/>
      <c r="H900" s="80"/>
      <c r="I900" s="69" t="str">
        <f aca="false">IF(OR(Data!G900,Data!H900,ISERR(Data!J900)),"",Data!J900)</f>
        <v/>
      </c>
      <c r="J900" s="70" t="str">
        <f aca="false">IF(Data!G900,"",IF(Data!E900,"Age error",IF(Data!F900,"Sex error",IF(OR(Data!H900,Data!M900),"Ht or wt error",Data!L900))))</f>
        <v/>
      </c>
      <c r="K900" s="47"/>
    </row>
    <row r="901" s="62" customFormat="true" ht="12.75" hidden="false" customHeight="false" outlineLevel="0" collapsed="false">
      <c r="A901" s="35"/>
      <c r="B901" s="81"/>
      <c r="C901" s="82"/>
      <c r="D901" s="80"/>
      <c r="E901" s="83"/>
      <c r="F901" s="83"/>
      <c r="G901" s="80"/>
      <c r="H901" s="80"/>
      <c r="I901" s="69" t="str">
        <f aca="false">IF(OR(Data!G901,Data!H901,ISERR(Data!J901)),"",Data!J901)</f>
        <v/>
      </c>
      <c r="J901" s="70" t="str">
        <f aca="false">IF(Data!G901,"",IF(Data!E901,"Age error",IF(Data!F901,"Sex error",IF(OR(Data!H901,Data!M901),"Ht or wt error",Data!L901))))</f>
        <v/>
      </c>
      <c r="K901" s="47"/>
    </row>
    <row r="902" s="62" customFormat="true" ht="12.75" hidden="false" customHeight="false" outlineLevel="0" collapsed="false">
      <c r="A902" s="35"/>
      <c r="B902" s="81"/>
      <c r="C902" s="82"/>
      <c r="D902" s="80"/>
      <c r="E902" s="83"/>
      <c r="F902" s="83"/>
      <c r="G902" s="80"/>
      <c r="H902" s="80"/>
      <c r="I902" s="69" t="str">
        <f aca="false">IF(OR(Data!G902,Data!H902,ISERR(Data!J902)),"",Data!J902)</f>
        <v/>
      </c>
      <c r="J902" s="70" t="str">
        <f aca="false">IF(Data!G902,"",IF(Data!E902,"Age error",IF(Data!F902,"Sex error",IF(OR(Data!H902,Data!M902),"Ht or wt error",Data!L902))))</f>
        <v/>
      </c>
      <c r="K902" s="47"/>
    </row>
    <row r="903" s="62" customFormat="true" ht="12.75" hidden="false" customHeight="false" outlineLevel="0" collapsed="false">
      <c r="A903" s="35"/>
      <c r="B903" s="81"/>
      <c r="C903" s="82"/>
      <c r="D903" s="80"/>
      <c r="E903" s="83"/>
      <c r="F903" s="83"/>
      <c r="G903" s="80"/>
      <c r="H903" s="80"/>
      <c r="I903" s="69" t="str">
        <f aca="false">IF(OR(Data!G903,Data!H903,ISERR(Data!J903)),"",Data!J903)</f>
        <v/>
      </c>
      <c r="J903" s="70" t="str">
        <f aca="false">IF(Data!G903,"",IF(Data!E903,"Age error",IF(Data!F903,"Sex error",IF(OR(Data!H903,Data!M903),"Ht or wt error",Data!L903))))</f>
        <v/>
      </c>
      <c r="K903" s="47"/>
    </row>
    <row r="904" s="62" customFormat="true" ht="12.75" hidden="false" customHeight="false" outlineLevel="0" collapsed="false">
      <c r="A904" s="35"/>
      <c r="B904" s="81"/>
      <c r="C904" s="82"/>
      <c r="D904" s="80"/>
      <c r="E904" s="83"/>
      <c r="F904" s="83"/>
      <c r="G904" s="80"/>
      <c r="H904" s="80"/>
      <c r="I904" s="69" t="str">
        <f aca="false">IF(OR(Data!G904,Data!H904,ISERR(Data!J904)),"",Data!J904)</f>
        <v/>
      </c>
      <c r="J904" s="70" t="str">
        <f aca="false">IF(Data!G904,"",IF(Data!E904,"Age error",IF(Data!F904,"Sex error",IF(OR(Data!H904,Data!M904),"Ht or wt error",Data!L904))))</f>
        <v/>
      </c>
      <c r="K904" s="47"/>
    </row>
    <row r="905" s="62" customFormat="true" ht="12.75" hidden="false" customHeight="false" outlineLevel="0" collapsed="false">
      <c r="A905" s="35"/>
      <c r="B905" s="81"/>
      <c r="C905" s="82"/>
      <c r="D905" s="80"/>
      <c r="E905" s="83"/>
      <c r="F905" s="83"/>
      <c r="G905" s="80"/>
      <c r="H905" s="80"/>
      <c r="I905" s="69" t="str">
        <f aca="false">IF(OR(Data!G905,Data!H905,ISERR(Data!J905)),"",Data!J905)</f>
        <v/>
      </c>
      <c r="J905" s="70" t="str">
        <f aca="false">IF(Data!G905,"",IF(Data!E905,"Age error",IF(Data!F905,"Sex error",IF(OR(Data!H905,Data!M905),"Ht or wt error",Data!L905))))</f>
        <v/>
      </c>
      <c r="K905" s="47"/>
    </row>
    <row r="906" s="62" customFormat="true" ht="12.75" hidden="false" customHeight="false" outlineLevel="0" collapsed="false">
      <c r="A906" s="35"/>
      <c r="B906" s="81"/>
      <c r="C906" s="82"/>
      <c r="D906" s="80"/>
      <c r="E906" s="83"/>
      <c r="F906" s="83"/>
      <c r="G906" s="80"/>
      <c r="H906" s="80"/>
      <c r="I906" s="69" t="str">
        <f aca="false">IF(OR(Data!G906,Data!H906,ISERR(Data!J906)),"",Data!J906)</f>
        <v/>
      </c>
      <c r="J906" s="70" t="str">
        <f aca="false">IF(Data!G906,"",IF(Data!E906,"Age error",IF(Data!F906,"Sex error",IF(OR(Data!H906,Data!M906),"Ht or wt error",Data!L906))))</f>
        <v/>
      </c>
      <c r="K906" s="47"/>
    </row>
    <row r="907" s="62" customFormat="true" ht="12.75" hidden="false" customHeight="false" outlineLevel="0" collapsed="false">
      <c r="A907" s="35"/>
      <c r="B907" s="81"/>
      <c r="C907" s="82"/>
      <c r="D907" s="80"/>
      <c r="E907" s="83"/>
      <c r="F907" s="83"/>
      <c r="G907" s="80"/>
      <c r="H907" s="80"/>
      <c r="I907" s="69" t="str">
        <f aca="false">IF(OR(Data!G907,Data!H907,ISERR(Data!J907)),"",Data!J907)</f>
        <v/>
      </c>
      <c r="J907" s="70" t="str">
        <f aca="false">IF(Data!G907,"",IF(Data!E907,"Age error",IF(Data!F907,"Sex error",IF(OR(Data!H907,Data!M907),"Ht or wt error",Data!L907))))</f>
        <v/>
      </c>
      <c r="K907" s="47"/>
    </row>
    <row r="908" s="62" customFormat="true" ht="12.75" hidden="false" customHeight="false" outlineLevel="0" collapsed="false">
      <c r="A908" s="35"/>
      <c r="B908" s="81"/>
      <c r="C908" s="82"/>
      <c r="D908" s="80"/>
      <c r="E908" s="83"/>
      <c r="F908" s="83"/>
      <c r="G908" s="80"/>
      <c r="H908" s="80"/>
      <c r="I908" s="69" t="str">
        <f aca="false">IF(OR(Data!G908,Data!H908,ISERR(Data!J908)),"",Data!J908)</f>
        <v/>
      </c>
      <c r="J908" s="70" t="str">
        <f aca="false">IF(Data!G908,"",IF(Data!E908,"Age error",IF(Data!F908,"Sex error",IF(OR(Data!H908,Data!M908),"Ht or wt error",Data!L908))))</f>
        <v/>
      </c>
      <c r="K908" s="47"/>
    </row>
    <row r="909" s="62" customFormat="true" ht="12.75" hidden="false" customHeight="false" outlineLevel="0" collapsed="false">
      <c r="A909" s="35"/>
      <c r="B909" s="81"/>
      <c r="C909" s="82"/>
      <c r="D909" s="80"/>
      <c r="E909" s="83"/>
      <c r="F909" s="83"/>
      <c r="G909" s="80"/>
      <c r="H909" s="80"/>
      <c r="I909" s="69" t="str">
        <f aca="false">IF(OR(Data!G909,Data!H909,ISERR(Data!J909)),"",Data!J909)</f>
        <v/>
      </c>
      <c r="J909" s="70" t="str">
        <f aca="false">IF(Data!G909,"",IF(Data!E909,"Age error",IF(Data!F909,"Sex error",IF(OR(Data!H909,Data!M909),"Ht or wt error",Data!L909))))</f>
        <v/>
      </c>
      <c r="K909" s="47"/>
    </row>
    <row r="910" s="62" customFormat="true" ht="12.75" hidden="false" customHeight="false" outlineLevel="0" collapsed="false">
      <c r="A910" s="35"/>
      <c r="B910" s="81"/>
      <c r="C910" s="82"/>
      <c r="D910" s="80"/>
      <c r="E910" s="83"/>
      <c r="F910" s="83"/>
      <c r="G910" s="80"/>
      <c r="H910" s="80"/>
      <c r="I910" s="69" t="str">
        <f aca="false">IF(OR(Data!G910,Data!H910,ISERR(Data!J910)),"",Data!J910)</f>
        <v/>
      </c>
      <c r="J910" s="70" t="str">
        <f aca="false">IF(Data!G910,"",IF(Data!E910,"Age error",IF(Data!F910,"Sex error",IF(OR(Data!H910,Data!M910),"Ht or wt error",Data!L910))))</f>
        <v/>
      </c>
      <c r="K910" s="47"/>
    </row>
    <row r="911" s="62" customFormat="true" ht="12.75" hidden="false" customHeight="false" outlineLevel="0" collapsed="false">
      <c r="A911" s="35"/>
      <c r="B911" s="81"/>
      <c r="C911" s="82"/>
      <c r="D911" s="80"/>
      <c r="E911" s="83"/>
      <c r="F911" s="83"/>
      <c r="G911" s="80"/>
      <c r="H911" s="80"/>
      <c r="I911" s="69" t="str">
        <f aca="false">IF(OR(Data!G911,Data!H911,ISERR(Data!J911)),"",Data!J911)</f>
        <v/>
      </c>
      <c r="J911" s="70" t="str">
        <f aca="false">IF(Data!G911,"",IF(Data!E911,"Age error",IF(Data!F911,"Sex error",IF(OR(Data!H911,Data!M911),"Ht or wt error",Data!L911))))</f>
        <v/>
      </c>
      <c r="K911" s="47"/>
    </row>
    <row r="912" s="62" customFormat="true" ht="12.75" hidden="false" customHeight="false" outlineLevel="0" collapsed="false">
      <c r="A912" s="35"/>
      <c r="B912" s="81"/>
      <c r="C912" s="82"/>
      <c r="D912" s="80"/>
      <c r="E912" s="83"/>
      <c r="F912" s="83"/>
      <c r="G912" s="80"/>
      <c r="H912" s="80"/>
      <c r="I912" s="69" t="str">
        <f aca="false">IF(OR(Data!G912,Data!H912,ISERR(Data!J912)),"",Data!J912)</f>
        <v/>
      </c>
      <c r="J912" s="70" t="str">
        <f aca="false">IF(Data!G912,"",IF(Data!E912,"Age error",IF(Data!F912,"Sex error",IF(OR(Data!H912,Data!M912),"Ht or wt error",Data!L912))))</f>
        <v/>
      </c>
      <c r="K912" s="47"/>
    </row>
    <row r="913" s="62" customFormat="true" ht="12.75" hidden="false" customHeight="false" outlineLevel="0" collapsed="false">
      <c r="A913" s="35"/>
      <c r="B913" s="81"/>
      <c r="C913" s="82"/>
      <c r="D913" s="80"/>
      <c r="E913" s="83"/>
      <c r="F913" s="83"/>
      <c r="G913" s="80"/>
      <c r="H913" s="80"/>
      <c r="I913" s="69" t="str">
        <f aca="false">IF(OR(Data!G913,Data!H913,ISERR(Data!J913)),"",Data!J913)</f>
        <v/>
      </c>
      <c r="J913" s="70" t="str">
        <f aca="false">IF(Data!G913,"",IF(Data!E913,"Age error",IF(Data!F913,"Sex error",IF(OR(Data!H913,Data!M913),"Ht or wt error",Data!L913))))</f>
        <v/>
      </c>
      <c r="K913" s="47"/>
    </row>
    <row r="914" s="62" customFormat="true" ht="12.75" hidden="false" customHeight="false" outlineLevel="0" collapsed="false">
      <c r="A914" s="35"/>
      <c r="B914" s="81"/>
      <c r="C914" s="82"/>
      <c r="D914" s="80"/>
      <c r="E914" s="83"/>
      <c r="F914" s="83"/>
      <c r="G914" s="80"/>
      <c r="H914" s="80"/>
      <c r="I914" s="69" t="str">
        <f aca="false">IF(OR(Data!G914,Data!H914,ISERR(Data!J914)),"",Data!J914)</f>
        <v/>
      </c>
      <c r="J914" s="70" t="str">
        <f aca="false">IF(Data!G914,"",IF(Data!E914,"Age error",IF(Data!F914,"Sex error",IF(OR(Data!H914,Data!M914),"Ht or wt error",Data!L914))))</f>
        <v/>
      </c>
      <c r="K914" s="47"/>
    </row>
    <row r="915" s="62" customFormat="true" ht="12.75" hidden="false" customHeight="false" outlineLevel="0" collapsed="false">
      <c r="A915" s="35"/>
      <c r="B915" s="81"/>
      <c r="C915" s="82"/>
      <c r="D915" s="80"/>
      <c r="E915" s="83"/>
      <c r="F915" s="83"/>
      <c r="G915" s="80"/>
      <c r="H915" s="80"/>
      <c r="I915" s="69" t="str">
        <f aca="false">IF(OR(Data!G915,Data!H915,ISERR(Data!J915)),"",Data!J915)</f>
        <v/>
      </c>
      <c r="J915" s="70" t="str">
        <f aca="false">IF(Data!G915,"",IF(Data!E915,"Age error",IF(Data!F915,"Sex error",IF(OR(Data!H915,Data!M915),"Ht or wt error",Data!L915))))</f>
        <v/>
      </c>
      <c r="K915" s="47"/>
    </row>
    <row r="916" s="62" customFormat="true" ht="12.75" hidden="false" customHeight="false" outlineLevel="0" collapsed="false">
      <c r="A916" s="35"/>
      <c r="B916" s="81"/>
      <c r="C916" s="82"/>
      <c r="D916" s="80"/>
      <c r="E916" s="83"/>
      <c r="F916" s="83"/>
      <c r="G916" s="80"/>
      <c r="H916" s="80"/>
      <c r="I916" s="69" t="str">
        <f aca="false">IF(OR(Data!G916,Data!H916,ISERR(Data!J916)),"",Data!J916)</f>
        <v/>
      </c>
      <c r="J916" s="70" t="str">
        <f aca="false">IF(Data!G916,"",IF(Data!E916,"Age error",IF(Data!F916,"Sex error",IF(OR(Data!H916,Data!M916),"Ht or wt error",Data!L916))))</f>
        <v/>
      </c>
      <c r="K916" s="47"/>
    </row>
    <row r="917" s="62" customFormat="true" ht="12.75" hidden="false" customHeight="false" outlineLevel="0" collapsed="false">
      <c r="A917" s="35"/>
      <c r="B917" s="81"/>
      <c r="C917" s="82"/>
      <c r="D917" s="80"/>
      <c r="E917" s="83"/>
      <c r="F917" s="83"/>
      <c r="G917" s="80"/>
      <c r="H917" s="80"/>
      <c r="I917" s="69" t="str">
        <f aca="false">IF(OR(Data!G917,Data!H917,ISERR(Data!J917)),"",Data!J917)</f>
        <v/>
      </c>
      <c r="J917" s="70" t="str">
        <f aca="false">IF(Data!G917,"",IF(Data!E917,"Age error",IF(Data!F917,"Sex error",IF(OR(Data!H917,Data!M917),"Ht or wt error",Data!L917))))</f>
        <v/>
      </c>
      <c r="K917" s="47"/>
    </row>
    <row r="918" s="62" customFormat="true" ht="12.75" hidden="false" customHeight="false" outlineLevel="0" collapsed="false">
      <c r="A918" s="35"/>
      <c r="B918" s="81"/>
      <c r="C918" s="82"/>
      <c r="D918" s="80"/>
      <c r="E918" s="83"/>
      <c r="F918" s="83"/>
      <c r="G918" s="80"/>
      <c r="H918" s="80"/>
      <c r="I918" s="69" t="str">
        <f aca="false">IF(OR(Data!G918,Data!H918,ISERR(Data!J918)),"",Data!J918)</f>
        <v/>
      </c>
      <c r="J918" s="70" t="str">
        <f aca="false">IF(Data!G918,"",IF(Data!E918,"Age error",IF(Data!F918,"Sex error",IF(OR(Data!H918,Data!M918),"Ht or wt error",Data!L918))))</f>
        <v/>
      </c>
      <c r="K918" s="47"/>
    </row>
    <row r="919" s="62" customFormat="true" ht="12.75" hidden="false" customHeight="false" outlineLevel="0" collapsed="false">
      <c r="A919" s="35"/>
      <c r="B919" s="81"/>
      <c r="C919" s="82"/>
      <c r="D919" s="80"/>
      <c r="E919" s="83"/>
      <c r="F919" s="83"/>
      <c r="G919" s="80"/>
      <c r="H919" s="80"/>
      <c r="I919" s="69" t="str">
        <f aca="false">IF(OR(Data!G919,Data!H919,ISERR(Data!J919)),"",Data!J919)</f>
        <v/>
      </c>
      <c r="J919" s="70" t="str">
        <f aca="false">IF(Data!G919,"",IF(Data!E919,"Age error",IF(Data!F919,"Sex error",IF(OR(Data!H919,Data!M919),"Ht or wt error",Data!L919))))</f>
        <v/>
      </c>
      <c r="K919" s="47"/>
    </row>
    <row r="920" s="62" customFormat="true" ht="12.75" hidden="false" customHeight="false" outlineLevel="0" collapsed="false">
      <c r="A920" s="35"/>
      <c r="B920" s="81"/>
      <c r="C920" s="82"/>
      <c r="D920" s="80"/>
      <c r="E920" s="83"/>
      <c r="F920" s="83"/>
      <c r="G920" s="80"/>
      <c r="H920" s="80"/>
      <c r="I920" s="69" t="str">
        <f aca="false">IF(OR(Data!G920,Data!H920,ISERR(Data!J920)),"",Data!J920)</f>
        <v/>
      </c>
      <c r="J920" s="70" t="str">
        <f aca="false">IF(Data!G920,"",IF(Data!E920,"Age error",IF(Data!F920,"Sex error",IF(OR(Data!H920,Data!M920),"Ht or wt error",Data!L920))))</f>
        <v/>
      </c>
      <c r="K920" s="47"/>
    </row>
    <row r="921" s="62" customFormat="true" ht="12.75" hidden="false" customHeight="false" outlineLevel="0" collapsed="false">
      <c r="A921" s="35"/>
      <c r="B921" s="81"/>
      <c r="C921" s="82"/>
      <c r="D921" s="80"/>
      <c r="E921" s="83"/>
      <c r="F921" s="83"/>
      <c r="G921" s="80"/>
      <c r="H921" s="80"/>
      <c r="I921" s="69" t="str">
        <f aca="false">IF(OR(Data!G921,Data!H921,ISERR(Data!J921)),"",Data!J921)</f>
        <v/>
      </c>
      <c r="J921" s="70" t="str">
        <f aca="false">IF(Data!G921,"",IF(Data!E921,"Age error",IF(Data!F921,"Sex error",IF(OR(Data!H921,Data!M921),"Ht or wt error",Data!L921))))</f>
        <v/>
      </c>
      <c r="K921" s="47"/>
    </row>
    <row r="922" s="62" customFormat="true" ht="12.75" hidden="false" customHeight="false" outlineLevel="0" collapsed="false">
      <c r="A922" s="35"/>
      <c r="B922" s="81"/>
      <c r="C922" s="82"/>
      <c r="D922" s="80"/>
      <c r="E922" s="83"/>
      <c r="F922" s="83"/>
      <c r="G922" s="80"/>
      <c r="H922" s="80"/>
      <c r="I922" s="69" t="str">
        <f aca="false">IF(OR(Data!G922,Data!H922,ISERR(Data!J922)),"",Data!J922)</f>
        <v/>
      </c>
      <c r="J922" s="70" t="str">
        <f aca="false">IF(Data!G922,"",IF(Data!E922,"Age error",IF(Data!F922,"Sex error",IF(OR(Data!H922,Data!M922),"Ht or wt error",Data!L922))))</f>
        <v/>
      </c>
      <c r="K922" s="47"/>
    </row>
    <row r="923" s="62" customFormat="true" ht="12.75" hidden="false" customHeight="false" outlineLevel="0" collapsed="false">
      <c r="A923" s="35"/>
      <c r="B923" s="81"/>
      <c r="C923" s="82"/>
      <c r="D923" s="80"/>
      <c r="E923" s="83"/>
      <c r="F923" s="83"/>
      <c r="G923" s="80"/>
      <c r="H923" s="80"/>
      <c r="I923" s="69" t="str">
        <f aca="false">IF(OR(Data!G923,Data!H923,ISERR(Data!J923)),"",Data!J923)</f>
        <v/>
      </c>
      <c r="J923" s="70" t="str">
        <f aca="false">IF(Data!G923,"",IF(Data!E923,"Age error",IF(Data!F923,"Sex error",IF(OR(Data!H923,Data!M923),"Ht or wt error",Data!L923))))</f>
        <v/>
      </c>
      <c r="K923" s="47"/>
    </row>
    <row r="924" s="62" customFormat="true" ht="12.75" hidden="false" customHeight="false" outlineLevel="0" collapsed="false">
      <c r="A924" s="35"/>
      <c r="B924" s="81"/>
      <c r="C924" s="82"/>
      <c r="D924" s="80"/>
      <c r="E924" s="83"/>
      <c r="F924" s="83"/>
      <c r="G924" s="80"/>
      <c r="H924" s="80"/>
      <c r="I924" s="69" t="str">
        <f aca="false">IF(OR(Data!G924,Data!H924,ISERR(Data!J924)),"",Data!J924)</f>
        <v/>
      </c>
      <c r="J924" s="70" t="str">
        <f aca="false">IF(Data!G924,"",IF(Data!E924,"Age error",IF(Data!F924,"Sex error",IF(OR(Data!H924,Data!M924),"Ht or wt error",Data!L924))))</f>
        <v/>
      </c>
      <c r="K924" s="47"/>
    </row>
    <row r="925" s="62" customFormat="true" ht="12.75" hidden="false" customHeight="false" outlineLevel="0" collapsed="false">
      <c r="A925" s="35"/>
      <c r="B925" s="81"/>
      <c r="C925" s="82"/>
      <c r="D925" s="80"/>
      <c r="E925" s="83"/>
      <c r="F925" s="83"/>
      <c r="G925" s="80"/>
      <c r="H925" s="80"/>
      <c r="I925" s="69" t="str">
        <f aca="false">IF(OR(Data!G925,Data!H925,ISERR(Data!J925)),"",Data!J925)</f>
        <v/>
      </c>
      <c r="J925" s="70" t="str">
        <f aca="false">IF(Data!G925,"",IF(Data!E925,"Age error",IF(Data!F925,"Sex error",IF(OR(Data!H925,Data!M925),"Ht or wt error",Data!L925))))</f>
        <v/>
      </c>
      <c r="K925" s="47"/>
    </row>
    <row r="926" s="62" customFormat="true" ht="12.75" hidden="false" customHeight="false" outlineLevel="0" collapsed="false">
      <c r="A926" s="35"/>
      <c r="B926" s="81"/>
      <c r="C926" s="82"/>
      <c r="D926" s="80"/>
      <c r="E926" s="83"/>
      <c r="F926" s="83"/>
      <c r="G926" s="80"/>
      <c r="H926" s="80"/>
      <c r="I926" s="69" t="str">
        <f aca="false">IF(OR(Data!G926,Data!H926,ISERR(Data!J926)),"",Data!J926)</f>
        <v/>
      </c>
      <c r="J926" s="70" t="str">
        <f aca="false">IF(Data!G926,"",IF(Data!E926,"Age error",IF(Data!F926,"Sex error",IF(OR(Data!H926,Data!M926),"Ht or wt error",Data!L926))))</f>
        <v/>
      </c>
      <c r="K926" s="47"/>
    </row>
    <row r="927" s="62" customFormat="true" ht="12.75" hidden="false" customHeight="false" outlineLevel="0" collapsed="false">
      <c r="A927" s="35"/>
      <c r="B927" s="81"/>
      <c r="C927" s="82"/>
      <c r="D927" s="80"/>
      <c r="E927" s="83"/>
      <c r="F927" s="83"/>
      <c r="G927" s="80"/>
      <c r="H927" s="80"/>
      <c r="I927" s="69" t="str">
        <f aca="false">IF(OR(Data!G927,Data!H927,ISERR(Data!J927)),"",Data!J927)</f>
        <v/>
      </c>
      <c r="J927" s="70" t="str">
        <f aca="false">IF(Data!G927,"",IF(Data!E927,"Age error",IF(Data!F927,"Sex error",IF(OR(Data!H927,Data!M927),"Ht or wt error",Data!L927))))</f>
        <v/>
      </c>
      <c r="K927" s="47"/>
    </row>
    <row r="928" s="62" customFormat="true" ht="12.75" hidden="false" customHeight="false" outlineLevel="0" collapsed="false">
      <c r="A928" s="35"/>
      <c r="B928" s="81"/>
      <c r="C928" s="82"/>
      <c r="D928" s="80"/>
      <c r="E928" s="83"/>
      <c r="F928" s="83"/>
      <c r="G928" s="80"/>
      <c r="H928" s="80"/>
      <c r="I928" s="69" t="str">
        <f aca="false">IF(OR(Data!G928,Data!H928,ISERR(Data!J928)),"",Data!J928)</f>
        <v/>
      </c>
      <c r="J928" s="70" t="str">
        <f aca="false">IF(Data!G928,"",IF(Data!E928,"Age error",IF(Data!F928,"Sex error",IF(OR(Data!H928,Data!M928),"Ht or wt error",Data!L928))))</f>
        <v/>
      </c>
      <c r="K928" s="47"/>
    </row>
    <row r="929" s="62" customFormat="true" ht="12.75" hidden="false" customHeight="false" outlineLevel="0" collapsed="false">
      <c r="A929" s="35"/>
      <c r="B929" s="81"/>
      <c r="C929" s="82"/>
      <c r="D929" s="80"/>
      <c r="E929" s="83"/>
      <c r="F929" s="83"/>
      <c r="G929" s="80"/>
      <c r="H929" s="80"/>
      <c r="I929" s="69" t="str">
        <f aca="false">IF(OR(Data!G929,Data!H929,ISERR(Data!J929)),"",Data!J929)</f>
        <v/>
      </c>
      <c r="J929" s="70" t="str">
        <f aca="false">IF(Data!G929,"",IF(Data!E929,"Age error",IF(Data!F929,"Sex error",IF(OR(Data!H929,Data!M929),"Ht or wt error",Data!L929))))</f>
        <v/>
      </c>
      <c r="K929" s="47"/>
    </row>
    <row r="930" s="62" customFormat="true" ht="12.75" hidden="false" customHeight="false" outlineLevel="0" collapsed="false">
      <c r="A930" s="35"/>
      <c r="B930" s="81"/>
      <c r="C930" s="82"/>
      <c r="D930" s="80"/>
      <c r="E930" s="83"/>
      <c r="F930" s="83"/>
      <c r="G930" s="80"/>
      <c r="H930" s="80"/>
      <c r="I930" s="69" t="str">
        <f aca="false">IF(OR(Data!G930,Data!H930,ISERR(Data!J930)),"",Data!J930)</f>
        <v/>
      </c>
      <c r="J930" s="70" t="str">
        <f aca="false">IF(Data!G930,"",IF(Data!E930,"Age error",IF(Data!F930,"Sex error",IF(OR(Data!H930,Data!M930),"Ht or wt error",Data!L930))))</f>
        <v/>
      </c>
      <c r="K930" s="47"/>
    </row>
    <row r="931" s="62" customFormat="true" ht="12.75" hidden="false" customHeight="false" outlineLevel="0" collapsed="false">
      <c r="A931" s="35"/>
      <c r="B931" s="81"/>
      <c r="C931" s="82"/>
      <c r="D931" s="80"/>
      <c r="E931" s="83"/>
      <c r="F931" s="83"/>
      <c r="G931" s="80"/>
      <c r="H931" s="80"/>
      <c r="I931" s="69" t="str">
        <f aca="false">IF(OR(Data!G931,Data!H931,ISERR(Data!J931)),"",Data!J931)</f>
        <v/>
      </c>
      <c r="J931" s="70" t="str">
        <f aca="false">IF(Data!G931,"",IF(Data!E931,"Age error",IF(Data!F931,"Sex error",IF(OR(Data!H931,Data!M931),"Ht or wt error",Data!L931))))</f>
        <v/>
      </c>
      <c r="K931" s="47"/>
    </row>
    <row r="932" s="62" customFormat="true" ht="12.75" hidden="false" customHeight="false" outlineLevel="0" collapsed="false">
      <c r="A932" s="35"/>
      <c r="B932" s="81"/>
      <c r="C932" s="82"/>
      <c r="D932" s="80"/>
      <c r="E932" s="83"/>
      <c r="F932" s="83"/>
      <c r="G932" s="80"/>
      <c r="H932" s="80"/>
      <c r="I932" s="69" t="str">
        <f aca="false">IF(OR(Data!G932,Data!H932,ISERR(Data!J932)),"",Data!J932)</f>
        <v/>
      </c>
      <c r="J932" s="70" t="str">
        <f aca="false">IF(Data!G932,"",IF(Data!E932,"Age error",IF(Data!F932,"Sex error",IF(OR(Data!H932,Data!M932),"Ht or wt error",Data!L932))))</f>
        <v/>
      </c>
      <c r="K932" s="47"/>
    </row>
    <row r="933" s="62" customFormat="true" ht="12.75" hidden="false" customHeight="false" outlineLevel="0" collapsed="false">
      <c r="A933" s="35"/>
      <c r="B933" s="81"/>
      <c r="C933" s="82"/>
      <c r="D933" s="80"/>
      <c r="E933" s="83"/>
      <c r="F933" s="83"/>
      <c r="G933" s="80"/>
      <c r="H933" s="80"/>
      <c r="I933" s="69" t="str">
        <f aca="false">IF(OR(Data!G933,Data!H933,ISERR(Data!J933)),"",Data!J933)</f>
        <v/>
      </c>
      <c r="J933" s="70" t="str">
        <f aca="false">IF(Data!G933,"",IF(Data!E933,"Age error",IF(Data!F933,"Sex error",IF(OR(Data!H933,Data!M933),"Ht or wt error",Data!L933))))</f>
        <v/>
      </c>
      <c r="K933" s="47"/>
    </row>
    <row r="934" s="62" customFormat="true" ht="12.75" hidden="false" customHeight="false" outlineLevel="0" collapsed="false">
      <c r="A934" s="35"/>
      <c r="B934" s="81"/>
      <c r="C934" s="82"/>
      <c r="D934" s="80"/>
      <c r="E934" s="83"/>
      <c r="F934" s="83"/>
      <c r="G934" s="80"/>
      <c r="H934" s="80"/>
      <c r="I934" s="69" t="str">
        <f aca="false">IF(OR(Data!G934,Data!H934,ISERR(Data!J934)),"",Data!J934)</f>
        <v/>
      </c>
      <c r="J934" s="70" t="str">
        <f aca="false">IF(Data!G934,"",IF(Data!E934,"Age error",IF(Data!F934,"Sex error",IF(OR(Data!H934,Data!M934),"Ht or wt error",Data!L934))))</f>
        <v/>
      </c>
      <c r="K934" s="47"/>
    </row>
    <row r="935" s="62" customFormat="true" ht="12.75" hidden="false" customHeight="false" outlineLevel="0" collapsed="false">
      <c r="A935" s="35"/>
      <c r="B935" s="81"/>
      <c r="C935" s="82"/>
      <c r="D935" s="80"/>
      <c r="E935" s="83"/>
      <c r="F935" s="83"/>
      <c r="G935" s="80"/>
      <c r="H935" s="80"/>
      <c r="I935" s="69" t="str">
        <f aca="false">IF(OR(Data!G935,Data!H935,ISERR(Data!J935)),"",Data!J935)</f>
        <v/>
      </c>
      <c r="J935" s="70" t="str">
        <f aca="false">IF(Data!G935,"",IF(Data!E935,"Age error",IF(Data!F935,"Sex error",IF(OR(Data!H935,Data!M935),"Ht or wt error",Data!L935))))</f>
        <v/>
      </c>
      <c r="K935" s="47"/>
    </row>
    <row r="936" s="62" customFormat="true" ht="12.75" hidden="false" customHeight="false" outlineLevel="0" collapsed="false">
      <c r="A936" s="35"/>
      <c r="B936" s="81"/>
      <c r="C936" s="82"/>
      <c r="D936" s="80"/>
      <c r="E936" s="83"/>
      <c r="F936" s="83"/>
      <c r="G936" s="80"/>
      <c r="H936" s="80"/>
      <c r="I936" s="69" t="str">
        <f aca="false">IF(OR(Data!G936,Data!H936,ISERR(Data!J936)),"",Data!J936)</f>
        <v/>
      </c>
      <c r="J936" s="70" t="str">
        <f aca="false">IF(Data!G936,"",IF(Data!E936,"Age error",IF(Data!F936,"Sex error",IF(OR(Data!H936,Data!M936),"Ht or wt error",Data!L936))))</f>
        <v/>
      </c>
      <c r="K936" s="47"/>
    </row>
    <row r="937" s="62" customFormat="true" ht="12.75" hidden="false" customHeight="false" outlineLevel="0" collapsed="false">
      <c r="A937" s="35"/>
      <c r="B937" s="81"/>
      <c r="C937" s="82"/>
      <c r="D937" s="80"/>
      <c r="E937" s="83"/>
      <c r="F937" s="83"/>
      <c r="G937" s="80"/>
      <c r="H937" s="80"/>
      <c r="I937" s="69" t="str">
        <f aca="false">IF(OR(Data!G937,Data!H937,ISERR(Data!J937)),"",Data!J937)</f>
        <v/>
      </c>
      <c r="J937" s="70" t="str">
        <f aca="false">IF(Data!G937,"",IF(Data!E937,"Age error",IF(Data!F937,"Sex error",IF(OR(Data!H937,Data!M937),"Ht or wt error",Data!L937))))</f>
        <v/>
      </c>
      <c r="K937" s="47"/>
    </row>
    <row r="938" s="62" customFormat="true" ht="12.75" hidden="false" customHeight="false" outlineLevel="0" collapsed="false">
      <c r="A938" s="35"/>
      <c r="B938" s="81"/>
      <c r="C938" s="82"/>
      <c r="D938" s="80"/>
      <c r="E938" s="83"/>
      <c r="F938" s="83"/>
      <c r="G938" s="80"/>
      <c r="H938" s="80"/>
      <c r="I938" s="69" t="str">
        <f aca="false">IF(OR(Data!G938,Data!H938,ISERR(Data!J938)),"",Data!J938)</f>
        <v/>
      </c>
      <c r="J938" s="70" t="str">
        <f aca="false">IF(Data!G938,"",IF(Data!E938,"Age error",IF(Data!F938,"Sex error",IF(OR(Data!H938,Data!M938),"Ht or wt error",Data!L938))))</f>
        <v/>
      </c>
      <c r="K938" s="47"/>
    </row>
    <row r="939" s="62" customFormat="true" ht="12.75" hidden="false" customHeight="false" outlineLevel="0" collapsed="false">
      <c r="A939" s="35"/>
      <c r="B939" s="81"/>
      <c r="C939" s="82"/>
      <c r="D939" s="80"/>
      <c r="E939" s="83"/>
      <c r="F939" s="83"/>
      <c r="G939" s="80"/>
      <c r="H939" s="80"/>
      <c r="I939" s="69" t="str">
        <f aca="false">IF(OR(Data!G939,Data!H939,ISERR(Data!J939)),"",Data!J939)</f>
        <v/>
      </c>
      <c r="J939" s="70" t="str">
        <f aca="false">IF(Data!G939,"",IF(Data!E939,"Age error",IF(Data!F939,"Sex error",IF(OR(Data!H939,Data!M939),"Ht or wt error",Data!L939))))</f>
        <v/>
      </c>
      <c r="K939" s="47"/>
    </row>
    <row r="940" s="62" customFormat="true" ht="12.75" hidden="false" customHeight="false" outlineLevel="0" collapsed="false">
      <c r="A940" s="35"/>
      <c r="B940" s="81"/>
      <c r="C940" s="82"/>
      <c r="D940" s="80"/>
      <c r="E940" s="83"/>
      <c r="F940" s="83"/>
      <c r="G940" s="80"/>
      <c r="H940" s="80"/>
      <c r="I940" s="69" t="str">
        <f aca="false">IF(OR(Data!G940,Data!H940,ISERR(Data!J940)),"",Data!J940)</f>
        <v/>
      </c>
      <c r="J940" s="70" t="str">
        <f aca="false">IF(Data!G940,"",IF(Data!E940,"Age error",IF(Data!F940,"Sex error",IF(OR(Data!H940,Data!M940),"Ht or wt error",Data!L940))))</f>
        <v/>
      </c>
      <c r="K940" s="47"/>
    </row>
    <row r="941" s="62" customFormat="true" ht="12.75" hidden="false" customHeight="false" outlineLevel="0" collapsed="false">
      <c r="A941" s="35"/>
      <c r="B941" s="81"/>
      <c r="C941" s="82"/>
      <c r="D941" s="80"/>
      <c r="E941" s="83"/>
      <c r="F941" s="83"/>
      <c r="G941" s="80"/>
      <c r="H941" s="80"/>
      <c r="I941" s="69" t="str">
        <f aca="false">IF(OR(Data!G941,Data!H941,ISERR(Data!J941)),"",Data!J941)</f>
        <v/>
      </c>
      <c r="J941" s="70" t="str">
        <f aca="false">IF(Data!G941,"",IF(Data!E941,"Age error",IF(Data!F941,"Sex error",IF(OR(Data!H941,Data!M941),"Ht or wt error",Data!L941))))</f>
        <v/>
      </c>
      <c r="K941" s="47"/>
    </row>
    <row r="942" s="62" customFormat="true" ht="12.75" hidden="false" customHeight="false" outlineLevel="0" collapsed="false">
      <c r="A942" s="35"/>
      <c r="B942" s="81"/>
      <c r="C942" s="82"/>
      <c r="D942" s="80"/>
      <c r="E942" s="83"/>
      <c r="F942" s="83"/>
      <c r="G942" s="80"/>
      <c r="H942" s="80"/>
      <c r="I942" s="69" t="str">
        <f aca="false">IF(OR(Data!G942,Data!H942,ISERR(Data!J942)),"",Data!J942)</f>
        <v/>
      </c>
      <c r="J942" s="70" t="str">
        <f aca="false">IF(Data!G942,"",IF(Data!E942,"Age error",IF(Data!F942,"Sex error",IF(OR(Data!H942,Data!M942),"Ht or wt error",Data!L942))))</f>
        <v/>
      </c>
      <c r="K942" s="47"/>
    </row>
    <row r="943" s="62" customFormat="true" ht="12.75" hidden="false" customHeight="false" outlineLevel="0" collapsed="false">
      <c r="A943" s="35"/>
      <c r="B943" s="81"/>
      <c r="C943" s="82"/>
      <c r="D943" s="80"/>
      <c r="E943" s="83"/>
      <c r="F943" s="83"/>
      <c r="G943" s="80"/>
      <c r="H943" s="80"/>
      <c r="I943" s="69" t="str">
        <f aca="false">IF(OR(Data!G943,Data!H943,ISERR(Data!J943)),"",Data!J943)</f>
        <v/>
      </c>
      <c r="J943" s="70" t="str">
        <f aca="false">IF(Data!G943,"",IF(Data!E943,"Age error",IF(Data!F943,"Sex error",IF(OR(Data!H943,Data!M943),"Ht or wt error",Data!L943))))</f>
        <v/>
      </c>
      <c r="K943" s="47"/>
    </row>
    <row r="944" s="62" customFormat="true" ht="12.75" hidden="false" customHeight="false" outlineLevel="0" collapsed="false">
      <c r="A944" s="35"/>
      <c r="B944" s="81"/>
      <c r="C944" s="82"/>
      <c r="D944" s="80"/>
      <c r="E944" s="83"/>
      <c r="F944" s="83"/>
      <c r="G944" s="80"/>
      <c r="H944" s="80"/>
      <c r="I944" s="69" t="str">
        <f aca="false">IF(OR(Data!G944,Data!H944,ISERR(Data!J944)),"",Data!J944)</f>
        <v/>
      </c>
      <c r="J944" s="70" t="str">
        <f aca="false">IF(Data!G944,"",IF(Data!E944,"Age error",IF(Data!F944,"Sex error",IF(OR(Data!H944,Data!M944),"Ht or wt error",Data!L944))))</f>
        <v/>
      </c>
      <c r="K944" s="47"/>
    </row>
    <row r="945" s="62" customFormat="true" ht="12.75" hidden="false" customHeight="false" outlineLevel="0" collapsed="false">
      <c r="A945" s="35"/>
      <c r="B945" s="81"/>
      <c r="C945" s="82"/>
      <c r="D945" s="80"/>
      <c r="E945" s="83"/>
      <c r="F945" s="83"/>
      <c r="G945" s="80"/>
      <c r="H945" s="80"/>
      <c r="I945" s="69" t="str">
        <f aca="false">IF(OR(Data!G945,Data!H945,ISERR(Data!J945)),"",Data!J945)</f>
        <v/>
      </c>
      <c r="J945" s="70" t="str">
        <f aca="false">IF(Data!G945,"",IF(Data!E945,"Age error",IF(Data!F945,"Sex error",IF(OR(Data!H945,Data!M945),"Ht or wt error",Data!L945))))</f>
        <v/>
      </c>
      <c r="K945" s="47"/>
    </row>
    <row r="946" s="62" customFormat="true" ht="12.75" hidden="false" customHeight="false" outlineLevel="0" collapsed="false">
      <c r="A946" s="35"/>
      <c r="B946" s="81"/>
      <c r="C946" s="82"/>
      <c r="D946" s="80"/>
      <c r="E946" s="83"/>
      <c r="F946" s="83"/>
      <c r="G946" s="80"/>
      <c r="H946" s="80"/>
      <c r="I946" s="69" t="str">
        <f aca="false">IF(OR(Data!G946,Data!H946,ISERR(Data!J946)),"",Data!J946)</f>
        <v/>
      </c>
      <c r="J946" s="70" t="str">
        <f aca="false">IF(Data!G946,"",IF(Data!E946,"Age error",IF(Data!F946,"Sex error",IF(OR(Data!H946,Data!M946),"Ht or wt error",Data!L946))))</f>
        <v/>
      </c>
      <c r="K946" s="47"/>
    </row>
    <row r="947" s="62" customFormat="true" ht="12.75" hidden="false" customHeight="false" outlineLevel="0" collapsed="false">
      <c r="A947" s="35"/>
      <c r="B947" s="81"/>
      <c r="C947" s="82"/>
      <c r="D947" s="80"/>
      <c r="E947" s="83"/>
      <c r="F947" s="83"/>
      <c r="G947" s="80"/>
      <c r="H947" s="80"/>
      <c r="I947" s="69" t="str">
        <f aca="false">IF(OR(Data!G947,Data!H947,ISERR(Data!J947)),"",Data!J947)</f>
        <v/>
      </c>
      <c r="J947" s="70" t="str">
        <f aca="false">IF(Data!G947,"",IF(Data!E947,"Age error",IF(Data!F947,"Sex error",IF(OR(Data!H947,Data!M947),"Ht or wt error",Data!L947))))</f>
        <v/>
      </c>
      <c r="K947" s="47"/>
    </row>
    <row r="948" s="62" customFormat="true" ht="12.75" hidden="false" customHeight="false" outlineLevel="0" collapsed="false">
      <c r="A948" s="35"/>
      <c r="B948" s="81"/>
      <c r="C948" s="82"/>
      <c r="D948" s="80"/>
      <c r="E948" s="83"/>
      <c r="F948" s="83"/>
      <c r="G948" s="80"/>
      <c r="H948" s="80"/>
      <c r="I948" s="69" t="str">
        <f aca="false">IF(OR(Data!G948,Data!H948,ISERR(Data!J948)),"",Data!J948)</f>
        <v/>
      </c>
      <c r="J948" s="70" t="str">
        <f aca="false">IF(Data!G948,"",IF(Data!E948,"Age error",IF(Data!F948,"Sex error",IF(OR(Data!H948,Data!M948),"Ht or wt error",Data!L948))))</f>
        <v/>
      </c>
      <c r="K948" s="47"/>
    </row>
    <row r="949" s="62" customFormat="true" ht="12.75" hidden="false" customHeight="false" outlineLevel="0" collapsed="false">
      <c r="A949" s="35"/>
      <c r="B949" s="81"/>
      <c r="C949" s="82"/>
      <c r="D949" s="80"/>
      <c r="E949" s="83"/>
      <c r="F949" s="83"/>
      <c r="G949" s="80"/>
      <c r="H949" s="80"/>
      <c r="I949" s="69" t="str">
        <f aca="false">IF(OR(Data!G949,Data!H949,ISERR(Data!J949)),"",Data!J949)</f>
        <v/>
      </c>
      <c r="J949" s="70" t="str">
        <f aca="false">IF(Data!G949,"",IF(Data!E949,"Age error",IF(Data!F949,"Sex error",IF(OR(Data!H949,Data!M949),"Ht or wt error",Data!L949))))</f>
        <v/>
      </c>
      <c r="K949" s="47"/>
    </row>
    <row r="950" s="62" customFormat="true" ht="12.75" hidden="false" customHeight="false" outlineLevel="0" collapsed="false">
      <c r="A950" s="35"/>
      <c r="B950" s="81"/>
      <c r="C950" s="82"/>
      <c r="D950" s="80"/>
      <c r="E950" s="83"/>
      <c r="F950" s="83"/>
      <c r="G950" s="80"/>
      <c r="H950" s="80"/>
      <c r="I950" s="69" t="str">
        <f aca="false">IF(OR(Data!G950,Data!H950,ISERR(Data!J950)),"",Data!J950)</f>
        <v/>
      </c>
      <c r="J950" s="70" t="str">
        <f aca="false">IF(Data!G950,"",IF(Data!E950,"Age error",IF(Data!F950,"Sex error",IF(OR(Data!H950,Data!M950),"Ht or wt error",Data!L950))))</f>
        <v/>
      </c>
      <c r="K950" s="47"/>
    </row>
    <row r="951" s="62" customFormat="true" ht="12.75" hidden="false" customHeight="false" outlineLevel="0" collapsed="false">
      <c r="A951" s="35"/>
      <c r="B951" s="81"/>
      <c r="C951" s="82"/>
      <c r="D951" s="80"/>
      <c r="E951" s="83"/>
      <c r="F951" s="83"/>
      <c r="G951" s="80"/>
      <c r="H951" s="80"/>
      <c r="I951" s="69" t="str">
        <f aca="false">IF(OR(Data!G951,Data!H951,ISERR(Data!J951)),"",Data!J951)</f>
        <v/>
      </c>
      <c r="J951" s="70" t="str">
        <f aca="false">IF(Data!G951,"",IF(Data!E951,"Age error",IF(Data!F951,"Sex error",IF(OR(Data!H951,Data!M951),"Ht or wt error",Data!L951))))</f>
        <v/>
      </c>
      <c r="K951" s="47"/>
    </row>
    <row r="952" s="62" customFormat="true" ht="12.75" hidden="false" customHeight="false" outlineLevel="0" collapsed="false">
      <c r="A952" s="35"/>
      <c r="B952" s="81"/>
      <c r="C952" s="82"/>
      <c r="D952" s="80"/>
      <c r="E952" s="83"/>
      <c r="F952" s="83"/>
      <c r="G952" s="80"/>
      <c r="H952" s="80"/>
      <c r="I952" s="69" t="str">
        <f aca="false">IF(OR(Data!G952,Data!H952,ISERR(Data!J952)),"",Data!J952)</f>
        <v/>
      </c>
      <c r="J952" s="70" t="str">
        <f aca="false">IF(Data!G952,"",IF(Data!E952,"Age error",IF(Data!F952,"Sex error",IF(OR(Data!H952,Data!M952),"Ht or wt error",Data!L952))))</f>
        <v/>
      </c>
      <c r="K952" s="47"/>
    </row>
    <row r="953" s="62" customFormat="true" ht="12.75" hidden="false" customHeight="false" outlineLevel="0" collapsed="false">
      <c r="A953" s="35"/>
      <c r="B953" s="81"/>
      <c r="C953" s="82"/>
      <c r="D953" s="80"/>
      <c r="E953" s="83"/>
      <c r="F953" s="83"/>
      <c r="G953" s="80"/>
      <c r="H953" s="80"/>
      <c r="I953" s="69" t="str">
        <f aca="false">IF(OR(Data!G953,Data!H953,ISERR(Data!J953)),"",Data!J953)</f>
        <v/>
      </c>
      <c r="J953" s="70" t="str">
        <f aca="false">IF(Data!G953,"",IF(Data!E953,"Age error",IF(Data!F953,"Sex error",IF(OR(Data!H953,Data!M953),"Ht or wt error",Data!L953))))</f>
        <v/>
      </c>
      <c r="K953" s="47"/>
    </row>
    <row r="954" s="62" customFormat="true" ht="12.75" hidden="false" customHeight="false" outlineLevel="0" collapsed="false">
      <c r="A954" s="35"/>
      <c r="B954" s="81"/>
      <c r="C954" s="82"/>
      <c r="D954" s="80"/>
      <c r="E954" s="83"/>
      <c r="F954" s="83"/>
      <c r="G954" s="80"/>
      <c r="H954" s="80"/>
      <c r="I954" s="69" t="str">
        <f aca="false">IF(OR(Data!G954,Data!H954,ISERR(Data!J954)),"",Data!J954)</f>
        <v/>
      </c>
      <c r="J954" s="70" t="str">
        <f aca="false">IF(Data!G954,"",IF(Data!E954,"Age error",IF(Data!F954,"Sex error",IF(OR(Data!H954,Data!M954),"Ht or wt error",Data!L954))))</f>
        <v/>
      </c>
      <c r="K954" s="47"/>
    </row>
    <row r="955" s="62" customFormat="true" ht="12.75" hidden="false" customHeight="false" outlineLevel="0" collapsed="false">
      <c r="A955" s="35"/>
      <c r="B955" s="81"/>
      <c r="C955" s="82"/>
      <c r="D955" s="80"/>
      <c r="E955" s="83"/>
      <c r="F955" s="83"/>
      <c r="G955" s="80"/>
      <c r="H955" s="80"/>
      <c r="I955" s="69" t="str">
        <f aca="false">IF(OR(Data!G955,Data!H955,ISERR(Data!J955)),"",Data!J955)</f>
        <v/>
      </c>
      <c r="J955" s="70" t="str">
        <f aca="false">IF(Data!G955,"",IF(Data!E955,"Age error",IF(Data!F955,"Sex error",IF(OR(Data!H955,Data!M955),"Ht or wt error",Data!L955))))</f>
        <v/>
      </c>
      <c r="K955" s="47"/>
    </row>
    <row r="956" s="62" customFormat="true" ht="12.75" hidden="false" customHeight="false" outlineLevel="0" collapsed="false">
      <c r="A956" s="35"/>
      <c r="B956" s="81"/>
      <c r="C956" s="82"/>
      <c r="D956" s="80"/>
      <c r="E956" s="83"/>
      <c r="F956" s="83"/>
      <c r="G956" s="80"/>
      <c r="H956" s="80"/>
      <c r="I956" s="69" t="str">
        <f aca="false">IF(OR(Data!G956,Data!H956,ISERR(Data!J956)),"",Data!J956)</f>
        <v/>
      </c>
      <c r="J956" s="70" t="str">
        <f aca="false">IF(Data!G956,"",IF(Data!E956,"Age error",IF(Data!F956,"Sex error",IF(OR(Data!H956,Data!M956),"Ht or wt error",Data!L956))))</f>
        <v/>
      </c>
      <c r="K956" s="47"/>
    </row>
    <row r="957" s="62" customFormat="true" ht="12.75" hidden="false" customHeight="false" outlineLevel="0" collapsed="false">
      <c r="A957" s="35"/>
      <c r="B957" s="81"/>
      <c r="C957" s="82"/>
      <c r="D957" s="80"/>
      <c r="E957" s="83"/>
      <c r="F957" s="83"/>
      <c r="G957" s="80"/>
      <c r="H957" s="80"/>
      <c r="I957" s="69" t="str">
        <f aca="false">IF(OR(Data!G957,Data!H957,ISERR(Data!J957)),"",Data!J957)</f>
        <v/>
      </c>
      <c r="J957" s="70" t="str">
        <f aca="false">IF(Data!G957,"",IF(Data!E957,"Age error",IF(Data!F957,"Sex error",IF(OR(Data!H957,Data!M957),"Ht or wt error",Data!L957))))</f>
        <v/>
      </c>
      <c r="K957" s="47"/>
    </row>
    <row r="958" s="62" customFormat="true" ht="12.75" hidden="false" customHeight="false" outlineLevel="0" collapsed="false">
      <c r="A958" s="35"/>
      <c r="B958" s="81"/>
      <c r="C958" s="82"/>
      <c r="D958" s="80"/>
      <c r="E958" s="83"/>
      <c r="F958" s="83"/>
      <c r="G958" s="80"/>
      <c r="H958" s="80"/>
      <c r="I958" s="69" t="str">
        <f aca="false">IF(OR(Data!G958,Data!H958,ISERR(Data!J958)),"",Data!J958)</f>
        <v/>
      </c>
      <c r="J958" s="70" t="str">
        <f aca="false">IF(Data!G958,"",IF(Data!E958,"Age error",IF(Data!F958,"Sex error",IF(OR(Data!H958,Data!M958),"Ht or wt error",Data!L958))))</f>
        <v/>
      </c>
      <c r="K958" s="47"/>
    </row>
    <row r="959" s="62" customFormat="true" ht="12.75" hidden="false" customHeight="false" outlineLevel="0" collapsed="false">
      <c r="A959" s="35"/>
      <c r="B959" s="81"/>
      <c r="C959" s="82"/>
      <c r="D959" s="80"/>
      <c r="E959" s="83"/>
      <c r="F959" s="83"/>
      <c r="G959" s="80"/>
      <c r="H959" s="80"/>
      <c r="I959" s="69" t="str">
        <f aca="false">IF(OR(Data!G959,Data!H959,ISERR(Data!J959)),"",Data!J959)</f>
        <v/>
      </c>
      <c r="J959" s="70" t="str">
        <f aca="false">IF(Data!G959,"",IF(Data!E959,"Age error",IF(Data!F959,"Sex error",IF(OR(Data!H959,Data!M959),"Ht or wt error",Data!L959))))</f>
        <v/>
      </c>
      <c r="K959" s="47"/>
    </row>
    <row r="960" s="62" customFormat="true" ht="12.75" hidden="false" customHeight="false" outlineLevel="0" collapsed="false">
      <c r="A960" s="35"/>
      <c r="B960" s="81"/>
      <c r="C960" s="82"/>
      <c r="D960" s="80"/>
      <c r="E960" s="83"/>
      <c r="F960" s="83"/>
      <c r="G960" s="80"/>
      <c r="H960" s="80"/>
      <c r="I960" s="69" t="str">
        <f aca="false">IF(OR(Data!G960,Data!H960,ISERR(Data!J960)),"",Data!J960)</f>
        <v/>
      </c>
      <c r="J960" s="70" t="str">
        <f aca="false">IF(Data!G960,"",IF(Data!E960,"Age error",IF(Data!F960,"Sex error",IF(OR(Data!H960,Data!M960),"Ht or wt error",Data!L960))))</f>
        <v/>
      </c>
      <c r="K960" s="47"/>
    </row>
    <row r="961" s="62" customFormat="true" ht="12.75" hidden="false" customHeight="false" outlineLevel="0" collapsed="false">
      <c r="A961" s="35"/>
      <c r="B961" s="81"/>
      <c r="C961" s="82"/>
      <c r="D961" s="80"/>
      <c r="E961" s="83"/>
      <c r="F961" s="83"/>
      <c r="G961" s="80"/>
      <c r="H961" s="80"/>
      <c r="I961" s="69" t="str">
        <f aca="false">IF(OR(Data!G961,Data!H961,ISERR(Data!J961)),"",Data!J961)</f>
        <v/>
      </c>
      <c r="J961" s="70" t="str">
        <f aca="false">IF(Data!G961,"",IF(Data!E961,"Age error",IF(Data!F961,"Sex error",IF(OR(Data!H961,Data!M961),"Ht or wt error",Data!L961))))</f>
        <v/>
      </c>
      <c r="K961" s="47"/>
    </row>
    <row r="962" s="62" customFormat="true" ht="12.75" hidden="false" customHeight="false" outlineLevel="0" collapsed="false">
      <c r="A962" s="35"/>
      <c r="B962" s="81"/>
      <c r="C962" s="82"/>
      <c r="D962" s="80"/>
      <c r="E962" s="83"/>
      <c r="F962" s="83"/>
      <c r="G962" s="80"/>
      <c r="H962" s="80"/>
      <c r="I962" s="69" t="str">
        <f aca="false">IF(OR(Data!G962,Data!H962,ISERR(Data!J962)),"",Data!J962)</f>
        <v/>
      </c>
      <c r="J962" s="70" t="str">
        <f aca="false">IF(Data!G962,"",IF(Data!E962,"Age error",IF(Data!F962,"Sex error",IF(OR(Data!H962,Data!M962),"Ht or wt error",Data!L962))))</f>
        <v/>
      </c>
      <c r="K962" s="47"/>
    </row>
    <row r="963" s="62" customFormat="true" ht="12.75" hidden="false" customHeight="false" outlineLevel="0" collapsed="false">
      <c r="A963" s="35"/>
      <c r="B963" s="81"/>
      <c r="C963" s="82"/>
      <c r="D963" s="80"/>
      <c r="E963" s="83"/>
      <c r="F963" s="83"/>
      <c r="G963" s="80"/>
      <c r="H963" s="80"/>
      <c r="I963" s="69" t="str">
        <f aca="false">IF(OR(Data!G963,Data!H963,ISERR(Data!J963)),"",Data!J963)</f>
        <v/>
      </c>
      <c r="J963" s="70" t="str">
        <f aca="false">IF(Data!G963,"",IF(Data!E963,"Age error",IF(Data!F963,"Sex error",IF(OR(Data!H963,Data!M963),"Ht or wt error",Data!L963))))</f>
        <v/>
      </c>
      <c r="K963" s="47"/>
    </row>
    <row r="964" s="62" customFormat="true" ht="12.75" hidden="false" customHeight="false" outlineLevel="0" collapsed="false">
      <c r="A964" s="35"/>
      <c r="B964" s="81"/>
      <c r="C964" s="82"/>
      <c r="D964" s="80"/>
      <c r="E964" s="83"/>
      <c r="F964" s="83"/>
      <c r="G964" s="80"/>
      <c r="H964" s="80"/>
      <c r="I964" s="69" t="str">
        <f aca="false">IF(OR(Data!G964,Data!H964,ISERR(Data!J964)),"",Data!J964)</f>
        <v/>
      </c>
      <c r="J964" s="70" t="str">
        <f aca="false">IF(Data!G964,"",IF(Data!E964,"Age error",IF(Data!F964,"Sex error",IF(OR(Data!H964,Data!M964),"Ht or wt error",Data!L964))))</f>
        <v/>
      </c>
      <c r="K964" s="47"/>
    </row>
    <row r="965" s="62" customFormat="true" ht="12.75" hidden="false" customHeight="false" outlineLevel="0" collapsed="false">
      <c r="A965" s="35"/>
      <c r="B965" s="81"/>
      <c r="C965" s="82"/>
      <c r="D965" s="80"/>
      <c r="E965" s="83"/>
      <c r="F965" s="83"/>
      <c r="G965" s="80"/>
      <c r="H965" s="80"/>
      <c r="I965" s="69" t="str">
        <f aca="false">IF(OR(Data!G965,Data!H965,ISERR(Data!J965)),"",Data!J965)</f>
        <v/>
      </c>
      <c r="J965" s="70" t="str">
        <f aca="false">IF(Data!G965,"",IF(Data!E965,"Age error",IF(Data!F965,"Sex error",IF(OR(Data!H965,Data!M965),"Ht or wt error",Data!L965))))</f>
        <v/>
      </c>
      <c r="K965" s="47"/>
    </row>
    <row r="966" s="62" customFormat="true" ht="12.75" hidden="false" customHeight="false" outlineLevel="0" collapsed="false">
      <c r="A966" s="35"/>
      <c r="B966" s="81"/>
      <c r="C966" s="82"/>
      <c r="D966" s="80"/>
      <c r="E966" s="83"/>
      <c r="F966" s="83"/>
      <c r="G966" s="80"/>
      <c r="H966" s="80"/>
      <c r="I966" s="69" t="str">
        <f aca="false">IF(OR(Data!G966,Data!H966,ISERR(Data!J966)),"",Data!J966)</f>
        <v/>
      </c>
      <c r="J966" s="70" t="str">
        <f aca="false">IF(Data!G966,"",IF(Data!E966,"Age error",IF(Data!F966,"Sex error",IF(OR(Data!H966,Data!M966),"Ht or wt error",Data!L966))))</f>
        <v/>
      </c>
      <c r="K966" s="47"/>
    </row>
    <row r="967" s="62" customFormat="true" ht="12.75" hidden="false" customHeight="false" outlineLevel="0" collapsed="false">
      <c r="A967" s="35"/>
      <c r="B967" s="81"/>
      <c r="C967" s="82"/>
      <c r="D967" s="80"/>
      <c r="E967" s="83"/>
      <c r="F967" s="83"/>
      <c r="G967" s="80"/>
      <c r="H967" s="80"/>
      <c r="I967" s="69" t="str">
        <f aca="false">IF(OR(Data!G967,Data!H967,ISERR(Data!J967)),"",Data!J967)</f>
        <v/>
      </c>
      <c r="J967" s="70" t="str">
        <f aca="false">IF(Data!G967,"",IF(Data!E967,"Age error",IF(Data!F967,"Sex error",IF(OR(Data!H967,Data!M967),"Ht or wt error",Data!L967))))</f>
        <v/>
      </c>
      <c r="K967" s="47"/>
    </row>
    <row r="968" s="62" customFormat="true" ht="12.75" hidden="false" customHeight="false" outlineLevel="0" collapsed="false">
      <c r="A968" s="35"/>
      <c r="B968" s="81"/>
      <c r="C968" s="82"/>
      <c r="D968" s="80"/>
      <c r="E968" s="83"/>
      <c r="F968" s="83"/>
      <c r="G968" s="80"/>
      <c r="H968" s="80"/>
      <c r="I968" s="69" t="str">
        <f aca="false">IF(OR(Data!G968,Data!H968,ISERR(Data!J968)),"",Data!J968)</f>
        <v/>
      </c>
      <c r="J968" s="70" t="str">
        <f aca="false">IF(Data!G968,"",IF(Data!E968,"Age error",IF(Data!F968,"Sex error",IF(OR(Data!H968,Data!M968),"Ht or wt error",Data!L968))))</f>
        <v/>
      </c>
      <c r="K968" s="47"/>
    </row>
    <row r="969" s="62" customFormat="true" ht="12.75" hidden="false" customHeight="false" outlineLevel="0" collapsed="false">
      <c r="A969" s="35"/>
      <c r="B969" s="81"/>
      <c r="C969" s="82"/>
      <c r="D969" s="80"/>
      <c r="E969" s="83"/>
      <c r="F969" s="83"/>
      <c r="G969" s="80"/>
      <c r="H969" s="80"/>
      <c r="I969" s="69" t="str">
        <f aca="false">IF(OR(Data!G969,Data!H969,ISERR(Data!J969)),"",Data!J969)</f>
        <v/>
      </c>
      <c r="J969" s="70" t="str">
        <f aca="false">IF(Data!G969,"",IF(Data!E969,"Age error",IF(Data!F969,"Sex error",IF(OR(Data!H969,Data!M969),"Ht or wt error",Data!L969))))</f>
        <v/>
      </c>
      <c r="K969" s="47"/>
    </row>
    <row r="970" s="62" customFormat="true" ht="12.75" hidden="false" customHeight="false" outlineLevel="0" collapsed="false">
      <c r="A970" s="35"/>
      <c r="B970" s="81"/>
      <c r="C970" s="82"/>
      <c r="D970" s="80"/>
      <c r="E970" s="83"/>
      <c r="F970" s="83"/>
      <c r="G970" s="80"/>
      <c r="H970" s="80"/>
      <c r="I970" s="69" t="str">
        <f aca="false">IF(OR(Data!G970,Data!H970,ISERR(Data!J970)),"",Data!J970)</f>
        <v/>
      </c>
      <c r="J970" s="70" t="str">
        <f aca="false">IF(Data!G970,"",IF(Data!E970,"Age error",IF(Data!F970,"Sex error",IF(OR(Data!H970,Data!M970),"Ht or wt error",Data!L970))))</f>
        <v/>
      </c>
      <c r="K970" s="47"/>
    </row>
    <row r="971" s="62" customFormat="true" ht="12.75" hidden="false" customHeight="false" outlineLevel="0" collapsed="false">
      <c r="A971" s="35"/>
      <c r="B971" s="81"/>
      <c r="C971" s="82"/>
      <c r="D971" s="80"/>
      <c r="E971" s="83"/>
      <c r="F971" s="83"/>
      <c r="G971" s="80"/>
      <c r="H971" s="80"/>
      <c r="I971" s="69" t="str">
        <f aca="false">IF(OR(Data!G971,Data!H971,ISERR(Data!J971)),"",Data!J971)</f>
        <v/>
      </c>
      <c r="J971" s="70" t="str">
        <f aca="false">IF(Data!G971,"",IF(Data!E971,"Age error",IF(Data!F971,"Sex error",IF(OR(Data!H971,Data!M971),"Ht or wt error",Data!L971))))</f>
        <v/>
      </c>
      <c r="K971" s="47"/>
    </row>
    <row r="972" s="62" customFormat="true" ht="12.75" hidden="false" customHeight="false" outlineLevel="0" collapsed="false">
      <c r="A972" s="35"/>
      <c r="B972" s="81"/>
      <c r="C972" s="82"/>
      <c r="D972" s="80"/>
      <c r="E972" s="83"/>
      <c r="F972" s="83"/>
      <c r="G972" s="80"/>
      <c r="H972" s="80"/>
      <c r="I972" s="69" t="str">
        <f aca="false">IF(OR(Data!G972,Data!H972,ISERR(Data!J972)),"",Data!J972)</f>
        <v/>
      </c>
      <c r="J972" s="70" t="str">
        <f aca="false">IF(Data!G972,"",IF(Data!E972,"Age error",IF(Data!F972,"Sex error",IF(OR(Data!H972,Data!M972),"Ht or wt error",Data!L972))))</f>
        <v/>
      </c>
      <c r="K972" s="47"/>
    </row>
    <row r="973" s="62" customFormat="true" ht="12.75" hidden="false" customHeight="false" outlineLevel="0" collapsed="false">
      <c r="A973" s="35"/>
      <c r="B973" s="81"/>
      <c r="C973" s="82"/>
      <c r="D973" s="80"/>
      <c r="E973" s="83"/>
      <c r="F973" s="83"/>
      <c r="G973" s="80"/>
      <c r="H973" s="80"/>
      <c r="I973" s="69" t="str">
        <f aca="false">IF(OR(Data!G973,Data!H973,ISERR(Data!J973)),"",Data!J973)</f>
        <v/>
      </c>
      <c r="J973" s="70" t="str">
        <f aca="false">IF(Data!G973,"",IF(Data!E973,"Age error",IF(Data!F973,"Sex error",IF(OR(Data!H973,Data!M973),"Ht or wt error",Data!L973))))</f>
        <v/>
      </c>
      <c r="K973" s="47"/>
    </row>
    <row r="974" s="62" customFormat="true" ht="12.75" hidden="false" customHeight="false" outlineLevel="0" collapsed="false">
      <c r="A974" s="35"/>
      <c r="B974" s="81"/>
      <c r="C974" s="82"/>
      <c r="D974" s="80"/>
      <c r="E974" s="83"/>
      <c r="F974" s="83"/>
      <c r="G974" s="80"/>
      <c r="H974" s="80"/>
      <c r="I974" s="69" t="str">
        <f aca="false">IF(OR(Data!G974,Data!H974,ISERR(Data!J974)),"",Data!J974)</f>
        <v/>
      </c>
      <c r="J974" s="70" t="str">
        <f aca="false">IF(Data!G974,"",IF(Data!E974,"Age error",IF(Data!F974,"Sex error",IF(OR(Data!H974,Data!M974),"Ht or wt error",Data!L974))))</f>
        <v/>
      </c>
      <c r="K974" s="47"/>
    </row>
    <row r="975" s="62" customFormat="true" ht="12.75" hidden="false" customHeight="false" outlineLevel="0" collapsed="false">
      <c r="A975" s="35"/>
      <c r="B975" s="81"/>
      <c r="C975" s="82"/>
      <c r="D975" s="80"/>
      <c r="E975" s="83"/>
      <c r="F975" s="83"/>
      <c r="G975" s="80"/>
      <c r="H975" s="80"/>
      <c r="I975" s="69" t="str">
        <f aca="false">IF(OR(Data!G975,Data!H975,ISERR(Data!J975)),"",Data!J975)</f>
        <v/>
      </c>
      <c r="J975" s="70" t="str">
        <f aca="false">IF(Data!G975,"",IF(Data!E975,"Age error",IF(Data!F975,"Sex error",IF(OR(Data!H975,Data!M975),"Ht or wt error",Data!L975))))</f>
        <v/>
      </c>
      <c r="K975" s="47"/>
    </row>
    <row r="976" s="62" customFormat="true" ht="12.75" hidden="false" customHeight="false" outlineLevel="0" collapsed="false">
      <c r="A976" s="35"/>
      <c r="B976" s="81"/>
      <c r="C976" s="82"/>
      <c r="D976" s="80"/>
      <c r="E976" s="83"/>
      <c r="F976" s="83"/>
      <c r="G976" s="80"/>
      <c r="H976" s="80"/>
      <c r="I976" s="69" t="str">
        <f aca="false">IF(OR(Data!G976,Data!H976,ISERR(Data!J976)),"",Data!J976)</f>
        <v/>
      </c>
      <c r="J976" s="70" t="str">
        <f aca="false">IF(Data!G976,"",IF(Data!E976,"Age error",IF(Data!F976,"Sex error",IF(OR(Data!H976,Data!M976),"Ht or wt error",Data!L976))))</f>
        <v/>
      </c>
      <c r="K976" s="47"/>
    </row>
    <row r="977" s="62" customFormat="true" ht="12.75" hidden="false" customHeight="false" outlineLevel="0" collapsed="false">
      <c r="A977" s="35"/>
      <c r="B977" s="81"/>
      <c r="C977" s="82"/>
      <c r="D977" s="80"/>
      <c r="E977" s="83"/>
      <c r="F977" s="83"/>
      <c r="G977" s="80"/>
      <c r="H977" s="80"/>
      <c r="I977" s="69" t="str">
        <f aca="false">IF(OR(Data!G977,Data!H977,ISERR(Data!J977)),"",Data!J977)</f>
        <v/>
      </c>
      <c r="J977" s="70" t="str">
        <f aca="false">IF(Data!G977,"",IF(Data!E977,"Age error",IF(Data!F977,"Sex error",IF(OR(Data!H977,Data!M977),"Ht or wt error",Data!L977))))</f>
        <v/>
      </c>
      <c r="K977" s="47"/>
    </row>
    <row r="978" s="62" customFormat="true" ht="12.75" hidden="false" customHeight="false" outlineLevel="0" collapsed="false">
      <c r="A978" s="35"/>
      <c r="B978" s="81"/>
      <c r="C978" s="82"/>
      <c r="D978" s="80"/>
      <c r="E978" s="83"/>
      <c r="F978" s="83"/>
      <c r="G978" s="80"/>
      <c r="H978" s="80"/>
      <c r="I978" s="69" t="str">
        <f aca="false">IF(OR(Data!G978,Data!H978,ISERR(Data!J978)),"",Data!J978)</f>
        <v/>
      </c>
      <c r="J978" s="70" t="str">
        <f aca="false">IF(Data!G978,"",IF(Data!E978,"Age error",IF(Data!F978,"Sex error",IF(OR(Data!H978,Data!M978),"Ht or wt error",Data!L978))))</f>
        <v/>
      </c>
      <c r="K978" s="47"/>
    </row>
    <row r="979" s="62" customFormat="true" ht="12.75" hidden="false" customHeight="false" outlineLevel="0" collapsed="false">
      <c r="A979" s="35"/>
      <c r="B979" s="81"/>
      <c r="C979" s="82"/>
      <c r="D979" s="80"/>
      <c r="E979" s="83"/>
      <c r="F979" s="83"/>
      <c r="G979" s="80"/>
      <c r="H979" s="80"/>
      <c r="I979" s="69" t="str">
        <f aca="false">IF(OR(Data!G979,Data!H979,ISERR(Data!J979)),"",Data!J979)</f>
        <v/>
      </c>
      <c r="J979" s="70" t="str">
        <f aca="false">IF(Data!G979,"",IF(Data!E979,"Age error",IF(Data!F979,"Sex error",IF(OR(Data!H979,Data!M979),"Ht or wt error",Data!L979))))</f>
        <v/>
      </c>
      <c r="K979" s="47"/>
    </row>
    <row r="980" s="62" customFormat="true" ht="12.75" hidden="false" customHeight="false" outlineLevel="0" collapsed="false">
      <c r="A980" s="35"/>
      <c r="B980" s="81"/>
      <c r="C980" s="82"/>
      <c r="D980" s="80"/>
      <c r="E980" s="83"/>
      <c r="F980" s="83"/>
      <c r="G980" s="80"/>
      <c r="H980" s="80"/>
      <c r="I980" s="69" t="str">
        <f aca="false">IF(OR(Data!G980,Data!H980,ISERR(Data!J980)),"",Data!J980)</f>
        <v/>
      </c>
      <c r="J980" s="70" t="str">
        <f aca="false">IF(Data!G980,"",IF(Data!E980,"Age error",IF(Data!F980,"Sex error",IF(OR(Data!H980,Data!M980),"Ht or wt error",Data!L980))))</f>
        <v/>
      </c>
      <c r="K980" s="47"/>
    </row>
    <row r="981" s="62" customFormat="true" ht="12.75" hidden="false" customHeight="false" outlineLevel="0" collapsed="false">
      <c r="A981" s="35"/>
      <c r="B981" s="81"/>
      <c r="C981" s="82"/>
      <c r="D981" s="80"/>
      <c r="E981" s="83"/>
      <c r="F981" s="83"/>
      <c r="G981" s="80"/>
      <c r="H981" s="80"/>
      <c r="I981" s="69" t="str">
        <f aca="false">IF(OR(Data!G981,Data!H981,ISERR(Data!J981)),"",Data!J981)</f>
        <v/>
      </c>
      <c r="J981" s="70" t="str">
        <f aca="false">IF(Data!G981,"",IF(Data!E981,"Age error",IF(Data!F981,"Sex error",IF(OR(Data!H981,Data!M981),"Ht or wt error",Data!L981))))</f>
        <v/>
      </c>
      <c r="K981" s="47"/>
    </row>
    <row r="982" s="62" customFormat="true" ht="12.75" hidden="false" customHeight="false" outlineLevel="0" collapsed="false">
      <c r="A982" s="35"/>
      <c r="B982" s="81"/>
      <c r="C982" s="82"/>
      <c r="D982" s="80"/>
      <c r="E982" s="83"/>
      <c r="F982" s="83"/>
      <c r="G982" s="80"/>
      <c r="H982" s="80"/>
      <c r="I982" s="69" t="str">
        <f aca="false">IF(OR(Data!G982,Data!H982,ISERR(Data!J982)),"",Data!J982)</f>
        <v/>
      </c>
      <c r="J982" s="70" t="str">
        <f aca="false">IF(Data!G982,"",IF(Data!E982,"Age error",IF(Data!F982,"Sex error",IF(OR(Data!H982,Data!M982),"Ht or wt error",Data!L982))))</f>
        <v/>
      </c>
      <c r="K982" s="47"/>
    </row>
    <row r="983" s="62" customFormat="true" ht="12.75" hidden="false" customHeight="false" outlineLevel="0" collapsed="false">
      <c r="A983" s="35"/>
      <c r="B983" s="81"/>
      <c r="C983" s="82"/>
      <c r="D983" s="80"/>
      <c r="E983" s="83"/>
      <c r="F983" s="83"/>
      <c r="G983" s="80"/>
      <c r="H983" s="80"/>
      <c r="I983" s="69" t="str">
        <f aca="false">IF(OR(Data!G983,Data!H983,ISERR(Data!J983)),"",Data!J983)</f>
        <v/>
      </c>
      <c r="J983" s="70" t="str">
        <f aca="false">IF(Data!G983,"",IF(Data!E983,"Age error",IF(Data!F983,"Sex error",IF(OR(Data!H983,Data!M983),"Ht or wt error",Data!L983))))</f>
        <v/>
      </c>
      <c r="K983" s="47"/>
    </row>
    <row r="984" s="62" customFormat="true" ht="12.75" hidden="false" customHeight="false" outlineLevel="0" collapsed="false">
      <c r="A984" s="35"/>
      <c r="B984" s="81"/>
      <c r="C984" s="82"/>
      <c r="D984" s="80"/>
      <c r="E984" s="83"/>
      <c r="F984" s="83"/>
      <c r="G984" s="80"/>
      <c r="H984" s="80"/>
      <c r="I984" s="69" t="str">
        <f aca="false">IF(OR(Data!G984,Data!H984,ISERR(Data!J984)),"",Data!J984)</f>
        <v/>
      </c>
      <c r="J984" s="70" t="str">
        <f aca="false">IF(Data!G984,"",IF(Data!E984,"Age error",IF(Data!F984,"Sex error",IF(OR(Data!H984,Data!M984),"Ht or wt error",Data!L984))))</f>
        <v/>
      </c>
      <c r="K984" s="47"/>
    </row>
    <row r="985" s="62" customFormat="true" ht="12.75" hidden="false" customHeight="false" outlineLevel="0" collapsed="false">
      <c r="A985" s="35"/>
      <c r="B985" s="81"/>
      <c r="C985" s="82"/>
      <c r="D985" s="80"/>
      <c r="E985" s="83"/>
      <c r="F985" s="83"/>
      <c r="G985" s="80"/>
      <c r="H985" s="80"/>
      <c r="I985" s="69" t="str">
        <f aca="false">IF(OR(Data!G985,Data!H985,ISERR(Data!J985)),"",Data!J985)</f>
        <v/>
      </c>
      <c r="J985" s="70" t="str">
        <f aca="false">IF(Data!G985,"",IF(Data!E985,"Age error",IF(Data!F985,"Sex error",IF(OR(Data!H985,Data!M985),"Ht or wt error",Data!L985))))</f>
        <v/>
      </c>
      <c r="K985" s="47"/>
    </row>
    <row r="986" s="62" customFormat="true" ht="12.75" hidden="false" customHeight="false" outlineLevel="0" collapsed="false">
      <c r="A986" s="35"/>
      <c r="B986" s="81"/>
      <c r="C986" s="82"/>
      <c r="D986" s="80"/>
      <c r="E986" s="83"/>
      <c r="F986" s="83"/>
      <c r="G986" s="80"/>
      <c r="H986" s="80"/>
      <c r="I986" s="69" t="str">
        <f aca="false">IF(OR(Data!G986,Data!H986,ISERR(Data!J986)),"",Data!J986)</f>
        <v/>
      </c>
      <c r="J986" s="70" t="str">
        <f aca="false">IF(Data!G986,"",IF(Data!E986,"Age error",IF(Data!F986,"Sex error",IF(OR(Data!H986,Data!M986),"Ht or wt error",Data!L986))))</f>
        <v/>
      </c>
      <c r="K986" s="47"/>
    </row>
    <row r="987" s="62" customFormat="true" ht="12.75" hidden="false" customHeight="false" outlineLevel="0" collapsed="false">
      <c r="A987" s="35"/>
      <c r="B987" s="81"/>
      <c r="C987" s="82"/>
      <c r="D987" s="80"/>
      <c r="E987" s="83"/>
      <c r="F987" s="83"/>
      <c r="G987" s="80"/>
      <c r="H987" s="80"/>
      <c r="I987" s="69" t="str">
        <f aca="false">IF(OR(Data!G987,Data!H987,ISERR(Data!J987)),"",Data!J987)</f>
        <v/>
      </c>
      <c r="J987" s="70" t="str">
        <f aca="false">IF(Data!G987,"",IF(Data!E987,"Age error",IF(Data!F987,"Sex error",IF(OR(Data!H987,Data!M987),"Ht or wt error",Data!L987))))</f>
        <v/>
      </c>
      <c r="K987" s="47"/>
    </row>
    <row r="988" s="62" customFormat="true" ht="12.75" hidden="false" customHeight="false" outlineLevel="0" collapsed="false">
      <c r="A988" s="35"/>
      <c r="B988" s="81"/>
      <c r="C988" s="82"/>
      <c r="D988" s="80"/>
      <c r="E988" s="83"/>
      <c r="F988" s="83"/>
      <c r="G988" s="80"/>
      <c r="H988" s="80"/>
      <c r="I988" s="69" t="str">
        <f aca="false">IF(OR(Data!G988,Data!H988,ISERR(Data!J988)),"",Data!J988)</f>
        <v/>
      </c>
      <c r="J988" s="70" t="str">
        <f aca="false">IF(Data!G988,"",IF(Data!E988,"Age error",IF(Data!F988,"Sex error",IF(OR(Data!H988,Data!M988),"Ht or wt error",Data!L988))))</f>
        <v/>
      </c>
      <c r="K988" s="47"/>
    </row>
    <row r="989" s="62" customFormat="true" ht="12.75" hidden="false" customHeight="false" outlineLevel="0" collapsed="false">
      <c r="A989" s="35"/>
      <c r="B989" s="81"/>
      <c r="C989" s="82"/>
      <c r="D989" s="80"/>
      <c r="E989" s="83"/>
      <c r="F989" s="83"/>
      <c r="G989" s="80"/>
      <c r="H989" s="80"/>
      <c r="I989" s="69" t="str">
        <f aca="false">IF(OR(Data!G989,Data!H989,ISERR(Data!J989)),"",Data!J989)</f>
        <v/>
      </c>
      <c r="J989" s="70" t="str">
        <f aca="false">IF(Data!G989,"",IF(Data!E989,"Age error",IF(Data!F989,"Sex error",IF(OR(Data!H989,Data!M989),"Ht or wt error",Data!L989))))</f>
        <v/>
      </c>
      <c r="K989" s="47"/>
    </row>
    <row r="990" s="62" customFormat="true" ht="12.75" hidden="false" customHeight="false" outlineLevel="0" collapsed="false">
      <c r="A990" s="35"/>
      <c r="B990" s="81"/>
      <c r="C990" s="82"/>
      <c r="D990" s="80"/>
      <c r="E990" s="83"/>
      <c r="F990" s="83"/>
      <c r="G990" s="80"/>
      <c r="H990" s="80"/>
      <c r="I990" s="69" t="str">
        <f aca="false">IF(OR(Data!G990,Data!H990,ISERR(Data!J990)),"",Data!J990)</f>
        <v/>
      </c>
      <c r="J990" s="70" t="str">
        <f aca="false">IF(Data!G990,"",IF(Data!E990,"Age error",IF(Data!F990,"Sex error",IF(OR(Data!H990,Data!M990),"Ht or wt error",Data!L990))))</f>
        <v/>
      </c>
      <c r="K990" s="47"/>
    </row>
    <row r="991" s="62" customFormat="true" ht="12.75" hidden="false" customHeight="false" outlineLevel="0" collapsed="false">
      <c r="A991" s="35"/>
      <c r="B991" s="81"/>
      <c r="C991" s="82"/>
      <c r="D991" s="80"/>
      <c r="E991" s="83"/>
      <c r="F991" s="83"/>
      <c r="G991" s="80"/>
      <c r="H991" s="80"/>
      <c r="I991" s="69" t="str">
        <f aca="false">IF(OR(Data!G991,Data!H991,ISERR(Data!J991)),"",Data!J991)</f>
        <v/>
      </c>
      <c r="J991" s="70" t="str">
        <f aca="false">IF(Data!G991,"",IF(Data!E991,"Age error",IF(Data!F991,"Sex error",IF(OR(Data!H991,Data!M991),"Ht or wt error",Data!L991))))</f>
        <v/>
      </c>
      <c r="K991" s="47"/>
    </row>
    <row r="992" s="62" customFormat="true" ht="12.75" hidden="false" customHeight="false" outlineLevel="0" collapsed="false">
      <c r="A992" s="35"/>
      <c r="B992" s="81"/>
      <c r="C992" s="82"/>
      <c r="D992" s="80"/>
      <c r="E992" s="83"/>
      <c r="F992" s="83"/>
      <c r="G992" s="80"/>
      <c r="H992" s="80"/>
      <c r="I992" s="69" t="str">
        <f aca="false">IF(OR(Data!G992,Data!H992,ISERR(Data!J992)),"",Data!J992)</f>
        <v/>
      </c>
      <c r="J992" s="70" t="str">
        <f aca="false">IF(Data!G992,"",IF(Data!E992,"Age error",IF(Data!F992,"Sex error",IF(OR(Data!H992,Data!M992),"Ht or wt error",Data!L992))))</f>
        <v/>
      </c>
      <c r="K992" s="47"/>
    </row>
    <row r="993" s="62" customFormat="true" ht="12.75" hidden="false" customHeight="false" outlineLevel="0" collapsed="false">
      <c r="A993" s="35"/>
      <c r="B993" s="81"/>
      <c r="C993" s="82"/>
      <c r="D993" s="80"/>
      <c r="E993" s="83"/>
      <c r="F993" s="83"/>
      <c r="G993" s="80"/>
      <c r="H993" s="80"/>
      <c r="I993" s="69" t="str">
        <f aca="false">IF(OR(Data!G993,Data!H993,ISERR(Data!J993)),"",Data!J993)</f>
        <v/>
      </c>
      <c r="J993" s="70" t="str">
        <f aca="false">IF(Data!G993,"",IF(Data!E993,"Age error",IF(Data!F993,"Sex error",IF(OR(Data!H993,Data!M993),"Ht or wt error",Data!L993))))</f>
        <v/>
      </c>
      <c r="K993" s="47"/>
    </row>
    <row r="994" s="62" customFormat="true" ht="12.75" hidden="false" customHeight="false" outlineLevel="0" collapsed="false">
      <c r="A994" s="35"/>
      <c r="B994" s="81"/>
      <c r="C994" s="82"/>
      <c r="D994" s="80"/>
      <c r="E994" s="83"/>
      <c r="F994" s="83"/>
      <c r="G994" s="80"/>
      <c r="H994" s="80"/>
      <c r="I994" s="69" t="str">
        <f aca="false">IF(OR(Data!G994,Data!H994,ISERR(Data!J994)),"",Data!J994)</f>
        <v/>
      </c>
      <c r="J994" s="70" t="str">
        <f aca="false">IF(Data!G994,"",IF(Data!E994,"Age error",IF(Data!F994,"Sex error",IF(OR(Data!H994,Data!M994),"Ht or wt error",Data!L994))))</f>
        <v/>
      </c>
      <c r="K994" s="47"/>
    </row>
    <row r="995" s="62" customFormat="true" ht="12.75" hidden="false" customHeight="false" outlineLevel="0" collapsed="false">
      <c r="A995" s="35"/>
      <c r="B995" s="81"/>
      <c r="C995" s="82"/>
      <c r="D995" s="80"/>
      <c r="E995" s="83"/>
      <c r="F995" s="83"/>
      <c r="G995" s="80"/>
      <c r="H995" s="80"/>
      <c r="I995" s="69" t="str">
        <f aca="false">IF(OR(Data!G995,Data!H995,ISERR(Data!J995)),"",Data!J995)</f>
        <v/>
      </c>
      <c r="J995" s="70" t="str">
        <f aca="false">IF(Data!G995,"",IF(Data!E995,"Age error",IF(Data!F995,"Sex error",IF(OR(Data!H995,Data!M995),"Ht or wt error",Data!L995))))</f>
        <v/>
      </c>
      <c r="K995" s="47"/>
    </row>
    <row r="996" s="62" customFormat="true" ht="12.75" hidden="false" customHeight="false" outlineLevel="0" collapsed="false">
      <c r="A996" s="35"/>
      <c r="B996" s="81"/>
      <c r="C996" s="82"/>
      <c r="D996" s="80"/>
      <c r="E996" s="83"/>
      <c r="F996" s="83"/>
      <c r="G996" s="80"/>
      <c r="H996" s="80"/>
      <c r="I996" s="69" t="str">
        <f aca="false">IF(OR(Data!G996,Data!H996,ISERR(Data!J996)),"",Data!J996)</f>
        <v/>
      </c>
      <c r="J996" s="70" t="str">
        <f aca="false">IF(Data!G996,"",IF(Data!E996,"Age error",IF(Data!F996,"Sex error",IF(OR(Data!H996,Data!M996),"Ht or wt error",Data!L996))))</f>
        <v/>
      </c>
      <c r="K996" s="47"/>
    </row>
    <row r="997" s="62" customFormat="true" ht="12.75" hidden="false" customHeight="false" outlineLevel="0" collapsed="false">
      <c r="A997" s="35"/>
      <c r="B997" s="81"/>
      <c r="C997" s="82"/>
      <c r="D997" s="80"/>
      <c r="E997" s="83"/>
      <c r="F997" s="83"/>
      <c r="G997" s="80"/>
      <c r="H997" s="80"/>
      <c r="I997" s="69" t="str">
        <f aca="false">IF(OR(Data!G997,Data!H997,ISERR(Data!J997)),"",Data!J997)</f>
        <v/>
      </c>
      <c r="J997" s="70" t="str">
        <f aca="false">IF(Data!G997,"",IF(Data!E997,"Age error",IF(Data!F997,"Sex error",IF(OR(Data!H997,Data!M997),"Ht or wt error",Data!L997))))</f>
        <v/>
      </c>
      <c r="K997" s="47"/>
    </row>
    <row r="998" s="62" customFormat="true" ht="12.75" hidden="false" customHeight="false" outlineLevel="0" collapsed="false">
      <c r="A998" s="35"/>
      <c r="B998" s="81"/>
      <c r="C998" s="82"/>
      <c r="D998" s="80"/>
      <c r="E998" s="83"/>
      <c r="F998" s="83"/>
      <c r="G998" s="80"/>
      <c r="H998" s="80"/>
      <c r="I998" s="69" t="str">
        <f aca="false">IF(OR(Data!G998,Data!H998,ISERR(Data!J998)),"",Data!J998)</f>
        <v/>
      </c>
      <c r="J998" s="70" t="str">
        <f aca="false">IF(Data!G998,"",IF(Data!E998,"Age error",IF(Data!F998,"Sex error",IF(OR(Data!H998,Data!M998),"Ht or wt error",Data!L998))))</f>
        <v/>
      </c>
      <c r="K998" s="47"/>
    </row>
    <row r="999" s="62" customFormat="true" ht="12.75" hidden="false" customHeight="false" outlineLevel="0" collapsed="false">
      <c r="A999" s="35"/>
      <c r="B999" s="81"/>
      <c r="C999" s="82"/>
      <c r="D999" s="80"/>
      <c r="E999" s="83"/>
      <c r="F999" s="83"/>
      <c r="G999" s="80"/>
      <c r="H999" s="80"/>
      <c r="I999" s="69" t="str">
        <f aca="false">IF(OR(Data!G999,Data!H999,ISERR(Data!J999)),"",Data!J999)</f>
        <v/>
      </c>
      <c r="J999" s="70" t="str">
        <f aca="false">IF(Data!G999,"",IF(Data!E999,"Age error",IF(Data!F999,"Sex error",IF(OR(Data!H999,Data!M999),"Ht or wt error",Data!L999))))</f>
        <v/>
      </c>
      <c r="K999" s="47"/>
    </row>
    <row r="1000" s="62" customFormat="true" ht="12.75" hidden="false" customHeight="false" outlineLevel="0" collapsed="false">
      <c r="A1000" s="35"/>
      <c r="B1000" s="81"/>
      <c r="C1000" s="82"/>
      <c r="D1000" s="80"/>
      <c r="E1000" s="83"/>
      <c r="F1000" s="83"/>
      <c r="G1000" s="80"/>
      <c r="H1000" s="80"/>
      <c r="I1000" s="69" t="str">
        <f aca="false">IF(OR(Data!G1000,Data!H1000,ISERR(Data!J1000)),"",Data!J1000)</f>
        <v/>
      </c>
      <c r="J1000" s="70" t="str">
        <f aca="false">IF(Data!G1000,"",IF(Data!E1000,"Age error",IF(Data!F1000,"Sex error",IF(OR(Data!H1000,Data!M1000),"Ht or wt error",Data!L1000))))</f>
        <v/>
      </c>
      <c r="K1000" s="47"/>
    </row>
    <row r="1001" s="62" customFormat="true" ht="12.75" hidden="false" customHeight="false" outlineLevel="0" collapsed="false">
      <c r="A1001" s="35"/>
      <c r="B1001" s="81"/>
      <c r="C1001" s="82"/>
      <c r="D1001" s="80"/>
      <c r="E1001" s="83"/>
      <c r="F1001" s="83"/>
      <c r="G1001" s="80"/>
      <c r="H1001" s="80"/>
      <c r="I1001" s="69" t="str">
        <f aca="false">IF(OR(Data!G1001,Data!H1001,ISERR(Data!J1001)),"",Data!J1001)</f>
        <v/>
      </c>
      <c r="J1001" s="70" t="str">
        <f aca="false">IF(Data!G1001,"",IF(Data!E1001,"Age error",IF(Data!F1001,"Sex error",IF(OR(Data!H1001,Data!M1001),"Ht or wt error",Data!L1001))))</f>
        <v/>
      </c>
      <c r="K1001" s="47"/>
    </row>
    <row r="1002" s="62" customFormat="true" ht="12.75" hidden="false" customHeight="false" outlineLevel="0" collapsed="false">
      <c r="A1002" s="35"/>
      <c r="B1002" s="81"/>
      <c r="C1002" s="82"/>
      <c r="D1002" s="80"/>
      <c r="E1002" s="83"/>
      <c r="F1002" s="83"/>
      <c r="G1002" s="80"/>
      <c r="H1002" s="80"/>
      <c r="I1002" s="69" t="str">
        <f aca="false">IF(OR(Data!G1002,Data!H1002,ISERR(Data!J1002)),"",Data!J1002)</f>
        <v/>
      </c>
      <c r="J1002" s="70" t="str">
        <f aca="false">IF(Data!G1002,"",IF(Data!E1002,"Age error",IF(Data!F1002,"Sex error",IF(OR(Data!H1002,Data!M1002),"Ht or wt error",Data!L1002))))</f>
        <v/>
      </c>
      <c r="K1002" s="47"/>
    </row>
    <row r="1003" s="62" customFormat="true" ht="12.75" hidden="false" customHeight="false" outlineLevel="0" collapsed="false">
      <c r="A1003" s="35"/>
      <c r="B1003" s="81"/>
      <c r="C1003" s="82"/>
      <c r="D1003" s="80"/>
      <c r="E1003" s="83"/>
      <c r="F1003" s="83"/>
      <c r="G1003" s="80"/>
      <c r="H1003" s="80"/>
      <c r="I1003" s="69" t="str">
        <f aca="false">IF(OR(Data!G1003,Data!H1003,ISERR(Data!J1003)),"",Data!J1003)</f>
        <v/>
      </c>
      <c r="J1003" s="70" t="str">
        <f aca="false">IF(Data!G1003,"",IF(Data!E1003,"Age error",IF(Data!F1003,"Sex error",IF(OR(Data!H1003,Data!M1003),"Ht or wt error",Data!L1003))))</f>
        <v/>
      </c>
      <c r="K1003" s="47"/>
    </row>
    <row r="1004" s="62" customFormat="true" ht="12.75" hidden="false" customHeight="false" outlineLevel="0" collapsed="false">
      <c r="A1004" s="35"/>
      <c r="B1004" s="81"/>
      <c r="C1004" s="82"/>
      <c r="D1004" s="80"/>
      <c r="E1004" s="83"/>
      <c r="F1004" s="83"/>
      <c r="G1004" s="80"/>
      <c r="H1004" s="80"/>
      <c r="I1004" s="69" t="str">
        <f aca="false">IF(OR(Data!G1004,Data!H1004,ISERR(Data!J1004)),"",Data!J1004)</f>
        <v/>
      </c>
      <c r="J1004" s="70" t="str">
        <f aca="false">IF(Data!G1004,"",IF(Data!E1004,"Age error",IF(Data!F1004,"Sex error",IF(OR(Data!H1004,Data!M1004),"Ht or wt error",Data!L1004))))</f>
        <v/>
      </c>
      <c r="K1004" s="47"/>
    </row>
    <row r="1005" s="62" customFormat="true" ht="12.75" hidden="false" customHeight="false" outlineLevel="0" collapsed="false">
      <c r="A1005" s="35"/>
      <c r="B1005" s="81"/>
      <c r="C1005" s="82"/>
      <c r="D1005" s="80"/>
      <c r="E1005" s="83"/>
      <c r="F1005" s="83"/>
      <c r="G1005" s="80"/>
      <c r="H1005" s="80"/>
      <c r="I1005" s="69" t="str">
        <f aca="false">IF(OR(Data!G1005,Data!H1005,ISERR(Data!J1005)),"",Data!J1005)</f>
        <v/>
      </c>
      <c r="J1005" s="70" t="str">
        <f aca="false">IF(Data!G1005,"",IF(Data!E1005,"Age error",IF(Data!F1005,"Sex error",IF(OR(Data!H1005,Data!M1005),"Ht or wt error",Data!L1005))))</f>
        <v/>
      </c>
      <c r="K1005" s="47"/>
    </row>
    <row r="1006" s="62" customFormat="true" ht="12.75" hidden="false" customHeight="false" outlineLevel="0" collapsed="false">
      <c r="A1006" s="35"/>
      <c r="B1006" s="81"/>
      <c r="C1006" s="82"/>
      <c r="D1006" s="80"/>
      <c r="E1006" s="83"/>
      <c r="F1006" s="83"/>
      <c r="G1006" s="80"/>
      <c r="H1006" s="80"/>
      <c r="I1006" s="69" t="str">
        <f aca="false">IF(OR(Data!G1006,Data!H1006,ISERR(Data!J1006)),"",Data!J1006)</f>
        <v/>
      </c>
      <c r="J1006" s="70" t="str">
        <f aca="false">IF(Data!G1006,"",IF(Data!E1006,"Age error",IF(Data!F1006,"Sex error",IF(OR(Data!H1006,Data!M1006),"Ht or wt error",Data!L1006))))</f>
        <v/>
      </c>
      <c r="K1006" s="47"/>
    </row>
    <row r="1007" s="62" customFormat="true" ht="12.75" hidden="false" customHeight="false" outlineLevel="0" collapsed="false">
      <c r="A1007" s="35"/>
      <c r="B1007" s="81"/>
      <c r="C1007" s="82"/>
      <c r="D1007" s="80"/>
      <c r="E1007" s="83"/>
      <c r="F1007" s="83"/>
      <c r="G1007" s="80"/>
      <c r="H1007" s="80"/>
      <c r="I1007" s="69" t="str">
        <f aca="false">IF(OR(Data!G1007,Data!H1007,ISERR(Data!J1007)),"",Data!J1007)</f>
        <v/>
      </c>
      <c r="J1007" s="70" t="str">
        <f aca="false">IF(Data!G1007,"",IF(Data!E1007,"Age error",IF(Data!F1007,"Sex error",IF(OR(Data!H1007,Data!M1007),"Ht or wt error",Data!L1007))))</f>
        <v/>
      </c>
      <c r="K1007" s="47"/>
    </row>
    <row r="1008" s="62" customFormat="true" ht="12.75" hidden="false" customHeight="false" outlineLevel="0" collapsed="false">
      <c r="A1008" s="35"/>
      <c r="B1008" s="81"/>
      <c r="C1008" s="82"/>
      <c r="D1008" s="80"/>
      <c r="E1008" s="83"/>
      <c r="F1008" s="83"/>
      <c r="G1008" s="80"/>
      <c r="H1008" s="80"/>
      <c r="I1008" s="69" t="str">
        <f aca="false">IF(OR(Data!G1008,Data!H1008,ISERR(Data!J1008)),"",Data!J1008)</f>
        <v/>
      </c>
      <c r="J1008" s="70" t="str">
        <f aca="false">IF(Data!G1008,"",IF(Data!E1008,"Age error",IF(Data!F1008,"Sex error",IF(OR(Data!H1008,Data!M1008),"Ht or wt error",Data!L1008))))</f>
        <v/>
      </c>
      <c r="K1008" s="47"/>
    </row>
    <row r="1009" s="62" customFormat="true" ht="12.75" hidden="false" customHeight="false" outlineLevel="0" collapsed="false">
      <c r="A1009" s="35"/>
      <c r="B1009" s="81"/>
      <c r="C1009" s="82"/>
      <c r="D1009" s="80"/>
      <c r="E1009" s="83"/>
      <c r="F1009" s="83"/>
      <c r="G1009" s="80"/>
      <c r="H1009" s="80"/>
      <c r="I1009" s="69" t="str">
        <f aca="false">IF(OR(Data!G1009,Data!H1009,ISERR(Data!J1009)),"",Data!J1009)</f>
        <v/>
      </c>
      <c r="J1009" s="70" t="str">
        <f aca="false">IF(Data!G1009,"",IF(Data!E1009,"Age error",IF(Data!F1009,"Sex error",IF(OR(Data!H1009,Data!M1009),"Ht or wt error",Data!L1009))))</f>
        <v/>
      </c>
      <c r="K1009" s="47"/>
    </row>
    <row r="1010" s="62" customFormat="true" ht="12.75" hidden="false" customHeight="false" outlineLevel="0" collapsed="false">
      <c r="A1010" s="35"/>
      <c r="B1010" s="81"/>
      <c r="C1010" s="82"/>
      <c r="D1010" s="80"/>
      <c r="E1010" s="83"/>
      <c r="F1010" s="83"/>
      <c r="G1010" s="80"/>
      <c r="H1010" s="80"/>
      <c r="I1010" s="69" t="str">
        <f aca="false">IF(OR(Data!G1010,Data!H1010,ISERR(Data!J1010)),"",Data!J1010)</f>
        <v/>
      </c>
      <c r="J1010" s="70" t="str">
        <f aca="false">IF(Data!G1010,"",IF(Data!E1010,"Age error",IF(Data!F1010,"Sex error",IF(OR(Data!H1010,Data!M1010),"Ht or wt error",Data!L1010))))</f>
        <v/>
      </c>
      <c r="K1010" s="47"/>
    </row>
    <row r="1011" s="62" customFormat="true" ht="12.75" hidden="false" customHeight="false" outlineLevel="0" collapsed="false">
      <c r="A1011" s="35"/>
      <c r="B1011" s="81"/>
      <c r="C1011" s="82"/>
      <c r="D1011" s="80"/>
      <c r="E1011" s="83"/>
      <c r="F1011" s="83"/>
      <c r="G1011" s="80"/>
      <c r="H1011" s="80"/>
      <c r="I1011" s="69" t="str">
        <f aca="false">IF(OR(Data!G1011,Data!H1011,ISERR(Data!J1011)),"",Data!J1011)</f>
        <v/>
      </c>
      <c r="J1011" s="70" t="str">
        <f aca="false">IF(Data!G1011,"",IF(Data!E1011,"Age error",IF(Data!F1011,"Sex error",IF(OR(Data!H1011,Data!M1011),"Ht or wt error",Data!L1011))))</f>
        <v/>
      </c>
      <c r="K1011" s="47"/>
    </row>
    <row r="1012" s="62" customFormat="true" ht="12.75" hidden="false" customHeight="false" outlineLevel="0" collapsed="false">
      <c r="A1012" s="35"/>
      <c r="B1012" s="81"/>
      <c r="C1012" s="82"/>
      <c r="D1012" s="80"/>
      <c r="E1012" s="83"/>
      <c r="F1012" s="83"/>
      <c r="G1012" s="80"/>
      <c r="H1012" s="80"/>
      <c r="I1012" s="69" t="str">
        <f aca="false">IF(OR(Data!G1012,Data!H1012,ISERR(Data!J1012)),"",Data!J1012)</f>
        <v/>
      </c>
      <c r="J1012" s="70" t="str">
        <f aca="false">IF(Data!G1012,"",IF(Data!E1012,"Age error",IF(Data!F1012,"Sex error",IF(OR(Data!H1012,Data!M1012),"Ht or wt error",Data!L1012))))</f>
        <v/>
      </c>
      <c r="K1012" s="47"/>
    </row>
    <row r="1013" s="62" customFormat="true" ht="12.75" hidden="false" customHeight="false" outlineLevel="0" collapsed="false">
      <c r="A1013" s="35"/>
      <c r="B1013" s="81"/>
      <c r="C1013" s="82"/>
      <c r="D1013" s="80"/>
      <c r="E1013" s="83"/>
      <c r="F1013" s="83"/>
      <c r="G1013" s="80"/>
      <c r="H1013" s="80"/>
      <c r="I1013" s="69" t="str">
        <f aca="false">IF(OR(Data!G1013,Data!H1013,ISERR(Data!J1013)),"",Data!J1013)</f>
        <v/>
      </c>
      <c r="J1013" s="70" t="str">
        <f aca="false">IF(Data!G1013,"",IF(Data!E1013,"Age error",IF(Data!F1013,"Sex error",IF(OR(Data!H1013,Data!M1013),"Ht or wt error",Data!L1013))))</f>
        <v/>
      </c>
      <c r="K1013" s="47"/>
    </row>
    <row r="1014" s="62" customFormat="true" ht="12.75" hidden="false" customHeight="false" outlineLevel="0" collapsed="false">
      <c r="A1014" s="35"/>
      <c r="B1014" s="81"/>
      <c r="C1014" s="82"/>
      <c r="D1014" s="80"/>
      <c r="E1014" s="83"/>
      <c r="F1014" s="83"/>
      <c r="G1014" s="80"/>
      <c r="H1014" s="80"/>
      <c r="I1014" s="69" t="str">
        <f aca="false">IF(OR(Data!G1014,Data!H1014,ISERR(Data!J1014)),"",Data!J1014)</f>
        <v/>
      </c>
      <c r="J1014" s="70" t="str">
        <f aca="false">IF(Data!G1014,"",IF(Data!E1014,"Age error",IF(Data!F1014,"Sex error",IF(OR(Data!H1014,Data!M1014),"Ht or wt error",Data!L1014))))</f>
        <v/>
      </c>
      <c r="K1014" s="47"/>
    </row>
    <row r="1015" s="62" customFormat="true" ht="12.75" hidden="false" customHeight="false" outlineLevel="0" collapsed="false">
      <c r="A1015" s="35"/>
      <c r="B1015" s="81"/>
      <c r="C1015" s="82"/>
      <c r="D1015" s="80"/>
      <c r="E1015" s="83"/>
      <c r="F1015" s="83"/>
      <c r="G1015" s="80"/>
      <c r="H1015" s="80"/>
      <c r="I1015" s="69" t="str">
        <f aca="false">IF(OR(Data!G1015,Data!H1015,ISERR(Data!J1015)),"",Data!J1015)</f>
        <v/>
      </c>
      <c r="J1015" s="70" t="str">
        <f aca="false">IF(Data!G1015,"",IF(Data!E1015,"Age error",IF(Data!F1015,"Sex error",IF(OR(Data!H1015,Data!M1015),"Ht or wt error",Data!L1015))))</f>
        <v/>
      </c>
      <c r="K1015" s="47"/>
    </row>
    <row r="1016" s="62" customFormat="true" ht="12.75" hidden="false" customHeight="false" outlineLevel="0" collapsed="false">
      <c r="A1016" s="35"/>
      <c r="B1016" s="81"/>
      <c r="C1016" s="82"/>
      <c r="D1016" s="80"/>
      <c r="E1016" s="83"/>
      <c r="F1016" s="83"/>
      <c r="G1016" s="80"/>
      <c r="H1016" s="80"/>
      <c r="I1016" s="69" t="str">
        <f aca="false">IF(OR(Data!G1016,Data!H1016,ISERR(Data!J1016)),"",Data!J1016)</f>
        <v/>
      </c>
      <c r="J1016" s="70" t="str">
        <f aca="false">IF(Data!G1016,"",IF(Data!E1016,"Age error",IF(Data!F1016,"Sex error",IF(OR(Data!H1016,Data!M1016),"Ht or wt error",Data!L1016))))</f>
        <v/>
      </c>
      <c r="K1016" s="47"/>
    </row>
    <row r="1017" s="62" customFormat="true" ht="12.75" hidden="false" customHeight="false" outlineLevel="0" collapsed="false">
      <c r="A1017" s="35"/>
      <c r="B1017" s="81"/>
      <c r="C1017" s="82"/>
      <c r="D1017" s="80"/>
      <c r="E1017" s="83"/>
      <c r="F1017" s="83"/>
      <c r="G1017" s="80"/>
      <c r="H1017" s="80"/>
      <c r="I1017" s="69" t="str">
        <f aca="false">IF(OR(Data!G1017,Data!H1017,ISERR(Data!J1017)),"",Data!J1017)</f>
        <v/>
      </c>
      <c r="J1017" s="70" t="str">
        <f aca="false">IF(Data!G1017,"",IF(Data!E1017,"Age error",IF(Data!F1017,"Sex error",IF(OR(Data!H1017,Data!M1017),"Ht or wt error",Data!L1017))))</f>
        <v/>
      </c>
      <c r="K1017" s="47"/>
    </row>
    <row r="1018" s="62" customFormat="true" ht="12.75" hidden="false" customHeight="false" outlineLevel="0" collapsed="false">
      <c r="A1018" s="35"/>
      <c r="B1018" s="81"/>
      <c r="C1018" s="82"/>
      <c r="D1018" s="80"/>
      <c r="E1018" s="83"/>
      <c r="F1018" s="83"/>
      <c r="G1018" s="80"/>
      <c r="H1018" s="80"/>
      <c r="I1018" s="69" t="str">
        <f aca="false">IF(OR(Data!G1018,Data!H1018,ISERR(Data!J1018)),"",Data!J1018)</f>
        <v/>
      </c>
      <c r="J1018" s="70" t="str">
        <f aca="false">IF(Data!G1018,"",IF(Data!E1018,"Age error",IF(Data!F1018,"Sex error",IF(OR(Data!H1018,Data!M1018),"Ht or wt error",Data!L1018))))</f>
        <v/>
      </c>
      <c r="K1018" s="47"/>
    </row>
    <row r="1019" s="62" customFormat="true" ht="12.75" hidden="false" customHeight="false" outlineLevel="0" collapsed="false">
      <c r="A1019" s="35"/>
      <c r="B1019" s="81"/>
      <c r="C1019" s="82"/>
      <c r="D1019" s="80"/>
      <c r="E1019" s="83"/>
      <c r="F1019" s="83"/>
      <c r="G1019" s="80"/>
      <c r="H1019" s="80"/>
      <c r="I1019" s="69" t="str">
        <f aca="false">IF(OR(Data!G1019,Data!H1019,ISERR(Data!J1019)),"",Data!J1019)</f>
        <v/>
      </c>
      <c r="J1019" s="70" t="str">
        <f aca="false">IF(Data!G1019,"",IF(Data!E1019,"Age error",IF(Data!F1019,"Sex error",IF(OR(Data!H1019,Data!M1019),"Ht or wt error",Data!L1019))))</f>
        <v/>
      </c>
      <c r="K1019" s="47"/>
    </row>
    <row r="1020" s="62" customFormat="true" ht="12.75" hidden="false" customHeight="false" outlineLevel="0" collapsed="false">
      <c r="A1020" s="35"/>
      <c r="B1020" s="81"/>
      <c r="C1020" s="82"/>
      <c r="D1020" s="80"/>
      <c r="E1020" s="83"/>
      <c r="F1020" s="83"/>
      <c r="G1020" s="80"/>
      <c r="H1020" s="80"/>
      <c r="I1020" s="69" t="str">
        <f aca="false">IF(OR(Data!G1020,Data!H1020,ISERR(Data!J1020)),"",Data!J1020)</f>
        <v/>
      </c>
      <c r="J1020" s="70" t="str">
        <f aca="false">IF(Data!G1020,"",IF(Data!E1020,"Age error",IF(Data!F1020,"Sex error",IF(OR(Data!H1020,Data!M1020),"Ht or wt error",Data!L1020))))</f>
        <v/>
      </c>
      <c r="K1020" s="47"/>
    </row>
    <row r="1021" s="62" customFormat="true" ht="12.75" hidden="false" customHeight="false" outlineLevel="0" collapsed="false">
      <c r="A1021" s="35"/>
      <c r="B1021" s="81"/>
      <c r="C1021" s="82"/>
      <c r="D1021" s="80"/>
      <c r="E1021" s="83"/>
      <c r="F1021" s="83"/>
      <c r="G1021" s="80"/>
      <c r="H1021" s="80"/>
      <c r="I1021" s="69" t="str">
        <f aca="false">IF(OR(Data!G1021,Data!H1021,ISERR(Data!J1021)),"",Data!J1021)</f>
        <v/>
      </c>
      <c r="J1021" s="70" t="str">
        <f aca="false">IF(Data!G1021,"",IF(Data!E1021,"Age error",IF(Data!F1021,"Sex error",IF(OR(Data!H1021,Data!M1021),"Ht or wt error",Data!L1021))))</f>
        <v/>
      </c>
      <c r="K1021" s="47"/>
    </row>
    <row r="1022" s="62" customFormat="true" ht="12.75" hidden="false" customHeight="false" outlineLevel="0" collapsed="false">
      <c r="A1022" s="35"/>
      <c r="B1022" s="81"/>
      <c r="C1022" s="82"/>
      <c r="D1022" s="80"/>
      <c r="E1022" s="83"/>
      <c r="F1022" s="83"/>
      <c r="G1022" s="80"/>
      <c r="H1022" s="80"/>
      <c r="I1022" s="69" t="str">
        <f aca="false">IF(OR(Data!G1022,Data!H1022,ISERR(Data!J1022)),"",Data!J1022)</f>
        <v/>
      </c>
      <c r="J1022" s="70" t="str">
        <f aca="false">IF(Data!G1022,"",IF(Data!E1022,"Age error",IF(Data!F1022,"Sex error",IF(OR(Data!H1022,Data!M1022),"Ht or wt error",Data!L1022))))</f>
        <v/>
      </c>
      <c r="K1022" s="47"/>
    </row>
    <row r="1023" s="62" customFormat="true" ht="12.75" hidden="false" customHeight="false" outlineLevel="0" collapsed="false">
      <c r="A1023" s="35"/>
      <c r="B1023" s="81"/>
      <c r="C1023" s="82"/>
      <c r="D1023" s="80"/>
      <c r="E1023" s="83"/>
      <c r="F1023" s="83"/>
      <c r="G1023" s="80"/>
      <c r="H1023" s="80"/>
      <c r="I1023" s="69" t="str">
        <f aca="false">IF(OR(Data!G1023,Data!H1023,ISERR(Data!J1023)),"",Data!J1023)</f>
        <v/>
      </c>
      <c r="J1023" s="70" t="str">
        <f aca="false">IF(Data!G1023,"",IF(Data!E1023,"Age error",IF(Data!F1023,"Sex error",IF(OR(Data!H1023,Data!M1023),"Ht or wt error",Data!L1023))))</f>
        <v/>
      </c>
      <c r="K1023" s="47"/>
    </row>
    <row r="1024" s="62" customFormat="true" ht="12.75" hidden="false" customHeight="false" outlineLevel="0" collapsed="false">
      <c r="A1024" s="35"/>
      <c r="B1024" s="81"/>
      <c r="C1024" s="82"/>
      <c r="D1024" s="80"/>
      <c r="E1024" s="83"/>
      <c r="F1024" s="83"/>
      <c r="G1024" s="80"/>
      <c r="H1024" s="80"/>
      <c r="I1024" s="69" t="str">
        <f aca="false">IF(OR(Data!G1024,Data!H1024,ISERR(Data!J1024)),"",Data!J1024)</f>
        <v/>
      </c>
      <c r="J1024" s="70" t="str">
        <f aca="false">IF(Data!G1024,"",IF(Data!E1024,"Age error",IF(Data!F1024,"Sex error",IF(OR(Data!H1024,Data!M1024),"Ht or wt error",Data!L1024))))</f>
        <v/>
      </c>
      <c r="K1024" s="47"/>
    </row>
    <row r="1025" s="62" customFormat="true" ht="12.75" hidden="false" customHeight="false" outlineLevel="0" collapsed="false">
      <c r="A1025" s="35"/>
      <c r="B1025" s="81"/>
      <c r="C1025" s="82"/>
      <c r="D1025" s="80"/>
      <c r="E1025" s="83"/>
      <c r="F1025" s="83"/>
      <c r="G1025" s="80"/>
      <c r="H1025" s="80"/>
      <c r="I1025" s="69" t="str">
        <f aca="false">IF(OR(Data!G1025,Data!H1025,ISERR(Data!J1025)),"",Data!J1025)</f>
        <v/>
      </c>
      <c r="J1025" s="70" t="str">
        <f aca="false">IF(Data!G1025,"",IF(Data!E1025,"Age error",IF(Data!F1025,"Sex error",IF(OR(Data!H1025,Data!M1025),"Ht or wt error",Data!L1025))))</f>
        <v/>
      </c>
      <c r="K1025" s="47"/>
    </row>
    <row r="1026" s="62" customFormat="true" ht="12.75" hidden="false" customHeight="false" outlineLevel="0" collapsed="false">
      <c r="A1026" s="35"/>
      <c r="B1026" s="81"/>
      <c r="C1026" s="82"/>
      <c r="D1026" s="80"/>
      <c r="E1026" s="83"/>
      <c r="F1026" s="83"/>
      <c r="G1026" s="80"/>
      <c r="H1026" s="80"/>
      <c r="I1026" s="69" t="str">
        <f aca="false">IF(OR(Data!G1026,Data!H1026,ISERR(Data!J1026)),"",Data!J1026)</f>
        <v/>
      </c>
      <c r="J1026" s="70" t="str">
        <f aca="false">IF(Data!G1026,"",IF(Data!E1026,"Age error",IF(Data!F1026,"Sex error",IF(OR(Data!H1026,Data!M1026),"Ht or wt error",Data!L1026))))</f>
        <v/>
      </c>
      <c r="K1026" s="47"/>
    </row>
    <row r="1027" s="62" customFormat="true" ht="12.75" hidden="false" customHeight="false" outlineLevel="0" collapsed="false">
      <c r="A1027" s="35"/>
      <c r="B1027" s="81"/>
      <c r="C1027" s="82"/>
      <c r="D1027" s="80"/>
      <c r="E1027" s="83"/>
      <c r="F1027" s="83"/>
      <c r="G1027" s="80"/>
      <c r="H1027" s="80"/>
      <c r="I1027" s="69" t="str">
        <f aca="false">IF(OR(Data!G1027,Data!H1027,ISERR(Data!J1027)),"",Data!J1027)</f>
        <v/>
      </c>
      <c r="J1027" s="70" t="str">
        <f aca="false">IF(Data!G1027,"",IF(Data!E1027,"Age error",IF(Data!F1027,"Sex error",IF(OR(Data!H1027,Data!M1027),"Ht or wt error",Data!L1027))))</f>
        <v/>
      </c>
      <c r="K1027" s="47"/>
    </row>
    <row r="1028" s="62" customFormat="true" ht="12.75" hidden="false" customHeight="false" outlineLevel="0" collapsed="false">
      <c r="A1028" s="35"/>
      <c r="B1028" s="81"/>
      <c r="C1028" s="82"/>
      <c r="D1028" s="80"/>
      <c r="E1028" s="83"/>
      <c r="F1028" s="83"/>
      <c r="G1028" s="80"/>
      <c r="H1028" s="80"/>
      <c r="I1028" s="69" t="str">
        <f aca="false">IF(OR(Data!G1028,Data!H1028,ISERR(Data!J1028)),"",Data!J1028)</f>
        <v/>
      </c>
      <c r="J1028" s="70" t="str">
        <f aca="false">IF(Data!G1028,"",IF(Data!E1028,"Age error",IF(Data!F1028,"Sex error",IF(OR(Data!H1028,Data!M1028),"Ht or wt error",Data!L1028))))</f>
        <v/>
      </c>
      <c r="K1028" s="47"/>
    </row>
    <row r="1029" s="62" customFormat="true" ht="12.75" hidden="false" customHeight="false" outlineLevel="0" collapsed="false">
      <c r="A1029" s="35"/>
      <c r="B1029" s="81"/>
      <c r="C1029" s="82"/>
      <c r="D1029" s="80"/>
      <c r="E1029" s="83"/>
      <c r="F1029" s="83"/>
      <c r="G1029" s="80"/>
      <c r="H1029" s="80"/>
      <c r="I1029" s="69" t="str">
        <f aca="false">IF(OR(Data!G1029,Data!H1029,ISERR(Data!J1029)),"",Data!J1029)</f>
        <v/>
      </c>
      <c r="J1029" s="70" t="str">
        <f aca="false">IF(Data!G1029,"",IF(Data!E1029,"Age error",IF(Data!F1029,"Sex error",IF(OR(Data!H1029,Data!M1029),"Ht or wt error",Data!L1029))))</f>
        <v/>
      </c>
      <c r="K1029" s="47"/>
    </row>
    <row r="1030" s="62" customFormat="true" ht="12.75" hidden="false" customHeight="false" outlineLevel="0" collapsed="false">
      <c r="A1030" s="35"/>
      <c r="B1030" s="81"/>
      <c r="C1030" s="82"/>
      <c r="D1030" s="80"/>
      <c r="E1030" s="83"/>
      <c r="F1030" s="83"/>
      <c r="G1030" s="80"/>
      <c r="H1030" s="80"/>
      <c r="I1030" s="69" t="str">
        <f aca="false">IF(OR(Data!G1030,Data!H1030,ISERR(Data!J1030)),"",Data!J1030)</f>
        <v/>
      </c>
      <c r="J1030" s="70" t="str">
        <f aca="false">IF(Data!G1030,"",IF(Data!E1030,"Age error",IF(Data!F1030,"Sex error",IF(OR(Data!H1030,Data!M1030),"Ht or wt error",Data!L1030))))</f>
        <v/>
      </c>
      <c r="K1030" s="47"/>
    </row>
    <row r="1031" s="62" customFormat="true" ht="12.75" hidden="false" customHeight="false" outlineLevel="0" collapsed="false">
      <c r="A1031" s="35"/>
      <c r="B1031" s="81"/>
      <c r="C1031" s="82"/>
      <c r="D1031" s="80"/>
      <c r="E1031" s="83"/>
      <c r="F1031" s="83"/>
      <c r="G1031" s="80"/>
      <c r="H1031" s="80"/>
      <c r="I1031" s="69" t="str">
        <f aca="false">IF(OR(Data!G1031,Data!H1031,ISERR(Data!J1031)),"",Data!J1031)</f>
        <v/>
      </c>
      <c r="J1031" s="70" t="str">
        <f aca="false">IF(Data!G1031,"",IF(Data!E1031,"Age error",IF(Data!F1031,"Sex error",IF(OR(Data!H1031,Data!M1031),"Ht or wt error",Data!L1031))))</f>
        <v/>
      </c>
      <c r="K1031" s="47"/>
    </row>
    <row r="1032" s="62" customFormat="true" ht="12.75" hidden="false" customHeight="false" outlineLevel="0" collapsed="false">
      <c r="A1032" s="35"/>
      <c r="B1032" s="81"/>
      <c r="C1032" s="82"/>
      <c r="D1032" s="80"/>
      <c r="E1032" s="83"/>
      <c r="F1032" s="83"/>
      <c r="G1032" s="80"/>
      <c r="H1032" s="80"/>
      <c r="I1032" s="69" t="str">
        <f aca="false">IF(OR(Data!G1032,Data!H1032,ISERR(Data!J1032)),"",Data!J1032)</f>
        <v/>
      </c>
      <c r="J1032" s="70" t="str">
        <f aca="false">IF(Data!G1032,"",IF(Data!E1032,"Age error",IF(Data!F1032,"Sex error",IF(OR(Data!H1032,Data!M1032),"Ht or wt error",Data!L1032))))</f>
        <v/>
      </c>
      <c r="K1032" s="47"/>
    </row>
    <row r="1033" s="62" customFormat="true" ht="12.75" hidden="false" customHeight="false" outlineLevel="0" collapsed="false">
      <c r="A1033" s="35"/>
      <c r="B1033" s="81"/>
      <c r="C1033" s="82"/>
      <c r="D1033" s="80"/>
      <c r="E1033" s="83"/>
      <c r="F1033" s="83"/>
      <c r="G1033" s="80"/>
      <c r="H1033" s="80"/>
      <c r="I1033" s="69" t="str">
        <f aca="false">IF(OR(Data!G1033,Data!H1033,ISERR(Data!J1033)),"",Data!J1033)</f>
        <v/>
      </c>
      <c r="J1033" s="70" t="str">
        <f aca="false">IF(Data!G1033,"",IF(Data!E1033,"Age error",IF(Data!F1033,"Sex error",IF(OR(Data!H1033,Data!M1033),"Ht or wt error",Data!L1033))))</f>
        <v/>
      </c>
      <c r="K1033" s="47"/>
    </row>
    <row r="1034" s="62" customFormat="true" ht="12.75" hidden="false" customHeight="false" outlineLevel="0" collapsed="false">
      <c r="A1034" s="35"/>
      <c r="B1034" s="81"/>
      <c r="C1034" s="82"/>
      <c r="D1034" s="80"/>
      <c r="E1034" s="83"/>
      <c r="F1034" s="83"/>
      <c r="G1034" s="80"/>
      <c r="H1034" s="80"/>
      <c r="I1034" s="69" t="str">
        <f aca="false">IF(OR(Data!G1034,Data!H1034,ISERR(Data!J1034)),"",Data!J1034)</f>
        <v/>
      </c>
      <c r="J1034" s="70" t="str">
        <f aca="false">IF(Data!G1034,"",IF(Data!E1034,"Age error",IF(Data!F1034,"Sex error",IF(OR(Data!H1034,Data!M1034),"Ht or wt error",Data!L1034))))</f>
        <v/>
      </c>
      <c r="K1034" s="47"/>
    </row>
    <row r="1035" s="62" customFormat="true" ht="12.75" hidden="false" customHeight="false" outlineLevel="0" collapsed="false">
      <c r="A1035" s="35"/>
      <c r="B1035" s="81"/>
      <c r="C1035" s="82"/>
      <c r="D1035" s="80"/>
      <c r="E1035" s="83"/>
      <c r="F1035" s="83"/>
      <c r="G1035" s="80"/>
      <c r="H1035" s="80"/>
      <c r="I1035" s="69" t="str">
        <f aca="false">IF(OR(Data!G1035,Data!H1035,ISERR(Data!J1035)),"",Data!J1035)</f>
        <v/>
      </c>
      <c r="J1035" s="70" t="str">
        <f aca="false">IF(Data!G1035,"",IF(Data!E1035,"Age error",IF(Data!F1035,"Sex error",IF(OR(Data!H1035,Data!M1035),"Ht or wt error",Data!L1035))))</f>
        <v/>
      </c>
      <c r="K1035" s="47"/>
    </row>
    <row r="1036" s="62" customFormat="true" ht="12.75" hidden="false" customHeight="false" outlineLevel="0" collapsed="false">
      <c r="A1036" s="35"/>
      <c r="B1036" s="81"/>
      <c r="C1036" s="82"/>
      <c r="D1036" s="80"/>
      <c r="E1036" s="83"/>
      <c r="F1036" s="83"/>
      <c r="G1036" s="80"/>
      <c r="H1036" s="80"/>
      <c r="I1036" s="69" t="str">
        <f aca="false">IF(OR(Data!G1036,Data!H1036,ISERR(Data!J1036)),"",Data!J1036)</f>
        <v/>
      </c>
      <c r="J1036" s="70" t="str">
        <f aca="false">IF(Data!G1036,"",IF(Data!E1036,"Age error",IF(Data!F1036,"Sex error",IF(OR(Data!H1036,Data!M1036),"Ht or wt error",Data!L1036))))</f>
        <v/>
      </c>
      <c r="K1036" s="47"/>
    </row>
    <row r="1037" s="62" customFormat="true" ht="12.75" hidden="false" customHeight="false" outlineLevel="0" collapsed="false">
      <c r="A1037" s="35"/>
      <c r="B1037" s="81"/>
      <c r="C1037" s="82"/>
      <c r="D1037" s="80"/>
      <c r="E1037" s="83"/>
      <c r="F1037" s="83"/>
      <c r="G1037" s="80"/>
      <c r="H1037" s="80"/>
      <c r="I1037" s="69" t="str">
        <f aca="false">IF(OR(Data!G1037,Data!H1037,ISERR(Data!J1037)),"",Data!J1037)</f>
        <v/>
      </c>
      <c r="J1037" s="70" t="str">
        <f aca="false">IF(Data!G1037,"",IF(Data!E1037,"Age error",IF(Data!F1037,"Sex error",IF(OR(Data!H1037,Data!M1037),"Ht or wt error",Data!L1037))))</f>
        <v/>
      </c>
      <c r="K1037" s="47"/>
    </row>
    <row r="1038" s="62" customFormat="true" ht="12.75" hidden="false" customHeight="false" outlineLevel="0" collapsed="false">
      <c r="A1038" s="35"/>
      <c r="B1038" s="81"/>
      <c r="C1038" s="82"/>
      <c r="D1038" s="80"/>
      <c r="E1038" s="83"/>
      <c r="F1038" s="83"/>
      <c r="G1038" s="80"/>
      <c r="H1038" s="80"/>
      <c r="I1038" s="69" t="str">
        <f aca="false">IF(OR(Data!G1038,Data!H1038,ISERR(Data!J1038)),"",Data!J1038)</f>
        <v/>
      </c>
      <c r="J1038" s="70" t="str">
        <f aca="false">IF(Data!G1038,"",IF(Data!E1038,"Age error",IF(Data!F1038,"Sex error",IF(OR(Data!H1038,Data!M1038),"Ht or wt error",Data!L1038))))</f>
        <v/>
      </c>
      <c r="K1038" s="47"/>
    </row>
    <row r="1039" s="62" customFormat="true" ht="12.75" hidden="false" customHeight="false" outlineLevel="0" collapsed="false">
      <c r="A1039" s="35"/>
      <c r="B1039" s="81"/>
      <c r="C1039" s="82"/>
      <c r="D1039" s="80"/>
      <c r="E1039" s="83"/>
      <c r="F1039" s="83"/>
      <c r="G1039" s="80"/>
      <c r="H1039" s="80"/>
      <c r="I1039" s="69" t="str">
        <f aca="false">IF(OR(Data!G1039,Data!H1039,ISERR(Data!J1039)),"",Data!J1039)</f>
        <v/>
      </c>
      <c r="J1039" s="70" t="str">
        <f aca="false">IF(Data!G1039,"",IF(Data!E1039,"Age error",IF(Data!F1039,"Sex error",IF(OR(Data!H1039,Data!M1039),"Ht or wt error",Data!L1039))))</f>
        <v/>
      </c>
      <c r="K1039" s="47"/>
    </row>
    <row r="1040" s="62" customFormat="true" ht="12.75" hidden="false" customHeight="false" outlineLevel="0" collapsed="false">
      <c r="A1040" s="35"/>
      <c r="B1040" s="81"/>
      <c r="C1040" s="82"/>
      <c r="D1040" s="80"/>
      <c r="E1040" s="83"/>
      <c r="F1040" s="83"/>
      <c r="G1040" s="80"/>
      <c r="H1040" s="80"/>
      <c r="I1040" s="69" t="str">
        <f aca="false">IF(OR(Data!G1040,Data!H1040,ISERR(Data!J1040)),"",Data!J1040)</f>
        <v/>
      </c>
      <c r="J1040" s="70" t="str">
        <f aca="false">IF(Data!G1040,"",IF(Data!E1040,"Age error",IF(Data!F1040,"Sex error",IF(OR(Data!H1040,Data!M1040),"Ht or wt error",Data!L1040))))</f>
        <v/>
      </c>
      <c r="K1040" s="47"/>
    </row>
    <row r="1041" s="62" customFormat="true" ht="12.75" hidden="false" customHeight="false" outlineLevel="0" collapsed="false">
      <c r="A1041" s="35"/>
      <c r="B1041" s="81"/>
      <c r="C1041" s="82"/>
      <c r="D1041" s="80"/>
      <c r="E1041" s="83"/>
      <c r="F1041" s="83"/>
      <c r="G1041" s="80"/>
      <c r="H1041" s="80"/>
      <c r="I1041" s="69" t="str">
        <f aca="false">IF(OR(Data!G1041,Data!H1041,ISERR(Data!J1041)),"",Data!J1041)</f>
        <v/>
      </c>
      <c r="J1041" s="70" t="str">
        <f aca="false">IF(Data!G1041,"",IF(Data!E1041,"Age error",IF(Data!F1041,"Sex error",IF(OR(Data!H1041,Data!M1041),"Ht or wt error",Data!L1041))))</f>
        <v/>
      </c>
      <c r="K1041" s="47"/>
    </row>
    <row r="1042" s="62" customFormat="true" ht="12.75" hidden="false" customHeight="false" outlineLevel="0" collapsed="false">
      <c r="A1042" s="35"/>
      <c r="B1042" s="81"/>
      <c r="C1042" s="82"/>
      <c r="D1042" s="80"/>
      <c r="E1042" s="83"/>
      <c r="F1042" s="83"/>
      <c r="G1042" s="80"/>
      <c r="H1042" s="80"/>
      <c r="I1042" s="69" t="str">
        <f aca="false">IF(OR(Data!G1042,Data!H1042,ISERR(Data!J1042)),"",Data!J1042)</f>
        <v/>
      </c>
      <c r="J1042" s="70" t="str">
        <f aca="false">IF(Data!G1042,"",IF(Data!E1042,"Age error",IF(Data!F1042,"Sex error",IF(OR(Data!H1042,Data!M1042),"Ht or wt error",Data!L1042))))</f>
        <v/>
      </c>
      <c r="K1042" s="47"/>
    </row>
    <row r="1043" s="62" customFormat="true" ht="12.75" hidden="false" customHeight="false" outlineLevel="0" collapsed="false">
      <c r="A1043" s="35"/>
      <c r="B1043" s="81"/>
      <c r="C1043" s="82"/>
      <c r="D1043" s="80"/>
      <c r="E1043" s="83"/>
      <c r="F1043" s="83"/>
      <c r="G1043" s="80"/>
      <c r="H1043" s="80"/>
      <c r="I1043" s="69" t="str">
        <f aca="false">IF(OR(Data!G1043,Data!H1043,ISERR(Data!J1043)),"",Data!J1043)</f>
        <v/>
      </c>
      <c r="J1043" s="70" t="str">
        <f aca="false">IF(Data!G1043,"",IF(Data!E1043,"Age error",IF(Data!F1043,"Sex error",IF(OR(Data!H1043,Data!M1043),"Ht or wt error",Data!L1043))))</f>
        <v/>
      </c>
      <c r="K1043" s="47"/>
    </row>
    <row r="1044" s="62" customFormat="true" ht="12.75" hidden="false" customHeight="false" outlineLevel="0" collapsed="false">
      <c r="A1044" s="35"/>
      <c r="B1044" s="81"/>
      <c r="C1044" s="82"/>
      <c r="D1044" s="80"/>
      <c r="E1044" s="83"/>
      <c r="F1044" s="83"/>
      <c r="G1044" s="80"/>
      <c r="H1044" s="80"/>
      <c r="I1044" s="69" t="str">
        <f aca="false">IF(OR(Data!G1044,Data!H1044,ISERR(Data!J1044)),"",Data!J1044)</f>
        <v/>
      </c>
      <c r="J1044" s="70" t="str">
        <f aca="false">IF(Data!G1044,"",IF(Data!E1044,"Age error",IF(Data!F1044,"Sex error",IF(OR(Data!H1044,Data!M1044),"Ht or wt error",Data!L1044))))</f>
        <v/>
      </c>
      <c r="K1044" s="47"/>
    </row>
    <row r="1045" s="62" customFormat="true" ht="12.75" hidden="false" customHeight="false" outlineLevel="0" collapsed="false">
      <c r="A1045" s="35"/>
      <c r="B1045" s="81"/>
      <c r="C1045" s="82"/>
      <c r="D1045" s="80"/>
      <c r="E1045" s="83"/>
      <c r="F1045" s="83"/>
      <c r="G1045" s="80"/>
      <c r="H1045" s="80"/>
      <c r="I1045" s="69" t="str">
        <f aca="false">IF(OR(Data!G1045,Data!H1045,ISERR(Data!J1045)),"",Data!J1045)</f>
        <v/>
      </c>
      <c r="J1045" s="70" t="str">
        <f aca="false">IF(Data!G1045,"",IF(Data!E1045,"Age error",IF(Data!F1045,"Sex error",IF(OR(Data!H1045,Data!M1045),"Ht or wt error",Data!L1045))))</f>
        <v/>
      </c>
      <c r="K1045" s="47"/>
    </row>
    <row r="1046" s="62" customFormat="true" ht="12.75" hidden="false" customHeight="false" outlineLevel="0" collapsed="false">
      <c r="A1046" s="35"/>
      <c r="B1046" s="81"/>
      <c r="C1046" s="82"/>
      <c r="D1046" s="80"/>
      <c r="E1046" s="83"/>
      <c r="F1046" s="83"/>
      <c r="G1046" s="80"/>
      <c r="H1046" s="80"/>
      <c r="I1046" s="69" t="str">
        <f aca="false">IF(OR(Data!G1046,Data!H1046,ISERR(Data!J1046)),"",Data!J1046)</f>
        <v/>
      </c>
      <c r="J1046" s="70" t="str">
        <f aca="false">IF(Data!G1046,"",IF(Data!E1046,"Age error",IF(Data!F1046,"Sex error",IF(OR(Data!H1046,Data!M1046),"Ht or wt error",Data!L1046))))</f>
        <v/>
      </c>
      <c r="K1046" s="47"/>
    </row>
    <row r="1047" s="62" customFormat="true" ht="12.75" hidden="false" customHeight="false" outlineLevel="0" collapsed="false">
      <c r="A1047" s="35"/>
      <c r="B1047" s="81"/>
      <c r="C1047" s="82"/>
      <c r="D1047" s="80"/>
      <c r="E1047" s="83"/>
      <c r="F1047" s="83"/>
      <c r="G1047" s="80"/>
      <c r="H1047" s="80"/>
      <c r="I1047" s="69" t="str">
        <f aca="false">IF(OR(Data!G1047,Data!H1047,ISERR(Data!J1047)),"",Data!J1047)</f>
        <v/>
      </c>
      <c r="J1047" s="70" t="str">
        <f aca="false">IF(Data!G1047,"",IF(Data!E1047,"Age error",IF(Data!F1047,"Sex error",IF(OR(Data!H1047,Data!M1047),"Ht or wt error",Data!L1047))))</f>
        <v/>
      </c>
      <c r="K1047" s="47"/>
    </row>
    <row r="1048" s="62" customFormat="true" ht="12.75" hidden="false" customHeight="false" outlineLevel="0" collapsed="false">
      <c r="A1048" s="35"/>
      <c r="B1048" s="81"/>
      <c r="C1048" s="82"/>
      <c r="D1048" s="80"/>
      <c r="E1048" s="83"/>
      <c r="F1048" s="83"/>
      <c r="G1048" s="80"/>
      <c r="H1048" s="80"/>
      <c r="I1048" s="69" t="str">
        <f aca="false">IF(OR(Data!G1048,Data!H1048,ISERR(Data!J1048)),"",Data!J1048)</f>
        <v/>
      </c>
      <c r="J1048" s="70" t="str">
        <f aca="false">IF(Data!G1048,"",IF(Data!E1048,"Age error",IF(Data!F1048,"Sex error",IF(OR(Data!H1048,Data!M1048),"Ht or wt error",Data!L1048))))</f>
        <v/>
      </c>
      <c r="K1048" s="47"/>
    </row>
    <row r="1049" s="62" customFormat="true" ht="12.75" hidden="false" customHeight="false" outlineLevel="0" collapsed="false">
      <c r="A1049" s="35"/>
      <c r="B1049" s="81"/>
      <c r="C1049" s="82"/>
      <c r="D1049" s="80"/>
      <c r="E1049" s="83"/>
      <c r="F1049" s="83"/>
      <c r="G1049" s="80"/>
      <c r="H1049" s="80"/>
      <c r="I1049" s="69" t="str">
        <f aca="false">IF(OR(Data!G1049,Data!H1049,ISERR(Data!J1049)),"",Data!J1049)</f>
        <v/>
      </c>
      <c r="J1049" s="70" t="str">
        <f aca="false">IF(Data!G1049,"",IF(Data!E1049,"Age error",IF(Data!F1049,"Sex error",IF(OR(Data!H1049,Data!M1049),"Ht or wt error",Data!L1049))))</f>
        <v/>
      </c>
      <c r="K1049" s="47"/>
    </row>
    <row r="1050" s="62" customFormat="true" ht="12.75" hidden="false" customHeight="false" outlineLevel="0" collapsed="false">
      <c r="A1050" s="35"/>
      <c r="B1050" s="81"/>
      <c r="C1050" s="82"/>
      <c r="D1050" s="80"/>
      <c r="E1050" s="83"/>
      <c r="F1050" s="83"/>
      <c r="G1050" s="80"/>
      <c r="H1050" s="80"/>
      <c r="I1050" s="69" t="str">
        <f aca="false">IF(OR(Data!G1050,Data!H1050,ISERR(Data!J1050)),"",Data!J1050)</f>
        <v/>
      </c>
      <c r="J1050" s="70" t="str">
        <f aca="false">IF(Data!G1050,"",IF(Data!E1050,"Age error",IF(Data!F1050,"Sex error",IF(OR(Data!H1050,Data!M1050),"Ht or wt error",Data!L1050))))</f>
        <v/>
      </c>
      <c r="K1050" s="47"/>
    </row>
    <row r="1051" s="62" customFormat="true" ht="12.75" hidden="false" customHeight="false" outlineLevel="0" collapsed="false">
      <c r="A1051" s="35"/>
      <c r="B1051" s="81"/>
      <c r="C1051" s="82"/>
      <c r="D1051" s="80"/>
      <c r="E1051" s="83"/>
      <c r="F1051" s="83"/>
      <c r="G1051" s="80"/>
      <c r="H1051" s="80"/>
      <c r="I1051" s="69" t="str">
        <f aca="false">IF(OR(Data!G1051,Data!H1051,ISERR(Data!J1051)),"",Data!J1051)</f>
        <v/>
      </c>
      <c r="J1051" s="70" t="str">
        <f aca="false">IF(Data!G1051,"",IF(Data!E1051,"Age error",IF(Data!F1051,"Sex error",IF(OR(Data!H1051,Data!M1051),"Ht or wt error",Data!L1051))))</f>
        <v/>
      </c>
      <c r="K1051" s="47"/>
    </row>
    <row r="1052" s="62" customFormat="true" ht="12.75" hidden="false" customHeight="false" outlineLevel="0" collapsed="false">
      <c r="A1052" s="35"/>
      <c r="B1052" s="81"/>
      <c r="C1052" s="82"/>
      <c r="D1052" s="80"/>
      <c r="E1052" s="83"/>
      <c r="F1052" s="83"/>
      <c r="G1052" s="80"/>
      <c r="H1052" s="80"/>
      <c r="I1052" s="69" t="str">
        <f aca="false">IF(OR(Data!G1052,Data!H1052,ISERR(Data!J1052)),"",Data!J1052)</f>
        <v/>
      </c>
      <c r="J1052" s="70" t="str">
        <f aca="false">IF(Data!G1052,"",IF(Data!E1052,"Age error",IF(Data!F1052,"Sex error",IF(OR(Data!H1052,Data!M1052),"Ht or wt error",Data!L1052))))</f>
        <v/>
      </c>
      <c r="K1052" s="47"/>
    </row>
    <row r="1053" s="62" customFormat="true" ht="12.75" hidden="false" customHeight="false" outlineLevel="0" collapsed="false">
      <c r="A1053" s="35"/>
      <c r="B1053" s="81"/>
      <c r="C1053" s="82"/>
      <c r="D1053" s="80"/>
      <c r="E1053" s="83"/>
      <c r="F1053" s="83"/>
      <c r="G1053" s="80"/>
      <c r="H1053" s="80"/>
      <c r="I1053" s="69" t="str">
        <f aca="false">IF(OR(Data!G1053,Data!H1053,ISERR(Data!J1053)),"",Data!J1053)</f>
        <v/>
      </c>
      <c r="J1053" s="70" t="str">
        <f aca="false">IF(Data!G1053,"",IF(Data!E1053,"Age error",IF(Data!F1053,"Sex error",IF(OR(Data!H1053,Data!M1053),"Ht or wt error",Data!L1053))))</f>
        <v/>
      </c>
      <c r="K1053" s="47"/>
    </row>
    <row r="1054" s="62" customFormat="true" ht="12.75" hidden="false" customHeight="false" outlineLevel="0" collapsed="false">
      <c r="A1054" s="35"/>
      <c r="B1054" s="81"/>
      <c r="C1054" s="82"/>
      <c r="D1054" s="80"/>
      <c r="E1054" s="83"/>
      <c r="F1054" s="83"/>
      <c r="G1054" s="80"/>
      <c r="H1054" s="80"/>
      <c r="I1054" s="69" t="str">
        <f aca="false">IF(OR(Data!G1054,Data!H1054,ISERR(Data!J1054)),"",Data!J1054)</f>
        <v/>
      </c>
      <c r="J1054" s="70" t="str">
        <f aca="false">IF(Data!G1054,"",IF(Data!E1054,"Age error",IF(Data!F1054,"Sex error",IF(OR(Data!H1054,Data!M1054),"Ht or wt error",Data!L1054))))</f>
        <v/>
      </c>
      <c r="K1054" s="47"/>
    </row>
    <row r="1055" s="62" customFormat="true" ht="12.75" hidden="false" customHeight="false" outlineLevel="0" collapsed="false">
      <c r="A1055" s="35"/>
      <c r="B1055" s="81"/>
      <c r="C1055" s="82"/>
      <c r="D1055" s="80"/>
      <c r="E1055" s="83"/>
      <c r="F1055" s="83"/>
      <c r="G1055" s="80"/>
      <c r="H1055" s="80"/>
      <c r="I1055" s="69" t="str">
        <f aca="false">IF(OR(Data!G1055,Data!H1055,ISERR(Data!J1055)),"",Data!J1055)</f>
        <v/>
      </c>
      <c r="J1055" s="70" t="str">
        <f aca="false">IF(Data!G1055,"",IF(Data!E1055,"Age error",IF(Data!F1055,"Sex error",IF(OR(Data!H1055,Data!M1055),"Ht or wt error",Data!L1055))))</f>
        <v/>
      </c>
      <c r="K1055" s="47"/>
    </row>
    <row r="1056" s="62" customFormat="true" ht="12.75" hidden="false" customHeight="false" outlineLevel="0" collapsed="false">
      <c r="A1056" s="35"/>
      <c r="B1056" s="81"/>
      <c r="C1056" s="82"/>
      <c r="D1056" s="80"/>
      <c r="E1056" s="83"/>
      <c r="F1056" s="83"/>
      <c r="G1056" s="80"/>
      <c r="H1056" s="80"/>
      <c r="I1056" s="69" t="str">
        <f aca="false">IF(OR(Data!G1056,Data!H1056,ISERR(Data!J1056)),"",Data!J1056)</f>
        <v/>
      </c>
      <c r="J1056" s="70" t="str">
        <f aca="false">IF(Data!G1056,"",IF(Data!E1056,"Age error",IF(Data!F1056,"Sex error",IF(OR(Data!H1056,Data!M1056),"Ht or wt error",Data!L1056))))</f>
        <v/>
      </c>
      <c r="K1056" s="47"/>
    </row>
    <row r="1057" s="62" customFormat="true" ht="12.75" hidden="false" customHeight="false" outlineLevel="0" collapsed="false">
      <c r="A1057" s="35"/>
      <c r="B1057" s="81"/>
      <c r="C1057" s="82"/>
      <c r="D1057" s="80"/>
      <c r="E1057" s="83"/>
      <c r="F1057" s="83"/>
      <c r="G1057" s="80"/>
      <c r="H1057" s="80"/>
      <c r="I1057" s="69" t="str">
        <f aca="false">IF(OR(Data!G1057,Data!H1057,ISERR(Data!J1057)),"",Data!J1057)</f>
        <v/>
      </c>
      <c r="J1057" s="70" t="str">
        <f aca="false">IF(Data!G1057,"",IF(Data!E1057,"Age error",IF(Data!F1057,"Sex error",IF(OR(Data!H1057,Data!M1057),"Ht or wt error",Data!L1057))))</f>
        <v/>
      </c>
      <c r="K1057" s="47"/>
    </row>
    <row r="1058" s="62" customFormat="true" ht="12.75" hidden="false" customHeight="false" outlineLevel="0" collapsed="false">
      <c r="A1058" s="35"/>
      <c r="B1058" s="81"/>
      <c r="C1058" s="82"/>
      <c r="D1058" s="80"/>
      <c r="E1058" s="83"/>
      <c r="F1058" s="83"/>
      <c r="G1058" s="80"/>
      <c r="H1058" s="80"/>
      <c r="I1058" s="69" t="str">
        <f aca="false">IF(OR(Data!G1058,Data!H1058,ISERR(Data!J1058)),"",Data!J1058)</f>
        <v/>
      </c>
      <c r="J1058" s="70" t="str">
        <f aca="false">IF(Data!G1058,"",IF(Data!E1058,"Age error",IF(Data!F1058,"Sex error",IF(OR(Data!H1058,Data!M1058),"Ht or wt error",Data!L1058))))</f>
        <v/>
      </c>
      <c r="K1058" s="47"/>
    </row>
    <row r="1059" s="62" customFormat="true" ht="12.75" hidden="false" customHeight="false" outlineLevel="0" collapsed="false">
      <c r="A1059" s="35"/>
      <c r="B1059" s="81"/>
      <c r="C1059" s="82"/>
      <c r="D1059" s="80"/>
      <c r="E1059" s="83"/>
      <c r="F1059" s="83"/>
      <c r="G1059" s="80"/>
      <c r="H1059" s="80"/>
      <c r="I1059" s="69" t="str">
        <f aca="false">IF(OR(Data!G1059,Data!H1059,ISERR(Data!J1059)),"",Data!J1059)</f>
        <v/>
      </c>
      <c r="J1059" s="70" t="str">
        <f aca="false">IF(Data!G1059,"",IF(Data!E1059,"Age error",IF(Data!F1059,"Sex error",IF(OR(Data!H1059,Data!M1059),"Ht or wt error",Data!L1059))))</f>
        <v/>
      </c>
      <c r="K1059" s="47"/>
    </row>
    <row r="1060" s="62" customFormat="true" ht="12.75" hidden="false" customHeight="false" outlineLevel="0" collapsed="false">
      <c r="A1060" s="35"/>
      <c r="B1060" s="81"/>
      <c r="C1060" s="82"/>
      <c r="D1060" s="80"/>
      <c r="E1060" s="83"/>
      <c r="F1060" s="83"/>
      <c r="G1060" s="80"/>
      <c r="H1060" s="80"/>
      <c r="I1060" s="69" t="str">
        <f aca="false">IF(OR(Data!G1060,Data!H1060,ISERR(Data!J1060)),"",Data!J1060)</f>
        <v/>
      </c>
      <c r="J1060" s="70" t="str">
        <f aca="false">IF(Data!G1060,"",IF(Data!E1060,"Age error",IF(Data!F1060,"Sex error",IF(OR(Data!H1060,Data!M1060),"Ht or wt error",Data!L1060))))</f>
        <v/>
      </c>
      <c r="K1060" s="47"/>
    </row>
    <row r="1061" s="62" customFormat="true" ht="12.75" hidden="false" customHeight="false" outlineLevel="0" collapsed="false">
      <c r="A1061" s="35"/>
      <c r="B1061" s="81"/>
      <c r="C1061" s="82"/>
      <c r="D1061" s="80"/>
      <c r="E1061" s="83"/>
      <c r="F1061" s="83"/>
      <c r="G1061" s="80"/>
      <c r="H1061" s="80"/>
      <c r="I1061" s="69" t="str">
        <f aca="false">IF(OR(Data!G1061,Data!H1061,ISERR(Data!J1061)),"",Data!J1061)</f>
        <v/>
      </c>
      <c r="J1061" s="70" t="str">
        <f aca="false">IF(Data!G1061,"",IF(Data!E1061,"Age error",IF(Data!F1061,"Sex error",IF(OR(Data!H1061,Data!M1061),"Ht or wt error",Data!L1061))))</f>
        <v/>
      </c>
      <c r="K1061" s="47"/>
    </row>
    <row r="1062" s="62" customFormat="true" ht="12.75" hidden="false" customHeight="false" outlineLevel="0" collapsed="false">
      <c r="A1062" s="35"/>
      <c r="B1062" s="81"/>
      <c r="C1062" s="82"/>
      <c r="D1062" s="80"/>
      <c r="E1062" s="83"/>
      <c r="F1062" s="83"/>
      <c r="G1062" s="80"/>
      <c r="H1062" s="80"/>
      <c r="I1062" s="69" t="str">
        <f aca="false">IF(OR(Data!G1062,Data!H1062,ISERR(Data!J1062)),"",Data!J1062)</f>
        <v/>
      </c>
      <c r="J1062" s="70" t="str">
        <f aca="false">IF(Data!G1062,"",IF(Data!E1062,"Age error",IF(Data!F1062,"Sex error",IF(OR(Data!H1062,Data!M1062),"Ht or wt error",Data!L1062))))</f>
        <v/>
      </c>
      <c r="K1062" s="47"/>
    </row>
    <row r="1063" s="62" customFormat="true" ht="12.75" hidden="false" customHeight="false" outlineLevel="0" collapsed="false">
      <c r="A1063" s="35"/>
      <c r="B1063" s="81"/>
      <c r="C1063" s="82"/>
      <c r="D1063" s="80"/>
      <c r="E1063" s="83"/>
      <c r="F1063" s="83"/>
      <c r="G1063" s="80"/>
      <c r="H1063" s="80"/>
      <c r="I1063" s="69" t="str">
        <f aca="false">IF(OR(Data!G1063,Data!H1063,ISERR(Data!J1063)),"",Data!J1063)</f>
        <v/>
      </c>
      <c r="J1063" s="70" t="str">
        <f aca="false">IF(Data!G1063,"",IF(Data!E1063,"Age error",IF(Data!F1063,"Sex error",IF(OR(Data!H1063,Data!M1063),"Ht or wt error",Data!L1063))))</f>
        <v/>
      </c>
      <c r="K1063" s="47"/>
    </row>
    <row r="1064" s="62" customFormat="true" ht="12.75" hidden="false" customHeight="false" outlineLevel="0" collapsed="false">
      <c r="A1064" s="35"/>
      <c r="B1064" s="81"/>
      <c r="C1064" s="82"/>
      <c r="D1064" s="80"/>
      <c r="E1064" s="83"/>
      <c r="F1064" s="83"/>
      <c r="G1064" s="80"/>
      <c r="H1064" s="80"/>
      <c r="I1064" s="69" t="str">
        <f aca="false">IF(OR(Data!G1064,Data!H1064,ISERR(Data!J1064)),"",Data!J1064)</f>
        <v/>
      </c>
      <c r="J1064" s="70" t="str">
        <f aca="false">IF(Data!G1064,"",IF(Data!E1064,"Age error",IF(Data!F1064,"Sex error",IF(OR(Data!H1064,Data!M1064),"Ht or wt error",Data!L1064))))</f>
        <v/>
      </c>
      <c r="K1064" s="47"/>
    </row>
    <row r="1065" s="62" customFormat="true" ht="12.75" hidden="false" customHeight="false" outlineLevel="0" collapsed="false">
      <c r="A1065" s="35"/>
      <c r="B1065" s="81"/>
      <c r="C1065" s="82"/>
      <c r="D1065" s="80"/>
      <c r="E1065" s="83"/>
      <c r="F1065" s="83"/>
      <c r="G1065" s="80"/>
      <c r="H1065" s="80"/>
      <c r="I1065" s="69" t="str">
        <f aca="false">IF(OR(Data!G1065,Data!H1065,ISERR(Data!J1065)),"",Data!J1065)</f>
        <v/>
      </c>
      <c r="J1065" s="70" t="str">
        <f aca="false">IF(Data!G1065,"",IF(Data!E1065,"Age error",IF(Data!F1065,"Sex error",IF(OR(Data!H1065,Data!M1065),"Ht or wt error",Data!L1065))))</f>
        <v/>
      </c>
      <c r="K1065" s="47"/>
    </row>
    <row r="1066" s="62" customFormat="true" ht="12.75" hidden="false" customHeight="false" outlineLevel="0" collapsed="false">
      <c r="A1066" s="35"/>
      <c r="B1066" s="81"/>
      <c r="C1066" s="82"/>
      <c r="D1066" s="80"/>
      <c r="E1066" s="83"/>
      <c r="F1066" s="83"/>
      <c r="G1066" s="80"/>
      <c r="H1066" s="80"/>
      <c r="I1066" s="69" t="str">
        <f aca="false">IF(OR(Data!G1066,Data!H1066,ISERR(Data!J1066)),"",Data!J1066)</f>
        <v/>
      </c>
      <c r="J1066" s="70" t="str">
        <f aca="false">IF(Data!G1066,"",IF(Data!E1066,"Age error",IF(Data!F1066,"Sex error",IF(OR(Data!H1066,Data!M1066),"Ht or wt error",Data!L1066))))</f>
        <v/>
      </c>
      <c r="K1066" s="47"/>
    </row>
    <row r="1067" s="62" customFormat="true" ht="12.75" hidden="false" customHeight="false" outlineLevel="0" collapsed="false">
      <c r="A1067" s="35"/>
      <c r="B1067" s="81"/>
      <c r="C1067" s="82"/>
      <c r="D1067" s="80"/>
      <c r="E1067" s="83"/>
      <c r="F1067" s="83"/>
      <c r="G1067" s="80"/>
      <c r="H1067" s="80"/>
      <c r="I1067" s="69" t="str">
        <f aca="false">IF(OR(Data!G1067,Data!H1067,ISERR(Data!J1067)),"",Data!J1067)</f>
        <v/>
      </c>
      <c r="J1067" s="70" t="str">
        <f aca="false">IF(Data!G1067,"",IF(Data!E1067,"Age error",IF(Data!F1067,"Sex error",IF(OR(Data!H1067,Data!M1067),"Ht or wt error",Data!L1067))))</f>
        <v/>
      </c>
      <c r="K1067" s="47"/>
    </row>
    <row r="1068" s="62" customFormat="true" ht="12.75" hidden="false" customHeight="false" outlineLevel="0" collapsed="false">
      <c r="A1068" s="35"/>
      <c r="B1068" s="81"/>
      <c r="C1068" s="82"/>
      <c r="D1068" s="80"/>
      <c r="E1068" s="83"/>
      <c r="F1068" s="83"/>
      <c r="G1068" s="80"/>
      <c r="H1068" s="80"/>
      <c r="I1068" s="69" t="str">
        <f aca="false">IF(OR(Data!G1068,Data!H1068,ISERR(Data!J1068)),"",Data!J1068)</f>
        <v/>
      </c>
      <c r="J1068" s="70" t="str">
        <f aca="false">IF(Data!G1068,"",IF(Data!E1068,"Age error",IF(Data!F1068,"Sex error",IF(OR(Data!H1068,Data!M1068),"Ht or wt error",Data!L1068))))</f>
        <v/>
      </c>
      <c r="K1068" s="47"/>
    </row>
    <row r="1069" s="62" customFormat="true" ht="12.75" hidden="false" customHeight="false" outlineLevel="0" collapsed="false">
      <c r="A1069" s="35"/>
      <c r="B1069" s="81"/>
      <c r="C1069" s="82"/>
      <c r="D1069" s="80"/>
      <c r="E1069" s="83"/>
      <c r="F1069" s="83"/>
      <c r="G1069" s="80"/>
      <c r="H1069" s="80"/>
      <c r="I1069" s="69" t="str">
        <f aca="false">IF(OR(Data!G1069,Data!H1069,ISERR(Data!J1069)),"",Data!J1069)</f>
        <v/>
      </c>
      <c r="J1069" s="70" t="str">
        <f aca="false">IF(Data!G1069,"",IF(Data!E1069,"Age error",IF(Data!F1069,"Sex error",IF(OR(Data!H1069,Data!M1069),"Ht or wt error",Data!L1069))))</f>
        <v/>
      </c>
      <c r="K1069" s="47"/>
    </row>
    <row r="1070" s="62" customFormat="true" ht="12.75" hidden="false" customHeight="false" outlineLevel="0" collapsed="false">
      <c r="A1070" s="35"/>
      <c r="B1070" s="81"/>
      <c r="C1070" s="82"/>
      <c r="D1070" s="80"/>
      <c r="E1070" s="83"/>
      <c r="F1070" s="83"/>
      <c r="G1070" s="80"/>
      <c r="H1070" s="80"/>
      <c r="I1070" s="69" t="str">
        <f aca="false">IF(OR(Data!G1070,Data!H1070,ISERR(Data!J1070)),"",Data!J1070)</f>
        <v/>
      </c>
      <c r="J1070" s="70" t="str">
        <f aca="false">IF(Data!G1070,"",IF(Data!E1070,"Age error",IF(Data!F1070,"Sex error",IF(OR(Data!H1070,Data!M1070),"Ht or wt error",Data!L1070))))</f>
        <v/>
      </c>
      <c r="K1070" s="47"/>
    </row>
    <row r="1071" s="62" customFormat="true" ht="12.75" hidden="false" customHeight="false" outlineLevel="0" collapsed="false">
      <c r="A1071" s="35"/>
      <c r="B1071" s="81"/>
      <c r="C1071" s="82"/>
      <c r="D1071" s="80"/>
      <c r="E1071" s="83"/>
      <c r="F1071" s="83"/>
      <c r="G1071" s="80"/>
      <c r="H1071" s="80"/>
      <c r="I1071" s="69" t="str">
        <f aca="false">IF(OR(Data!G1071,Data!H1071,ISERR(Data!J1071)),"",Data!J1071)</f>
        <v/>
      </c>
      <c r="J1071" s="70" t="str">
        <f aca="false">IF(Data!G1071,"",IF(Data!E1071,"Age error",IF(Data!F1071,"Sex error",IF(OR(Data!H1071,Data!M1071),"Ht or wt error",Data!L1071))))</f>
        <v/>
      </c>
      <c r="K1071" s="47"/>
    </row>
    <row r="1072" s="62" customFormat="true" ht="12.75" hidden="false" customHeight="false" outlineLevel="0" collapsed="false">
      <c r="A1072" s="35"/>
      <c r="B1072" s="81"/>
      <c r="C1072" s="82"/>
      <c r="D1072" s="80"/>
      <c r="E1072" s="83"/>
      <c r="F1072" s="83"/>
      <c r="G1072" s="80"/>
      <c r="H1072" s="80"/>
      <c r="I1072" s="69" t="str">
        <f aca="false">IF(OR(Data!G1072,Data!H1072,ISERR(Data!J1072)),"",Data!J1072)</f>
        <v/>
      </c>
      <c r="J1072" s="70" t="str">
        <f aca="false">IF(Data!G1072,"",IF(Data!E1072,"Age error",IF(Data!F1072,"Sex error",IF(OR(Data!H1072,Data!M1072),"Ht or wt error",Data!L1072))))</f>
        <v/>
      </c>
      <c r="K1072" s="47"/>
    </row>
    <row r="1073" s="62" customFormat="true" ht="12.75" hidden="false" customHeight="false" outlineLevel="0" collapsed="false">
      <c r="A1073" s="35"/>
      <c r="B1073" s="81"/>
      <c r="C1073" s="82"/>
      <c r="D1073" s="80"/>
      <c r="E1073" s="83"/>
      <c r="F1073" s="83"/>
      <c r="G1073" s="80"/>
      <c r="H1073" s="80"/>
      <c r="I1073" s="69" t="str">
        <f aca="false">IF(OR(Data!G1073,Data!H1073,ISERR(Data!J1073)),"",Data!J1073)</f>
        <v/>
      </c>
      <c r="J1073" s="70" t="str">
        <f aca="false">IF(Data!G1073,"",IF(Data!E1073,"Age error",IF(Data!F1073,"Sex error",IF(OR(Data!H1073,Data!M1073),"Ht or wt error",Data!L1073))))</f>
        <v/>
      </c>
      <c r="K1073" s="47"/>
    </row>
    <row r="1074" s="62" customFormat="true" ht="12.75" hidden="false" customHeight="false" outlineLevel="0" collapsed="false">
      <c r="A1074" s="35"/>
      <c r="B1074" s="81"/>
      <c r="C1074" s="82"/>
      <c r="D1074" s="80"/>
      <c r="E1074" s="83"/>
      <c r="F1074" s="83"/>
      <c r="G1074" s="80"/>
      <c r="H1074" s="80"/>
      <c r="I1074" s="69" t="str">
        <f aca="false">IF(OR(Data!G1074,Data!H1074,ISERR(Data!J1074)),"",Data!J1074)</f>
        <v/>
      </c>
      <c r="J1074" s="70" t="str">
        <f aca="false">IF(Data!G1074,"",IF(Data!E1074,"Age error",IF(Data!F1074,"Sex error",IF(OR(Data!H1074,Data!M1074),"Ht or wt error",Data!L1074))))</f>
        <v/>
      </c>
      <c r="K1074" s="47"/>
    </row>
    <row r="1075" s="62" customFormat="true" ht="12.75" hidden="false" customHeight="false" outlineLevel="0" collapsed="false">
      <c r="A1075" s="35"/>
      <c r="B1075" s="81"/>
      <c r="C1075" s="82"/>
      <c r="D1075" s="80"/>
      <c r="E1075" s="83"/>
      <c r="F1075" s="83"/>
      <c r="G1075" s="80"/>
      <c r="H1075" s="80"/>
      <c r="I1075" s="69" t="str">
        <f aca="false">IF(OR(Data!G1075,Data!H1075,ISERR(Data!J1075)),"",Data!J1075)</f>
        <v/>
      </c>
      <c r="J1075" s="70" t="str">
        <f aca="false">IF(Data!G1075,"",IF(Data!E1075,"Age error",IF(Data!F1075,"Sex error",IF(OR(Data!H1075,Data!M1075),"Ht or wt error",Data!L1075))))</f>
        <v/>
      </c>
      <c r="K1075" s="47"/>
    </row>
    <row r="1076" s="62" customFormat="true" ht="12.75" hidden="false" customHeight="false" outlineLevel="0" collapsed="false">
      <c r="A1076" s="35"/>
      <c r="B1076" s="81"/>
      <c r="C1076" s="82"/>
      <c r="D1076" s="80"/>
      <c r="E1076" s="83"/>
      <c r="F1076" s="83"/>
      <c r="G1076" s="80"/>
      <c r="H1076" s="80"/>
      <c r="I1076" s="69" t="str">
        <f aca="false">IF(OR(Data!G1076,Data!H1076,ISERR(Data!J1076)),"",Data!J1076)</f>
        <v/>
      </c>
      <c r="J1076" s="70" t="str">
        <f aca="false">IF(Data!G1076,"",IF(Data!E1076,"Age error",IF(Data!F1076,"Sex error",IF(OR(Data!H1076,Data!M1076),"Ht or wt error",Data!L1076))))</f>
        <v/>
      </c>
      <c r="K1076" s="47"/>
    </row>
    <row r="1077" s="62" customFormat="true" ht="12.75" hidden="false" customHeight="false" outlineLevel="0" collapsed="false">
      <c r="A1077" s="35"/>
      <c r="B1077" s="81"/>
      <c r="C1077" s="82"/>
      <c r="D1077" s="80"/>
      <c r="E1077" s="83"/>
      <c r="F1077" s="83"/>
      <c r="G1077" s="80"/>
      <c r="H1077" s="80"/>
      <c r="I1077" s="69" t="str">
        <f aca="false">IF(OR(Data!G1077,Data!H1077,ISERR(Data!J1077)),"",Data!J1077)</f>
        <v/>
      </c>
      <c r="J1077" s="70" t="str">
        <f aca="false">IF(Data!G1077,"",IF(Data!E1077,"Age error",IF(Data!F1077,"Sex error",IF(OR(Data!H1077,Data!M1077),"Ht or wt error",Data!L1077))))</f>
        <v/>
      </c>
      <c r="K1077" s="47"/>
    </row>
    <row r="1078" s="62" customFormat="true" ht="12.75" hidden="false" customHeight="false" outlineLevel="0" collapsed="false">
      <c r="A1078" s="35"/>
      <c r="B1078" s="81"/>
      <c r="C1078" s="82"/>
      <c r="D1078" s="80"/>
      <c r="E1078" s="83"/>
      <c r="F1078" s="83"/>
      <c r="G1078" s="80"/>
      <c r="H1078" s="80"/>
      <c r="I1078" s="69" t="str">
        <f aca="false">IF(OR(Data!G1078,Data!H1078,ISERR(Data!J1078)),"",Data!J1078)</f>
        <v/>
      </c>
      <c r="J1078" s="70" t="str">
        <f aca="false">IF(Data!G1078,"",IF(Data!E1078,"Age error",IF(Data!F1078,"Sex error",IF(OR(Data!H1078,Data!M1078),"Ht or wt error",Data!L1078))))</f>
        <v/>
      </c>
      <c r="K1078" s="47"/>
    </row>
    <row r="1079" s="62" customFormat="true" ht="12.75" hidden="false" customHeight="false" outlineLevel="0" collapsed="false">
      <c r="A1079" s="35"/>
      <c r="B1079" s="81"/>
      <c r="C1079" s="82"/>
      <c r="D1079" s="80"/>
      <c r="E1079" s="83"/>
      <c r="F1079" s="83"/>
      <c r="G1079" s="80"/>
      <c r="H1079" s="80"/>
      <c r="I1079" s="69" t="str">
        <f aca="false">IF(OR(Data!G1079,Data!H1079,ISERR(Data!J1079)),"",Data!J1079)</f>
        <v/>
      </c>
      <c r="J1079" s="70" t="str">
        <f aca="false">IF(Data!G1079,"",IF(Data!E1079,"Age error",IF(Data!F1079,"Sex error",IF(OR(Data!H1079,Data!M1079),"Ht or wt error",Data!L1079))))</f>
        <v/>
      </c>
      <c r="K1079" s="47"/>
    </row>
    <row r="1080" s="62" customFormat="true" ht="12.75" hidden="false" customHeight="false" outlineLevel="0" collapsed="false">
      <c r="A1080" s="35"/>
      <c r="B1080" s="81"/>
      <c r="C1080" s="82"/>
      <c r="D1080" s="80"/>
      <c r="E1080" s="83"/>
      <c r="F1080" s="83"/>
      <c r="G1080" s="80"/>
      <c r="H1080" s="80"/>
      <c r="I1080" s="69" t="str">
        <f aca="false">IF(OR(Data!G1080,Data!H1080,ISERR(Data!J1080)),"",Data!J1080)</f>
        <v/>
      </c>
      <c r="J1080" s="70" t="str">
        <f aca="false">IF(Data!G1080,"",IF(Data!E1080,"Age error",IF(Data!F1080,"Sex error",IF(OR(Data!H1080,Data!M1080),"Ht or wt error",Data!L1080))))</f>
        <v/>
      </c>
      <c r="K1080" s="47"/>
    </row>
    <row r="1081" s="62" customFormat="true" ht="12.75" hidden="false" customHeight="false" outlineLevel="0" collapsed="false">
      <c r="A1081" s="35"/>
      <c r="B1081" s="81"/>
      <c r="C1081" s="82"/>
      <c r="D1081" s="80"/>
      <c r="E1081" s="83"/>
      <c r="F1081" s="83"/>
      <c r="G1081" s="80"/>
      <c r="H1081" s="80"/>
      <c r="I1081" s="69" t="str">
        <f aca="false">IF(OR(Data!G1081,Data!H1081,ISERR(Data!J1081)),"",Data!J1081)</f>
        <v/>
      </c>
      <c r="J1081" s="70" t="str">
        <f aca="false">IF(Data!G1081,"",IF(Data!E1081,"Age error",IF(Data!F1081,"Sex error",IF(OR(Data!H1081,Data!M1081),"Ht or wt error",Data!L1081))))</f>
        <v/>
      </c>
      <c r="K1081" s="47"/>
    </row>
    <row r="1082" s="62" customFormat="true" ht="12.75" hidden="false" customHeight="false" outlineLevel="0" collapsed="false">
      <c r="A1082" s="35"/>
      <c r="B1082" s="81"/>
      <c r="C1082" s="82"/>
      <c r="D1082" s="80"/>
      <c r="E1082" s="83"/>
      <c r="F1082" s="83"/>
      <c r="G1082" s="80"/>
      <c r="H1082" s="80"/>
      <c r="I1082" s="69" t="str">
        <f aca="false">IF(OR(Data!G1082,Data!H1082,ISERR(Data!J1082)),"",Data!J1082)</f>
        <v/>
      </c>
      <c r="J1082" s="70" t="str">
        <f aca="false">IF(Data!G1082,"",IF(Data!E1082,"Age error",IF(Data!F1082,"Sex error",IF(OR(Data!H1082,Data!M1082),"Ht or wt error",Data!L1082))))</f>
        <v/>
      </c>
      <c r="K1082" s="47"/>
    </row>
    <row r="1083" s="62" customFormat="true" ht="12.75" hidden="false" customHeight="false" outlineLevel="0" collapsed="false">
      <c r="A1083" s="35"/>
      <c r="B1083" s="81"/>
      <c r="C1083" s="82"/>
      <c r="D1083" s="80"/>
      <c r="E1083" s="83"/>
      <c r="F1083" s="83"/>
      <c r="G1083" s="80"/>
      <c r="H1083" s="80"/>
      <c r="I1083" s="69" t="str">
        <f aca="false">IF(OR(Data!G1083,Data!H1083,ISERR(Data!J1083)),"",Data!J1083)</f>
        <v/>
      </c>
      <c r="J1083" s="70" t="str">
        <f aca="false">IF(Data!G1083,"",IF(Data!E1083,"Age error",IF(Data!F1083,"Sex error",IF(OR(Data!H1083,Data!M1083),"Ht or wt error",Data!L1083))))</f>
        <v/>
      </c>
      <c r="K1083" s="47"/>
    </row>
    <row r="1084" s="62" customFormat="true" ht="12.75" hidden="false" customHeight="false" outlineLevel="0" collapsed="false">
      <c r="A1084" s="35"/>
      <c r="B1084" s="81"/>
      <c r="C1084" s="82"/>
      <c r="D1084" s="80"/>
      <c r="E1084" s="83"/>
      <c r="F1084" s="83"/>
      <c r="G1084" s="80"/>
      <c r="H1084" s="80"/>
      <c r="I1084" s="69" t="str">
        <f aca="false">IF(OR(Data!G1084,Data!H1084,ISERR(Data!J1084)),"",Data!J1084)</f>
        <v/>
      </c>
      <c r="J1084" s="70" t="str">
        <f aca="false">IF(Data!G1084,"",IF(Data!E1084,"Age error",IF(Data!F1084,"Sex error",IF(OR(Data!H1084,Data!M1084),"Ht or wt error",Data!L1084))))</f>
        <v/>
      </c>
      <c r="K1084" s="47"/>
    </row>
    <row r="1085" s="62" customFormat="true" ht="12.75" hidden="false" customHeight="false" outlineLevel="0" collapsed="false">
      <c r="A1085" s="35"/>
      <c r="B1085" s="81"/>
      <c r="C1085" s="82"/>
      <c r="D1085" s="80"/>
      <c r="E1085" s="83"/>
      <c r="F1085" s="83"/>
      <c r="G1085" s="80"/>
      <c r="H1085" s="80"/>
      <c r="I1085" s="69" t="str">
        <f aca="false">IF(OR(Data!G1085,Data!H1085,ISERR(Data!J1085)),"",Data!J1085)</f>
        <v/>
      </c>
      <c r="J1085" s="70" t="str">
        <f aca="false">IF(Data!G1085,"",IF(Data!E1085,"Age error",IF(Data!F1085,"Sex error",IF(OR(Data!H1085,Data!M1085),"Ht or wt error",Data!L1085))))</f>
        <v/>
      </c>
      <c r="K1085" s="47"/>
    </row>
    <row r="1086" s="62" customFormat="true" ht="12.75" hidden="false" customHeight="false" outlineLevel="0" collapsed="false">
      <c r="A1086" s="35"/>
      <c r="B1086" s="81"/>
      <c r="C1086" s="82"/>
      <c r="D1086" s="80"/>
      <c r="E1086" s="83"/>
      <c r="F1086" s="83"/>
      <c r="G1086" s="80"/>
      <c r="H1086" s="80"/>
      <c r="I1086" s="69" t="str">
        <f aca="false">IF(OR(Data!G1086,Data!H1086,ISERR(Data!J1086)),"",Data!J1086)</f>
        <v/>
      </c>
      <c r="J1086" s="70" t="str">
        <f aca="false">IF(Data!G1086,"",IF(Data!E1086,"Age error",IF(Data!F1086,"Sex error",IF(OR(Data!H1086,Data!M1086),"Ht or wt error",Data!L1086))))</f>
        <v/>
      </c>
      <c r="K1086" s="47"/>
    </row>
    <row r="1087" s="62" customFormat="true" ht="12.75" hidden="false" customHeight="false" outlineLevel="0" collapsed="false">
      <c r="A1087" s="35"/>
      <c r="B1087" s="81"/>
      <c r="C1087" s="82"/>
      <c r="D1087" s="80"/>
      <c r="E1087" s="83"/>
      <c r="F1087" s="83"/>
      <c r="G1087" s="80"/>
      <c r="H1087" s="80"/>
      <c r="I1087" s="69" t="str">
        <f aca="false">IF(OR(Data!G1087,Data!H1087,ISERR(Data!J1087)),"",Data!J1087)</f>
        <v/>
      </c>
      <c r="J1087" s="70" t="str">
        <f aca="false">IF(Data!G1087,"",IF(Data!E1087,"Age error",IF(Data!F1087,"Sex error",IF(OR(Data!H1087,Data!M1087),"Ht or wt error",Data!L1087))))</f>
        <v/>
      </c>
      <c r="K1087" s="47"/>
    </row>
    <row r="1088" s="62" customFormat="true" ht="12.75" hidden="false" customHeight="false" outlineLevel="0" collapsed="false">
      <c r="A1088" s="35"/>
      <c r="B1088" s="81"/>
      <c r="C1088" s="82"/>
      <c r="D1088" s="80"/>
      <c r="E1088" s="83"/>
      <c r="F1088" s="83"/>
      <c r="G1088" s="80"/>
      <c r="H1088" s="80"/>
      <c r="I1088" s="69" t="str">
        <f aca="false">IF(OR(Data!G1088,Data!H1088,ISERR(Data!J1088)),"",Data!J1088)</f>
        <v/>
      </c>
      <c r="J1088" s="70" t="str">
        <f aca="false">IF(Data!G1088,"",IF(Data!E1088,"Age error",IF(Data!F1088,"Sex error",IF(OR(Data!H1088,Data!M1088),"Ht or wt error",Data!L1088))))</f>
        <v/>
      </c>
      <c r="K1088" s="47"/>
    </row>
    <row r="1089" s="62" customFormat="true" ht="12.75" hidden="false" customHeight="false" outlineLevel="0" collapsed="false">
      <c r="A1089" s="35"/>
      <c r="B1089" s="81"/>
      <c r="C1089" s="82"/>
      <c r="D1089" s="80"/>
      <c r="E1089" s="83"/>
      <c r="F1089" s="83"/>
      <c r="G1089" s="80"/>
      <c r="H1089" s="80"/>
      <c r="I1089" s="69" t="str">
        <f aca="false">IF(OR(Data!G1089,Data!H1089,ISERR(Data!J1089)),"",Data!J1089)</f>
        <v/>
      </c>
      <c r="J1089" s="70" t="str">
        <f aca="false">IF(Data!G1089,"",IF(Data!E1089,"Age error",IF(Data!F1089,"Sex error",IF(OR(Data!H1089,Data!M1089),"Ht or wt error",Data!L1089))))</f>
        <v/>
      </c>
      <c r="K1089" s="47"/>
    </row>
    <row r="1090" s="62" customFormat="true" ht="12.75" hidden="false" customHeight="false" outlineLevel="0" collapsed="false">
      <c r="A1090" s="35"/>
      <c r="B1090" s="81"/>
      <c r="C1090" s="82"/>
      <c r="D1090" s="80"/>
      <c r="E1090" s="83"/>
      <c r="F1090" s="83"/>
      <c r="G1090" s="80"/>
      <c r="H1090" s="80"/>
      <c r="I1090" s="69" t="str">
        <f aca="false">IF(OR(Data!G1090,Data!H1090,ISERR(Data!J1090)),"",Data!J1090)</f>
        <v/>
      </c>
      <c r="J1090" s="70" t="str">
        <f aca="false">IF(Data!G1090,"",IF(Data!E1090,"Age error",IF(Data!F1090,"Sex error",IF(OR(Data!H1090,Data!M1090),"Ht or wt error",Data!L1090))))</f>
        <v/>
      </c>
      <c r="K1090" s="47"/>
    </row>
    <row r="1091" s="62" customFormat="true" ht="12.75" hidden="false" customHeight="false" outlineLevel="0" collapsed="false">
      <c r="A1091" s="35"/>
      <c r="B1091" s="81"/>
      <c r="C1091" s="82"/>
      <c r="D1091" s="80"/>
      <c r="E1091" s="83"/>
      <c r="F1091" s="83"/>
      <c r="G1091" s="80"/>
      <c r="H1091" s="80"/>
      <c r="I1091" s="69" t="str">
        <f aca="false">IF(OR(Data!G1091,Data!H1091,ISERR(Data!J1091)),"",Data!J1091)</f>
        <v/>
      </c>
      <c r="J1091" s="70" t="str">
        <f aca="false">IF(Data!G1091,"",IF(Data!E1091,"Age error",IF(Data!F1091,"Sex error",IF(OR(Data!H1091,Data!M1091),"Ht or wt error",Data!L1091))))</f>
        <v/>
      </c>
      <c r="K1091" s="47"/>
    </row>
    <row r="1092" s="62" customFormat="true" ht="12.75" hidden="false" customHeight="false" outlineLevel="0" collapsed="false">
      <c r="A1092" s="35"/>
      <c r="B1092" s="81"/>
      <c r="C1092" s="82"/>
      <c r="D1092" s="80"/>
      <c r="E1092" s="83"/>
      <c r="F1092" s="83"/>
      <c r="G1092" s="80"/>
      <c r="H1092" s="80"/>
      <c r="I1092" s="69" t="str">
        <f aca="false">IF(OR(Data!G1092,Data!H1092,ISERR(Data!J1092)),"",Data!J1092)</f>
        <v/>
      </c>
      <c r="J1092" s="70" t="str">
        <f aca="false">IF(Data!G1092,"",IF(Data!E1092,"Age error",IF(Data!F1092,"Sex error",IF(OR(Data!H1092,Data!M1092),"Ht or wt error",Data!L1092))))</f>
        <v/>
      </c>
      <c r="K1092" s="47"/>
    </row>
    <row r="1093" s="62" customFormat="true" ht="12.75" hidden="false" customHeight="false" outlineLevel="0" collapsed="false">
      <c r="A1093" s="35"/>
      <c r="B1093" s="81"/>
      <c r="C1093" s="82"/>
      <c r="D1093" s="80"/>
      <c r="E1093" s="83"/>
      <c r="F1093" s="83"/>
      <c r="G1093" s="80"/>
      <c r="H1093" s="80"/>
      <c r="I1093" s="69" t="str">
        <f aca="false">IF(OR(Data!G1093,Data!H1093,ISERR(Data!J1093)),"",Data!J1093)</f>
        <v/>
      </c>
      <c r="J1093" s="70" t="str">
        <f aca="false">IF(Data!G1093,"",IF(Data!E1093,"Age error",IF(Data!F1093,"Sex error",IF(OR(Data!H1093,Data!M1093),"Ht or wt error",Data!L1093))))</f>
        <v/>
      </c>
      <c r="K1093" s="47"/>
    </row>
    <row r="1094" s="62" customFormat="true" ht="12.75" hidden="false" customHeight="false" outlineLevel="0" collapsed="false">
      <c r="A1094" s="35"/>
      <c r="B1094" s="81"/>
      <c r="C1094" s="82"/>
      <c r="D1094" s="80"/>
      <c r="E1094" s="83"/>
      <c r="F1094" s="83"/>
      <c r="G1094" s="80"/>
      <c r="H1094" s="80"/>
      <c r="I1094" s="69" t="str">
        <f aca="false">IF(OR(Data!G1094,Data!H1094,ISERR(Data!J1094)),"",Data!J1094)</f>
        <v/>
      </c>
      <c r="J1094" s="70" t="str">
        <f aca="false">IF(Data!G1094,"",IF(Data!E1094,"Age error",IF(Data!F1094,"Sex error",IF(OR(Data!H1094,Data!M1094),"Ht or wt error",Data!L1094))))</f>
        <v/>
      </c>
      <c r="K1094" s="47"/>
    </row>
    <row r="1095" s="62" customFormat="true" ht="12.75" hidden="false" customHeight="false" outlineLevel="0" collapsed="false">
      <c r="A1095" s="35"/>
      <c r="B1095" s="81"/>
      <c r="C1095" s="82"/>
      <c r="D1095" s="80"/>
      <c r="E1095" s="83"/>
      <c r="F1095" s="83"/>
      <c r="G1095" s="80"/>
      <c r="H1095" s="80"/>
      <c r="I1095" s="69" t="str">
        <f aca="false">IF(OR(Data!G1095,Data!H1095,ISERR(Data!J1095)),"",Data!J1095)</f>
        <v/>
      </c>
      <c r="J1095" s="70" t="str">
        <f aca="false">IF(Data!G1095,"",IF(Data!E1095,"Age error",IF(Data!F1095,"Sex error",IF(OR(Data!H1095,Data!M1095),"Ht or wt error",Data!L1095))))</f>
        <v/>
      </c>
      <c r="K1095" s="47"/>
    </row>
    <row r="1096" s="62" customFormat="true" ht="12.75" hidden="false" customHeight="false" outlineLevel="0" collapsed="false">
      <c r="A1096" s="35"/>
      <c r="B1096" s="81"/>
      <c r="C1096" s="82"/>
      <c r="D1096" s="80"/>
      <c r="E1096" s="83"/>
      <c r="F1096" s="83"/>
      <c r="G1096" s="80"/>
      <c r="H1096" s="80"/>
      <c r="I1096" s="69" t="str">
        <f aca="false">IF(OR(Data!G1096,Data!H1096,ISERR(Data!J1096)),"",Data!J1096)</f>
        <v/>
      </c>
      <c r="J1096" s="70" t="str">
        <f aca="false">IF(Data!G1096,"",IF(Data!E1096,"Age error",IF(Data!F1096,"Sex error",IF(OR(Data!H1096,Data!M1096),"Ht or wt error",Data!L1096))))</f>
        <v/>
      </c>
      <c r="K1096" s="47"/>
    </row>
    <row r="1097" s="62" customFormat="true" ht="12.75" hidden="false" customHeight="false" outlineLevel="0" collapsed="false">
      <c r="A1097" s="35"/>
      <c r="B1097" s="81"/>
      <c r="C1097" s="82"/>
      <c r="D1097" s="80"/>
      <c r="E1097" s="83"/>
      <c r="F1097" s="83"/>
      <c r="G1097" s="80"/>
      <c r="H1097" s="80"/>
      <c r="I1097" s="69" t="str">
        <f aca="false">IF(OR(Data!G1097,Data!H1097,ISERR(Data!J1097)),"",Data!J1097)</f>
        <v/>
      </c>
      <c r="J1097" s="70" t="str">
        <f aca="false">IF(Data!G1097,"",IF(Data!E1097,"Age error",IF(Data!F1097,"Sex error",IF(OR(Data!H1097,Data!M1097),"Ht or wt error",Data!L1097))))</f>
        <v/>
      </c>
      <c r="K1097" s="47"/>
    </row>
    <row r="1098" s="62" customFormat="true" ht="12.75" hidden="false" customHeight="false" outlineLevel="0" collapsed="false">
      <c r="A1098" s="35"/>
      <c r="B1098" s="81"/>
      <c r="C1098" s="82"/>
      <c r="D1098" s="80"/>
      <c r="E1098" s="83"/>
      <c r="F1098" s="83"/>
      <c r="G1098" s="80"/>
      <c r="H1098" s="80"/>
      <c r="I1098" s="69" t="str">
        <f aca="false">IF(OR(Data!G1098,Data!H1098,ISERR(Data!J1098)),"",Data!J1098)</f>
        <v/>
      </c>
      <c r="J1098" s="70" t="str">
        <f aca="false">IF(Data!G1098,"",IF(Data!E1098,"Age error",IF(Data!F1098,"Sex error",IF(OR(Data!H1098,Data!M1098),"Ht or wt error",Data!L1098))))</f>
        <v/>
      </c>
      <c r="K1098" s="47"/>
    </row>
    <row r="1099" s="62" customFormat="true" ht="12.75" hidden="false" customHeight="false" outlineLevel="0" collapsed="false">
      <c r="A1099" s="35"/>
      <c r="B1099" s="81"/>
      <c r="C1099" s="82"/>
      <c r="D1099" s="80"/>
      <c r="E1099" s="83"/>
      <c r="F1099" s="83"/>
      <c r="G1099" s="80"/>
      <c r="H1099" s="80"/>
      <c r="I1099" s="69" t="str">
        <f aca="false">IF(OR(Data!G1099,Data!H1099,ISERR(Data!J1099)),"",Data!J1099)</f>
        <v/>
      </c>
      <c r="J1099" s="70" t="str">
        <f aca="false">IF(Data!G1099,"",IF(Data!E1099,"Age error",IF(Data!F1099,"Sex error",IF(OR(Data!H1099,Data!M1099),"Ht or wt error",Data!L1099))))</f>
        <v/>
      </c>
      <c r="K1099" s="47"/>
    </row>
    <row r="1100" s="62" customFormat="true" ht="12.75" hidden="false" customHeight="false" outlineLevel="0" collapsed="false">
      <c r="A1100" s="35"/>
      <c r="B1100" s="81"/>
      <c r="C1100" s="82"/>
      <c r="D1100" s="80"/>
      <c r="E1100" s="83"/>
      <c r="F1100" s="83"/>
      <c r="G1100" s="80"/>
      <c r="H1100" s="80"/>
      <c r="I1100" s="69" t="str">
        <f aca="false">IF(OR(Data!G1100,Data!H1100,ISERR(Data!J1100)),"",Data!J1100)</f>
        <v/>
      </c>
      <c r="J1100" s="70" t="str">
        <f aca="false">IF(Data!G1100,"",IF(Data!E1100,"Age error",IF(Data!F1100,"Sex error",IF(OR(Data!H1100,Data!M1100),"Ht or wt error",Data!L1100))))</f>
        <v/>
      </c>
      <c r="K1100" s="47"/>
    </row>
    <row r="1101" s="62" customFormat="true" ht="12.75" hidden="false" customHeight="false" outlineLevel="0" collapsed="false">
      <c r="A1101" s="35"/>
      <c r="B1101" s="81"/>
      <c r="C1101" s="82"/>
      <c r="D1101" s="80"/>
      <c r="E1101" s="83"/>
      <c r="F1101" s="83"/>
      <c r="G1101" s="80"/>
      <c r="H1101" s="80"/>
      <c r="I1101" s="69" t="str">
        <f aca="false">IF(OR(Data!G1101,Data!H1101,ISERR(Data!J1101)),"",Data!J1101)</f>
        <v/>
      </c>
      <c r="J1101" s="70" t="str">
        <f aca="false">IF(Data!G1101,"",IF(Data!E1101,"Age error",IF(Data!F1101,"Sex error",IF(OR(Data!H1101,Data!M1101),"Ht or wt error",Data!L1101))))</f>
        <v/>
      </c>
      <c r="K1101" s="47"/>
    </row>
    <row r="1102" s="62" customFormat="true" ht="12.75" hidden="false" customHeight="false" outlineLevel="0" collapsed="false">
      <c r="A1102" s="35"/>
      <c r="B1102" s="81"/>
      <c r="C1102" s="82"/>
      <c r="D1102" s="80"/>
      <c r="E1102" s="83"/>
      <c r="F1102" s="83"/>
      <c r="G1102" s="80"/>
      <c r="H1102" s="80"/>
      <c r="I1102" s="69" t="str">
        <f aca="false">IF(OR(Data!G1102,Data!H1102,ISERR(Data!J1102)),"",Data!J1102)</f>
        <v/>
      </c>
      <c r="J1102" s="70" t="str">
        <f aca="false">IF(Data!G1102,"",IF(Data!E1102,"Age error",IF(Data!F1102,"Sex error",IF(OR(Data!H1102,Data!M1102),"Ht or wt error",Data!L1102))))</f>
        <v/>
      </c>
      <c r="K1102" s="47"/>
    </row>
    <row r="1103" s="62" customFormat="true" ht="12.75" hidden="false" customHeight="false" outlineLevel="0" collapsed="false">
      <c r="A1103" s="35"/>
      <c r="B1103" s="81"/>
      <c r="C1103" s="82"/>
      <c r="D1103" s="80"/>
      <c r="E1103" s="83"/>
      <c r="F1103" s="83"/>
      <c r="G1103" s="80"/>
      <c r="H1103" s="80"/>
      <c r="I1103" s="69" t="str">
        <f aca="false">IF(OR(Data!G1103,Data!H1103,ISERR(Data!J1103)),"",Data!J1103)</f>
        <v/>
      </c>
      <c r="J1103" s="70" t="str">
        <f aca="false">IF(Data!G1103,"",IF(Data!E1103,"Age error",IF(Data!F1103,"Sex error",IF(OR(Data!H1103,Data!M1103),"Ht or wt error",Data!L1103))))</f>
        <v/>
      </c>
      <c r="K1103" s="47"/>
    </row>
    <row r="1104" s="62" customFormat="true" ht="12.75" hidden="false" customHeight="false" outlineLevel="0" collapsed="false">
      <c r="A1104" s="35"/>
      <c r="B1104" s="81"/>
      <c r="C1104" s="82"/>
      <c r="D1104" s="80"/>
      <c r="E1104" s="83"/>
      <c r="F1104" s="83"/>
      <c r="G1104" s="80"/>
      <c r="H1104" s="80"/>
      <c r="I1104" s="69" t="str">
        <f aca="false">IF(OR(Data!G1104,Data!H1104,ISERR(Data!J1104)),"",Data!J1104)</f>
        <v/>
      </c>
      <c r="J1104" s="70" t="str">
        <f aca="false">IF(Data!G1104,"",IF(Data!E1104,"Age error",IF(Data!F1104,"Sex error",IF(OR(Data!H1104,Data!M1104),"Ht or wt error",Data!L1104))))</f>
        <v/>
      </c>
      <c r="K1104" s="47"/>
    </row>
    <row r="1105" s="62" customFormat="true" ht="12.75" hidden="false" customHeight="false" outlineLevel="0" collapsed="false">
      <c r="A1105" s="35"/>
      <c r="B1105" s="81"/>
      <c r="C1105" s="82"/>
      <c r="D1105" s="80"/>
      <c r="E1105" s="83"/>
      <c r="F1105" s="83"/>
      <c r="G1105" s="80"/>
      <c r="H1105" s="80"/>
      <c r="I1105" s="69" t="str">
        <f aca="false">IF(OR(Data!G1105,Data!H1105,ISERR(Data!J1105)),"",Data!J1105)</f>
        <v/>
      </c>
      <c r="J1105" s="70" t="str">
        <f aca="false">IF(Data!G1105,"",IF(Data!E1105,"Age error",IF(Data!F1105,"Sex error",IF(OR(Data!H1105,Data!M1105),"Ht or wt error",Data!L1105))))</f>
        <v/>
      </c>
      <c r="K1105" s="47"/>
    </row>
    <row r="1106" s="62" customFormat="true" ht="12.75" hidden="false" customHeight="false" outlineLevel="0" collapsed="false">
      <c r="A1106" s="35"/>
      <c r="B1106" s="81"/>
      <c r="C1106" s="82"/>
      <c r="D1106" s="80"/>
      <c r="E1106" s="83"/>
      <c r="F1106" s="83"/>
      <c r="G1106" s="80"/>
      <c r="H1106" s="80"/>
      <c r="I1106" s="69" t="str">
        <f aca="false">IF(OR(Data!G1106,Data!H1106,ISERR(Data!J1106)),"",Data!J1106)</f>
        <v/>
      </c>
      <c r="J1106" s="70" t="str">
        <f aca="false">IF(Data!G1106,"",IF(Data!E1106,"Age error",IF(Data!F1106,"Sex error",IF(OR(Data!H1106,Data!M1106),"Ht or wt error",Data!L1106))))</f>
        <v/>
      </c>
      <c r="K1106" s="47"/>
    </row>
    <row r="1107" s="62" customFormat="true" ht="12.75" hidden="false" customHeight="false" outlineLevel="0" collapsed="false">
      <c r="A1107" s="35"/>
      <c r="B1107" s="81"/>
      <c r="C1107" s="82"/>
      <c r="D1107" s="80"/>
      <c r="E1107" s="83"/>
      <c r="F1107" s="83"/>
      <c r="G1107" s="80"/>
      <c r="H1107" s="80"/>
      <c r="I1107" s="69" t="str">
        <f aca="false">IF(OR(Data!G1107,Data!H1107,ISERR(Data!J1107)),"",Data!J1107)</f>
        <v/>
      </c>
      <c r="J1107" s="70" t="str">
        <f aca="false">IF(Data!G1107,"",IF(Data!E1107,"Age error",IF(Data!F1107,"Sex error",IF(OR(Data!H1107,Data!M1107),"Ht or wt error",Data!L1107))))</f>
        <v/>
      </c>
      <c r="K1107" s="47"/>
    </row>
    <row r="1108" s="62" customFormat="true" ht="12.75" hidden="false" customHeight="false" outlineLevel="0" collapsed="false">
      <c r="A1108" s="35"/>
      <c r="B1108" s="81"/>
      <c r="C1108" s="82"/>
      <c r="D1108" s="80"/>
      <c r="E1108" s="83"/>
      <c r="F1108" s="83"/>
      <c r="G1108" s="80"/>
      <c r="H1108" s="80"/>
      <c r="I1108" s="69" t="str">
        <f aca="false">IF(OR(Data!G1108,Data!H1108,ISERR(Data!J1108)),"",Data!J1108)</f>
        <v/>
      </c>
      <c r="J1108" s="70" t="str">
        <f aca="false">IF(Data!G1108,"",IF(Data!E1108,"Age error",IF(Data!F1108,"Sex error",IF(OR(Data!H1108,Data!M1108),"Ht or wt error",Data!L1108))))</f>
        <v/>
      </c>
      <c r="K1108" s="47"/>
    </row>
    <row r="1109" s="62" customFormat="true" ht="12.75" hidden="false" customHeight="false" outlineLevel="0" collapsed="false">
      <c r="A1109" s="35"/>
      <c r="B1109" s="81"/>
      <c r="C1109" s="82"/>
      <c r="D1109" s="80"/>
      <c r="E1109" s="83"/>
      <c r="F1109" s="83"/>
      <c r="G1109" s="80"/>
      <c r="H1109" s="80"/>
      <c r="I1109" s="69" t="str">
        <f aca="false">IF(OR(Data!G1109,Data!H1109,ISERR(Data!J1109)),"",Data!J1109)</f>
        <v/>
      </c>
      <c r="J1109" s="70" t="str">
        <f aca="false">IF(Data!G1109,"",IF(Data!E1109,"Age error",IF(Data!F1109,"Sex error",IF(OR(Data!H1109,Data!M1109),"Ht or wt error",Data!L1109))))</f>
        <v/>
      </c>
      <c r="K1109" s="47"/>
    </row>
    <row r="1110" s="62" customFormat="true" ht="12.75" hidden="false" customHeight="false" outlineLevel="0" collapsed="false">
      <c r="A1110" s="35"/>
      <c r="B1110" s="81"/>
      <c r="C1110" s="82"/>
      <c r="D1110" s="80"/>
      <c r="E1110" s="83"/>
      <c r="F1110" s="83"/>
      <c r="G1110" s="80"/>
      <c r="H1110" s="80"/>
      <c r="I1110" s="69" t="str">
        <f aca="false">IF(OR(Data!G1110,Data!H1110,ISERR(Data!J1110)),"",Data!J1110)</f>
        <v/>
      </c>
      <c r="J1110" s="70" t="str">
        <f aca="false">IF(Data!G1110,"",IF(Data!E1110,"Age error",IF(Data!F1110,"Sex error",IF(OR(Data!H1110,Data!M1110),"Ht or wt error",Data!L1110))))</f>
        <v/>
      </c>
      <c r="K1110" s="47"/>
    </row>
    <row r="1111" s="62" customFormat="true" ht="12.75" hidden="false" customHeight="false" outlineLevel="0" collapsed="false">
      <c r="A1111" s="35"/>
      <c r="B1111" s="81"/>
      <c r="C1111" s="82"/>
      <c r="D1111" s="80"/>
      <c r="E1111" s="83"/>
      <c r="F1111" s="83"/>
      <c r="G1111" s="80"/>
      <c r="H1111" s="80"/>
      <c r="I1111" s="69" t="str">
        <f aca="false">IF(OR(Data!G1111,Data!H1111,ISERR(Data!J1111)),"",Data!J1111)</f>
        <v/>
      </c>
      <c r="J1111" s="70" t="str">
        <f aca="false">IF(Data!G1111,"",IF(Data!E1111,"Age error",IF(Data!F1111,"Sex error",IF(OR(Data!H1111,Data!M1111),"Ht or wt error",Data!L1111))))</f>
        <v/>
      </c>
      <c r="K1111" s="47"/>
    </row>
    <row r="1112" s="62" customFormat="true" ht="12.75" hidden="false" customHeight="false" outlineLevel="0" collapsed="false">
      <c r="A1112" s="35"/>
      <c r="B1112" s="81"/>
      <c r="C1112" s="82"/>
      <c r="D1112" s="80"/>
      <c r="E1112" s="83"/>
      <c r="F1112" s="83"/>
      <c r="G1112" s="80"/>
      <c r="H1112" s="80"/>
      <c r="I1112" s="69" t="str">
        <f aca="false">IF(OR(Data!G1112,Data!H1112,ISERR(Data!J1112)),"",Data!J1112)</f>
        <v/>
      </c>
      <c r="J1112" s="70" t="str">
        <f aca="false">IF(Data!G1112,"",IF(Data!E1112,"Age error",IF(Data!F1112,"Sex error",IF(OR(Data!H1112,Data!M1112),"Ht or wt error",Data!L1112))))</f>
        <v/>
      </c>
      <c r="K1112" s="47"/>
    </row>
    <row r="1113" s="62" customFormat="true" ht="12.75" hidden="false" customHeight="false" outlineLevel="0" collapsed="false">
      <c r="A1113" s="35"/>
      <c r="B1113" s="81"/>
      <c r="C1113" s="82"/>
      <c r="D1113" s="80"/>
      <c r="E1113" s="83"/>
      <c r="F1113" s="83"/>
      <c r="G1113" s="80"/>
      <c r="H1113" s="80"/>
      <c r="I1113" s="69" t="str">
        <f aca="false">IF(OR(Data!G1113,Data!H1113,ISERR(Data!J1113)),"",Data!J1113)</f>
        <v/>
      </c>
      <c r="J1113" s="70" t="str">
        <f aca="false">IF(Data!G1113,"",IF(Data!E1113,"Age error",IF(Data!F1113,"Sex error",IF(OR(Data!H1113,Data!M1113),"Ht or wt error",Data!L1113))))</f>
        <v/>
      </c>
      <c r="K1113" s="47"/>
    </row>
    <row r="1114" s="62" customFormat="true" ht="12.75" hidden="false" customHeight="false" outlineLevel="0" collapsed="false">
      <c r="A1114" s="35"/>
      <c r="B1114" s="81"/>
      <c r="C1114" s="82"/>
      <c r="D1114" s="80"/>
      <c r="E1114" s="83"/>
      <c r="F1114" s="83"/>
      <c r="G1114" s="80"/>
      <c r="H1114" s="80"/>
      <c r="I1114" s="69" t="str">
        <f aca="false">IF(OR(Data!G1114,Data!H1114,ISERR(Data!J1114)),"",Data!J1114)</f>
        <v/>
      </c>
      <c r="J1114" s="70" t="str">
        <f aca="false">IF(Data!G1114,"",IF(Data!E1114,"Age error",IF(Data!F1114,"Sex error",IF(OR(Data!H1114,Data!M1114),"Ht or wt error",Data!L1114))))</f>
        <v/>
      </c>
      <c r="K1114" s="47"/>
    </row>
    <row r="1115" s="62" customFormat="true" ht="12.75" hidden="false" customHeight="false" outlineLevel="0" collapsed="false">
      <c r="A1115" s="35"/>
      <c r="B1115" s="81"/>
      <c r="C1115" s="82"/>
      <c r="D1115" s="80"/>
      <c r="E1115" s="83"/>
      <c r="F1115" s="83"/>
      <c r="G1115" s="80"/>
      <c r="H1115" s="80"/>
      <c r="I1115" s="69" t="str">
        <f aca="false">IF(OR(Data!G1115,Data!H1115,ISERR(Data!J1115)),"",Data!J1115)</f>
        <v/>
      </c>
      <c r="J1115" s="70" t="str">
        <f aca="false">IF(Data!G1115,"",IF(Data!E1115,"Age error",IF(Data!F1115,"Sex error",IF(OR(Data!H1115,Data!M1115),"Ht or wt error",Data!L1115))))</f>
        <v/>
      </c>
      <c r="K1115" s="47"/>
    </row>
    <row r="1116" s="62" customFormat="true" ht="12.75" hidden="false" customHeight="false" outlineLevel="0" collapsed="false">
      <c r="A1116" s="35"/>
      <c r="B1116" s="81"/>
      <c r="C1116" s="82"/>
      <c r="D1116" s="80"/>
      <c r="E1116" s="83"/>
      <c r="F1116" s="83"/>
      <c r="G1116" s="80"/>
      <c r="H1116" s="80"/>
      <c r="I1116" s="69" t="str">
        <f aca="false">IF(OR(Data!G1116,Data!H1116,ISERR(Data!J1116)),"",Data!J1116)</f>
        <v/>
      </c>
      <c r="J1116" s="70" t="str">
        <f aca="false">IF(Data!G1116,"",IF(Data!E1116,"Age error",IF(Data!F1116,"Sex error",IF(OR(Data!H1116,Data!M1116),"Ht or wt error",Data!L1116))))</f>
        <v/>
      </c>
      <c r="K1116" s="47"/>
    </row>
    <row r="1117" s="62" customFormat="true" ht="12.75" hidden="false" customHeight="false" outlineLevel="0" collapsed="false">
      <c r="A1117" s="35"/>
      <c r="B1117" s="81"/>
      <c r="C1117" s="82"/>
      <c r="D1117" s="80"/>
      <c r="E1117" s="83"/>
      <c r="F1117" s="83"/>
      <c r="G1117" s="80"/>
      <c r="H1117" s="80"/>
      <c r="I1117" s="69" t="str">
        <f aca="false">IF(OR(Data!G1117,Data!H1117,ISERR(Data!J1117)),"",Data!J1117)</f>
        <v/>
      </c>
      <c r="J1117" s="70" t="str">
        <f aca="false">IF(Data!G1117,"",IF(Data!E1117,"Age error",IF(Data!F1117,"Sex error",IF(OR(Data!H1117,Data!M1117),"Ht or wt error",Data!L1117))))</f>
        <v/>
      </c>
      <c r="K1117" s="47"/>
    </row>
    <row r="1118" s="62" customFormat="true" ht="12.75" hidden="false" customHeight="false" outlineLevel="0" collapsed="false">
      <c r="A1118" s="35"/>
      <c r="B1118" s="81"/>
      <c r="C1118" s="82"/>
      <c r="D1118" s="80"/>
      <c r="E1118" s="83"/>
      <c r="F1118" s="83"/>
      <c r="G1118" s="80"/>
      <c r="H1118" s="80"/>
      <c r="I1118" s="69" t="str">
        <f aca="false">IF(OR(Data!G1118,Data!H1118,ISERR(Data!J1118)),"",Data!J1118)</f>
        <v/>
      </c>
      <c r="J1118" s="70" t="str">
        <f aca="false">IF(Data!G1118,"",IF(Data!E1118,"Age error",IF(Data!F1118,"Sex error",IF(OR(Data!H1118,Data!M1118),"Ht or wt error",Data!L1118))))</f>
        <v/>
      </c>
      <c r="K1118" s="47"/>
    </row>
    <row r="1119" s="62" customFormat="true" ht="12.75" hidden="false" customHeight="false" outlineLevel="0" collapsed="false">
      <c r="A1119" s="35"/>
      <c r="B1119" s="81"/>
      <c r="C1119" s="82"/>
      <c r="D1119" s="80"/>
      <c r="E1119" s="83"/>
      <c r="F1119" s="83"/>
      <c r="G1119" s="80"/>
      <c r="H1119" s="80"/>
      <c r="I1119" s="69" t="str">
        <f aca="false">IF(OR(Data!G1119,Data!H1119,ISERR(Data!J1119)),"",Data!J1119)</f>
        <v/>
      </c>
      <c r="J1119" s="70" t="str">
        <f aca="false">IF(Data!G1119,"",IF(Data!E1119,"Age error",IF(Data!F1119,"Sex error",IF(OR(Data!H1119,Data!M1119),"Ht or wt error",Data!L1119))))</f>
        <v/>
      </c>
      <c r="K1119" s="47"/>
    </row>
    <row r="1120" s="62" customFormat="true" ht="12.75" hidden="false" customHeight="false" outlineLevel="0" collapsed="false">
      <c r="A1120" s="35"/>
      <c r="B1120" s="81"/>
      <c r="C1120" s="82"/>
      <c r="D1120" s="80"/>
      <c r="E1120" s="83"/>
      <c r="F1120" s="83"/>
      <c r="G1120" s="80"/>
      <c r="H1120" s="80"/>
      <c r="I1120" s="69" t="str">
        <f aca="false">IF(OR(Data!G1120,Data!H1120,ISERR(Data!J1120)),"",Data!J1120)</f>
        <v/>
      </c>
      <c r="J1120" s="70" t="str">
        <f aca="false">IF(Data!G1120,"",IF(Data!E1120,"Age error",IF(Data!F1120,"Sex error",IF(OR(Data!H1120,Data!M1120),"Ht or wt error",Data!L1120))))</f>
        <v/>
      </c>
      <c r="K1120" s="47"/>
    </row>
    <row r="1121" s="62" customFormat="true" ht="12.75" hidden="false" customHeight="false" outlineLevel="0" collapsed="false">
      <c r="A1121" s="35"/>
      <c r="B1121" s="81"/>
      <c r="C1121" s="82"/>
      <c r="D1121" s="80"/>
      <c r="E1121" s="83"/>
      <c r="F1121" s="83"/>
      <c r="G1121" s="80"/>
      <c r="H1121" s="80"/>
      <c r="I1121" s="69" t="str">
        <f aca="false">IF(OR(Data!G1121,Data!H1121,ISERR(Data!J1121)),"",Data!J1121)</f>
        <v/>
      </c>
      <c r="J1121" s="70" t="str">
        <f aca="false">IF(Data!G1121,"",IF(Data!E1121,"Age error",IF(Data!F1121,"Sex error",IF(OR(Data!H1121,Data!M1121),"Ht or wt error",Data!L1121))))</f>
        <v/>
      </c>
      <c r="K1121" s="47"/>
    </row>
    <row r="1122" s="62" customFormat="true" ht="12.75" hidden="false" customHeight="false" outlineLevel="0" collapsed="false">
      <c r="A1122" s="35"/>
      <c r="B1122" s="81"/>
      <c r="C1122" s="82"/>
      <c r="D1122" s="80"/>
      <c r="E1122" s="83"/>
      <c r="F1122" s="83"/>
      <c r="G1122" s="80"/>
      <c r="H1122" s="80"/>
      <c r="I1122" s="69" t="str">
        <f aca="false">IF(OR(Data!G1122,Data!H1122,ISERR(Data!J1122)),"",Data!J1122)</f>
        <v/>
      </c>
      <c r="J1122" s="70" t="str">
        <f aca="false">IF(Data!G1122,"",IF(Data!E1122,"Age error",IF(Data!F1122,"Sex error",IF(OR(Data!H1122,Data!M1122),"Ht or wt error",Data!L1122))))</f>
        <v/>
      </c>
      <c r="K1122" s="47"/>
    </row>
    <row r="1123" s="62" customFormat="true" ht="12.75" hidden="false" customHeight="false" outlineLevel="0" collapsed="false">
      <c r="A1123" s="35"/>
      <c r="B1123" s="81"/>
      <c r="C1123" s="82"/>
      <c r="D1123" s="80"/>
      <c r="E1123" s="83"/>
      <c r="F1123" s="83"/>
      <c r="G1123" s="80"/>
      <c r="H1123" s="80"/>
      <c r="I1123" s="69" t="str">
        <f aca="false">IF(OR(Data!G1123,Data!H1123,ISERR(Data!J1123)),"",Data!J1123)</f>
        <v/>
      </c>
      <c r="J1123" s="70" t="str">
        <f aca="false">IF(Data!G1123,"",IF(Data!E1123,"Age error",IF(Data!F1123,"Sex error",IF(OR(Data!H1123,Data!M1123),"Ht or wt error",Data!L1123))))</f>
        <v/>
      </c>
      <c r="K1123" s="47"/>
    </row>
    <row r="1124" s="62" customFormat="true" ht="12.75" hidden="false" customHeight="false" outlineLevel="0" collapsed="false">
      <c r="A1124" s="35"/>
      <c r="B1124" s="81"/>
      <c r="C1124" s="82"/>
      <c r="D1124" s="80"/>
      <c r="E1124" s="83"/>
      <c r="F1124" s="83"/>
      <c r="G1124" s="80"/>
      <c r="H1124" s="80"/>
      <c r="I1124" s="69" t="str">
        <f aca="false">IF(OR(Data!G1124,Data!H1124,ISERR(Data!J1124)),"",Data!J1124)</f>
        <v/>
      </c>
      <c r="J1124" s="70" t="str">
        <f aca="false">IF(Data!G1124,"",IF(Data!E1124,"Age error",IF(Data!F1124,"Sex error",IF(OR(Data!H1124,Data!M1124),"Ht or wt error",Data!L1124))))</f>
        <v/>
      </c>
      <c r="K1124" s="47"/>
    </row>
    <row r="1125" s="62" customFormat="true" ht="12.75" hidden="false" customHeight="false" outlineLevel="0" collapsed="false">
      <c r="A1125" s="35"/>
      <c r="B1125" s="81"/>
      <c r="C1125" s="82"/>
      <c r="D1125" s="80"/>
      <c r="E1125" s="83"/>
      <c r="F1125" s="83"/>
      <c r="G1125" s="80"/>
      <c r="H1125" s="80"/>
      <c r="I1125" s="69" t="str">
        <f aca="false">IF(OR(Data!G1125,Data!H1125,ISERR(Data!J1125)),"",Data!J1125)</f>
        <v/>
      </c>
      <c r="J1125" s="70" t="str">
        <f aca="false">IF(Data!G1125,"",IF(Data!E1125,"Age error",IF(Data!F1125,"Sex error",IF(OR(Data!H1125,Data!M1125),"Ht or wt error",Data!L1125))))</f>
        <v/>
      </c>
      <c r="K1125" s="47"/>
    </row>
    <row r="1126" s="62" customFormat="true" ht="12.75" hidden="false" customHeight="false" outlineLevel="0" collapsed="false">
      <c r="A1126" s="35"/>
      <c r="B1126" s="81"/>
      <c r="C1126" s="82"/>
      <c r="D1126" s="80"/>
      <c r="E1126" s="83"/>
      <c r="F1126" s="83"/>
      <c r="G1126" s="80"/>
      <c r="H1126" s="80"/>
      <c r="I1126" s="69" t="str">
        <f aca="false">IF(OR(Data!G1126,Data!H1126,ISERR(Data!J1126)),"",Data!J1126)</f>
        <v/>
      </c>
      <c r="J1126" s="70" t="str">
        <f aca="false">IF(Data!G1126,"",IF(Data!E1126,"Age error",IF(Data!F1126,"Sex error",IF(OR(Data!H1126,Data!M1126),"Ht or wt error",Data!L1126))))</f>
        <v/>
      </c>
      <c r="K1126" s="47"/>
    </row>
    <row r="1127" s="62" customFormat="true" ht="12.75" hidden="false" customHeight="false" outlineLevel="0" collapsed="false">
      <c r="A1127" s="35"/>
      <c r="B1127" s="81"/>
      <c r="C1127" s="82"/>
      <c r="D1127" s="80"/>
      <c r="E1127" s="83"/>
      <c r="F1127" s="83"/>
      <c r="G1127" s="80"/>
      <c r="H1127" s="80"/>
      <c r="I1127" s="69" t="str">
        <f aca="false">IF(OR(Data!G1127,Data!H1127,ISERR(Data!J1127)),"",Data!J1127)</f>
        <v/>
      </c>
      <c r="J1127" s="70" t="str">
        <f aca="false">IF(Data!G1127,"",IF(Data!E1127,"Age error",IF(Data!F1127,"Sex error",IF(OR(Data!H1127,Data!M1127),"Ht or wt error",Data!L1127))))</f>
        <v/>
      </c>
      <c r="K1127" s="47"/>
    </row>
    <row r="1128" s="62" customFormat="true" ht="12.75" hidden="false" customHeight="false" outlineLevel="0" collapsed="false">
      <c r="A1128" s="35"/>
      <c r="B1128" s="81"/>
      <c r="C1128" s="82"/>
      <c r="D1128" s="80"/>
      <c r="E1128" s="83"/>
      <c r="F1128" s="83"/>
      <c r="G1128" s="80"/>
      <c r="H1128" s="80"/>
      <c r="I1128" s="69" t="str">
        <f aca="false">IF(OR(Data!G1128,Data!H1128,ISERR(Data!J1128)),"",Data!J1128)</f>
        <v/>
      </c>
      <c r="J1128" s="70" t="str">
        <f aca="false">IF(Data!G1128,"",IF(Data!E1128,"Age error",IF(Data!F1128,"Sex error",IF(OR(Data!H1128,Data!M1128),"Ht or wt error",Data!L1128))))</f>
        <v/>
      </c>
      <c r="K1128" s="47"/>
    </row>
    <row r="1129" s="62" customFormat="true" ht="12.75" hidden="false" customHeight="false" outlineLevel="0" collapsed="false">
      <c r="A1129" s="35"/>
      <c r="B1129" s="81"/>
      <c r="C1129" s="82"/>
      <c r="D1129" s="80"/>
      <c r="E1129" s="83"/>
      <c r="F1129" s="83"/>
      <c r="G1129" s="80"/>
      <c r="H1129" s="80"/>
      <c r="I1129" s="69" t="str">
        <f aca="false">IF(OR(Data!G1129,Data!H1129,ISERR(Data!J1129)),"",Data!J1129)</f>
        <v/>
      </c>
      <c r="J1129" s="70" t="str">
        <f aca="false">IF(Data!G1129,"",IF(Data!E1129,"Age error",IF(Data!F1129,"Sex error",IF(OR(Data!H1129,Data!M1129),"Ht or wt error",Data!L1129))))</f>
        <v/>
      </c>
      <c r="K1129" s="47"/>
    </row>
    <row r="1130" s="62" customFormat="true" ht="12.75" hidden="false" customHeight="false" outlineLevel="0" collapsed="false">
      <c r="A1130" s="35"/>
      <c r="B1130" s="81"/>
      <c r="C1130" s="82"/>
      <c r="D1130" s="80"/>
      <c r="E1130" s="83"/>
      <c r="F1130" s="83"/>
      <c r="G1130" s="80"/>
      <c r="H1130" s="80"/>
      <c r="I1130" s="69" t="str">
        <f aca="false">IF(OR(Data!G1130,Data!H1130,ISERR(Data!J1130)),"",Data!J1130)</f>
        <v/>
      </c>
      <c r="J1130" s="70" t="str">
        <f aca="false">IF(Data!G1130,"",IF(Data!E1130,"Age error",IF(Data!F1130,"Sex error",IF(OR(Data!H1130,Data!M1130),"Ht or wt error",Data!L1130))))</f>
        <v/>
      </c>
      <c r="K1130" s="47"/>
    </row>
    <row r="1131" s="62" customFormat="true" ht="12.75" hidden="false" customHeight="false" outlineLevel="0" collapsed="false">
      <c r="A1131" s="35"/>
      <c r="B1131" s="81"/>
      <c r="C1131" s="82"/>
      <c r="D1131" s="80"/>
      <c r="E1131" s="83"/>
      <c r="F1131" s="83"/>
      <c r="G1131" s="80"/>
      <c r="H1131" s="80"/>
      <c r="I1131" s="69" t="str">
        <f aca="false">IF(OR(Data!G1131,Data!H1131,ISERR(Data!J1131)),"",Data!J1131)</f>
        <v/>
      </c>
      <c r="J1131" s="70" t="str">
        <f aca="false">IF(Data!G1131,"",IF(Data!E1131,"Age error",IF(Data!F1131,"Sex error",IF(OR(Data!H1131,Data!M1131),"Ht or wt error",Data!L1131))))</f>
        <v/>
      </c>
      <c r="K1131" s="47"/>
    </row>
    <row r="1132" s="62" customFormat="true" ht="12.75" hidden="false" customHeight="false" outlineLevel="0" collapsed="false">
      <c r="A1132" s="35"/>
      <c r="B1132" s="81"/>
      <c r="C1132" s="82"/>
      <c r="D1132" s="80"/>
      <c r="E1132" s="83"/>
      <c r="F1132" s="83"/>
      <c r="G1132" s="80"/>
      <c r="H1132" s="80"/>
      <c r="I1132" s="69" t="str">
        <f aca="false">IF(OR(Data!G1132,Data!H1132,ISERR(Data!J1132)),"",Data!J1132)</f>
        <v/>
      </c>
      <c r="J1132" s="70" t="str">
        <f aca="false">IF(Data!G1132,"",IF(Data!E1132,"Age error",IF(Data!F1132,"Sex error",IF(OR(Data!H1132,Data!M1132),"Ht or wt error",Data!L1132))))</f>
        <v/>
      </c>
      <c r="K1132" s="47"/>
    </row>
    <row r="1133" s="62" customFormat="true" ht="12.75" hidden="false" customHeight="false" outlineLevel="0" collapsed="false">
      <c r="A1133" s="35"/>
      <c r="B1133" s="81"/>
      <c r="C1133" s="82"/>
      <c r="D1133" s="80"/>
      <c r="E1133" s="83"/>
      <c r="F1133" s="83"/>
      <c r="G1133" s="80"/>
      <c r="H1133" s="80"/>
      <c r="I1133" s="69" t="str">
        <f aca="false">IF(OR(Data!G1133,Data!H1133,ISERR(Data!J1133)),"",Data!J1133)</f>
        <v/>
      </c>
      <c r="J1133" s="70" t="str">
        <f aca="false">IF(Data!G1133,"",IF(Data!E1133,"Age error",IF(Data!F1133,"Sex error",IF(OR(Data!H1133,Data!M1133),"Ht or wt error",Data!L1133))))</f>
        <v/>
      </c>
      <c r="K1133" s="47"/>
    </row>
    <row r="1134" s="62" customFormat="true" ht="12.75" hidden="false" customHeight="false" outlineLevel="0" collapsed="false">
      <c r="A1134" s="35"/>
      <c r="B1134" s="81"/>
      <c r="C1134" s="82"/>
      <c r="D1134" s="80"/>
      <c r="E1134" s="83"/>
      <c r="F1134" s="83"/>
      <c r="G1134" s="80"/>
      <c r="H1134" s="80"/>
      <c r="I1134" s="69" t="str">
        <f aca="false">IF(OR(Data!G1134,Data!H1134,ISERR(Data!J1134)),"",Data!J1134)</f>
        <v/>
      </c>
      <c r="J1134" s="70" t="str">
        <f aca="false">IF(Data!G1134,"",IF(Data!E1134,"Age error",IF(Data!F1134,"Sex error",IF(OR(Data!H1134,Data!M1134),"Ht or wt error",Data!L1134))))</f>
        <v/>
      </c>
      <c r="K1134" s="47"/>
    </row>
    <row r="1135" s="62" customFormat="true" ht="12.75" hidden="false" customHeight="false" outlineLevel="0" collapsed="false">
      <c r="A1135" s="35"/>
      <c r="B1135" s="81"/>
      <c r="C1135" s="82"/>
      <c r="D1135" s="80"/>
      <c r="E1135" s="83"/>
      <c r="F1135" s="83"/>
      <c r="G1135" s="80"/>
      <c r="H1135" s="80"/>
      <c r="I1135" s="69" t="str">
        <f aca="false">IF(OR(Data!G1135,Data!H1135,ISERR(Data!J1135)),"",Data!J1135)</f>
        <v/>
      </c>
      <c r="J1135" s="70" t="str">
        <f aca="false">IF(Data!G1135,"",IF(Data!E1135,"Age error",IF(Data!F1135,"Sex error",IF(OR(Data!H1135,Data!M1135),"Ht or wt error",Data!L1135))))</f>
        <v/>
      </c>
      <c r="K1135" s="47"/>
    </row>
    <row r="1136" s="62" customFormat="true" ht="12.75" hidden="false" customHeight="false" outlineLevel="0" collapsed="false">
      <c r="A1136" s="35"/>
      <c r="B1136" s="81"/>
      <c r="C1136" s="82"/>
      <c r="D1136" s="80"/>
      <c r="E1136" s="83"/>
      <c r="F1136" s="83"/>
      <c r="G1136" s="80"/>
      <c r="H1136" s="80"/>
      <c r="I1136" s="69" t="str">
        <f aca="false">IF(OR(Data!G1136,Data!H1136,ISERR(Data!J1136)),"",Data!J1136)</f>
        <v/>
      </c>
      <c r="J1136" s="70" t="str">
        <f aca="false">IF(Data!G1136,"",IF(Data!E1136,"Age error",IF(Data!F1136,"Sex error",IF(OR(Data!H1136,Data!M1136),"Ht or wt error",Data!L1136))))</f>
        <v/>
      </c>
      <c r="K1136" s="47"/>
    </row>
    <row r="1137" s="62" customFormat="true" ht="12.75" hidden="false" customHeight="false" outlineLevel="0" collapsed="false">
      <c r="A1137" s="35"/>
      <c r="B1137" s="81"/>
      <c r="C1137" s="82"/>
      <c r="D1137" s="80"/>
      <c r="E1137" s="83"/>
      <c r="F1137" s="83"/>
      <c r="G1137" s="80"/>
      <c r="H1137" s="80"/>
      <c r="I1137" s="69" t="str">
        <f aca="false">IF(OR(Data!G1137,Data!H1137,ISERR(Data!J1137)),"",Data!J1137)</f>
        <v/>
      </c>
      <c r="J1137" s="70" t="str">
        <f aca="false">IF(Data!G1137,"",IF(Data!E1137,"Age error",IF(Data!F1137,"Sex error",IF(OR(Data!H1137,Data!M1137),"Ht or wt error",Data!L1137))))</f>
        <v/>
      </c>
      <c r="K1137" s="47"/>
    </row>
    <row r="1138" s="62" customFormat="true" ht="12.75" hidden="false" customHeight="false" outlineLevel="0" collapsed="false">
      <c r="A1138" s="35"/>
      <c r="B1138" s="81"/>
      <c r="C1138" s="82"/>
      <c r="D1138" s="80"/>
      <c r="E1138" s="83"/>
      <c r="F1138" s="83"/>
      <c r="G1138" s="80"/>
      <c r="H1138" s="80"/>
      <c r="I1138" s="69" t="str">
        <f aca="false">IF(OR(Data!G1138,Data!H1138,ISERR(Data!J1138)),"",Data!J1138)</f>
        <v/>
      </c>
      <c r="J1138" s="70" t="str">
        <f aca="false">IF(Data!G1138,"",IF(Data!E1138,"Age error",IF(Data!F1138,"Sex error",IF(OR(Data!H1138,Data!M1138),"Ht or wt error",Data!L1138))))</f>
        <v/>
      </c>
      <c r="K1138" s="47"/>
    </row>
    <row r="1139" s="62" customFormat="true" ht="12.75" hidden="false" customHeight="false" outlineLevel="0" collapsed="false">
      <c r="A1139" s="35"/>
      <c r="B1139" s="81"/>
      <c r="C1139" s="82"/>
      <c r="D1139" s="80"/>
      <c r="E1139" s="83"/>
      <c r="F1139" s="83"/>
      <c r="G1139" s="80"/>
      <c r="H1139" s="80"/>
      <c r="I1139" s="69" t="str">
        <f aca="false">IF(OR(Data!G1139,Data!H1139,ISERR(Data!J1139)),"",Data!J1139)</f>
        <v/>
      </c>
      <c r="J1139" s="70" t="str">
        <f aca="false">IF(Data!G1139,"",IF(Data!E1139,"Age error",IF(Data!F1139,"Sex error",IF(OR(Data!H1139,Data!M1139),"Ht or wt error",Data!L1139))))</f>
        <v/>
      </c>
      <c r="K1139" s="47"/>
    </row>
    <row r="1140" s="62" customFormat="true" ht="12.75" hidden="false" customHeight="false" outlineLevel="0" collapsed="false">
      <c r="A1140" s="35"/>
      <c r="B1140" s="81"/>
      <c r="C1140" s="82"/>
      <c r="D1140" s="80"/>
      <c r="E1140" s="83"/>
      <c r="F1140" s="83"/>
      <c r="G1140" s="80"/>
      <c r="H1140" s="80"/>
      <c r="I1140" s="69" t="str">
        <f aca="false">IF(OR(Data!G1140,Data!H1140,ISERR(Data!J1140)),"",Data!J1140)</f>
        <v/>
      </c>
      <c r="J1140" s="70" t="str">
        <f aca="false">IF(Data!G1140,"",IF(Data!E1140,"Age error",IF(Data!F1140,"Sex error",IF(OR(Data!H1140,Data!M1140),"Ht or wt error",Data!L1140))))</f>
        <v/>
      </c>
      <c r="K1140" s="47"/>
    </row>
    <row r="1141" s="62" customFormat="true" ht="12.75" hidden="false" customHeight="false" outlineLevel="0" collapsed="false">
      <c r="A1141" s="35"/>
      <c r="B1141" s="81"/>
      <c r="C1141" s="82"/>
      <c r="D1141" s="80"/>
      <c r="E1141" s="83"/>
      <c r="F1141" s="83"/>
      <c r="G1141" s="80"/>
      <c r="H1141" s="80"/>
      <c r="I1141" s="69" t="str">
        <f aca="false">IF(OR(Data!G1141,Data!H1141,ISERR(Data!J1141)),"",Data!J1141)</f>
        <v/>
      </c>
      <c r="J1141" s="70" t="str">
        <f aca="false">IF(Data!G1141,"",IF(Data!E1141,"Age error",IF(Data!F1141,"Sex error",IF(OR(Data!H1141,Data!M1141),"Ht or wt error",Data!L1141))))</f>
        <v/>
      </c>
      <c r="K1141" s="47"/>
    </row>
    <row r="1142" s="62" customFormat="true" ht="12.75" hidden="false" customHeight="false" outlineLevel="0" collapsed="false">
      <c r="A1142" s="35"/>
      <c r="B1142" s="81"/>
      <c r="C1142" s="82"/>
      <c r="D1142" s="80"/>
      <c r="E1142" s="83"/>
      <c r="F1142" s="83"/>
      <c r="G1142" s="80"/>
      <c r="H1142" s="80"/>
      <c r="I1142" s="69" t="str">
        <f aca="false">IF(OR(Data!G1142,Data!H1142,ISERR(Data!J1142)),"",Data!J1142)</f>
        <v/>
      </c>
      <c r="J1142" s="70" t="str">
        <f aca="false">IF(Data!G1142,"",IF(Data!E1142,"Age error",IF(Data!F1142,"Sex error",IF(OR(Data!H1142,Data!M1142),"Ht or wt error",Data!L1142))))</f>
        <v/>
      </c>
      <c r="K1142" s="47"/>
    </row>
    <row r="1143" s="62" customFormat="true" ht="12.75" hidden="false" customHeight="false" outlineLevel="0" collapsed="false">
      <c r="A1143" s="35"/>
      <c r="B1143" s="81"/>
      <c r="C1143" s="82"/>
      <c r="D1143" s="80"/>
      <c r="E1143" s="83"/>
      <c r="F1143" s="83"/>
      <c r="G1143" s="80"/>
      <c r="H1143" s="80"/>
      <c r="I1143" s="69" t="str">
        <f aca="false">IF(OR(Data!G1143,Data!H1143,ISERR(Data!J1143)),"",Data!J1143)</f>
        <v/>
      </c>
      <c r="J1143" s="70" t="str">
        <f aca="false">IF(Data!G1143,"",IF(Data!E1143,"Age error",IF(Data!F1143,"Sex error",IF(OR(Data!H1143,Data!M1143),"Ht or wt error",Data!L1143))))</f>
        <v/>
      </c>
      <c r="K1143" s="47"/>
    </row>
    <row r="1144" s="62" customFormat="true" ht="12.75" hidden="false" customHeight="false" outlineLevel="0" collapsed="false">
      <c r="A1144" s="35"/>
      <c r="B1144" s="81"/>
      <c r="C1144" s="82"/>
      <c r="D1144" s="80"/>
      <c r="E1144" s="83"/>
      <c r="F1144" s="83"/>
      <c r="G1144" s="80"/>
      <c r="H1144" s="80"/>
      <c r="I1144" s="69" t="str">
        <f aca="false">IF(OR(Data!G1144,Data!H1144,ISERR(Data!J1144)),"",Data!J1144)</f>
        <v/>
      </c>
      <c r="J1144" s="70" t="str">
        <f aca="false">IF(Data!G1144,"",IF(Data!E1144,"Age error",IF(Data!F1144,"Sex error",IF(OR(Data!H1144,Data!M1144),"Ht or wt error",Data!L1144))))</f>
        <v/>
      </c>
      <c r="K1144" s="47"/>
    </row>
    <row r="1145" s="62" customFormat="true" ht="12.75" hidden="false" customHeight="false" outlineLevel="0" collapsed="false">
      <c r="A1145" s="35"/>
      <c r="B1145" s="81"/>
      <c r="C1145" s="82"/>
      <c r="D1145" s="80"/>
      <c r="E1145" s="83"/>
      <c r="F1145" s="83"/>
      <c r="G1145" s="80"/>
      <c r="H1145" s="80"/>
      <c r="I1145" s="69" t="str">
        <f aca="false">IF(OR(Data!G1145,Data!H1145,ISERR(Data!J1145)),"",Data!J1145)</f>
        <v/>
      </c>
      <c r="J1145" s="70" t="str">
        <f aca="false">IF(Data!G1145,"",IF(Data!E1145,"Age error",IF(Data!F1145,"Sex error",IF(OR(Data!H1145,Data!M1145),"Ht or wt error",Data!L1145))))</f>
        <v/>
      </c>
      <c r="K1145" s="47"/>
    </row>
    <row r="1146" s="62" customFormat="true" ht="12.75" hidden="false" customHeight="false" outlineLevel="0" collapsed="false">
      <c r="A1146" s="35"/>
      <c r="B1146" s="81"/>
      <c r="C1146" s="82"/>
      <c r="D1146" s="80"/>
      <c r="E1146" s="83"/>
      <c r="F1146" s="83"/>
      <c r="G1146" s="80"/>
      <c r="H1146" s="80"/>
      <c r="I1146" s="69" t="str">
        <f aca="false">IF(OR(Data!G1146,Data!H1146,ISERR(Data!J1146)),"",Data!J1146)</f>
        <v/>
      </c>
      <c r="J1146" s="70" t="str">
        <f aca="false">IF(Data!G1146,"",IF(Data!E1146,"Age error",IF(Data!F1146,"Sex error",IF(OR(Data!H1146,Data!M1146),"Ht or wt error",Data!L1146))))</f>
        <v/>
      </c>
      <c r="K1146" s="47"/>
    </row>
    <row r="1147" s="62" customFormat="true" ht="12.75" hidden="false" customHeight="false" outlineLevel="0" collapsed="false">
      <c r="A1147" s="35"/>
      <c r="B1147" s="81"/>
      <c r="C1147" s="82"/>
      <c r="D1147" s="80"/>
      <c r="E1147" s="83"/>
      <c r="F1147" s="83"/>
      <c r="G1147" s="80"/>
      <c r="H1147" s="80"/>
      <c r="I1147" s="69" t="str">
        <f aca="false">IF(OR(Data!G1147,Data!H1147,ISERR(Data!J1147)),"",Data!J1147)</f>
        <v/>
      </c>
      <c r="J1147" s="70" t="str">
        <f aca="false">IF(Data!G1147,"",IF(Data!E1147,"Age error",IF(Data!F1147,"Sex error",IF(OR(Data!H1147,Data!M1147),"Ht or wt error",Data!L1147))))</f>
        <v/>
      </c>
      <c r="K1147" s="47"/>
    </row>
    <row r="1148" s="62" customFormat="true" ht="12.75" hidden="false" customHeight="false" outlineLevel="0" collapsed="false">
      <c r="A1148" s="35"/>
      <c r="B1148" s="81"/>
      <c r="C1148" s="82"/>
      <c r="D1148" s="80"/>
      <c r="E1148" s="83"/>
      <c r="F1148" s="83"/>
      <c r="G1148" s="80"/>
      <c r="H1148" s="80"/>
      <c r="I1148" s="69" t="str">
        <f aca="false">IF(OR(Data!G1148,Data!H1148,ISERR(Data!J1148)),"",Data!J1148)</f>
        <v/>
      </c>
      <c r="J1148" s="70" t="str">
        <f aca="false">IF(Data!G1148,"",IF(Data!E1148,"Age error",IF(Data!F1148,"Sex error",IF(OR(Data!H1148,Data!M1148),"Ht or wt error",Data!L1148))))</f>
        <v/>
      </c>
      <c r="K1148" s="47"/>
    </row>
    <row r="1149" s="62" customFormat="true" ht="12.75" hidden="false" customHeight="false" outlineLevel="0" collapsed="false">
      <c r="A1149" s="35"/>
      <c r="B1149" s="81"/>
      <c r="C1149" s="82"/>
      <c r="D1149" s="80"/>
      <c r="E1149" s="83"/>
      <c r="F1149" s="83"/>
      <c r="G1149" s="80"/>
      <c r="H1149" s="80"/>
      <c r="I1149" s="69" t="str">
        <f aca="false">IF(OR(Data!G1149,Data!H1149,ISERR(Data!J1149)),"",Data!J1149)</f>
        <v/>
      </c>
      <c r="J1149" s="70" t="str">
        <f aca="false">IF(Data!G1149,"",IF(Data!E1149,"Age error",IF(Data!F1149,"Sex error",IF(OR(Data!H1149,Data!M1149),"Ht or wt error",Data!L1149))))</f>
        <v/>
      </c>
      <c r="K1149" s="47"/>
    </row>
    <row r="1150" s="62" customFormat="true" ht="12.75" hidden="false" customHeight="false" outlineLevel="0" collapsed="false">
      <c r="A1150" s="35"/>
      <c r="B1150" s="81"/>
      <c r="C1150" s="82"/>
      <c r="D1150" s="80"/>
      <c r="E1150" s="83"/>
      <c r="F1150" s="83"/>
      <c r="G1150" s="80"/>
      <c r="H1150" s="80"/>
      <c r="I1150" s="69" t="str">
        <f aca="false">IF(OR(Data!G1150,Data!H1150,ISERR(Data!J1150)),"",Data!J1150)</f>
        <v/>
      </c>
      <c r="J1150" s="70" t="str">
        <f aca="false">IF(Data!G1150,"",IF(Data!E1150,"Age error",IF(Data!F1150,"Sex error",IF(OR(Data!H1150,Data!M1150),"Ht or wt error",Data!L1150))))</f>
        <v/>
      </c>
      <c r="K1150" s="47"/>
    </row>
    <row r="1151" s="62" customFormat="true" ht="12.75" hidden="false" customHeight="false" outlineLevel="0" collapsed="false">
      <c r="A1151" s="35"/>
      <c r="B1151" s="81"/>
      <c r="C1151" s="82"/>
      <c r="D1151" s="80"/>
      <c r="E1151" s="83"/>
      <c r="F1151" s="83"/>
      <c r="G1151" s="80"/>
      <c r="H1151" s="80"/>
      <c r="I1151" s="69" t="str">
        <f aca="false">IF(OR(Data!G1151,Data!H1151,ISERR(Data!J1151)),"",Data!J1151)</f>
        <v/>
      </c>
      <c r="J1151" s="70" t="str">
        <f aca="false">IF(Data!G1151,"",IF(Data!E1151,"Age error",IF(Data!F1151,"Sex error",IF(OR(Data!H1151,Data!M1151),"Ht or wt error",Data!L1151))))</f>
        <v/>
      </c>
      <c r="K1151" s="47"/>
    </row>
    <row r="1152" s="62" customFormat="true" ht="12.75" hidden="false" customHeight="false" outlineLevel="0" collapsed="false">
      <c r="A1152" s="35"/>
      <c r="B1152" s="81"/>
      <c r="C1152" s="82"/>
      <c r="D1152" s="80"/>
      <c r="E1152" s="83"/>
      <c r="F1152" s="83"/>
      <c r="G1152" s="80"/>
      <c r="H1152" s="80"/>
      <c r="I1152" s="69" t="str">
        <f aca="false">IF(OR(Data!G1152,Data!H1152,ISERR(Data!J1152)),"",Data!J1152)</f>
        <v/>
      </c>
      <c r="J1152" s="70" t="str">
        <f aca="false">IF(Data!G1152,"",IF(Data!E1152,"Age error",IF(Data!F1152,"Sex error",IF(OR(Data!H1152,Data!M1152),"Ht or wt error",Data!L1152))))</f>
        <v/>
      </c>
      <c r="K1152" s="47"/>
    </row>
    <row r="1153" s="62" customFormat="true" ht="12.75" hidden="false" customHeight="false" outlineLevel="0" collapsed="false">
      <c r="A1153" s="35"/>
      <c r="B1153" s="81"/>
      <c r="C1153" s="82"/>
      <c r="D1153" s="80"/>
      <c r="E1153" s="83"/>
      <c r="F1153" s="83"/>
      <c r="G1153" s="80"/>
      <c r="H1153" s="80"/>
      <c r="I1153" s="69" t="str">
        <f aca="false">IF(OR(Data!G1153,Data!H1153,ISERR(Data!J1153)),"",Data!J1153)</f>
        <v/>
      </c>
      <c r="J1153" s="70" t="str">
        <f aca="false">IF(Data!G1153,"",IF(Data!E1153,"Age error",IF(Data!F1153,"Sex error",IF(OR(Data!H1153,Data!M1153),"Ht or wt error",Data!L1153))))</f>
        <v/>
      </c>
      <c r="K1153" s="47"/>
    </row>
    <row r="1154" s="62" customFormat="true" ht="12.75" hidden="false" customHeight="false" outlineLevel="0" collapsed="false">
      <c r="A1154" s="35"/>
      <c r="B1154" s="81"/>
      <c r="C1154" s="82"/>
      <c r="D1154" s="80"/>
      <c r="E1154" s="83"/>
      <c r="F1154" s="83"/>
      <c r="G1154" s="80"/>
      <c r="H1154" s="80"/>
      <c r="I1154" s="69" t="str">
        <f aca="false">IF(OR(Data!G1154,Data!H1154,ISERR(Data!J1154)),"",Data!J1154)</f>
        <v/>
      </c>
      <c r="J1154" s="70" t="str">
        <f aca="false">IF(Data!G1154,"",IF(Data!E1154,"Age error",IF(Data!F1154,"Sex error",IF(OR(Data!H1154,Data!M1154),"Ht or wt error",Data!L1154))))</f>
        <v/>
      </c>
      <c r="K1154" s="47"/>
    </row>
    <row r="1155" s="62" customFormat="true" ht="12.75" hidden="false" customHeight="false" outlineLevel="0" collapsed="false">
      <c r="A1155" s="35"/>
      <c r="B1155" s="81"/>
      <c r="C1155" s="82"/>
      <c r="D1155" s="80"/>
      <c r="E1155" s="83"/>
      <c r="F1155" s="83"/>
      <c r="G1155" s="80"/>
      <c r="H1155" s="80"/>
      <c r="I1155" s="69" t="str">
        <f aca="false">IF(OR(Data!G1155,Data!H1155,ISERR(Data!J1155)),"",Data!J1155)</f>
        <v/>
      </c>
      <c r="J1155" s="70" t="str">
        <f aca="false">IF(Data!G1155,"",IF(Data!E1155,"Age error",IF(Data!F1155,"Sex error",IF(OR(Data!H1155,Data!M1155),"Ht or wt error",Data!L1155))))</f>
        <v/>
      </c>
      <c r="K1155" s="47"/>
    </row>
    <row r="1156" s="62" customFormat="true" ht="12.75" hidden="false" customHeight="false" outlineLevel="0" collapsed="false">
      <c r="A1156" s="35"/>
      <c r="B1156" s="81"/>
      <c r="C1156" s="82"/>
      <c r="D1156" s="80"/>
      <c r="E1156" s="83"/>
      <c r="F1156" s="83"/>
      <c r="G1156" s="80"/>
      <c r="H1156" s="80"/>
      <c r="I1156" s="69" t="str">
        <f aca="false">IF(OR(Data!G1156,Data!H1156,ISERR(Data!J1156)),"",Data!J1156)</f>
        <v/>
      </c>
      <c r="J1156" s="70" t="str">
        <f aca="false">IF(Data!G1156,"",IF(Data!E1156,"Age error",IF(Data!F1156,"Sex error",IF(OR(Data!H1156,Data!M1156),"Ht or wt error",Data!L1156))))</f>
        <v/>
      </c>
      <c r="K1156" s="47"/>
    </row>
    <row r="1157" s="62" customFormat="true" ht="12.75" hidden="false" customHeight="false" outlineLevel="0" collapsed="false">
      <c r="A1157" s="35"/>
      <c r="B1157" s="81"/>
      <c r="C1157" s="82"/>
      <c r="D1157" s="80"/>
      <c r="E1157" s="83"/>
      <c r="F1157" s="83"/>
      <c r="G1157" s="80"/>
      <c r="H1157" s="80"/>
      <c r="I1157" s="69" t="str">
        <f aca="false">IF(OR(Data!G1157,Data!H1157,ISERR(Data!J1157)),"",Data!J1157)</f>
        <v/>
      </c>
      <c r="J1157" s="70" t="str">
        <f aca="false">IF(Data!G1157,"",IF(Data!E1157,"Age error",IF(Data!F1157,"Sex error",IF(OR(Data!H1157,Data!M1157),"Ht or wt error",Data!L1157))))</f>
        <v/>
      </c>
      <c r="K1157" s="47"/>
    </row>
    <row r="1158" s="62" customFormat="true" ht="12.75" hidden="false" customHeight="false" outlineLevel="0" collapsed="false">
      <c r="A1158" s="35"/>
      <c r="B1158" s="81"/>
      <c r="C1158" s="82"/>
      <c r="D1158" s="80"/>
      <c r="E1158" s="83"/>
      <c r="F1158" s="83"/>
      <c r="G1158" s="80"/>
      <c r="H1158" s="80"/>
      <c r="I1158" s="69" t="str">
        <f aca="false">IF(OR(Data!G1158,Data!H1158,ISERR(Data!J1158)),"",Data!J1158)</f>
        <v/>
      </c>
      <c r="J1158" s="70" t="str">
        <f aca="false">IF(Data!G1158,"",IF(Data!E1158,"Age error",IF(Data!F1158,"Sex error",IF(OR(Data!H1158,Data!M1158),"Ht or wt error",Data!L1158))))</f>
        <v/>
      </c>
      <c r="K1158" s="47"/>
    </row>
    <row r="1159" s="62" customFormat="true" ht="12.75" hidden="false" customHeight="false" outlineLevel="0" collapsed="false">
      <c r="A1159" s="35"/>
      <c r="B1159" s="81"/>
      <c r="C1159" s="82"/>
      <c r="D1159" s="80"/>
      <c r="E1159" s="83"/>
      <c r="F1159" s="83"/>
      <c r="G1159" s="80"/>
      <c r="H1159" s="80"/>
      <c r="I1159" s="69" t="str">
        <f aca="false">IF(OR(Data!G1159,Data!H1159,ISERR(Data!J1159)),"",Data!J1159)</f>
        <v/>
      </c>
      <c r="J1159" s="70" t="str">
        <f aca="false">IF(Data!G1159,"",IF(Data!E1159,"Age error",IF(Data!F1159,"Sex error",IF(OR(Data!H1159,Data!M1159),"Ht or wt error",Data!L1159))))</f>
        <v/>
      </c>
      <c r="K1159" s="47"/>
    </row>
    <row r="1160" s="62" customFormat="true" ht="12.75" hidden="false" customHeight="false" outlineLevel="0" collapsed="false">
      <c r="A1160" s="35"/>
      <c r="B1160" s="81"/>
      <c r="C1160" s="82"/>
      <c r="D1160" s="80"/>
      <c r="E1160" s="83"/>
      <c r="F1160" s="83"/>
      <c r="G1160" s="80"/>
      <c r="H1160" s="80"/>
      <c r="I1160" s="69" t="str">
        <f aca="false">IF(OR(Data!G1160,Data!H1160,ISERR(Data!J1160)),"",Data!J1160)</f>
        <v/>
      </c>
      <c r="J1160" s="70" t="str">
        <f aca="false">IF(Data!G1160,"",IF(Data!E1160,"Age error",IF(Data!F1160,"Sex error",IF(OR(Data!H1160,Data!M1160),"Ht or wt error",Data!L1160))))</f>
        <v/>
      </c>
      <c r="K1160" s="47"/>
    </row>
    <row r="1161" s="62" customFormat="true" ht="12.75" hidden="false" customHeight="false" outlineLevel="0" collapsed="false">
      <c r="A1161" s="35"/>
      <c r="B1161" s="81"/>
      <c r="C1161" s="82"/>
      <c r="D1161" s="80"/>
      <c r="E1161" s="83"/>
      <c r="F1161" s="83"/>
      <c r="G1161" s="80"/>
      <c r="H1161" s="80"/>
      <c r="I1161" s="69" t="str">
        <f aca="false">IF(OR(Data!G1161,Data!H1161,ISERR(Data!J1161)),"",Data!J1161)</f>
        <v/>
      </c>
      <c r="J1161" s="70" t="str">
        <f aca="false">IF(Data!G1161,"",IF(Data!E1161,"Age error",IF(Data!F1161,"Sex error",IF(OR(Data!H1161,Data!M1161),"Ht or wt error",Data!L1161))))</f>
        <v/>
      </c>
      <c r="K1161" s="47"/>
    </row>
    <row r="1162" s="62" customFormat="true" ht="12.75" hidden="false" customHeight="false" outlineLevel="0" collapsed="false">
      <c r="A1162" s="35"/>
      <c r="B1162" s="81"/>
      <c r="C1162" s="82"/>
      <c r="D1162" s="80"/>
      <c r="E1162" s="83"/>
      <c r="F1162" s="83"/>
      <c r="G1162" s="80"/>
      <c r="H1162" s="80"/>
      <c r="I1162" s="69" t="str">
        <f aca="false">IF(OR(Data!G1162,Data!H1162,ISERR(Data!J1162)),"",Data!J1162)</f>
        <v/>
      </c>
      <c r="J1162" s="70" t="str">
        <f aca="false">IF(Data!G1162,"",IF(Data!E1162,"Age error",IF(Data!F1162,"Sex error",IF(OR(Data!H1162,Data!M1162),"Ht or wt error",Data!L1162))))</f>
        <v/>
      </c>
      <c r="K1162" s="47"/>
    </row>
    <row r="1163" s="62" customFormat="true" ht="12.75" hidden="false" customHeight="false" outlineLevel="0" collapsed="false">
      <c r="A1163" s="35"/>
      <c r="B1163" s="81"/>
      <c r="C1163" s="82"/>
      <c r="D1163" s="80"/>
      <c r="E1163" s="83"/>
      <c r="F1163" s="83"/>
      <c r="G1163" s="80"/>
      <c r="H1163" s="80"/>
      <c r="I1163" s="69" t="str">
        <f aca="false">IF(OR(Data!G1163,Data!H1163,ISERR(Data!J1163)),"",Data!J1163)</f>
        <v/>
      </c>
      <c r="J1163" s="70" t="str">
        <f aca="false">IF(Data!G1163,"",IF(Data!E1163,"Age error",IF(Data!F1163,"Sex error",IF(OR(Data!H1163,Data!M1163),"Ht or wt error",Data!L1163))))</f>
        <v/>
      </c>
      <c r="K1163" s="47"/>
    </row>
    <row r="1164" s="62" customFormat="true" ht="12.75" hidden="false" customHeight="false" outlineLevel="0" collapsed="false">
      <c r="A1164" s="35"/>
      <c r="B1164" s="81"/>
      <c r="C1164" s="82"/>
      <c r="D1164" s="80"/>
      <c r="E1164" s="83"/>
      <c r="F1164" s="83"/>
      <c r="G1164" s="80"/>
      <c r="H1164" s="80"/>
      <c r="I1164" s="69" t="str">
        <f aca="false">IF(OR(Data!G1164,Data!H1164,ISERR(Data!J1164)),"",Data!J1164)</f>
        <v/>
      </c>
      <c r="J1164" s="70" t="str">
        <f aca="false">IF(Data!G1164,"",IF(Data!E1164,"Age error",IF(Data!F1164,"Sex error",IF(OR(Data!H1164,Data!M1164),"Ht or wt error",Data!L1164))))</f>
        <v/>
      </c>
      <c r="K1164" s="47"/>
    </row>
    <row r="1165" s="62" customFormat="true" ht="12.75" hidden="false" customHeight="false" outlineLevel="0" collapsed="false">
      <c r="A1165" s="35"/>
      <c r="B1165" s="81"/>
      <c r="C1165" s="82"/>
      <c r="D1165" s="80"/>
      <c r="E1165" s="83"/>
      <c r="F1165" s="83"/>
      <c r="G1165" s="80"/>
      <c r="H1165" s="80"/>
      <c r="I1165" s="69" t="str">
        <f aca="false">IF(OR(Data!G1165,Data!H1165,ISERR(Data!J1165)),"",Data!J1165)</f>
        <v/>
      </c>
      <c r="J1165" s="70" t="str">
        <f aca="false">IF(Data!G1165,"",IF(Data!E1165,"Age error",IF(Data!F1165,"Sex error",IF(OR(Data!H1165,Data!M1165),"Ht or wt error",Data!L1165))))</f>
        <v/>
      </c>
      <c r="K1165" s="47"/>
    </row>
    <row r="1166" s="62" customFormat="true" ht="12.75" hidden="false" customHeight="false" outlineLevel="0" collapsed="false">
      <c r="A1166" s="35"/>
      <c r="B1166" s="81"/>
      <c r="C1166" s="82"/>
      <c r="D1166" s="80"/>
      <c r="E1166" s="83"/>
      <c r="F1166" s="83"/>
      <c r="G1166" s="80"/>
      <c r="H1166" s="80"/>
      <c r="I1166" s="69" t="str">
        <f aca="false">IF(OR(Data!G1166,Data!H1166,ISERR(Data!J1166)),"",Data!J1166)</f>
        <v/>
      </c>
      <c r="J1166" s="70" t="str">
        <f aca="false">IF(Data!G1166,"",IF(Data!E1166,"Age error",IF(Data!F1166,"Sex error",IF(OR(Data!H1166,Data!M1166),"Ht or wt error",Data!L1166))))</f>
        <v/>
      </c>
      <c r="K1166" s="47"/>
    </row>
    <row r="1167" s="62" customFormat="true" ht="12.75" hidden="false" customHeight="false" outlineLevel="0" collapsed="false">
      <c r="A1167" s="35"/>
      <c r="B1167" s="81"/>
      <c r="C1167" s="82"/>
      <c r="D1167" s="80"/>
      <c r="E1167" s="83"/>
      <c r="F1167" s="83"/>
      <c r="G1167" s="80"/>
      <c r="H1167" s="80"/>
      <c r="I1167" s="69" t="str">
        <f aca="false">IF(OR(Data!G1167,Data!H1167,ISERR(Data!J1167)),"",Data!J1167)</f>
        <v/>
      </c>
      <c r="J1167" s="70" t="str">
        <f aca="false">IF(Data!G1167,"",IF(Data!E1167,"Age error",IF(Data!F1167,"Sex error",IF(OR(Data!H1167,Data!M1167),"Ht or wt error",Data!L1167))))</f>
        <v/>
      </c>
      <c r="K1167" s="47"/>
    </row>
    <row r="1168" s="62" customFormat="true" ht="12.75" hidden="false" customHeight="false" outlineLevel="0" collapsed="false">
      <c r="A1168" s="35"/>
      <c r="B1168" s="81"/>
      <c r="C1168" s="82"/>
      <c r="D1168" s="80"/>
      <c r="E1168" s="83"/>
      <c r="F1168" s="83"/>
      <c r="G1168" s="80"/>
      <c r="H1168" s="80"/>
      <c r="I1168" s="69" t="str">
        <f aca="false">IF(OR(Data!G1168,Data!H1168,ISERR(Data!J1168)),"",Data!J1168)</f>
        <v/>
      </c>
      <c r="J1168" s="70" t="str">
        <f aca="false">IF(Data!G1168,"",IF(Data!E1168,"Age error",IF(Data!F1168,"Sex error",IF(OR(Data!H1168,Data!M1168),"Ht or wt error",Data!L1168))))</f>
        <v/>
      </c>
      <c r="K1168" s="47"/>
    </row>
    <row r="1169" s="62" customFormat="true" ht="12.75" hidden="false" customHeight="false" outlineLevel="0" collapsed="false">
      <c r="A1169" s="35"/>
      <c r="B1169" s="81"/>
      <c r="C1169" s="82"/>
      <c r="D1169" s="80"/>
      <c r="E1169" s="83"/>
      <c r="F1169" s="83"/>
      <c r="G1169" s="80"/>
      <c r="H1169" s="80"/>
      <c r="I1169" s="69" t="str">
        <f aca="false">IF(OR(Data!G1169,Data!H1169,ISERR(Data!J1169)),"",Data!J1169)</f>
        <v/>
      </c>
      <c r="J1169" s="70" t="str">
        <f aca="false">IF(Data!G1169,"",IF(Data!E1169,"Age error",IF(Data!F1169,"Sex error",IF(OR(Data!H1169,Data!M1169),"Ht or wt error",Data!L1169))))</f>
        <v/>
      </c>
      <c r="K1169" s="47"/>
    </row>
    <row r="1170" s="62" customFormat="true" ht="12.75" hidden="false" customHeight="false" outlineLevel="0" collapsed="false">
      <c r="A1170" s="35"/>
      <c r="B1170" s="81"/>
      <c r="C1170" s="82"/>
      <c r="D1170" s="80"/>
      <c r="E1170" s="83"/>
      <c r="F1170" s="83"/>
      <c r="G1170" s="80"/>
      <c r="H1170" s="80"/>
      <c r="I1170" s="69" t="str">
        <f aca="false">IF(OR(Data!G1170,Data!H1170,ISERR(Data!J1170)),"",Data!J1170)</f>
        <v/>
      </c>
      <c r="J1170" s="70" t="str">
        <f aca="false">IF(Data!G1170,"",IF(Data!E1170,"Age error",IF(Data!F1170,"Sex error",IF(OR(Data!H1170,Data!M1170),"Ht or wt error",Data!L1170))))</f>
        <v/>
      </c>
      <c r="K1170" s="47"/>
    </row>
    <row r="1171" s="62" customFormat="true" ht="12.75" hidden="false" customHeight="false" outlineLevel="0" collapsed="false">
      <c r="A1171" s="35"/>
      <c r="B1171" s="81"/>
      <c r="C1171" s="82"/>
      <c r="D1171" s="80"/>
      <c r="E1171" s="83"/>
      <c r="F1171" s="83"/>
      <c r="G1171" s="80"/>
      <c r="H1171" s="80"/>
      <c r="I1171" s="69" t="str">
        <f aca="false">IF(OR(Data!G1171,Data!H1171,ISERR(Data!J1171)),"",Data!J1171)</f>
        <v/>
      </c>
      <c r="J1171" s="70" t="str">
        <f aca="false">IF(Data!G1171,"",IF(Data!E1171,"Age error",IF(Data!F1171,"Sex error",IF(OR(Data!H1171,Data!M1171),"Ht or wt error",Data!L1171))))</f>
        <v/>
      </c>
      <c r="K1171" s="47"/>
    </row>
    <row r="1172" s="62" customFormat="true" ht="12.75" hidden="false" customHeight="false" outlineLevel="0" collapsed="false">
      <c r="A1172" s="35"/>
      <c r="B1172" s="81"/>
      <c r="C1172" s="82"/>
      <c r="D1172" s="80"/>
      <c r="E1172" s="83"/>
      <c r="F1172" s="83"/>
      <c r="G1172" s="80"/>
      <c r="H1172" s="80"/>
      <c r="I1172" s="69" t="str">
        <f aca="false">IF(OR(Data!G1172,Data!H1172,ISERR(Data!J1172)),"",Data!J1172)</f>
        <v/>
      </c>
      <c r="J1172" s="70" t="str">
        <f aca="false">IF(Data!G1172,"",IF(Data!E1172,"Age error",IF(Data!F1172,"Sex error",IF(OR(Data!H1172,Data!M1172),"Ht or wt error",Data!L1172))))</f>
        <v/>
      </c>
      <c r="K1172" s="47"/>
    </row>
    <row r="1173" s="62" customFormat="true" ht="12.75" hidden="false" customHeight="false" outlineLevel="0" collapsed="false">
      <c r="A1173" s="35"/>
      <c r="B1173" s="81"/>
      <c r="C1173" s="82"/>
      <c r="D1173" s="80"/>
      <c r="E1173" s="83"/>
      <c r="F1173" s="83"/>
      <c r="G1173" s="80"/>
      <c r="H1173" s="80"/>
      <c r="I1173" s="69" t="str">
        <f aca="false">IF(OR(Data!G1173,Data!H1173,ISERR(Data!J1173)),"",Data!J1173)</f>
        <v/>
      </c>
      <c r="J1173" s="70" t="str">
        <f aca="false">IF(Data!G1173,"",IF(Data!E1173,"Age error",IF(Data!F1173,"Sex error",IF(OR(Data!H1173,Data!M1173),"Ht or wt error",Data!L1173))))</f>
        <v/>
      </c>
      <c r="K1173" s="47"/>
    </row>
    <row r="1174" s="62" customFormat="true" ht="12.75" hidden="false" customHeight="false" outlineLevel="0" collapsed="false">
      <c r="A1174" s="35"/>
      <c r="B1174" s="81"/>
      <c r="C1174" s="82"/>
      <c r="D1174" s="80"/>
      <c r="E1174" s="83"/>
      <c r="F1174" s="83"/>
      <c r="G1174" s="80"/>
      <c r="H1174" s="80"/>
      <c r="I1174" s="69" t="str">
        <f aca="false">IF(OR(Data!G1174,Data!H1174,ISERR(Data!J1174)),"",Data!J1174)</f>
        <v/>
      </c>
      <c r="J1174" s="70" t="str">
        <f aca="false">IF(Data!G1174,"",IF(Data!E1174,"Age error",IF(Data!F1174,"Sex error",IF(OR(Data!H1174,Data!M1174),"Ht or wt error",Data!L1174))))</f>
        <v/>
      </c>
      <c r="K1174" s="47"/>
    </row>
    <row r="1175" s="62" customFormat="true" ht="12.75" hidden="false" customHeight="false" outlineLevel="0" collapsed="false">
      <c r="A1175" s="35"/>
      <c r="B1175" s="81"/>
      <c r="C1175" s="82"/>
      <c r="D1175" s="80"/>
      <c r="E1175" s="83"/>
      <c r="F1175" s="83"/>
      <c r="G1175" s="80"/>
      <c r="H1175" s="80"/>
      <c r="I1175" s="69" t="str">
        <f aca="false">IF(OR(Data!G1175,Data!H1175,ISERR(Data!J1175)),"",Data!J1175)</f>
        <v/>
      </c>
      <c r="J1175" s="70" t="str">
        <f aca="false">IF(Data!G1175,"",IF(Data!E1175,"Age error",IF(Data!F1175,"Sex error",IF(OR(Data!H1175,Data!M1175),"Ht or wt error",Data!L1175))))</f>
        <v/>
      </c>
      <c r="K1175" s="47"/>
    </row>
    <row r="1176" s="62" customFormat="true" ht="12.75" hidden="false" customHeight="false" outlineLevel="0" collapsed="false">
      <c r="A1176" s="35"/>
      <c r="B1176" s="81"/>
      <c r="C1176" s="82"/>
      <c r="D1176" s="80"/>
      <c r="E1176" s="83"/>
      <c r="F1176" s="83"/>
      <c r="G1176" s="80"/>
      <c r="H1176" s="80"/>
      <c r="I1176" s="69" t="str">
        <f aca="false">IF(OR(Data!G1176,Data!H1176,ISERR(Data!J1176)),"",Data!J1176)</f>
        <v/>
      </c>
      <c r="J1176" s="70" t="str">
        <f aca="false">IF(Data!G1176,"",IF(Data!E1176,"Age error",IF(Data!F1176,"Sex error",IF(OR(Data!H1176,Data!M1176),"Ht or wt error",Data!L1176))))</f>
        <v/>
      </c>
      <c r="K1176" s="47"/>
    </row>
    <row r="1177" s="62" customFormat="true" ht="12.75" hidden="false" customHeight="false" outlineLevel="0" collapsed="false">
      <c r="A1177" s="35"/>
      <c r="B1177" s="81"/>
      <c r="C1177" s="82"/>
      <c r="D1177" s="80"/>
      <c r="E1177" s="83"/>
      <c r="F1177" s="83"/>
      <c r="G1177" s="80"/>
      <c r="H1177" s="80"/>
      <c r="I1177" s="69" t="str">
        <f aca="false">IF(OR(Data!G1177,Data!H1177,ISERR(Data!J1177)),"",Data!J1177)</f>
        <v/>
      </c>
      <c r="J1177" s="70" t="str">
        <f aca="false">IF(Data!G1177,"",IF(Data!E1177,"Age error",IF(Data!F1177,"Sex error",IF(OR(Data!H1177,Data!M1177),"Ht or wt error",Data!L1177))))</f>
        <v/>
      </c>
      <c r="K1177" s="47"/>
    </row>
    <row r="1178" s="62" customFormat="true" ht="12.75" hidden="false" customHeight="false" outlineLevel="0" collapsed="false">
      <c r="A1178" s="35"/>
      <c r="B1178" s="81"/>
      <c r="C1178" s="82"/>
      <c r="D1178" s="80"/>
      <c r="E1178" s="83"/>
      <c r="F1178" s="83"/>
      <c r="G1178" s="80"/>
      <c r="H1178" s="80"/>
      <c r="I1178" s="69" t="str">
        <f aca="false">IF(OR(Data!G1178,Data!H1178,ISERR(Data!J1178)),"",Data!J1178)</f>
        <v/>
      </c>
      <c r="J1178" s="70" t="str">
        <f aca="false">IF(Data!G1178,"",IF(Data!E1178,"Age error",IF(Data!F1178,"Sex error",IF(OR(Data!H1178,Data!M1178),"Ht or wt error",Data!L1178))))</f>
        <v/>
      </c>
      <c r="K1178" s="47"/>
    </row>
    <row r="1179" s="62" customFormat="true" ht="12.75" hidden="false" customHeight="false" outlineLevel="0" collapsed="false">
      <c r="A1179" s="35"/>
      <c r="B1179" s="81"/>
      <c r="C1179" s="82"/>
      <c r="D1179" s="80"/>
      <c r="E1179" s="83"/>
      <c r="F1179" s="83"/>
      <c r="G1179" s="80"/>
      <c r="H1179" s="80"/>
      <c r="I1179" s="69" t="str">
        <f aca="false">IF(OR(Data!G1179,Data!H1179,ISERR(Data!J1179)),"",Data!J1179)</f>
        <v/>
      </c>
      <c r="J1179" s="70" t="str">
        <f aca="false">IF(Data!G1179,"",IF(Data!E1179,"Age error",IF(Data!F1179,"Sex error",IF(OR(Data!H1179,Data!M1179),"Ht or wt error",Data!L1179))))</f>
        <v/>
      </c>
      <c r="K1179" s="47"/>
    </row>
    <row r="1180" s="62" customFormat="true" ht="12.75" hidden="false" customHeight="false" outlineLevel="0" collapsed="false">
      <c r="A1180" s="35"/>
      <c r="B1180" s="81"/>
      <c r="C1180" s="82"/>
      <c r="D1180" s="80"/>
      <c r="E1180" s="83"/>
      <c r="F1180" s="83"/>
      <c r="G1180" s="80"/>
      <c r="H1180" s="80"/>
      <c r="I1180" s="69" t="str">
        <f aca="false">IF(OR(Data!G1180,Data!H1180,ISERR(Data!J1180)),"",Data!J1180)</f>
        <v/>
      </c>
      <c r="J1180" s="70" t="str">
        <f aca="false">IF(Data!G1180,"",IF(Data!E1180,"Age error",IF(Data!F1180,"Sex error",IF(OR(Data!H1180,Data!M1180),"Ht or wt error",Data!L1180))))</f>
        <v/>
      </c>
      <c r="K1180" s="47"/>
    </row>
    <row r="1181" s="62" customFormat="true" ht="12.75" hidden="false" customHeight="false" outlineLevel="0" collapsed="false">
      <c r="A1181" s="35"/>
      <c r="B1181" s="81"/>
      <c r="C1181" s="82"/>
      <c r="D1181" s="80"/>
      <c r="E1181" s="83"/>
      <c r="F1181" s="83"/>
      <c r="G1181" s="80"/>
      <c r="H1181" s="80"/>
      <c r="I1181" s="69" t="str">
        <f aca="false">IF(OR(Data!G1181,Data!H1181,ISERR(Data!J1181)),"",Data!J1181)</f>
        <v/>
      </c>
      <c r="J1181" s="70" t="str">
        <f aca="false">IF(Data!G1181,"",IF(Data!E1181,"Age error",IF(Data!F1181,"Sex error",IF(OR(Data!H1181,Data!M1181),"Ht or wt error",Data!L1181))))</f>
        <v/>
      </c>
      <c r="K1181" s="47"/>
    </row>
    <row r="1182" s="62" customFormat="true" ht="12.75" hidden="false" customHeight="false" outlineLevel="0" collapsed="false">
      <c r="A1182" s="35"/>
      <c r="B1182" s="81"/>
      <c r="C1182" s="82"/>
      <c r="D1182" s="80"/>
      <c r="E1182" s="83"/>
      <c r="F1182" s="83"/>
      <c r="G1182" s="80"/>
      <c r="H1182" s="80"/>
      <c r="I1182" s="69" t="str">
        <f aca="false">IF(OR(Data!G1182,Data!H1182,ISERR(Data!J1182)),"",Data!J1182)</f>
        <v/>
      </c>
      <c r="J1182" s="70" t="str">
        <f aca="false">IF(Data!G1182,"",IF(Data!E1182,"Age error",IF(Data!F1182,"Sex error",IF(OR(Data!H1182,Data!M1182),"Ht or wt error",Data!L1182))))</f>
        <v/>
      </c>
      <c r="K1182" s="47"/>
    </row>
    <row r="1183" s="62" customFormat="true" ht="12.75" hidden="false" customHeight="false" outlineLevel="0" collapsed="false">
      <c r="A1183" s="35"/>
      <c r="B1183" s="81"/>
      <c r="C1183" s="82"/>
      <c r="D1183" s="80"/>
      <c r="E1183" s="83"/>
      <c r="F1183" s="83"/>
      <c r="G1183" s="80"/>
      <c r="H1183" s="80"/>
      <c r="I1183" s="69" t="str">
        <f aca="false">IF(OR(Data!G1183,Data!H1183,ISERR(Data!J1183)),"",Data!J1183)</f>
        <v/>
      </c>
      <c r="J1183" s="70" t="str">
        <f aca="false">IF(Data!G1183,"",IF(Data!E1183,"Age error",IF(Data!F1183,"Sex error",IF(OR(Data!H1183,Data!M1183),"Ht or wt error",Data!L1183))))</f>
        <v/>
      </c>
      <c r="K1183" s="47"/>
    </row>
    <row r="1184" s="62" customFormat="true" ht="12.75" hidden="false" customHeight="false" outlineLevel="0" collapsed="false">
      <c r="A1184" s="35"/>
      <c r="B1184" s="81"/>
      <c r="C1184" s="82"/>
      <c r="D1184" s="80"/>
      <c r="E1184" s="83"/>
      <c r="F1184" s="83"/>
      <c r="G1184" s="80"/>
      <c r="H1184" s="80"/>
      <c r="I1184" s="69" t="str">
        <f aca="false">IF(OR(Data!G1184,Data!H1184,ISERR(Data!J1184)),"",Data!J1184)</f>
        <v/>
      </c>
      <c r="J1184" s="70" t="str">
        <f aca="false">IF(Data!G1184,"",IF(Data!E1184,"Age error",IF(Data!F1184,"Sex error",IF(OR(Data!H1184,Data!M1184),"Ht or wt error",Data!L1184))))</f>
        <v/>
      </c>
      <c r="K1184" s="47"/>
    </row>
    <row r="1185" s="62" customFormat="true" ht="12.75" hidden="false" customHeight="false" outlineLevel="0" collapsed="false">
      <c r="A1185" s="35"/>
      <c r="B1185" s="81"/>
      <c r="C1185" s="82"/>
      <c r="D1185" s="80"/>
      <c r="E1185" s="83"/>
      <c r="F1185" s="83"/>
      <c r="G1185" s="80"/>
      <c r="H1185" s="80"/>
      <c r="I1185" s="69" t="str">
        <f aca="false">IF(OR(Data!G1185,Data!H1185,ISERR(Data!J1185)),"",Data!J1185)</f>
        <v/>
      </c>
      <c r="J1185" s="70" t="str">
        <f aca="false">IF(Data!G1185,"",IF(Data!E1185,"Age error",IF(Data!F1185,"Sex error",IF(OR(Data!H1185,Data!M1185),"Ht or wt error",Data!L1185))))</f>
        <v/>
      </c>
      <c r="K1185" s="47"/>
    </row>
    <row r="1186" s="62" customFormat="true" ht="12.75" hidden="false" customHeight="false" outlineLevel="0" collapsed="false">
      <c r="A1186" s="35"/>
      <c r="B1186" s="81"/>
      <c r="C1186" s="82"/>
      <c r="D1186" s="80"/>
      <c r="E1186" s="83"/>
      <c r="F1186" s="83"/>
      <c r="G1186" s="80"/>
      <c r="H1186" s="80"/>
      <c r="I1186" s="69" t="str">
        <f aca="false">IF(OR(Data!G1186,Data!H1186,ISERR(Data!J1186)),"",Data!J1186)</f>
        <v/>
      </c>
      <c r="J1186" s="70" t="str">
        <f aca="false">IF(Data!G1186,"",IF(Data!E1186,"Age error",IF(Data!F1186,"Sex error",IF(OR(Data!H1186,Data!M1186),"Ht or wt error",Data!L1186))))</f>
        <v/>
      </c>
      <c r="K1186" s="47"/>
    </row>
    <row r="1187" s="62" customFormat="true" ht="12.75" hidden="false" customHeight="false" outlineLevel="0" collapsed="false">
      <c r="A1187" s="35"/>
      <c r="B1187" s="81"/>
      <c r="C1187" s="82"/>
      <c r="D1187" s="80"/>
      <c r="E1187" s="83"/>
      <c r="F1187" s="83"/>
      <c r="G1187" s="80"/>
      <c r="H1187" s="80"/>
      <c r="I1187" s="69" t="str">
        <f aca="false">IF(OR(Data!G1187,Data!H1187,ISERR(Data!J1187)),"",Data!J1187)</f>
        <v/>
      </c>
      <c r="J1187" s="70" t="str">
        <f aca="false">IF(Data!G1187,"",IF(Data!E1187,"Age error",IF(Data!F1187,"Sex error",IF(OR(Data!H1187,Data!M1187),"Ht or wt error",Data!L1187))))</f>
        <v/>
      </c>
      <c r="K1187" s="47"/>
    </row>
    <row r="1188" s="62" customFormat="true" ht="12.75" hidden="false" customHeight="false" outlineLevel="0" collapsed="false">
      <c r="A1188" s="35"/>
      <c r="B1188" s="81"/>
      <c r="C1188" s="82"/>
      <c r="D1188" s="80"/>
      <c r="E1188" s="83"/>
      <c r="F1188" s="83"/>
      <c r="G1188" s="80"/>
      <c r="H1188" s="80"/>
      <c r="I1188" s="69" t="str">
        <f aca="false">IF(OR(Data!G1188,Data!H1188,ISERR(Data!J1188)),"",Data!J1188)</f>
        <v/>
      </c>
      <c r="J1188" s="70" t="str">
        <f aca="false">IF(Data!G1188,"",IF(Data!E1188,"Age error",IF(Data!F1188,"Sex error",IF(OR(Data!H1188,Data!M1188),"Ht or wt error",Data!L1188))))</f>
        <v/>
      </c>
      <c r="K1188" s="47"/>
    </row>
    <row r="1189" s="62" customFormat="true" ht="12.75" hidden="false" customHeight="false" outlineLevel="0" collapsed="false">
      <c r="A1189" s="35"/>
      <c r="B1189" s="81"/>
      <c r="C1189" s="82"/>
      <c r="D1189" s="80"/>
      <c r="E1189" s="83"/>
      <c r="F1189" s="83"/>
      <c r="G1189" s="80"/>
      <c r="H1189" s="80"/>
      <c r="I1189" s="69" t="str">
        <f aca="false">IF(OR(Data!G1189,Data!H1189,ISERR(Data!J1189)),"",Data!J1189)</f>
        <v/>
      </c>
      <c r="J1189" s="70" t="str">
        <f aca="false">IF(Data!G1189,"",IF(Data!E1189,"Age error",IF(Data!F1189,"Sex error",IF(OR(Data!H1189,Data!M1189),"Ht or wt error",Data!L1189))))</f>
        <v/>
      </c>
      <c r="K1189" s="47"/>
    </row>
    <row r="1190" s="62" customFormat="true" ht="12.75" hidden="false" customHeight="false" outlineLevel="0" collapsed="false">
      <c r="A1190" s="35"/>
      <c r="B1190" s="81"/>
      <c r="C1190" s="82"/>
      <c r="D1190" s="80"/>
      <c r="E1190" s="83"/>
      <c r="F1190" s="83"/>
      <c r="G1190" s="80"/>
      <c r="H1190" s="80"/>
      <c r="I1190" s="69" t="str">
        <f aca="false">IF(OR(Data!G1190,Data!H1190,ISERR(Data!J1190)),"",Data!J1190)</f>
        <v/>
      </c>
      <c r="J1190" s="70" t="str">
        <f aca="false">IF(Data!G1190,"",IF(Data!E1190,"Age error",IF(Data!F1190,"Sex error",IF(OR(Data!H1190,Data!M1190),"Ht or wt error",Data!L1190))))</f>
        <v/>
      </c>
      <c r="K1190" s="47"/>
    </row>
    <row r="1191" s="62" customFormat="true" ht="12.75" hidden="false" customHeight="false" outlineLevel="0" collapsed="false">
      <c r="A1191" s="35"/>
      <c r="B1191" s="81"/>
      <c r="C1191" s="82"/>
      <c r="D1191" s="80"/>
      <c r="E1191" s="83"/>
      <c r="F1191" s="83"/>
      <c r="G1191" s="80"/>
      <c r="H1191" s="80"/>
      <c r="I1191" s="69" t="str">
        <f aca="false">IF(OR(Data!G1191,Data!H1191,ISERR(Data!J1191)),"",Data!J1191)</f>
        <v/>
      </c>
      <c r="J1191" s="70" t="str">
        <f aca="false">IF(Data!G1191,"",IF(Data!E1191,"Age error",IF(Data!F1191,"Sex error",IF(OR(Data!H1191,Data!M1191),"Ht or wt error",Data!L1191))))</f>
        <v/>
      </c>
      <c r="K1191" s="47"/>
    </row>
    <row r="1192" s="62" customFormat="true" ht="12.75" hidden="false" customHeight="false" outlineLevel="0" collapsed="false">
      <c r="A1192" s="35"/>
      <c r="B1192" s="81"/>
      <c r="C1192" s="82"/>
      <c r="D1192" s="80"/>
      <c r="E1192" s="83"/>
      <c r="F1192" s="83"/>
      <c r="G1192" s="80"/>
      <c r="H1192" s="80"/>
      <c r="I1192" s="69" t="str">
        <f aca="false">IF(OR(Data!G1192,Data!H1192,ISERR(Data!J1192)),"",Data!J1192)</f>
        <v/>
      </c>
      <c r="J1192" s="70" t="str">
        <f aca="false">IF(Data!G1192,"",IF(Data!E1192,"Age error",IF(Data!F1192,"Sex error",IF(OR(Data!H1192,Data!M1192),"Ht or wt error",Data!L1192))))</f>
        <v/>
      </c>
      <c r="K1192" s="47"/>
    </row>
    <row r="1193" s="62" customFormat="true" ht="12.75" hidden="false" customHeight="false" outlineLevel="0" collapsed="false">
      <c r="A1193" s="35"/>
      <c r="B1193" s="81"/>
      <c r="C1193" s="82"/>
      <c r="D1193" s="80"/>
      <c r="E1193" s="83"/>
      <c r="F1193" s="83"/>
      <c r="G1193" s="80"/>
      <c r="H1193" s="80"/>
      <c r="I1193" s="69" t="str">
        <f aca="false">IF(OR(Data!G1193,Data!H1193,ISERR(Data!J1193)),"",Data!J1193)</f>
        <v/>
      </c>
      <c r="J1193" s="70" t="str">
        <f aca="false">IF(Data!G1193,"",IF(Data!E1193,"Age error",IF(Data!F1193,"Sex error",IF(OR(Data!H1193,Data!M1193),"Ht or wt error",Data!L1193))))</f>
        <v/>
      </c>
      <c r="K1193" s="47"/>
    </row>
    <row r="1194" s="62" customFormat="true" ht="12.75" hidden="false" customHeight="false" outlineLevel="0" collapsed="false">
      <c r="A1194" s="35"/>
      <c r="B1194" s="81"/>
      <c r="C1194" s="82"/>
      <c r="D1194" s="80"/>
      <c r="E1194" s="83"/>
      <c r="F1194" s="83"/>
      <c r="G1194" s="80"/>
      <c r="H1194" s="80"/>
      <c r="I1194" s="69" t="str">
        <f aca="false">IF(OR(Data!G1194,Data!H1194,ISERR(Data!J1194)),"",Data!J1194)</f>
        <v/>
      </c>
      <c r="J1194" s="70" t="str">
        <f aca="false">IF(Data!G1194,"",IF(Data!E1194,"Age error",IF(Data!F1194,"Sex error",IF(OR(Data!H1194,Data!M1194),"Ht or wt error",Data!L1194))))</f>
        <v/>
      </c>
      <c r="K1194" s="47"/>
    </row>
    <row r="1195" s="62" customFormat="true" ht="12.75" hidden="false" customHeight="false" outlineLevel="0" collapsed="false">
      <c r="A1195" s="35"/>
      <c r="B1195" s="81"/>
      <c r="C1195" s="82"/>
      <c r="D1195" s="80"/>
      <c r="E1195" s="83"/>
      <c r="F1195" s="83"/>
      <c r="G1195" s="80"/>
      <c r="H1195" s="80"/>
      <c r="I1195" s="69" t="str">
        <f aca="false">IF(OR(Data!G1195,Data!H1195,ISERR(Data!J1195)),"",Data!J1195)</f>
        <v/>
      </c>
      <c r="J1195" s="70" t="str">
        <f aca="false">IF(Data!G1195,"",IF(Data!E1195,"Age error",IF(Data!F1195,"Sex error",IF(OR(Data!H1195,Data!M1195),"Ht or wt error",Data!L1195))))</f>
        <v/>
      </c>
      <c r="K1195" s="47"/>
    </row>
    <row r="1196" s="62" customFormat="true" ht="12.75" hidden="false" customHeight="false" outlineLevel="0" collapsed="false">
      <c r="A1196" s="35"/>
      <c r="B1196" s="81"/>
      <c r="C1196" s="82"/>
      <c r="D1196" s="80"/>
      <c r="E1196" s="83"/>
      <c r="F1196" s="83"/>
      <c r="G1196" s="80"/>
      <c r="H1196" s="80"/>
      <c r="I1196" s="69" t="str">
        <f aca="false">IF(OR(Data!G1196,Data!H1196,ISERR(Data!J1196)),"",Data!J1196)</f>
        <v/>
      </c>
      <c r="J1196" s="70" t="str">
        <f aca="false">IF(Data!G1196,"",IF(Data!E1196,"Age error",IF(Data!F1196,"Sex error",IF(OR(Data!H1196,Data!M1196),"Ht or wt error",Data!L1196))))</f>
        <v/>
      </c>
      <c r="K1196" s="47"/>
    </row>
    <row r="1197" s="62" customFormat="true" ht="12.75" hidden="false" customHeight="false" outlineLevel="0" collapsed="false">
      <c r="A1197" s="35"/>
      <c r="B1197" s="81"/>
      <c r="C1197" s="82"/>
      <c r="D1197" s="80"/>
      <c r="E1197" s="83"/>
      <c r="F1197" s="83"/>
      <c r="G1197" s="80"/>
      <c r="H1197" s="80"/>
      <c r="I1197" s="69" t="str">
        <f aca="false">IF(OR(Data!G1197,Data!H1197,ISERR(Data!J1197)),"",Data!J1197)</f>
        <v/>
      </c>
      <c r="J1197" s="70" t="str">
        <f aca="false">IF(Data!G1197,"",IF(Data!E1197,"Age error",IF(Data!F1197,"Sex error",IF(OR(Data!H1197,Data!M1197),"Ht or wt error",Data!L1197))))</f>
        <v/>
      </c>
      <c r="K1197" s="47"/>
    </row>
    <row r="1198" s="62" customFormat="true" ht="12.75" hidden="false" customHeight="false" outlineLevel="0" collapsed="false">
      <c r="A1198" s="35"/>
      <c r="B1198" s="81"/>
      <c r="C1198" s="82"/>
      <c r="D1198" s="80"/>
      <c r="E1198" s="83"/>
      <c r="F1198" s="83"/>
      <c r="G1198" s="80"/>
      <c r="H1198" s="80"/>
      <c r="I1198" s="69" t="str">
        <f aca="false">IF(OR(Data!G1198,Data!H1198,ISERR(Data!J1198)),"",Data!J1198)</f>
        <v/>
      </c>
      <c r="J1198" s="70" t="str">
        <f aca="false">IF(Data!G1198,"",IF(Data!E1198,"Age error",IF(Data!F1198,"Sex error",IF(OR(Data!H1198,Data!M1198),"Ht or wt error",Data!L1198))))</f>
        <v/>
      </c>
      <c r="K1198" s="47"/>
    </row>
    <row r="1199" s="62" customFormat="true" ht="12.75" hidden="false" customHeight="false" outlineLevel="0" collapsed="false">
      <c r="A1199" s="35"/>
      <c r="B1199" s="81"/>
      <c r="C1199" s="82"/>
      <c r="D1199" s="80"/>
      <c r="E1199" s="83"/>
      <c r="F1199" s="83"/>
      <c r="G1199" s="80"/>
      <c r="H1199" s="80"/>
      <c r="I1199" s="69" t="str">
        <f aca="false">IF(OR(Data!G1199,Data!H1199,ISERR(Data!J1199)),"",Data!J1199)</f>
        <v/>
      </c>
      <c r="J1199" s="70" t="str">
        <f aca="false">IF(Data!G1199,"",IF(Data!E1199,"Age error",IF(Data!F1199,"Sex error",IF(OR(Data!H1199,Data!M1199),"Ht or wt error",Data!L1199))))</f>
        <v/>
      </c>
      <c r="K1199" s="47"/>
    </row>
    <row r="1200" s="62" customFormat="true" ht="12.75" hidden="false" customHeight="false" outlineLevel="0" collapsed="false">
      <c r="A1200" s="35"/>
      <c r="B1200" s="81"/>
      <c r="C1200" s="82"/>
      <c r="D1200" s="80"/>
      <c r="E1200" s="83"/>
      <c r="F1200" s="83"/>
      <c r="G1200" s="80"/>
      <c r="H1200" s="80"/>
      <c r="I1200" s="69" t="str">
        <f aca="false">IF(OR(Data!G1200,Data!H1200,ISERR(Data!J1200)),"",Data!J1200)</f>
        <v/>
      </c>
      <c r="J1200" s="70" t="str">
        <f aca="false">IF(Data!G1200,"",IF(Data!E1200,"Age error",IF(Data!F1200,"Sex error",IF(OR(Data!H1200,Data!M1200),"Ht or wt error",Data!L1200))))</f>
        <v/>
      </c>
      <c r="K1200" s="47"/>
    </row>
    <row r="1201" s="62" customFormat="true" ht="12.75" hidden="false" customHeight="false" outlineLevel="0" collapsed="false">
      <c r="A1201" s="35"/>
      <c r="B1201" s="81"/>
      <c r="C1201" s="82"/>
      <c r="D1201" s="80"/>
      <c r="E1201" s="83"/>
      <c r="F1201" s="83"/>
      <c r="G1201" s="80"/>
      <c r="H1201" s="80"/>
      <c r="I1201" s="69" t="str">
        <f aca="false">IF(OR(Data!G1201,Data!H1201,ISERR(Data!J1201)),"",Data!J1201)</f>
        <v/>
      </c>
      <c r="J1201" s="70" t="str">
        <f aca="false">IF(Data!G1201,"",IF(Data!E1201,"Age error",IF(Data!F1201,"Sex error",IF(OR(Data!H1201,Data!M1201),"Ht or wt error",Data!L1201))))</f>
        <v/>
      </c>
      <c r="K1201" s="47"/>
    </row>
    <row r="1202" s="62" customFormat="true" ht="12.75" hidden="false" customHeight="false" outlineLevel="0" collapsed="false">
      <c r="A1202" s="35"/>
      <c r="B1202" s="81"/>
      <c r="C1202" s="82"/>
      <c r="D1202" s="80"/>
      <c r="E1202" s="83"/>
      <c r="F1202" s="83"/>
      <c r="G1202" s="80"/>
      <c r="H1202" s="80"/>
      <c r="I1202" s="69" t="str">
        <f aca="false">IF(OR(Data!G1202,Data!H1202,ISERR(Data!J1202)),"",Data!J1202)</f>
        <v/>
      </c>
      <c r="J1202" s="70" t="str">
        <f aca="false">IF(Data!G1202,"",IF(Data!E1202,"Age error",IF(Data!F1202,"Sex error",IF(OR(Data!H1202,Data!M1202),"Ht or wt error",Data!L1202))))</f>
        <v/>
      </c>
      <c r="K1202" s="47"/>
    </row>
    <row r="1203" s="62" customFormat="true" ht="12.75" hidden="false" customHeight="false" outlineLevel="0" collapsed="false">
      <c r="A1203" s="35"/>
      <c r="B1203" s="81"/>
      <c r="C1203" s="82"/>
      <c r="D1203" s="80"/>
      <c r="E1203" s="83"/>
      <c r="F1203" s="83"/>
      <c r="G1203" s="80"/>
      <c r="H1203" s="80"/>
      <c r="I1203" s="69" t="str">
        <f aca="false">IF(OR(Data!G1203,Data!H1203,ISERR(Data!J1203)),"",Data!J1203)</f>
        <v/>
      </c>
      <c r="J1203" s="70" t="str">
        <f aca="false">IF(Data!G1203,"",IF(Data!E1203,"Age error",IF(Data!F1203,"Sex error",IF(OR(Data!H1203,Data!M1203),"Ht or wt error",Data!L1203))))</f>
        <v/>
      </c>
      <c r="K1203" s="47"/>
    </row>
    <row r="1204" s="62" customFormat="true" ht="12.75" hidden="false" customHeight="false" outlineLevel="0" collapsed="false">
      <c r="A1204" s="35"/>
      <c r="B1204" s="81"/>
      <c r="C1204" s="82"/>
      <c r="D1204" s="80"/>
      <c r="E1204" s="83"/>
      <c r="F1204" s="83"/>
      <c r="G1204" s="80"/>
      <c r="H1204" s="80"/>
      <c r="I1204" s="69" t="str">
        <f aca="false">IF(OR(Data!G1204,Data!H1204,ISERR(Data!J1204)),"",Data!J1204)</f>
        <v/>
      </c>
      <c r="J1204" s="70" t="str">
        <f aca="false">IF(Data!G1204,"",IF(Data!E1204,"Age error",IF(Data!F1204,"Sex error",IF(OR(Data!H1204,Data!M1204),"Ht or wt error",Data!L1204))))</f>
        <v/>
      </c>
      <c r="K1204" s="47"/>
    </row>
    <row r="1205" s="62" customFormat="true" ht="12.75" hidden="false" customHeight="false" outlineLevel="0" collapsed="false">
      <c r="A1205" s="35"/>
      <c r="B1205" s="81"/>
      <c r="C1205" s="82"/>
      <c r="D1205" s="80"/>
      <c r="E1205" s="83"/>
      <c r="F1205" s="83"/>
      <c r="G1205" s="80"/>
      <c r="H1205" s="80"/>
      <c r="I1205" s="69" t="str">
        <f aca="false">IF(OR(Data!G1205,Data!H1205,ISERR(Data!J1205)),"",Data!J1205)</f>
        <v/>
      </c>
      <c r="J1205" s="70" t="str">
        <f aca="false">IF(Data!G1205,"",IF(Data!E1205,"Age error",IF(Data!F1205,"Sex error",IF(OR(Data!H1205,Data!M1205),"Ht or wt error",Data!L1205))))</f>
        <v/>
      </c>
      <c r="K1205" s="47"/>
    </row>
    <row r="1206" s="62" customFormat="true" ht="12.75" hidden="false" customHeight="false" outlineLevel="0" collapsed="false">
      <c r="A1206" s="35"/>
      <c r="B1206" s="81"/>
      <c r="C1206" s="82"/>
      <c r="D1206" s="80"/>
      <c r="E1206" s="83"/>
      <c r="F1206" s="83"/>
      <c r="G1206" s="80"/>
      <c r="H1206" s="80"/>
      <c r="I1206" s="69" t="str">
        <f aca="false">IF(OR(Data!G1206,Data!H1206,ISERR(Data!J1206)),"",Data!J1206)</f>
        <v/>
      </c>
      <c r="J1206" s="70" t="str">
        <f aca="false">IF(Data!G1206,"",IF(Data!E1206,"Age error",IF(Data!F1206,"Sex error",IF(OR(Data!H1206,Data!M1206),"Ht or wt error",Data!L1206))))</f>
        <v/>
      </c>
      <c r="K1206" s="47"/>
    </row>
    <row r="1207" s="62" customFormat="true" ht="12.75" hidden="false" customHeight="false" outlineLevel="0" collapsed="false">
      <c r="A1207" s="35"/>
      <c r="B1207" s="81"/>
      <c r="C1207" s="82"/>
      <c r="D1207" s="80"/>
      <c r="E1207" s="83"/>
      <c r="F1207" s="83"/>
      <c r="G1207" s="80"/>
      <c r="H1207" s="80"/>
      <c r="I1207" s="69" t="str">
        <f aca="false">IF(OR(Data!G1207,Data!H1207,ISERR(Data!J1207)),"",Data!J1207)</f>
        <v/>
      </c>
      <c r="J1207" s="70" t="str">
        <f aca="false">IF(Data!G1207,"",IF(Data!E1207,"Age error",IF(Data!F1207,"Sex error",IF(OR(Data!H1207,Data!M1207),"Ht or wt error",Data!L1207))))</f>
        <v/>
      </c>
      <c r="K1207" s="47"/>
    </row>
    <row r="1208" s="62" customFormat="true" ht="12.75" hidden="false" customHeight="false" outlineLevel="0" collapsed="false">
      <c r="A1208" s="35"/>
      <c r="B1208" s="81"/>
      <c r="C1208" s="82"/>
      <c r="D1208" s="80"/>
      <c r="E1208" s="83"/>
      <c r="F1208" s="83"/>
      <c r="G1208" s="80"/>
      <c r="H1208" s="80"/>
      <c r="I1208" s="69" t="str">
        <f aca="false">IF(OR(Data!G1208,Data!H1208,ISERR(Data!J1208)),"",Data!J1208)</f>
        <v/>
      </c>
      <c r="J1208" s="70" t="str">
        <f aca="false">IF(Data!G1208,"",IF(Data!E1208,"Age error",IF(Data!F1208,"Sex error",IF(OR(Data!H1208,Data!M1208),"Ht or wt error",Data!L1208))))</f>
        <v/>
      </c>
      <c r="K1208" s="47"/>
    </row>
    <row r="1209" s="62" customFormat="true" ht="12.75" hidden="false" customHeight="false" outlineLevel="0" collapsed="false">
      <c r="A1209" s="35"/>
      <c r="B1209" s="81"/>
      <c r="C1209" s="82"/>
      <c r="D1209" s="80"/>
      <c r="E1209" s="83"/>
      <c r="F1209" s="83"/>
      <c r="G1209" s="80"/>
      <c r="H1209" s="80"/>
      <c r="I1209" s="69" t="str">
        <f aca="false">IF(OR(Data!G1209,Data!H1209,ISERR(Data!J1209)),"",Data!J1209)</f>
        <v/>
      </c>
      <c r="J1209" s="70" t="str">
        <f aca="false">IF(Data!G1209,"",IF(Data!E1209,"Age error",IF(Data!F1209,"Sex error",IF(OR(Data!H1209,Data!M1209),"Ht or wt error",Data!L1209))))</f>
        <v/>
      </c>
      <c r="K1209" s="47"/>
    </row>
    <row r="1210" s="62" customFormat="true" ht="12.75" hidden="false" customHeight="false" outlineLevel="0" collapsed="false">
      <c r="A1210" s="35"/>
      <c r="B1210" s="81"/>
      <c r="C1210" s="82"/>
      <c r="D1210" s="80"/>
      <c r="E1210" s="83"/>
      <c r="F1210" s="83"/>
      <c r="G1210" s="80"/>
      <c r="H1210" s="80"/>
      <c r="I1210" s="69" t="str">
        <f aca="false">IF(OR(Data!G1210,Data!H1210,ISERR(Data!J1210)),"",Data!J1210)</f>
        <v/>
      </c>
      <c r="J1210" s="70" t="str">
        <f aca="false">IF(Data!G1210,"",IF(Data!E1210,"Age error",IF(Data!F1210,"Sex error",IF(OR(Data!H1210,Data!M1210),"Ht or wt error",Data!L1210))))</f>
        <v/>
      </c>
      <c r="K1210" s="47"/>
    </row>
    <row r="1211" s="62" customFormat="true" ht="12.75" hidden="false" customHeight="false" outlineLevel="0" collapsed="false">
      <c r="A1211" s="35"/>
      <c r="B1211" s="81"/>
      <c r="C1211" s="82"/>
      <c r="D1211" s="80"/>
      <c r="E1211" s="83"/>
      <c r="F1211" s="83"/>
      <c r="G1211" s="80"/>
      <c r="H1211" s="80"/>
      <c r="I1211" s="69" t="str">
        <f aca="false">IF(OR(Data!G1211,Data!H1211,ISERR(Data!J1211)),"",Data!J1211)</f>
        <v/>
      </c>
      <c r="J1211" s="70" t="str">
        <f aca="false">IF(Data!G1211,"",IF(Data!E1211,"Age error",IF(Data!F1211,"Sex error",IF(OR(Data!H1211,Data!M1211),"Ht or wt error",Data!L1211))))</f>
        <v/>
      </c>
      <c r="K1211" s="47"/>
    </row>
    <row r="1212" s="62" customFormat="true" ht="12.75" hidden="false" customHeight="false" outlineLevel="0" collapsed="false">
      <c r="A1212" s="35"/>
      <c r="B1212" s="81"/>
      <c r="C1212" s="82"/>
      <c r="D1212" s="80"/>
      <c r="E1212" s="83"/>
      <c r="F1212" s="83"/>
      <c r="G1212" s="80"/>
      <c r="H1212" s="80"/>
      <c r="I1212" s="69" t="str">
        <f aca="false">IF(OR(Data!G1212,Data!H1212,ISERR(Data!J1212)),"",Data!J1212)</f>
        <v/>
      </c>
      <c r="J1212" s="70" t="str">
        <f aca="false">IF(Data!G1212,"",IF(Data!E1212,"Age error",IF(Data!F1212,"Sex error",IF(OR(Data!H1212,Data!M1212),"Ht or wt error",Data!L1212))))</f>
        <v/>
      </c>
      <c r="K1212" s="47"/>
    </row>
    <row r="1213" s="62" customFormat="true" ht="12.75" hidden="false" customHeight="false" outlineLevel="0" collapsed="false">
      <c r="A1213" s="35"/>
      <c r="B1213" s="81"/>
      <c r="C1213" s="82"/>
      <c r="D1213" s="80"/>
      <c r="E1213" s="83"/>
      <c r="F1213" s="83"/>
      <c r="G1213" s="80"/>
      <c r="H1213" s="80"/>
      <c r="I1213" s="69" t="str">
        <f aca="false">IF(OR(Data!G1213,Data!H1213,ISERR(Data!J1213)),"",Data!J1213)</f>
        <v/>
      </c>
      <c r="J1213" s="70" t="str">
        <f aca="false">IF(Data!G1213,"",IF(Data!E1213,"Age error",IF(Data!F1213,"Sex error",IF(OR(Data!H1213,Data!M1213),"Ht or wt error",Data!L1213))))</f>
        <v/>
      </c>
      <c r="K1213" s="47"/>
    </row>
    <row r="1214" s="62" customFormat="true" ht="12.75" hidden="false" customHeight="false" outlineLevel="0" collapsed="false">
      <c r="A1214" s="35"/>
      <c r="B1214" s="81"/>
      <c r="C1214" s="82"/>
      <c r="D1214" s="80"/>
      <c r="E1214" s="83"/>
      <c r="F1214" s="83"/>
      <c r="G1214" s="80"/>
      <c r="H1214" s="80"/>
      <c r="I1214" s="69" t="str">
        <f aca="false">IF(OR(Data!G1214,Data!H1214,ISERR(Data!J1214)),"",Data!J1214)</f>
        <v/>
      </c>
      <c r="J1214" s="70" t="str">
        <f aca="false">IF(Data!G1214,"",IF(Data!E1214,"Age error",IF(Data!F1214,"Sex error",IF(OR(Data!H1214,Data!M1214),"Ht or wt error",Data!L1214))))</f>
        <v/>
      </c>
      <c r="K1214" s="47"/>
    </row>
    <row r="1215" s="62" customFormat="true" ht="12.75" hidden="false" customHeight="false" outlineLevel="0" collapsed="false">
      <c r="A1215" s="35"/>
      <c r="B1215" s="81"/>
      <c r="C1215" s="82"/>
      <c r="D1215" s="80"/>
      <c r="E1215" s="83"/>
      <c r="F1215" s="83"/>
      <c r="G1215" s="80"/>
      <c r="H1215" s="80"/>
      <c r="I1215" s="69" t="str">
        <f aca="false">IF(OR(Data!G1215,Data!H1215,ISERR(Data!J1215)),"",Data!J1215)</f>
        <v/>
      </c>
      <c r="J1215" s="70" t="str">
        <f aca="false">IF(Data!G1215,"",IF(Data!E1215,"Age error",IF(Data!F1215,"Sex error",IF(OR(Data!H1215,Data!M1215),"Ht or wt error",Data!L1215))))</f>
        <v/>
      </c>
      <c r="K1215" s="47"/>
    </row>
    <row r="1216" s="62" customFormat="true" ht="12.75" hidden="false" customHeight="false" outlineLevel="0" collapsed="false">
      <c r="A1216" s="35"/>
      <c r="B1216" s="81"/>
      <c r="C1216" s="82"/>
      <c r="D1216" s="80"/>
      <c r="E1216" s="83"/>
      <c r="F1216" s="83"/>
      <c r="G1216" s="80"/>
      <c r="H1216" s="80"/>
      <c r="I1216" s="69" t="str">
        <f aca="false">IF(OR(Data!G1216,Data!H1216,ISERR(Data!J1216)),"",Data!J1216)</f>
        <v/>
      </c>
      <c r="J1216" s="70" t="str">
        <f aca="false">IF(Data!G1216,"",IF(Data!E1216,"Age error",IF(Data!F1216,"Sex error",IF(OR(Data!H1216,Data!M1216),"Ht or wt error",Data!L1216))))</f>
        <v/>
      </c>
      <c r="K1216" s="47"/>
    </row>
    <row r="1217" s="62" customFormat="true" ht="12.75" hidden="false" customHeight="false" outlineLevel="0" collapsed="false">
      <c r="A1217" s="35"/>
      <c r="B1217" s="81"/>
      <c r="C1217" s="82"/>
      <c r="D1217" s="80"/>
      <c r="E1217" s="83"/>
      <c r="F1217" s="83"/>
      <c r="G1217" s="80"/>
      <c r="H1217" s="80"/>
      <c r="I1217" s="69" t="str">
        <f aca="false">IF(OR(Data!G1217,Data!H1217,ISERR(Data!J1217)),"",Data!J1217)</f>
        <v/>
      </c>
      <c r="J1217" s="70" t="str">
        <f aca="false">IF(Data!G1217,"",IF(Data!E1217,"Age error",IF(Data!F1217,"Sex error",IF(OR(Data!H1217,Data!M1217),"Ht or wt error",Data!L1217))))</f>
        <v/>
      </c>
      <c r="K1217" s="47"/>
    </row>
    <row r="1218" s="62" customFormat="true" ht="12.75" hidden="false" customHeight="false" outlineLevel="0" collapsed="false">
      <c r="A1218" s="35"/>
      <c r="B1218" s="81"/>
      <c r="C1218" s="82"/>
      <c r="D1218" s="80"/>
      <c r="E1218" s="83"/>
      <c r="F1218" s="83"/>
      <c r="G1218" s="80"/>
      <c r="H1218" s="80"/>
      <c r="I1218" s="69" t="str">
        <f aca="false">IF(OR(Data!G1218,Data!H1218,ISERR(Data!J1218)),"",Data!J1218)</f>
        <v/>
      </c>
      <c r="J1218" s="70" t="str">
        <f aca="false">IF(Data!G1218,"",IF(Data!E1218,"Age error",IF(Data!F1218,"Sex error",IF(OR(Data!H1218,Data!M1218),"Ht or wt error",Data!L1218))))</f>
        <v/>
      </c>
      <c r="K1218" s="47"/>
    </row>
    <row r="1219" s="62" customFormat="true" ht="12.75" hidden="false" customHeight="false" outlineLevel="0" collapsed="false">
      <c r="A1219" s="35"/>
      <c r="B1219" s="81"/>
      <c r="C1219" s="82"/>
      <c r="D1219" s="80"/>
      <c r="E1219" s="83"/>
      <c r="F1219" s="83"/>
      <c r="G1219" s="80"/>
      <c r="H1219" s="80"/>
      <c r="I1219" s="69" t="str">
        <f aca="false">IF(OR(Data!G1219,Data!H1219,ISERR(Data!J1219)),"",Data!J1219)</f>
        <v/>
      </c>
      <c r="J1219" s="70" t="str">
        <f aca="false">IF(Data!G1219,"",IF(Data!E1219,"Age error",IF(Data!F1219,"Sex error",IF(OR(Data!H1219,Data!M1219),"Ht or wt error",Data!L1219))))</f>
        <v/>
      </c>
      <c r="K1219" s="47"/>
    </row>
    <row r="1220" s="62" customFormat="true" ht="12.75" hidden="false" customHeight="false" outlineLevel="0" collapsed="false">
      <c r="A1220" s="35"/>
      <c r="B1220" s="81"/>
      <c r="C1220" s="82"/>
      <c r="D1220" s="80"/>
      <c r="E1220" s="83"/>
      <c r="F1220" s="83"/>
      <c r="G1220" s="80"/>
      <c r="H1220" s="80"/>
      <c r="I1220" s="69" t="str">
        <f aca="false">IF(OR(Data!G1220,Data!H1220,ISERR(Data!J1220)),"",Data!J1220)</f>
        <v/>
      </c>
      <c r="J1220" s="70" t="str">
        <f aca="false">IF(Data!G1220,"",IF(Data!E1220,"Age error",IF(Data!F1220,"Sex error",IF(OR(Data!H1220,Data!M1220),"Ht or wt error",Data!L1220))))</f>
        <v/>
      </c>
      <c r="K1220" s="47"/>
    </row>
    <row r="1221" s="62" customFormat="true" ht="12.75" hidden="false" customHeight="false" outlineLevel="0" collapsed="false">
      <c r="A1221" s="35"/>
      <c r="B1221" s="81"/>
      <c r="C1221" s="82"/>
      <c r="D1221" s="80"/>
      <c r="E1221" s="83"/>
      <c r="F1221" s="83"/>
      <c r="G1221" s="80"/>
      <c r="H1221" s="80"/>
      <c r="I1221" s="69" t="str">
        <f aca="false">IF(OR(Data!G1221,Data!H1221,ISERR(Data!J1221)),"",Data!J1221)</f>
        <v/>
      </c>
      <c r="J1221" s="70" t="str">
        <f aca="false">IF(Data!G1221,"",IF(Data!E1221,"Age error",IF(Data!F1221,"Sex error",IF(OR(Data!H1221,Data!M1221),"Ht or wt error",Data!L1221))))</f>
        <v/>
      </c>
      <c r="K1221" s="47"/>
    </row>
    <row r="1222" s="62" customFormat="true" ht="12.75" hidden="false" customHeight="false" outlineLevel="0" collapsed="false">
      <c r="A1222" s="35"/>
      <c r="B1222" s="81"/>
      <c r="C1222" s="82"/>
      <c r="D1222" s="80"/>
      <c r="E1222" s="83"/>
      <c r="F1222" s="83"/>
      <c r="G1222" s="80"/>
      <c r="H1222" s="80"/>
      <c r="I1222" s="69" t="str">
        <f aca="false">IF(OR(Data!G1222,Data!H1222,ISERR(Data!J1222)),"",Data!J1222)</f>
        <v/>
      </c>
      <c r="J1222" s="70" t="str">
        <f aca="false">IF(Data!G1222,"",IF(Data!E1222,"Age error",IF(Data!F1222,"Sex error",IF(OR(Data!H1222,Data!M1222),"Ht or wt error",Data!L1222))))</f>
        <v/>
      </c>
      <c r="K1222" s="47"/>
    </row>
    <row r="1223" s="62" customFormat="true" ht="12.75" hidden="false" customHeight="false" outlineLevel="0" collapsed="false">
      <c r="A1223" s="35"/>
      <c r="B1223" s="81"/>
      <c r="C1223" s="82"/>
      <c r="D1223" s="80"/>
      <c r="E1223" s="83"/>
      <c r="F1223" s="83"/>
      <c r="G1223" s="80"/>
      <c r="H1223" s="80"/>
      <c r="I1223" s="69" t="str">
        <f aca="false">IF(OR(Data!G1223,Data!H1223,ISERR(Data!J1223)),"",Data!J1223)</f>
        <v/>
      </c>
      <c r="J1223" s="70" t="str">
        <f aca="false">IF(Data!G1223,"",IF(Data!E1223,"Age error",IF(Data!F1223,"Sex error",IF(OR(Data!H1223,Data!M1223),"Ht or wt error",Data!L1223))))</f>
        <v/>
      </c>
      <c r="K1223" s="47"/>
    </row>
    <row r="1224" s="62" customFormat="true" ht="12.75" hidden="false" customHeight="false" outlineLevel="0" collapsed="false">
      <c r="A1224" s="35"/>
      <c r="B1224" s="81"/>
      <c r="C1224" s="82"/>
      <c r="D1224" s="80"/>
      <c r="E1224" s="83"/>
      <c r="F1224" s="83"/>
      <c r="G1224" s="80"/>
      <c r="H1224" s="80"/>
      <c r="I1224" s="69" t="str">
        <f aca="false">IF(OR(Data!G1224,Data!H1224,ISERR(Data!J1224)),"",Data!J1224)</f>
        <v/>
      </c>
      <c r="J1224" s="70" t="str">
        <f aca="false">IF(Data!G1224,"",IF(Data!E1224,"Age error",IF(Data!F1224,"Sex error",IF(OR(Data!H1224,Data!M1224),"Ht or wt error",Data!L1224))))</f>
        <v/>
      </c>
      <c r="K1224" s="47"/>
    </row>
    <row r="1225" s="62" customFormat="true" ht="12.75" hidden="false" customHeight="false" outlineLevel="0" collapsed="false">
      <c r="A1225" s="35"/>
      <c r="B1225" s="81"/>
      <c r="C1225" s="82"/>
      <c r="D1225" s="80"/>
      <c r="E1225" s="83"/>
      <c r="F1225" s="83"/>
      <c r="G1225" s="80"/>
      <c r="H1225" s="80"/>
      <c r="I1225" s="69" t="str">
        <f aca="false">IF(OR(Data!G1225,Data!H1225,ISERR(Data!J1225)),"",Data!J1225)</f>
        <v/>
      </c>
      <c r="J1225" s="70" t="str">
        <f aca="false">IF(Data!G1225,"",IF(Data!E1225,"Age error",IF(Data!F1225,"Sex error",IF(OR(Data!H1225,Data!M1225),"Ht or wt error",Data!L1225))))</f>
        <v/>
      </c>
      <c r="K1225" s="47"/>
    </row>
    <row r="1226" s="62" customFormat="true" ht="12.75" hidden="false" customHeight="false" outlineLevel="0" collapsed="false">
      <c r="A1226" s="35"/>
      <c r="B1226" s="81"/>
      <c r="C1226" s="82"/>
      <c r="D1226" s="80"/>
      <c r="E1226" s="83"/>
      <c r="F1226" s="83"/>
      <c r="G1226" s="80"/>
      <c r="H1226" s="80"/>
      <c r="I1226" s="69" t="str">
        <f aca="false">IF(OR(Data!G1226,Data!H1226,ISERR(Data!J1226)),"",Data!J1226)</f>
        <v/>
      </c>
      <c r="J1226" s="70" t="str">
        <f aca="false">IF(Data!G1226,"",IF(Data!E1226,"Age error",IF(Data!F1226,"Sex error",IF(OR(Data!H1226,Data!M1226),"Ht or wt error",Data!L1226))))</f>
        <v/>
      </c>
      <c r="K1226" s="47"/>
    </row>
    <row r="1227" s="62" customFormat="true" ht="12.75" hidden="false" customHeight="false" outlineLevel="0" collapsed="false">
      <c r="A1227" s="35"/>
      <c r="B1227" s="81"/>
      <c r="C1227" s="82"/>
      <c r="D1227" s="80"/>
      <c r="E1227" s="83"/>
      <c r="F1227" s="83"/>
      <c r="G1227" s="80"/>
      <c r="H1227" s="80"/>
      <c r="I1227" s="69" t="str">
        <f aca="false">IF(OR(Data!G1227,Data!H1227,ISERR(Data!J1227)),"",Data!J1227)</f>
        <v/>
      </c>
      <c r="J1227" s="70" t="str">
        <f aca="false">IF(Data!G1227,"",IF(Data!E1227,"Age error",IF(Data!F1227,"Sex error",IF(OR(Data!H1227,Data!M1227),"Ht or wt error",Data!L1227))))</f>
        <v/>
      </c>
      <c r="K1227" s="47"/>
    </row>
    <row r="1228" s="62" customFormat="true" ht="12.75" hidden="false" customHeight="false" outlineLevel="0" collapsed="false">
      <c r="A1228" s="35"/>
      <c r="B1228" s="81"/>
      <c r="C1228" s="82"/>
      <c r="D1228" s="80"/>
      <c r="E1228" s="83"/>
      <c r="F1228" s="83"/>
      <c r="G1228" s="80"/>
      <c r="H1228" s="80"/>
      <c r="I1228" s="69" t="str">
        <f aca="false">IF(OR(Data!G1228,Data!H1228,ISERR(Data!J1228)),"",Data!J1228)</f>
        <v/>
      </c>
      <c r="J1228" s="70" t="str">
        <f aca="false">IF(Data!G1228,"",IF(Data!E1228,"Age error",IF(Data!F1228,"Sex error",IF(OR(Data!H1228,Data!M1228),"Ht or wt error",Data!L1228))))</f>
        <v/>
      </c>
      <c r="K1228" s="47"/>
    </row>
    <row r="1229" s="62" customFormat="true" ht="12.75" hidden="false" customHeight="false" outlineLevel="0" collapsed="false">
      <c r="A1229" s="35"/>
      <c r="B1229" s="81"/>
      <c r="C1229" s="82"/>
      <c r="D1229" s="80"/>
      <c r="E1229" s="83"/>
      <c r="F1229" s="83"/>
      <c r="G1229" s="80"/>
      <c r="H1229" s="80"/>
      <c r="I1229" s="69" t="str">
        <f aca="false">IF(OR(Data!G1229,Data!H1229,ISERR(Data!J1229)),"",Data!J1229)</f>
        <v/>
      </c>
      <c r="J1229" s="70" t="str">
        <f aca="false">IF(Data!G1229,"",IF(Data!E1229,"Age error",IF(Data!F1229,"Sex error",IF(OR(Data!H1229,Data!M1229),"Ht or wt error",Data!L1229))))</f>
        <v/>
      </c>
      <c r="K1229" s="47"/>
    </row>
    <row r="1230" s="62" customFormat="true" ht="12.75" hidden="false" customHeight="false" outlineLevel="0" collapsed="false">
      <c r="A1230" s="35"/>
      <c r="B1230" s="81"/>
      <c r="C1230" s="82"/>
      <c r="D1230" s="80"/>
      <c r="E1230" s="83"/>
      <c r="F1230" s="83"/>
      <c r="G1230" s="80"/>
      <c r="H1230" s="80"/>
      <c r="I1230" s="69" t="str">
        <f aca="false">IF(OR(Data!G1230,Data!H1230,ISERR(Data!J1230)),"",Data!J1230)</f>
        <v/>
      </c>
      <c r="J1230" s="70" t="str">
        <f aca="false">IF(Data!G1230,"",IF(Data!E1230,"Age error",IF(Data!F1230,"Sex error",IF(OR(Data!H1230,Data!M1230),"Ht or wt error",Data!L1230))))</f>
        <v/>
      </c>
      <c r="K1230" s="47"/>
    </row>
    <row r="1231" s="62" customFormat="true" ht="12.75" hidden="false" customHeight="false" outlineLevel="0" collapsed="false">
      <c r="A1231" s="35"/>
      <c r="B1231" s="81"/>
      <c r="C1231" s="82"/>
      <c r="D1231" s="80"/>
      <c r="E1231" s="83"/>
      <c r="F1231" s="83"/>
      <c r="G1231" s="80"/>
      <c r="H1231" s="80"/>
      <c r="I1231" s="69" t="str">
        <f aca="false">IF(OR(Data!G1231,Data!H1231,ISERR(Data!J1231)),"",Data!J1231)</f>
        <v/>
      </c>
      <c r="J1231" s="70" t="str">
        <f aca="false">IF(Data!G1231,"",IF(Data!E1231,"Age error",IF(Data!F1231,"Sex error",IF(OR(Data!H1231,Data!M1231),"Ht or wt error",Data!L1231))))</f>
        <v/>
      </c>
      <c r="K1231" s="47"/>
    </row>
    <row r="1232" s="62" customFormat="true" ht="12.75" hidden="false" customHeight="false" outlineLevel="0" collapsed="false">
      <c r="A1232" s="35"/>
      <c r="B1232" s="81"/>
      <c r="C1232" s="82"/>
      <c r="D1232" s="80"/>
      <c r="E1232" s="83"/>
      <c r="F1232" s="83"/>
      <c r="G1232" s="80"/>
      <c r="H1232" s="80"/>
      <c r="I1232" s="69" t="str">
        <f aca="false">IF(OR(Data!G1232,Data!H1232,ISERR(Data!J1232)),"",Data!J1232)</f>
        <v/>
      </c>
      <c r="J1232" s="70" t="str">
        <f aca="false">IF(Data!G1232,"",IF(Data!E1232,"Age error",IF(Data!F1232,"Sex error",IF(OR(Data!H1232,Data!M1232),"Ht or wt error",Data!L1232))))</f>
        <v/>
      </c>
      <c r="K1232" s="47"/>
    </row>
    <row r="1233" s="62" customFormat="true" ht="12.75" hidden="false" customHeight="false" outlineLevel="0" collapsed="false">
      <c r="A1233" s="35"/>
      <c r="B1233" s="81"/>
      <c r="C1233" s="82"/>
      <c r="D1233" s="80"/>
      <c r="E1233" s="83"/>
      <c r="F1233" s="83"/>
      <c r="G1233" s="80"/>
      <c r="H1233" s="80"/>
      <c r="I1233" s="69" t="str">
        <f aca="false">IF(OR(Data!G1233,Data!H1233,ISERR(Data!J1233)),"",Data!J1233)</f>
        <v/>
      </c>
      <c r="J1233" s="70" t="str">
        <f aca="false">IF(Data!G1233,"",IF(Data!E1233,"Age error",IF(Data!F1233,"Sex error",IF(OR(Data!H1233,Data!M1233),"Ht or wt error",Data!L1233))))</f>
        <v/>
      </c>
      <c r="K1233" s="47"/>
    </row>
    <row r="1234" s="62" customFormat="true" ht="12.75" hidden="false" customHeight="false" outlineLevel="0" collapsed="false">
      <c r="A1234" s="35"/>
      <c r="B1234" s="81"/>
      <c r="C1234" s="82"/>
      <c r="D1234" s="80"/>
      <c r="E1234" s="83"/>
      <c r="F1234" s="83"/>
      <c r="G1234" s="80"/>
      <c r="H1234" s="80"/>
      <c r="I1234" s="69" t="str">
        <f aca="false">IF(OR(Data!G1234,Data!H1234,ISERR(Data!J1234)),"",Data!J1234)</f>
        <v/>
      </c>
      <c r="J1234" s="70" t="str">
        <f aca="false">IF(Data!G1234,"",IF(Data!E1234,"Age error",IF(Data!F1234,"Sex error",IF(OR(Data!H1234,Data!M1234),"Ht or wt error",Data!L1234))))</f>
        <v/>
      </c>
      <c r="K1234" s="47"/>
    </row>
    <row r="1235" s="62" customFormat="true" ht="12.75" hidden="false" customHeight="false" outlineLevel="0" collapsed="false">
      <c r="A1235" s="35"/>
      <c r="B1235" s="81"/>
      <c r="C1235" s="82"/>
      <c r="D1235" s="80"/>
      <c r="E1235" s="83"/>
      <c r="F1235" s="83"/>
      <c r="G1235" s="80"/>
      <c r="H1235" s="80"/>
      <c r="I1235" s="69" t="str">
        <f aca="false">IF(OR(Data!G1235,Data!H1235,ISERR(Data!J1235)),"",Data!J1235)</f>
        <v/>
      </c>
      <c r="J1235" s="70" t="str">
        <f aca="false">IF(Data!G1235,"",IF(Data!E1235,"Age error",IF(Data!F1235,"Sex error",IF(OR(Data!H1235,Data!M1235),"Ht or wt error",Data!L1235))))</f>
        <v/>
      </c>
      <c r="K1235" s="47"/>
    </row>
    <row r="1236" s="62" customFormat="true" ht="12.75" hidden="false" customHeight="false" outlineLevel="0" collapsed="false">
      <c r="A1236" s="35"/>
      <c r="B1236" s="81"/>
      <c r="C1236" s="82"/>
      <c r="D1236" s="80"/>
      <c r="E1236" s="83"/>
      <c r="F1236" s="83"/>
      <c r="G1236" s="80"/>
      <c r="H1236" s="80"/>
      <c r="I1236" s="69" t="str">
        <f aca="false">IF(OR(Data!G1236,Data!H1236,ISERR(Data!J1236)),"",Data!J1236)</f>
        <v/>
      </c>
      <c r="J1236" s="70" t="str">
        <f aca="false">IF(Data!G1236,"",IF(Data!E1236,"Age error",IF(Data!F1236,"Sex error",IF(OR(Data!H1236,Data!M1236),"Ht or wt error",Data!L1236))))</f>
        <v/>
      </c>
      <c r="K1236" s="47"/>
    </row>
    <row r="1237" s="62" customFormat="true" ht="12.75" hidden="false" customHeight="false" outlineLevel="0" collapsed="false">
      <c r="A1237" s="35"/>
      <c r="B1237" s="81"/>
      <c r="C1237" s="82"/>
      <c r="D1237" s="80"/>
      <c r="E1237" s="83"/>
      <c r="F1237" s="83"/>
      <c r="G1237" s="80"/>
      <c r="H1237" s="80"/>
      <c r="I1237" s="69" t="str">
        <f aca="false">IF(OR(Data!G1237,Data!H1237,ISERR(Data!J1237)),"",Data!J1237)</f>
        <v/>
      </c>
      <c r="J1237" s="70" t="str">
        <f aca="false">IF(Data!G1237,"",IF(Data!E1237,"Age error",IF(Data!F1237,"Sex error",IF(OR(Data!H1237,Data!M1237),"Ht or wt error",Data!L1237))))</f>
        <v/>
      </c>
      <c r="K1237" s="47"/>
    </row>
    <row r="1238" s="62" customFormat="true" ht="12.75" hidden="false" customHeight="false" outlineLevel="0" collapsed="false">
      <c r="A1238" s="35"/>
      <c r="B1238" s="81"/>
      <c r="C1238" s="82"/>
      <c r="D1238" s="80"/>
      <c r="E1238" s="83"/>
      <c r="F1238" s="83"/>
      <c r="G1238" s="80"/>
      <c r="H1238" s="80"/>
      <c r="I1238" s="69" t="str">
        <f aca="false">IF(OR(Data!G1238,Data!H1238,ISERR(Data!J1238)),"",Data!J1238)</f>
        <v/>
      </c>
      <c r="J1238" s="70" t="str">
        <f aca="false">IF(Data!G1238,"",IF(Data!E1238,"Age error",IF(Data!F1238,"Sex error",IF(OR(Data!H1238,Data!M1238),"Ht or wt error",Data!L1238))))</f>
        <v/>
      </c>
      <c r="K1238" s="47"/>
    </row>
    <row r="1239" s="62" customFormat="true" ht="12.75" hidden="false" customHeight="false" outlineLevel="0" collapsed="false">
      <c r="A1239" s="35"/>
      <c r="B1239" s="81"/>
      <c r="C1239" s="82"/>
      <c r="D1239" s="80"/>
      <c r="E1239" s="83"/>
      <c r="F1239" s="83"/>
      <c r="G1239" s="80"/>
      <c r="H1239" s="80"/>
      <c r="I1239" s="69" t="str">
        <f aca="false">IF(OR(Data!G1239,Data!H1239,ISERR(Data!J1239)),"",Data!J1239)</f>
        <v/>
      </c>
      <c r="J1239" s="70" t="str">
        <f aca="false">IF(Data!G1239,"",IF(Data!E1239,"Age error",IF(Data!F1239,"Sex error",IF(OR(Data!H1239,Data!M1239),"Ht or wt error",Data!L1239))))</f>
        <v/>
      </c>
      <c r="K1239" s="47"/>
    </row>
    <row r="1240" s="62" customFormat="true" ht="12.75" hidden="false" customHeight="false" outlineLevel="0" collapsed="false">
      <c r="A1240" s="35"/>
      <c r="B1240" s="81"/>
      <c r="C1240" s="82"/>
      <c r="D1240" s="80"/>
      <c r="E1240" s="83"/>
      <c r="F1240" s="83"/>
      <c r="G1240" s="80"/>
      <c r="H1240" s="80"/>
      <c r="I1240" s="69" t="str">
        <f aca="false">IF(OR(Data!G1240,Data!H1240,ISERR(Data!J1240)),"",Data!J1240)</f>
        <v/>
      </c>
      <c r="J1240" s="70" t="str">
        <f aca="false">IF(Data!G1240,"",IF(Data!E1240,"Age error",IF(Data!F1240,"Sex error",IF(OR(Data!H1240,Data!M1240),"Ht or wt error",Data!L1240))))</f>
        <v/>
      </c>
      <c r="K1240" s="47"/>
    </row>
    <row r="1241" s="62" customFormat="true" ht="12.75" hidden="false" customHeight="false" outlineLevel="0" collapsed="false">
      <c r="A1241" s="35"/>
      <c r="B1241" s="81"/>
      <c r="C1241" s="82"/>
      <c r="D1241" s="80"/>
      <c r="E1241" s="83"/>
      <c r="F1241" s="83"/>
      <c r="G1241" s="80"/>
      <c r="H1241" s="80"/>
      <c r="I1241" s="69" t="str">
        <f aca="false">IF(OR(Data!G1241,Data!H1241,ISERR(Data!J1241)),"",Data!J1241)</f>
        <v/>
      </c>
      <c r="J1241" s="70" t="str">
        <f aca="false">IF(Data!G1241,"",IF(Data!E1241,"Age error",IF(Data!F1241,"Sex error",IF(OR(Data!H1241,Data!M1241),"Ht or wt error",Data!L1241))))</f>
        <v/>
      </c>
      <c r="K1241" s="47"/>
    </row>
    <row r="1242" s="62" customFormat="true" ht="12.75" hidden="false" customHeight="false" outlineLevel="0" collapsed="false">
      <c r="A1242" s="35"/>
      <c r="B1242" s="81"/>
      <c r="C1242" s="82"/>
      <c r="D1242" s="80"/>
      <c r="E1242" s="83"/>
      <c r="F1242" s="83"/>
      <c r="G1242" s="80"/>
      <c r="H1242" s="80"/>
      <c r="I1242" s="69" t="str">
        <f aca="false">IF(OR(Data!G1242,Data!H1242,ISERR(Data!J1242)),"",Data!J1242)</f>
        <v/>
      </c>
      <c r="J1242" s="70" t="str">
        <f aca="false">IF(Data!G1242,"",IF(Data!E1242,"Age error",IF(Data!F1242,"Sex error",IF(OR(Data!H1242,Data!M1242),"Ht or wt error",Data!L1242))))</f>
        <v/>
      </c>
      <c r="K1242" s="47"/>
    </row>
    <row r="1243" s="62" customFormat="true" ht="12.75" hidden="false" customHeight="false" outlineLevel="0" collapsed="false">
      <c r="A1243" s="35"/>
      <c r="B1243" s="81"/>
      <c r="C1243" s="82"/>
      <c r="D1243" s="80"/>
      <c r="E1243" s="83"/>
      <c r="F1243" s="83"/>
      <c r="G1243" s="80"/>
      <c r="H1243" s="80"/>
      <c r="I1243" s="69" t="str">
        <f aca="false">IF(OR(Data!G1243,Data!H1243,ISERR(Data!J1243)),"",Data!J1243)</f>
        <v/>
      </c>
      <c r="J1243" s="70" t="str">
        <f aca="false">IF(Data!G1243,"",IF(Data!E1243,"Age error",IF(Data!F1243,"Sex error",IF(OR(Data!H1243,Data!M1243),"Ht or wt error",Data!L1243))))</f>
        <v/>
      </c>
      <c r="K1243" s="47"/>
    </row>
    <row r="1244" s="62" customFormat="true" ht="12.75" hidden="false" customHeight="false" outlineLevel="0" collapsed="false">
      <c r="A1244" s="35"/>
      <c r="B1244" s="81"/>
      <c r="C1244" s="82"/>
      <c r="D1244" s="80"/>
      <c r="E1244" s="83"/>
      <c r="F1244" s="83"/>
      <c r="G1244" s="80"/>
      <c r="H1244" s="80"/>
      <c r="I1244" s="69" t="str">
        <f aca="false">IF(OR(Data!G1244,Data!H1244,ISERR(Data!J1244)),"",Data!J1244)</f>
        <v/>
      </c>
      <c r="J1244" s="70" t="str">
        <f aca="false">IF(Data!G1244,"",IF(Data!E1244,"Age error",IF(Data!F1244,"Sex error",IF(OR(Data!H1244,Data!M1244),"Ht or wt error",Data!L1244))))</f>
        <v/>
      </c>
      <c r="K1244" s="47"/>
    </row>
    <row r="1245" s="62" customFormat="true" ht="12.75" hidden="false" customHeight="false" outlineLevel="0" collapsed="false">
      <c r="A1245" s="35"/>
      <c r="B1245" s="81"/>
      <c r="C1245" s="82"/>
      <c r="D1245" s="80"/>
      <c r="E1245" s="83"/>
      <c r="F1245" s="83"/>
      <c r="G1245" s="80"/>
      <c r="H1245" s="80"/>
      <c r="I1245" s="69" t="str">
        <f aca="false">IF(OR(Data!G1245,Data!H1245,ISERR(Data!J1245)),"",Data!J1245)</f>
        <v/>
      </c>
      <c r="J1245" s="70" t="str">
        <f aca="false">IF(Data!G1245,"",IF(Data!E1245,"Age error",IF(Data!F1245,"Sex error",IF(OR(Data!H1245,Data!M1245),"Ht or wt error",Data!L1245))))</f>
        <v/>
      </c>
      <c r="K1245" s="47"/>
    </row>
    <row r="1246" s="62" customFormat="true" ht="12.75" hidden="false" customHeight="false" outlineLevel="0" collapsed="false">
      <c r="A1246" s="35"/>
      <c r="B1246" s="81"/>
      <c r="C1246" s="82"/>
      <c r="D1246" s="80"/>
      <c r="E1246" s="83"/>
      <c r="F1246" s="83"/>
      <c r="G1246" s="80"/>
      <c r="H1246" s="80"/>
      <c r="I1246" s="69" t="str">
        <f aca="false">IF(OR(Data!G1246,Data!H1246,ISERR(Data!J1246)),"",Data!J1246)</f>
        <v/>
      </c>
      <c r="J1246" s="70" t="str">
        <f aca="false">IF(Data!G1246,"",IF(Data!E1246,"Age error",IF(Data!F1246,"Sex error",IF(OR(Data!H1246,Data!M1246),"Ht or wt error",Data!L1246))))</f>
        <v/>
      </c>
      <c r="K1246" s="47"/>
    </row>
    <row r="1247" s="62" customFormat="true" ht="12.75" hidden="false" customHeight="false" outlineLevel="0" collapsed="false">
      <c r="A1247" s="35"/>
      <c r="B1247" s="81"/>
      <c r="C1247" s="82"/>
      <c r="D1247" s="80"/>
      <c r="E1247" s="83"/>
      <c r="F1247" s="83"/>
      <c r="G1247" s="80"/>
      <c r="H1247" s="80"/>
      <c r="I1247" s="69" t="str">
        <f aca="false">IF(OR(Data!G1247,Data!H1247,ISERR(Data!J1247)),"",Data!J1247)</f>
        <v/>
      </c>
      <c r="J1247" s="70" t="str">
        <f aca="false">IF(Data!G1247,"",IF(Data!E1247,"Age error",IF(Data!F1247,"Sex error",IF(OR(Data!H1247,Data!M1247),"Ht or wt error",Data!L1247))))</f>
        <v/>
      </c>
      <c r="K1247" s="47"/>
    </row>
    <row r="1248" s="62" customFormat="true" ht="12.75" hidden="false" customHeight="false" outlineLevel="0" collapsed="false">
      <c r="A1248" s="35"/>
      <c r="B1248" s="81"/>
      <c r="C1248" s="82"/>
      <c r="D1248" s="80"/>
      <c r="E1248" s="83"/>
      <c r="F1248" s="83"/>
      <c r="G1248" s="80"/>
      <c r="H1248" s="80"/>
      <c r="I1248" s="69" t="str">
        <f aca="false">IF(OR(Data!G1248,Data!H1248,ISERR(Data!J1248)),"",Data!J1248)</f>
        <v/>
      </c>
      <c r="J1248" s="70" t="str">
        <f aca="false">IF(Data!G1248,"",IF(Data!E1248,"Age error",IF(Data!F1248,"Sex error",IF(OR(Data!H1248,Data!M1248),"Ht or wt error",Data!L1248))))</f>
        <v/>
      </c>
      <c r="K1248" s="47"/>
    </row>
    <row r="1249" s="62" customFormat="true" ht="12.75" hidden="false" customHeight="false" outlineLevel="0" collapsed="false">
      <c r="A1249" s="35"/>
      <c r="B1249" s="81"/>
      <c r="C1249" s="82"/>
      <c r="D1249" s="80"/>
      <c r="E1249" s="83"/>
      <c r="F1249" s="83"/>
      <c r="G1249" s="80"/>
      <c r="H1249" s="80"/>
      <c r="I1249" s="69" t="str">
        <f aca="false">IF(OR(Data!G1249,Data!H1249,ISERR(Data!J1249)),"",Data!J1249)</f>
        <v/>
      </c>
      <c r="J1249" s="70" t="str">
        <f aca="false">IF(Data!G1249,"",IF(Data!E1249,"Age error",IF(Data!F1249,"Sex error",IF(OR(Data!H1249,Data!M1249),"Ht or wt error",Data!L1249))))</f>
        <v/>
      </c>
      <c r="K1249" s="47"/>
    </row>
    <row r="1250" s="62" customFormat="true" ht="12.75" hidden="false" customHeight="false" outlineLevel="0" collapsed="false">
      <c r="A1250" s="35"/>
      <c r="B1250" s="81"/>
      <c r="C1250" s="82"/>
      <c r="D1250" s="80"/>
      <c r="E1250" s="83"/>
      <c r="F1250" s="83"/>
      <c r="G1250" s="80"/>
      <c r="H1250" s="80"/>
      <c r="I1250" s="69" t="str">
        <f aca="false">IF(OR(Data!G1250,Data!H1250,ISERR(Data!J1250)),"",Data!J1250)</f>
        <v/>
      </c>
      <c r="J1250" s="70" t="str">
        <f aca="false">IF(Data!G1250,"",IF(Data!E1250,"Age error",IF(Data!F1250,"Sex error",IF(OR(Data!H1250,Data!M1250),"Ht or wt error",Data!L1250))))</f>
        <v/>
      </c>
      <c r="K1250" s="47"/>
    </row>
    <row r="1251" s="62" customFormat="true" ht="12.75" hidden="false" customHeight="false" outlineLevel="0" collapsed="false">
      <c r="A1251" s="35"/>
      <c r="B1251" s="81"/>
      <c r="C1251" s="82"/>
      <c r="D1251" s="80"/>
      <c r="E1251" s="83"/>
      <c r="F1251" s="83"/>
      <c r="G1251" s="80"/>
      <c r="H1251" s="80"/>
      <c r="I1251" s="69" t="str">
        <f aca="false">IF(OR(Data!G1251,Data!H1251,ISERR(Data!J1251)),"",Data!J1251)</f>
        <v/>
      </c>
      <c r="J1251" s="70" t="str">
        <f aca="false">IF(Data!G1251,"",IF(Data!E1251,"Age error",IF(Data!F1251,"Sex error",IF(OR(Data!H1251,Data!M1251),"Ht or wt error",Data!L1251))))</f>
        <v/>
      </c>
      <c r="K1251" s="47"/>
    </row>
    <row r="1252" s="62" customFormat="true" ht="12.75" hidden="false" customHeight="false" outlineLevel="0" collapsed="false">
      <c r="A1252" s="35"/>
      <c r="B1252" s="81"/>
      <c r="C1252" s="82"/>
      <c r="D1252" s="80"/>
      <c r="E1252" s="83"/>
      <c r="F1252" s="83"/>
      <c r="G1252" s="80"/>
      <c r="H1252" s="80"/>
      <c r="I1252" s="69" t="str">
        <f aca="false">IF(OR(Data!G1252,Data!H1252,ISERR(Data!J1252)),"",Data!J1252)</f>
        <v/>
      </c>
      <c r="J1252" s="70" t="str">
        <f aca="false">IF(Data!G1252,"",IF(Data!E1252,"Age error",IF(Data!F1252,"Sex error",IF(OR(Data!H1252,Data!M1252),"Ht or wt error",Data!L1252))))</f>
        <v/>
      </c>
      <c r="K1252" s="47"/>
    </row>
    <row r="1253" s="62" customFormat="true" ht="12.75" hidden="false" customHeight="false" outlineLevel="0" collapsed="false">
      <c r="A1253" s="35"/>
      <c r="B1253" s="81"/>
      <c r="C1253" s="82"/>
      <c r="D1253" s="80"/>
      <c r="E1253" s="83"/>
      <c r="F1253" s="83"/>
      <c r="G1253" s="80"/>
      <c r="H1253" s="80"/>
      <c r="I1253" s="69" t="str">
        <f aca="false">IF(OR(Data!G1253,Data!H1253,ISERR(Data!J1253)),"",Data!J1253)</f>
        <v/>
      </c>
      <c r="J1253" s="70" t="str">
        <f aca="false">IF(Data!G1253,"",IF(Data!E1253,"Age error",IF(Data!F1253,"Sex error",IF(OR(Data!H1253,Data!M1253),"Ht or wt error",Data!L1253))))</f>
        <v/>
      </c>
      <c r="K1253" s="47"/>
    </row>
    <row r="1254" s="62" customFormat="true" ht="12.75" hidden="false" customHeight="false" outlineLevel="0" collapsed="false">
      <c r="A1254" s="35"/>
      <c r="B1254" s="81"/>
      <c r="C1254" s="82"/>
      <c r="D1254" s="80"/>
      <c r="E1254" s="83"/>
      <c r="F1254" s="83"/>
      <c r="G1254" s="80"/>
      <c r="H1254" s="80"/>
      <c r="I1254" s="69" t="str">
        <f aca="false">IF(OR(Data!G1254,Data!H1254,ISERR(Data!J1254)),"",Data!J1254)</f>
        <v/>
      </c>
      <c r="J1254" s="70" t="str">
        <f aca="false">IF(Data!G1254,"",IF(Data!E1254,"Age error",IF(Data!F1254,"Sex error",IF(OR(Data!H1254,Data!M1254),"Ht or wt error",Data!L1254))))</f>
        <v/>
      </c>
      <c r="K1254" s="47"/>
    </row>
    <row r="1255" s="62" customFormat="true" ht="12.75" hidden="false" customHeight="false" outlineLevel="0" collapsed="false">
      <c r="A1255" s="35"/>
      <c r="B1255" s="81"/>
      <c r="C1255" s="82"/>
      <c r="D1255" s="80"/>
      <c r="E1255" s="83"/>
      <c r="F1255" s="83"/>
      <c r="G1255" s="80"/>
      <c r="H1255" s="80"/>
      <c r="I1255" s="69" t="str">
        <f aca="false">IF(OR(Data!G1255,Data!H1255,ISERR(Data!J1255)),"",Data!J1255)</f>
        <v/>
      </c>
      <c r="J1255" s="70" t="str">
        <f aca="false">IF(Data!G1255,"",IF(Data!E1255,"Age error",IF(Data!F1255,"Sex error",IF(OR(Data!H1255,Data!M1255),"Ht or wt error",Data!L1255))))</f>
        <v/>
      </c>
      <c r="K1255" s="47"/>
    </row>
    <row r="1256" s="62" customFormat="true" ht="12.75" hidden="false" customHeight="false" outlineLevel="0" collapsed="false">
      <c r="A1256" s="35"/>
      <c r="B1256" s="81"/>
      <c r="C1256" s="82"/>
      <c r="D1256" s="80"/>
      <c r="E1256" s="83"/>
      <c r="F1256" s="83"/>
      <c r="G1256" s="80"/>
      <c r="H1256" s="80"/>
      <c r="I1256" s="69" t="str">
        <f aca="false">IF(OR(Data!G1256,Data!H1256,ISERR(Data!J1256)),"",Data!J1256)</f>
        <v/>
      </c>
      <c r="J1256" s="70" t="str">
        <f aca="false">IF(Data!G1256,"",IF(Data!E1256,"Age error",IF(Data!F1256,"Sex error",IF(OR(Data!H1256,Data!M1256),"Ht or wt error",Data!L1256))))</f>
        <v/>
      </c>
      <c r="K1256" s="47"/>
    </row>
    <row r="1257" s="62" customFormat="true" ht="12.75" hidden="false" customHeight="false" outlineLevel="0" collapsed="false">
      <c r="A1257" s="35"/>
      <c r="B1257" s="81"/>
      <c r="C1257" s="82"/>
      <c r="D1257" s="80"/>
      <c r="E1257" s="83"/>
      <c r="F1257" s="83"/>
      <c r="G1257" s="80"/>
      <c r="H1257" s="80"/>
      <c r="I1257" s="69" t="str">
        <f aca="false">IF(OR(Data!G1257,Data!H1257,ISERR(Data!J1257)),"",Data!J1257)</f>
        <v/>
      </c>
      <c r="J1257" s="70" t="str">
        <f aca="false">IF(Data!G1257,"",IF(Data!E1257,"Age error",IF(Data!F1257,"Sex error",IF(OR(Data!H1257,Data!M1257),"Ht or wt error",Data!L1257))))</f>
        <v/>
      </c>
      <c r="K1257" s="47"/>
    </row>
    <row r="1258" s="62" customFormat="true" ht="12.75" hidden="false" customHeight="false" outlineLevel="0" collapsed="false">
      <c r="A1258" s="35"/>
      <c r="B1258" s="81"/>
      <c r="C1258" s="82"/>
      <c r="D1258" s="80"/>
      <c r="E1258" s="83"/>
      <c r="F1258" s="83"/>
      <c r="G1258" s="80"/>
      <c r="H1258" s="80"/>
      <c r="I1258" s="69" t="str">
        <f aca="false">IF(OR(Data!G1258,Data!H1258,ISERR(Data!J1258)),"",Data!J1258)</f>
        <v/>
      </c>
      <c r="J1258" s="70" t="str">
        <f aca="false">IF(Data!G1258,"",IF(Data!E1258,"Age error",IF(Data!F1258,"Sex error",IF(OR(Data!H1258,Data!M1258),"Ht or wt error",Data!L1258))))</f>
        <v/>
      </c>
      <c r="K1258" s="47"/>
    </row>
    <row r="1259" s="62" customFormat="true" ht="12.75" hidden="false" customHeight="false" outlineLevel="0" collapsed="false">
      <c r="A1259" s="35"/>
      <c r="B1259" s="81"/>
      <c r="C1259" s="82"/>
      <c r="D1259" s="80"/>
      <c r="E1259" s="83"/>
      <c r="F1259" s="83"/>
      <c r="G1259" s="80"/>
      <c r="H1259" s="80"/>
      <c r="I1259" s="69" t="str">
        <f aca="false">IF(OR(Data!G1259,Data!H1259,ISERR(Data!J1259)),"",Data!J1259)</f>
        <v/>
      </c>
      <c r="J1259" s="70" t="str">
        <f aca="false">IF(Data!G1259,"",IF(Data!E1259,"Age error",IF(Data!F1259,"Sex error",IF(OR(Data!H1259,Data!M1259),"Ht or wt error",Data!L1259))))</f>
        <v/>
      </c>
      <c r="K1259" s="47"/>
    </row>
    <row r="1260" s="62" customFormat="true" ht="12.75" hidden="false" customHeight="false" outlineLevel="0" collapsed="false">
      <c r="A1260" s="35"/>
      <c r="B1260" s="81"/>
      <c r="C1260" s="82"/>
      <c r="D1260" s="80"/>
      <c r="E1260" s="83"/>
      <c r="F1260" s="83"/>
      <c r="G1260" s="80"/>
      <c r="H1260" s="80"/>
      <c r="I1260" s="69" t="str">
        <f aca="false">IF(OR(Data!G1260,Data!H1260,ISERR(Data!J1260)),"",Data!J1260)</f>
        <v/>
      </c>
      <c r="J1260" s="70" t="str">
        <f aca="false">IF(Data!G1260,"",IF(Data!E1260,"Age error",IF(Data!F1260,"Sex error",IF(OR(Data!H1260,Data!M1260),"Ht or wt error",Data!L1260))))</f>
        <v/>
      </c>
      <c r="K1260" s="47"/>
    </row>
    <row r="1261" s="62" customFormat="true" ht="12.75" hidden="false" customHeight="false" outlineLevel="0" collapsed="false">
      <c r="A1261" s="35"/>
      <c r="B1261" s="81"/>
      <c r="C1261" s="82"/>
      <c r="D1261" s="80"/>
      <c r="E1261" s="83"/>
      <c r="F1261" s="83"/>
      <c r="G1261" s="80"/>
      <c r="H1261" s="80"/>
      <c r="I1261" s="69" t="str">
        <f aca="false">IF(OR(Data!G1261,Data!H1261,ISERR(Data!J1261)),"",Data!J1261)</f>
        <v/>
      </c>
      <c r="J1261" s="70" t="str">
        <f aca="false">IF(Data!G1261,"",IF(Data!E1261,"Age error",IF(Data!F1261,"Sex error",IF(OR(Data!H1261,Data!M1261),"Ht or wt error",Data!L1261))))</f>
        <v/>
      </c>
      <c r="K1261" s="47"/>
    </row>
    <row r="1262" s="62" customFormat="true" ht="12.75" hidden="false" customHeight="false" outlineLevel="0" collapsed="false">
      <c r="A1262" s="35"/>
      <c r="B1262" s="81"/>
      <c r="C1262" s="82"/>
      <c r="D1262" s="80"/>
      <c r="E1262" s="83"/>
      <c r="F1262" s="83"/>
      <c r="G1262" s="80"/>
      <c r="H1262" s="80"/>
      <c r="I1262" s="69" t="str">
        <f aca="false">IF(OR(Data!G1262,Data!H1262,ISERR(Data!J1262)),"",Data!J1262)</f>
        <v/>
      </c>
      <c r="J1262" s="70" t="str">
        <f aca="false">IF(Data!G1262,"",IF(Data!E1262,"Age error",IF(Data!F1262,"Sex error",IF(OR(Data!H1262,Data!M1262),"Ht or wt error",Data!L1262))))</f>
        <v/>
      </c>
      <c r="K1262" s="47"/>
    </row>
    <row r="1263" s="62" customFormat="true" ht="12.75" hidden="false" customHeight="false" outlineLevel="0" collapsed="false">
      <c r="A1263" s="35"/>
      <c r="B1263" s="81"/>
      <c r="C1263" s="82"/>
      <c r="D1263" s="80"/>
      <c r="E1263" s="83"/>
      <c r="F1263" s="83"/>
      <c r="G1263" s="80"/>
      <c r="H1263" s="80"/>
      <c r="I1263" s="69" t="str">
        <f aca="false">IF(OR(Data!G1263,Data!H1263,ISERR(Data!J1263)),"",Data!J1263)</f>
        <v/>
      </c>
      <c r="J1263" s="70" t="str">
        <f aca="false">IF(Data!G1263,"",IF(Data!E1263,"Age error",IF(Data!F1263,"Sex error",IF(OR(Data!H1263,Data!M1263),"Ht or wt error",Data!L1263))))</f>
        <v/>
      </c>
      <c r="K1263" s="47"/>
    </row>
    <row r="1264" s="62" customFormat="true" ht="12.75" hidden="false" customHeight="false" outlineLevel="0" collapsed="false">
      <c r="A1264" s="35"/>
      <c r="B1264" s="81"/>
      <c r="C1264" s="82"/>
      <c r="D1264" s="80"/>
      <c r="E1264" s="83"/>
      <c r="F1264" s="83"/>
      <c r="G1264" s="80"/>
      <c r="H1264" s="80"/>
      <c r="I1264" s="69" t="str">
        <f aca="false">IF(OR(Data!G1264,Data!H1264,ISERR(Data!J1264)),"",Data!J1264)</f>
        <v/>
      </c>
      <c r="J1264" s="70" t="str">
        <f aca="false">IF(Data!G1264,"",IF(Data!E1264,"Age error",IF(Data!F1264,"Sex error",IF(OR(Data!H1264,Data!M1264),"Ht or wt error",Data!L1264))))</f>
        <v/>
      </c>
      <c r="K1264" s="47"/>
    </row>
    <row r="1265" s="62" customFormat="true" ht="12.75" hidden="false" customHeight="false" outlineLevel="0" collapsed="false">
      <c r="A1265" s="35"/>
      <c r="B1265" s="81"/>
      <c r="C1265" s="82"/>
      <c r="D1265" s="80"/>
      <c r="E1265" s="83"/>
      <c r="F1265" s="83"/>
      <c r="G1265" s="80"/>
      <c r="H1265" s="80"/>
      <c r="I1265" s="69" t="str">
        <f aca="false">IF(OR(Data!G1265,Data!H1265,ISERR(Data!J1265)),"",Data!J1265)</f>
        <v/>
      </c>
      <c r="J1265" s="70" t="str">
        <f aca="false">IF(Data!G1265,"",IF(Data!E1265,"Age error",IF(Data!F1265,"Sex error",IF(OR(Data!H1265,Data!M1265),"Ht or wt error",Data!L1265))))</f>
        <v/>
      </c>
      <c r="K1265" s="47"/>
    </row>
    <row r="1266" s="62" customFormat="true" ht="12.75" hidden="false" customHeight="false" outlineLevel="0" collapsed="false">
      <c r="A1266" s="35"/>
      <c r="B1266" s="81"/>
      <c r="C1266" s="82"/>
      <c r="D1266" s="80"/>
      <c r="E1266" s="83"/>
      <c r="F1266" s="83"/>
      <c r="G1266" s="80"/>
      <c r="H1266" s="80"/>
      <c r="I1266" s="69" t="str">
        <f aca="false">IF(OR(Data!G1266,Data!H1266,ISERR(Data!J1266)),"",Data!J1266)</f>
        <v/>
      </c>
      <c r="J1266" s="70" t="str">
        <f aca="false">IF(Data!G1266,"",IF(Data!E1266,"Age error",IF(Data!F1266,"Sex error",IF(OR(Data!H1266,Data!M1266),"Ht or wt error",Data!L1266))))</f>
        <v/>
      </c>
      <c r="K1266" s="47"/>
    </row>
    <row r="1267" s="62" customFormat="true" ht="12.75" hidden="false" customHeight="false" outlineLevel="0" collapsed="false">
      <c r="A1267" s="35"/>
      <c r="B1267" s="81"/>
      <c r="C1267" s="82"/>
      <c r="D1267" s="80"/>
      <c r="E1267" s="83"/>
      <c r="F1267" s="83"/>
      <c r="G1267" s="80"/>
      <c r="H1267" s="80"/>
      <c r="I1267" s="69" t="str">
        <f aca="false">IF(OR(Data!G1267,Data!H1267,ISERR(Data!J1267)),"",Data!J1267)</f>
        <v/>
      </c>
      <c r="J1267" s="70" t="str">
        <f aca="false">IF(Data!G1267,"",IF(Data!E1267,"Age error",IF(Data!F1267,"Sex error",IF(OR(Data!H1267,Data!M1267),"Ht or wt error",Data!L1267))))</f>
        <v/>
      </c>
      <c r="K1267" s="47"/>
    </row>
    <row r="1268" s="62" customFormat="true" ht="12.75" hidden="false" customHeight="false" outlineLevel="0" collapsed="false">
      <c r="A1268" s="35"/>
      <c r="B1268" s="81"/>
      <c r="C1268" s="82"/>
      <c r="D1268" s="80"/>
      <c r="E1268" s="83"/>
      <c r="F1268" s="83"/>
      <c r="G1268" s="80"/>
      <c r="H1268" s="80"/>
      <c r="I1268" s="69" t="str">
        <f aca="false">IF(OR(Data!G1268,Data!H1268,ISERR(Data!J1268)),"",Data!J1268)</f>
        <v/>
      </c>
      <c r="J1268" s="70" t="str">
        <f aca="false">IF(Data!G1268,"",IF(Data!E1268,"Age error",IF(Data!F1268,"Sex error",IF(OR(Data!H1268,Data!M1268),"Ht or wt error",Data!L1268))))</f>
        <v/>
      </c>
      <c r="K1268" s="47"/>
    </row>
    <row r="1269" s="62" customFormat="true" ht="12.75" hidden="false" customHeight="false" outlineLevel="0" collapsed="false">
      <c r="A1269" s="35"/>
      <c r="B1269" s="81"/>
      <c r="C1269" s="82"/>
      <c r="D1269" s="80"/>
      <c r="E1269" s="83"/>
      <c r="F1269" s="83"/>
      <c r="G1269" s="80"/>
      <c r="H1269" s="80"/>
      <c r="I1269" s="69" t="str">
        <f aca="false">IF(OR(Data!G1269,Data!H1269,ISERR(Data!J1269)),"",Data!J1269)</f>
        <v/>
      </c>
      <c r="J1269" s="70" t="str">
        <f aca="false">IF(Data!G1269,"",IF(Data!E1269,"Age error",IF(Data!F1269,"Sex error",IF(OR(Data!H1269,Data!M1269),"Ht or wt error",Data!L1269))))</f>
        <v/>
      </c>
      <c r="K1269" s="47"/>
    </row>
    <row r="1270" s="62" customFormat="true" ht="12.75" hidden="false" customHeight="false" outlineLevel="0" collapsed="false">
      <c r="A1270" s="35"/>
      <c r="B1270" s="81"/>
      <c r="C1270" s="82"/>
      <c r="D1270" s="80"/>
      <c r="E1270" s="83"/>
      <c r="F1270" s="83"/>
      <c r="G1270" s="80"/>
      <c r="H1270" s="80"/>
      <c r="I1270" s="69" t="str">
        <f aca="false">IF(OR(Data!G1270,Data!H1270,ISERR(Data!J1270)),"",Data!J1270)</f>
        <v/>
      </c>
      <c r="J1270" s="70" t="str">
        <f aca="false">IF(Data!G1270,"",IF(Data!E1270,"Age error",IF(Data!F1270,"Sex error",IF(OR(Data!H1270,Data!M1270),"Ht or wt error",Data!L1270))))</f>
        <v/>
      </c>
      <c r="K1270" s="47"/>
    </row>
    <row r="1271" s="62" customFormat="true" ht="12.75" hidden="false" customHeight="false" outlineLevel="0" collapsed="false">
      <c r="A1271" s="35"/>
      <c r="B1271" s="81"/>
      <c r="C1271" s="82"/>
      <c r="D1271" s="80"/>
      <c r="E1271" s="83"/>
      <c r="F1271" s="83"/>
      <c r="G1271" s="80"/>
      <c r="H1271" s="80"/>
      <c r="I1271" s="69" t="str">
        <f aca="false">IF(OR(Data!G1271,Data!H1271,ISERR(Data!J1271)),"",Data!J1271)</f>
        <v/>
      </c>
      <c r="J1271" s="70" t="str">
        <f aca="false">IF(Data!G1271,"",IF(Data!E1271,"Age error",IF(Data!F1271,"Sex error",IF(OR(Data!H1271,Data!M1271),"Ht or wt error",Data!L1271))))</f>
        <v/>
      </c>
      <c r="K1271" s="47"/>
    </row>
    <row r="1272" s="62" customFormat="true" ht="12.75" hidden="false" customHeight="false" outlineLevel="0" collapsed="false">
      <c r="A1272" s="35"/>
      <c r="B1272" s="81"/>
      <c r="C1272" s="82"/>
      <c r="D1272" s="80"/>
      <c r="E1272" s="83"/>
      <c r="F1272" s="83"/>
      <c r="G1272" s="80"/>
      <c r="H1272" s="80"/>
      <c r="I1272" s="69" t="str">
        <f aca="false">IF(OR(Data!G1272,Data!H1272,ISERR(Data!J1272)),"",Data!J1272)</f>
        <v/>
      </c>
      <c r="J1272" s="70" t="str">
        <f aca="false">IF(Data!G1272,"",IF(Data!E1272,"Age error",IF(Data!F1272,"Sex error",IF(OR(Data!H1272,Data!M1272),"Ht or wt error",Data!L1272))))</f>
        <v/>
      </c>
      <c r="K1272" s="47"/>
    </row>
    <row r="1273" s="62" customFormat="true" ht="12.75" hidden="false" customHeight="false" outlineLevel="0" collapsed="false">
      <c r="A1273" s="35"/>
      <c r="B1273" s="81"/>
      <c r="C1273" s="82"/>
      <c r="D1273" s="80"/>
      <c r="E1273" s="83"/>
      <c r="F1273" s="83"/>
      <c r="G1273" s="80"/>
      <c r="H1273" s="80"/>
      <c r="I1273" s="69" t="str">
        <f aca="false">IF(OR(Data!G1273,Data!H1273,ISERR(Data!J1273)),"",Data!J1273)</f>
        <v/>
      </c>
      <c r="J1273" s="70" t="str">
        <f aca="false">IF(Data!G1273,"",IF(Data!E1273,"Age error",IF(Data!F1273,"Sex error",IF(OR(Data!H1273,Data!M1273),"Ht or wt error",Data!L1273))))</f>
        <v/>
      </c>
      <c r="K1273" s="47"/>
    </row>
    <row r="1274" s="62" customFormat="true" ht="12.75" hidden="false" customHeight="false" outlineLevel="0" collapsed="false">
      <c r="A1274" s="35"/>
      <c r="B1274" s="81"/>
      <c r="C1274" s="82"/>
      <c r="D1274" s="80"/>
      <c r="E1274" s="83"/>
      <c r="F1274" s="83"/>
      <c r="G1274" s="80"/>
      <c r="H1274" s="80"/>
      <c r="I1274" s="69" t="str">
        <f aca="false">IF(OR(Data!G1274,Data!H1274,ISERR(Data!J1274)),"",Data!J1274)</f>
        <v/>
      </c>
      <c r="J1274" s="70" t="str">
        <f aca="false">IF(Data!G1274,"",IF(Data!E1274,"Age error",IF(Data!F1274,"Sex error",IF(OR(Data!H1274,Data!M1274),"Ht or wt error",Data!L1274))))</f>
        <v/>
      </c>
      <c r="K1274" s="47"/>
    </row>
    <row r="1275" s="62" customFormat="true" ht="12.75" hidden="false" customHeight="false" outlineLevel="0" collapsed="false">
      <c r="A1275" s="35"/>
      <c r="B1275" s="81"/>
      <c r="C1275" s="82"/>
      <c r="D1275" s="80"/>
      <c r="E1275" s="83"/>
      <c r="F1275" s="83"/>
      <c r="G1275" s="80"/>
      <c r="H1275" s="80"/>
      <c r="I1275" s="69" t="str">
        <f aca="false">IF(OR(Data!G1275,Data!H1275,ISERR(Data!J1275)),"",Data!J1275)</f>
        <v/>
      </c>
      <c r="J1275" s="70" t="str">
        <f aca="false">IF(Data!G1275,"",IF(Data!E1275,"Age error",IF(Data!F1275,"Sex error",IF(OR(Data!H1275,Data!M1275),"Ht or wt error",Data!L1275))))</f>
        <v/>
      </c>
      <c r="K1275" s="47"/>
    </row>
    <row r="1276" s="62" customFormat="true" ht="12.75" hidden="false" customHeight="false" outlineLevel="0" collapsed="false">
      <c r="A1276" s="35"/>
      <c r="B1276" s="81"/>
      <c r="C1276" s="82"/>
      <c r="D1276" s="80"/>
      <c r="E1276" s="83"/>
      <c r="F1276" s="83"/>
      <c r="G1276" s="80"/>
      <c r="H1276" s="80"/>
      <c r="I1276" s="69" t="str">
        <f aca="false">IF(OR(Data!G1276,Data!H1276,ISERR(Data!J1276)),"",Data!J1276)</f>
        <v/>
      </c>
      <c r="J1276" s="70" t="str">
        <f aca="false">IF(Data!G1276,"",IF(Data!E1276,"Age error",IF(Data!F1276,"Sex error",IF(OR(Data!H1276,Data!M1276),"Ht or wt error",Data!L1276))))</f>
        <v/>
      </c>
      <c r="K1276" s="47"/>
    </row>
    <row r="1277" s="62" customFormat="true" ht="12.75" hidden="false" customHeight="false" outlineLevel="0" collapsed="false">
      <c r="A1277" s="35"/>
      <c r="B1277" s="81"/>
      <c r="C1277" s="82"/>
      <c r="D1277" s="80"/>
      <c r="E1277" s="83"/>
      <c r="F1277" s="83"/>
      <c r="G1277" s="80"/>
      <c r="H1277" s="80"/>
      <c r="I1277" s="69" t="str">
        <f aca="false">IF(OR(Data!G1277,Data!H1277,ISERR(Data!J1277)),"",Data!J1277)</f>
        <v/>
      </c>
      <c r="J1277" s="70" t="str">
        <f aca="false">IF(Data!G1277,"",IF(Data!E1277,"Age error",IF(Data!F1277,"Sex error",IF(OR(Data!H1277,Data!M1277),"Ht or wt error",Data!L1277))))</f>
        <v/>
      </c>
      <c r="K1277" s="47"/>
    </row>
    <row r="1278" s="62" customFormat="true" ht="12.75" hidden="false" customHeight="false" outlineLevel="0" collapsed="false">
      <c r="A1278" s="35"/>
      <c r="B1278" s="81"/>
      <c r="C1278" s="82"/>
      <c r="D1278" s="80"/>
      <c r="E1278" s="83"/>
      <c r="F1278" s="83"/>
      <c r="G1278" s="80"/>
      <c r="H1278" s="80"/>
      <c r="I1278" s="69" t="str">
        <f aca="false">IF(OR(Data!G1278,Data!H1278,ISERR(Data!J1278)),"",Data!J1278)</f>
        <v/>
      </c>
      <c r="J1278" s="70" t="str">
        <f aca="false">IF(Data!G1278,"",IF(Data!E1278,"Age error",IF(Data!F1278,"Sex error",IF(OR(Data!H1278,Data!M1278),"Ht or wt error",Data!L1278))))</f>
        <v/>
      </c>
      <c r="K1278" s="47"/>
    </row>
    <row r="1279" s="62" customFormat="true" ht="12.75" hidden="false" customHeight="false" outlineLevel="0" collapsed="false">
      <c r="A1279" s="35"/>
      <c r="B1279" s="81"/>
      <c r="C1279" s="82"/>
      <c r="D1279" s="80"/>
      <c r="E1279" s="83"/>
      <c r="F1279" s="83"/>
      <c r="G1279" s="80"/>
      <c r="H1279" s="80"/>
      <c r="I1279" s="69" t="str">
        <f aca="false">IF(OR(Data!G1279,Data!H1279,ISERR(Data!J1279)),"",Data!J1279)</f>
        <v/>
      </c>
      <c r="J1279" s="70" t="str">
        <f aca="false">IF(Data!G1279,"",IF(Data!E1279,"Age error",IF(Data!F1279,"Sex error",IF(OR(Data!H1279,Data!M1279),"Ht or wt error",Data!L1279))))</f>
        <v/>
      </c>
      <c r="K1279" s="47"/>
    </row>
    <row r="1280" s="62" customFormat="true" ht="12.75" hidden="false" customHeight="false" outlineLevel="0" collapsed="false">
      <c r="A1280" s="35"/>
      <c r="B1280" s="81"/>
      <c r="C1280" s="82"/>
      <c r="D1280" s="80"/>
      <c r="E1280" s="83"/>
      <c r="F1280" s="83"/>
      <c r="G1280" s="80"/>
      <c r="H1280" s="80"/>
      <c r="I1280" s="69" t="str">
        <f aca="false">IF(OR(Data!G1280,Data!H1280,ISERR(Data!J1280)),"",Data!J1280)</f>
        <v/>
      </c>
      <c r="J1280" s="70" t="str">
        <f aca="false">IF(Data!G1280,"",IF(Data!E1280,"Age error",IF(Data!F1280,"Sex error",IF(OR(Data!H1280,Data!M1280),"Ht or wt error",Data!L1280))))</f>
        <v/>
      </c>
      <c r="K1280" s="47"/>
    </row>
    <row r="1281" s="62" customFormat="true" ht="12.75" hidden="false" customHeight="false" outlineLevel="0" collapsed="false">
      <c r="A1281" s="35"/>
      <c r="B1281" s="81"/>
      <c r="C1281" s="82"/>
      <c r="D1281" s="80"/>
      <c r="E1281" s="83"/>
      <c r="F1281" s="83"/>
      <c r="G1281" s="80"/>
      <c r="H1281" s="80"/>
      <c r="I1281" s="69" t="str">
        <f aca="false">IF(OR(Data!G1281,Data!H1281,ISERR(Data!J1281)),"",Data!J1281)</f>
        <v/>
      </c>
      <c r="J1281" s="70" t="str">
        <f aca="false">IF(Data!G1281,"",IF(Data!E1281,"Age error",IF(Data!F1281,"Sex error",IF(OR(Data!H1281,Data!M1281),"Ht or wt error",Data!L1281))))</f>
        <v/>
      </c>
      <c r="K1281" s="47"/>
    </row>
    <row r="1282" s="62" customFormat="true" ht="12.75" hidden="false" customHeight="false" outlineLevel="0" collapsed="false">
      <c r="A1282" s="35"/>
      <c r="B1282" s="81"/>
      <c r="C1282" s="82"/>
      <c r="D1282" s="80"/>
      <c r="E1282" s="83"/>
      <c r="F1282" s="83"/>
      <c r="G1282" s="80"/>
      <c r="H1282" s="80"/>
      <c r="I1282" s="69" t="str">
        <f aca="false">IF(OR(Data!G1282,Data!H1282,ISERR(Data!J1282)),"",Data!J1282)</f>
        <v/>
      </c>
      <c r="J1282" s="70" t="str">
        <f aca="false">IF(Data!G1282,"",IF(Data!E1282,"Age error",IF(Data!F1282,"Sex error",IF(OR(Data!H1282,Data!M1282),"Ht or wt error",Data!L1282))))</f>
        <v/>
      </c>
      <c r="K1282" s="47"/>
    </row>
    <row r="1283" s="62" customFormat="true" ht="12.75" hidden="false" customHeight="false" outlineLevel="0" collapsed="false">
      <c r="A1283" s="35"/>
      <c r="B1283" s="81"/>
      <c r="C1283" s="82"/>
      <c r="D1283" s="80"/>
      <c r="E1283" s="83"/>
      <c r="F1283" s="83"/>
      <c r="G1283" s="80"/>
      <c r="H1283" s="80"/>
      <c r="I1283" s="69" t="str">
        <f aca="false">IF(OR(Data!G1283,Data!H1283,ISERR(Data!J1283)),"",Data!J1283)</f>
        <v/>
      </c>
      <c r="J1283" s="70" t="str">
        <f aca="false">IF(Data!G1283,"",IF(Data!E1283,"Age error",IF(Data!F1283,"Sex error",IF(OR(Data!H1283,Data!M1283),"Ht or wt error",Data!L1283))))</f>
        <v/>
      </c>
      <c r="K1283" s="47"/>
    </row>
    <row r="1284" s="62" customFormat="true" ht="12.75" hidden="false" customHeight="false" outlineLevel="0" collapsed="false">
      <c r="A1284" s="35"/>
      <c r="B1284" s="81"/>
      <c r="C1284" s="82"/>
      <c r="D1284" s="80"/>
      <c r="E1284" s="83"/>
      <c r="F1284" s="83"/>
      <c r="G1284" s="80"/>
      <c r="H1284" s="80"/>
      <c r="I1284" s="69" t="str">
        <f aca="false">IF(OR(Data!G1284,Data!H1284,ISERR(Data!J1284)),"",Data!J1284)</f>
        <v/>
      </c>
      <c r="J1284" s="70" t="str">
        <f aca="false">IF(Data!G1284,"",IF(Data!E1284,"Age error",IF(Data!F1284,"Sex error",IF(OR(Data!H1284,Data!M1284),"Ht or wt error",Data!L1284))))</f>
        <v/>
      </c>
      <c r="K1284" s="47"/>
    </row>
    <row r="1285" s="62" customFormat="true" ht="12.75" hidden="false" customHeight="false" outlineLevel="0" collapsed="false">
      <c r="A1285" s="35"/>
      <c r="B1285" s="81"/>
      <c r="C1285" s="82"/>
      <c r="D1285" s="80"/>
      <c r="E1285" s="83"/>
      <c r="F1285" s="83"/>
      <c r="G1285" s="80"/>
      <c r="H1285" s="80"/>
      <c r="I1285" s="69" t="str">
        <f aca="false">IF(OR(Data!G1285,Data!H1285,ISERR(Data!J1285)),"",Data!J1285)</f>
        <v/>
      </c>
      <c r="J1285" s="70" t="str">
        <f aca="false">IF(Data!G1285,"",IF(Data!E1285,"Age error",IF(Data!F1285,"Sex error",IF(OR(Data!H1285,Data!M1285),"Ht or wt error",Data!L1285))))</f>
        <v/>
      </c>
      <c r="K1285" s="47"/>
    </row>
    <row r="1286" s="62" customFormat="true" ht="12.75" hidden="false" customHeight="false" outlineLevel="0" collapsed="false">
      <c r="A1286" s="35"/>
      <c r="B1286" s="81"/>
      <c r="C1286" s="82"/>
      <c r="D1286" s="80"/>
      <c r="E1286" s="83"/>
      <c r="F1286" s="83"/>
      <c r="G1286" s="80"/>
      <c r="H1286" s="80"/>
      <c r="I1286" s="69" t="str">
        <f aca="false">IF(OR(Data!G1286,Data!H1286,ISERR(Data!J1286)),"",Data!J1286)</f>
        <v/>
      </c>
      <c r="J1286" s="70" t="str">
        <f aca="false">IF(Data!G1286,"",IF(Data!E1286,"Age error",IF(Data!F1286,"Sex error",IF(OR(Data!H1286,Data!M1286),"Ht or wt error",Data!L1286))))</f>
        <v/>
      </c>
      <c r="K1286" s="47"/>
    </row>
    <row r="1287" s="62" customFormat="true" ht="12.75" hidden="false" customHeight="false" outlineLevel="0" collapsed="false">
      <c r="A1287" s="35"/>
      <c r="B1287" s="81"/>
      <c r="C1287" s="82"/>
      <c r="D1287" s="80"/>
      <c r="E1287" s="83"/>
      <c r="F1287" s="83"/>
      <c r="G1287" s="80"/>
      <c r="H1287" s="80"/>
      <c r="I1287" s="69" t="str">
        <f aca="false">IF(OR(Data!G1287,Data!H1287,ISERR(Data!J1287)),"",Data!J1287)</f>
        <v/>
      </c>
      <c r="J1287" s="70" t="str">
        <f aca="false">IF(Data!G1287,"",IF(Data!E1287,"Age error",IF(Data!F1287,"Sex error",IF(OR(Data!H1287,Data!M1287),"Ht or wt error",Data!L1287))))</f>
        <v/>
      </c>
      <c r="K1287" s="47"/>
    </row>
    <row r="1288" s="62" customFormat="true" ht="12.75" hidden="false" customHeight="false" outlineLevel="0" collapsed="false">
      <c r="A1288" s="35"/>
      <c r="B1288" s="81"/>
      <c r="C1288" s="82"/>
      <c r="D1288" s="80"/>
      <c r="E1288" s="83"/>
      <c r="F1288" s="83"/>
      <c r="G1288" s="80"/>
      <c r="H1288" s="80"/>
      <c r="I1288" s="69" t="str">
        <f aca="false">IF(OR(Data!G1288,Data!H1288,ISERR(Data!J1288)),"",Data!J1288)</f>
        <v/>
      </c>
      <c r="J1288" s="70" t="str">
        <f aca="false">IF(Data!G1288,"",IF(Data!E1288,"Age error",IF(Data!F1288,"Sex error",IF(OR(Data!H1288,Data!M1288),"Ht or wt error",Data!L1288))))</f>
        <v/>
      </c>
      <c r="K1288" s="47"/>
    </row>
    <row r="1289" s="62" customFormat="true" ht="12.75" hidden="false" customHeight="false" outlineLevel="0" collapsed="false">
      <c r="A1289" s="35"/>
      <c r="B1289" s="81"/>
      <c r="C1289" s="82"/>
      <c r="D1289" s="80"/>
      <c r="E1289" s="83"/>
      <c r="F1289" s="83"/>
      <c r="G1289" s="80"/>
      <c r="H1289" s="80"/>
      <c r="I1289" s="69" t="str">
        <f aca="false">IF(OR(Data!G1289,Data!H1289,ISERR(Data!J1289)),"",Data!J1289)</f>
        <v/>
      </c>
      <c r="J1289" s="70" t="str">
        <f aca="false">IF(Data!G1289,"",IF(Data!E1289,"Age error",IF(Data!F1289,"Sex error",IF(OR(Data!H1289,Data!M1289),"Ht or wt error",Data!L1289))))</f>
        <v/>
      </c>
      <c r="K1289" s="47"/>
    </row>
    <row r="1290" s="62" customFormat="true" ht="12.75" hidden="false" customHeight="false" outlineLevel="0" collapsed="false">
      <c r="A1290" s="35"/>
      <c r="B1290" s="81"/>
      <c r="C1290" s="82"/>
      <c r="D1290" s="80"/>
      <c r="E1290" s="83"/>
      <c r="F1290" s="83"/>
      <c r="G1290" s="80"/>
      <c r="H1290" s="80"/>
      <c r="I1290" s="69" t="str">
        <f aca="false">IF(OR(Data!G1290,Data!H1290,ISERR(Data!J1290)),"",Data!J1290)</f>
        <v/>
      </c>
      <c r="J1290" s="70" t="str">
        <f aca="false">IF(Data!G1290,"",IF(Data!E1290,"Age error",IF(Data!F1290,"Sex error",IF(OR(Data!H1290,Data!M1290),"Ht or wt error",Data!L1290))))</f>
        <v/>
      </c>
      <c r="K1290" s="47"/>
    </row>
    <row r="1291" s="62" customFormat="true" ht="12.75" hidden="false" customHeight="false" outlineLevel="0" collapsed="false">
      <c r="A1291" s="35"/>
      <c r="B1291" s="81"/>
      <c r="C1291" s="82"/>
      <c r="D1291" s="80"/>
      <c r="E1291" s="83"/>
      <c r="F1291" s="83"/>
      <c r="G1291" s="80"/>
      <c r="H1291" s="80"/>
      <c r="I1291" s="69" t="str">
        <f aca="false">IF(OR(Data!G1291,Data!H1291,ISERR(Data!J1291)),"",Data!J1291)</f>
        <v/>
      </c>
      <c r="J1291" s="70" t="str">
        <f aca="false">IF(Data!G1291,"",IF(Data!E1291,"Age error",IF(Data!F1291,"Sex error",IF(OR(Data!H1291,Data!M1291),"Ht or wt error",Data!L1291))))</f>
        <v/>
      </c>
      <c r="K1291" s="47"/>
    </row>
    <row r="1292" s="62" customFormat="true" ht="12.75" hidden="false" customHeight="false" outlineLevel="0" collapsed="false">
      <c r="A1292" s="35"/>
      <c r="B1292" s="81"/>
      <c r="C1292" s="82"/>
      <c r="D1292" s="80"/>
      <c r="E1292" s="83"/>
      <c r="F1292" s="83"/>
      <c r="G1292" s="80"/>
      <c r="H1292" s="80"/>
      <c r="I1292" s="69" t="str">
        <f aca="false">IF(OR(Data!G1292,Data!H1292,ISERR(Data!J1292)),"",Data!J1292)</f>
        <v/>
      </c>
      <c r="J1292" s="70" t="str">
        <f aca="false">IF(Data!G1292,"",IF(Data!E1292,"Age error",IF(Data!F1292,"Sex error",IF(OR(Data!H1292,Data!M1292),"Ht or wt error",Data!L1292))))</f>
        <v/>
      </c>
      <c r="K1292" s="47"/>
    </row>
    <row r="1293" s="62" customFormat="true" ht="12.75" hidden="false" customHeight="false" outlineLevel="0" collapsed="false">
      <c r="A1293" s="35"/>
      <c r="B1293" s="81"/>
      <c r="C1293" s="82"/>
      <c r="D1293" s="80"/>
      <c r="E1293" s="83"/>
      <c r="F1293" s="83"/>
      <c r="G1293" s="80"/>
      <c r="H1293" s="80"/>
      <c r="I1293" s="69" t="str">
        <f aca="false">IF(OR(Data!G1293,Data!H1293,ISERR(Data!J1293)),"",Data!J1293)</f>
        <v/>
      </c>
      <c r="J1293" s="70" t="str">
        <f aca="false">IF(Data!G1293,"",IF(Data!E1293,"Age error",IF(Data!F1293,"Sex error",IF(OR(Data!H1293,Data!M1293),"Ht or wt error",Data!L1293))))</f>
        <v/>
      </c>
      <c r="K1293" s="47"/>
    </row>
    <row r="1294" s="62" customFormat="true" ht="12.75" hidden="false" customHeight="false" outlineLevel="0" collapsed="false">
      <c r="A1294" s="35"/>
      <c r="B1294" s="81"/>
      <c r="C1294" s="82"/>
      <c r="D1294" s="80"/>
      <c r="E1294" s="83"/>
      <c r="F1294" s="83"/>
      <c r="G1294" s="80"/>
      <c r="H1294" s="80"/>
      <c r="I1294" s="69" t="str">
        <f aca="false">IF(OR(Data!G1294,Data!H1294,ISERR(Data!J1294)),"",Data!J1294)</f>
        <v/>
      </c>
      <c r="J1294" s="70" t="str">
        <f aca="false">IF(Data!G1294,"",IF(Data!E1294,"Age error",IF(Data!F1294,"Sex error",IF(OR(Data!H1294,Data!M1294),"Ht or wt error",Data!L1294))))</f>
        <v/>
      </c>
      <c r="K1294" s="47"/>
    </row>
    <row r="1295" s="62" customFormat="true" ht="12.75" hidden="false" customHeight="false" outlineLevel="0" collapsed="false">
      <c r="A1295" s="35"/>
      <c r="B1295" s="81"/>
      <c r="C1295" s="82"/>
      <c r="D1295" s="80"/>
      <c r="E1295" s="83"/>
      <c r="F1295" s="83"/>
      <c r="G1295" s="80"/>
      <c r="H1295" s="80"/>
      <c r="I1295" s="69" t="str">
        <f aca="false">IF(OR(Data!G1295,Data!H1295,ISERR(Data!J1295)),"",Data!J1295)</f>
        <v/>
      </c>
      <c r="J1295" s="70" t="str">
        <f aca="false">IF(Data!G1295,"",IF(Data!E1295,"Age error",IF(Data!F1295,"Sex error",IF(OR(Data!H1295,Data!M1295),"Ht or wt error",Data!L1295))))</f>
        <v/>
      </c>
      <c r="K1295" s="47"/>
    </row>
    <row r="1296" s="62" customFormat="true" ht="12.75" hidden="false" customHeight="false" outlineLevel="0" collapsed="false">
      <c r="A1296" s="35"/>
      <c r="B1296" s="81"/>
      <c r="C1296" s="82"/>
      <c r="D1296" s="80"/>
      <c r="E1296" s="83"/>
      <c r="F1296" s="83"/>
      <c r="G1296" s="80"/>
      <c r="H1296" s="80"/>
      <c r="I1296" s="69" t="str">
        <f aca="false">IF(OR(Data!G1296,Data!H1296,ISERR(Data!J1296)),"",Data!J1296)</f>
        <v/>
      </c>
      <c r="J1296" s="70" t="str">
        <f aca="false">IF(Data!G1296,"",IF(Data!E1296,"Age error",IF(Data!F1296,"Sex error",IF(OR(Data!H1296,Data!M1296),"Ht or wt error",Data!L1296))))</f>
        <v/>
      </c>
      <c r="K1296" s="47"/>
    </row>
    <row r="1297" s="62" customFormat="true" ht="12.75" hidden="false" customHeight="false" outlineLevel="0" collapsed="false">
      <c r="A1297" s="35"/>
      <c r="B1297" s="81"/>
      <c r="C1297" s="82"/>
      <c r="D1297" s="80"/>
      <c r="E1297" s="83"/>
      <c r="F1297" s="83"/>
      <c r="G1297" s="80"/>
      <c r="H1297" s="80"/>
      <c r="I1297" s="69" t="str">
        <f aca="false">IF(OR(Data!G1297,Data!H1297,ISERR(Data!J1297)),"",Data!J1297)</f>
        <v/>
      </c>
      <c r="J1297" s="70" t="str">
        <f aca="false">IF(Data!G1297,"",IF(Data!E1297,"Age error",IF(Data!F1297,"Sex error",IF(OR(Data!H1297,Data!M1297),"Ht or wt error",Data!L1297))))</f>
        <v/>
      </c>
      <c r="K1297" s="47"/>
    </row>
    <row r="1298" s="62" customFormat="true" ht="12.75" hidden="false" customHeight="false" outlineLevel="0" collapsed="false">
      <c r="A1298" s="35"/>
      <c r="B1298" s="81"/>
      <c r="C1298" s="82"/>
      <c r="D1298" s="80"/>
      <c r="E1298" s="83"/>
      <c r="F1298" s="83"/>
      <c r="G1298" s="80"/>
      <c r="H1298" s="80"/>
      <c r="I1298" s="69" t="str">
        <f aca="false">IF(OR(Data!G1298,Data!H1298,ISERR(Data!J1298)),"",Data!J1298)</f>
        <v/>
      </c>
      <c r="J1298" s="70" t="str">
        <f aca="false">IF(Data!G1298,"",IF(Data!E1298,"Age error",IF(Data!F1298,"Sex error",IF(OR(Data!H1298,Data!M1298),"Ht or wt error",Data!L1298))))</f>
        <v/>
      </c>
      <c r="K1298" s="47"/>
    </row>
    <row r="1299" s="62" customFormat="true" ht="12.75" hidden="false" customHeight="false" outlineLevel="0" collapsed="false">
      <c r="A1299" s="35"/>
      <c r="B1299" s="81"/>
      <c r="C1299" s="82"/>
      <c r="D1299" s="80"/>
      <c r="E1299" s="83"/>
      <c r="F1299" s="83"/>
      <c r="G1299" s="80"/>
      <c r="H1299" s="80"/>
      <c r="I1299" s="69" t="str">
        <f aca="false">IF(OR(Data!G1299,Data!H1299,ISERR(Data!J1299)),"",Data!J1299)</f>
        <v/>
      </c>
      <c r="J1299" s="70" t="str">
        <f aca="false">IF(Data!G1299,"",IF(Data!E1299,"Age error",IF(Data!F1299,"Sex error",IF(OR(Data!H1299,Data!M1299),"Ht or wt error",Data!L1299))))</f>
        <v/>
      </c>
      <c r="K1299" s="47"/>
    </row>
    <row r="1300" s="62" customFormat="true" ht="12.75" hidden="false" customHeight="false" outlineLevel="0" collapsed="false">
      <c r="A1300" s="35"/>
      <c r="B1300" s="81"/>
      <c r="C1300" s="82"/>
      <c r="D1300" s="80"/>
      <c r="E1300" s="83"/>
      <c r="F1300" s="83"/>
      <c r="G1300" s="80"/>
      <c r="H1300" s="80"/>
      <c r="I1300" s="69" t="str">
        <f aca="false">IF(OR(Data!G1300,Data!H1300,ISERR(Data!J1300)),"",Data!J1300)</f>
        <v/>
      </c>
      <c r="J1300" s="70" t="str">
        <f aca="false">IF(Data!G1300,"",IF(Data!E1300,"Age error",IF(Data!F1300,"Sex error",IF(OR(Data!H1300,Data!M1300),"Ht or wt error",Data!L1300))))</f>
        <v/>
      </c>
      <c r="K1300" s="47"/>
    </row>
    <row r="1301" s="62" customFormat="true" ht="12.75" hidden="false" customHeight="false" outlineLevel="0" collapsed="false">
      <c r="A1301" s="35"/>
      <c r="B1301" s="81"/>
      <c r="C1301" s="82"/>
      <c r="D1301" s="80"/>
      <c r="E1301" s="83"/>
      <c r="F1301" s="83"/>
      <c r="G1301" s="80"/>
      <c r="H1301" s="80"/>
      <c r="I1301" s="69" t="str">
        <f aca="false">IF(OR(Data!G1301,Data!H1301,ISERR(Data!J1301)),"",Data!J1301)</f>
        <v/>
      </c>
      <c r="J1301" s="70" t="str">
        <f aca="false">IF(Data!G1301,"",IF(Data!E1301,"Age error",IF(Data!F1301,"Sex error",IF(OR(Data!H1301,Data!M1301),"Ht or wt error",Data!L1301))))</f>
        <v/>
      </c>
      <c r="K1301" s="47"/>
    </row>
    <row r="1302" s="62" customFormat="true" ht="12.75" hidden="false" customHeight="false" outlineLevel="0" collapsed="false">
      <c r="A1302" s="35"/>
      <c r="B1302" s="81"/>
      <c r="C1302" s="82"/>
      <c r="D1302" s="80"/>
      <c r="E1302" s="83"/>
      <c r="F1302" s="83"/>
      <c r="G1302" s="80"/>
      <c r="H1302" s="80"/>
      <c r="I1302" s="69" t="str">
        <f aca="false">IF(OR(Data!G1302,Data!H1302,ISERR(Data!J1302)),"",Data!J1302)</f>
        <v/>
      </c>
      <c r="J1302" s="70" t="str">
        <f aca="false">IF(Data!G1302,"",IF(Data!E1302,"Age error",IF(Data!F1302,"Sex error",IF(OR(Data!H1302,Data!M1302),"Ht or wt error",Data!L1302))))</f>
        <v/>
      </c>
      <c r="K1302" s="47"/>
    </row>
    <row r="1303" s="62" customFormat="true" ht="12.75" hidden="false" customHeight="false" outlineLevel="0" collapsed="false">
      <c r="A1303" s="35"/>
      <c r="B1303" s="81"/>
      <c r="C1303" s="82"/>
      <c r="D1303" s="80"/>
      <c r="E1303" s="83"/>
      <c r="F1303" s="83"/>
      <c r="G1303" s="80"/>
      <c r="H1303" s="80"/>
      <c r="I1303" s="69" t="str">
        <f aca="false">IF(OR(Data!G1303,Data!H1303,ISERR(Data!J1303)),"",Data!J1303)</f>
        <v/>
      </c>
      <c r="J1303" s="70" t="str">
        <f aca="false">IF(Data!G1303,"",IF(Data!E1303,"Age error",IF(Data!F1303,"Sex error",IF(OR(Data!H1303,Data!M1303),"Ht or wt error",Data!L1303))))</f>
        <v/>
      </c>
      <c r="K1303" s="47"/>
    </row>
    <row r="1304" s="62" customFormat="true" ht="12.75" hidden="false" customHeight="false" outlineLevel="0" collapsed="false">
      <c r="A1304" s="35"/>
      <c r="B1304" s="81"/>
      <c r="C1304" s="82"/>
      <c r="D1304" s="80"/>
      <c r="E1304" s="83"/>
      <c r="F1304" s="83"/>
      <c r="G1304" s="80"/>
      <c r="H1304" s="80"/>
      <c r="I1304" s="69" t="str">
        <f aca="false">IF(OR(Data!G1304,Data!H1304,ISERR(Data!J1304)),"",Data!J1304)</f>
        <v/>
      </c>
      <c r="J1304" s="70" t="str">
        <f aca="false">IF(Data!G1304,"",IF(Data!E1304,"Age error",IF(Data!F1304,"Sex error",IF(OR(Data!H1304,Data!M1304),"Ht or wt error",Data!L1304))))</f>
        <v/>
      </c>
      <c r="K1304" s="47"/>
    </row>
    <row r="1305" s="62" customFormat="true" ht="12.75" hidden="false" customHeight="false" outlineLevel="0" collapsed="false">
      <c r="A1305" s="35"/>
      <c r="B1305" s="81"/>
      <c r="C1305" s="82"/>
      <c r="D1305" s="80"/>
      <c r="E1305" s="83"/>
      <c r="F1305" s="83"/>
      <c r="G1305" s="80"/>
      <c r="H1305" s="80"/>
      <c r="I1305" s="69" t="str">
        <f aca="false">IF(OR(Data!G1305,Data!H1305,ISERR(Data!J1305)),"",Data!J1305)</f>
        <v/>
      </c>
      <c r="J1305" s="70" t="str">
        <f aca="false">IF(Data!G1305,"",IF(Data!E1305,"Age error",IF(Data!F1305,"Sex error",IF(OR(Data!H1305,Data!M1305),"Ht or wt error",Data!L1305))))</f>
        <v/>
      </c>
      <c r="K1305" s="47"/>
    </row>
    <row r="1306" s="62" customFormat="true" ht="12.75" hidden="false" customHeight="false" outlineLevel="0" collapsed="false">
      <c r="A1306" s="35"/>
      <c r="B1306" s="81"/>
      <c r="C1306" s="82"/>
      <c r="D1306" s="80"/>
      <c r="E1306" s="83"/>
      <c r="F1306" s="83"/>
      <c r="G1306" s="80"/>
      <c r="H1306" s="80"/>
      <c r="I1306" s="69" t="str">
        <f aca="false">IF(OR(Data!G1306,Data!H1306,ISERR(Data!J1306)),"",Data!J1306)</f>
        <v/>
      </c>
      <c r="J1306" s="70" t="str">
        <f aca="false">IF(Data!G1306,"",IF(Data!E1306,"Age error",IF(Data!F1306,"Sex error",IF(OR(Data!H1306,Data!M1306),"Ht or wt error",Data!L1306))))</f>
        <v/>
      </c>
      <c r="K1306" s="47"/>
    </row>
    <row r="1307" s="62" customFormat="true" ht="12.75" hidden="false" customHeight="false" outlineLevel="0" collapsed="false">
      <c r="A1307" s="35"/>
      <c r="B1307" s="81"/>
      <c r="C1307" s="82"/>
      <c r="D1307" s="80"/>
      <c r="E1307" s="83"/>
      <c r="F1307" s="83"/>
      <c r="G1307" s="80"/>
      <c r="H1307" s="80"/>
      <c r="I1307" s="69" t="str">
        <f aca="false">IF(OR(Data!G1307,Data!H1307,ISERR(Data!J1307)),"",Data!J1307)</f>
        <v/>
      </c>
      <c r="J1307" s="70" t="str">
        <f aca="false">IF(Data!G1307,"",IF(Data!E1307,"Age error",IF(Data!F1307,"Sex error",IF(OR(Data!H1307,Data!M1307),"Ht or wt error",Data!L1307))))</f>
        <v/>
      </c>
      <c r="K1307" s="47"/>
    </row>
    <row r="1308" s="62" customFormat="true" ht="12.75" hidden="false" customHeight="false" outlineLevel="0" collapsed="false">
      <c r="A1308" s="35"/>
      <c r="B1308" s="81"/>
      <c r="C1308" s="82"/>
      <c r="D1308" s="80"/>
      <c r="E1308" s="83"/>
      <c r="F1308" s="83"/>
      <c r="G1308" s="80"/>
      <c r="H1308" s="80"/>
      <c r="I1308" s="69" t="str">
        <f aca="false">IF(OR(Data!G1308,Data!H1308,ISERR(Data!J1308)),"",Data!J1308)</f>
        <v/>
      </c>
      <c r="J1308" s="70" t="str">
        <f aca="false">IF(Data!G1308,"",IF(Data!E1308,"Age error",IF(Data!F1308,"Sex error",IF(OR(Data!H1308,Data!M1308),"Ht or wt error",Data!L1308))))</f>
        <v/>
      </c>
      <c r="K1308" s="47"/>
    </row>
    <row r="1309" s="62" customFormat="true" ht="12.75" hidden="false" customHeight="false" outlineLevel="0" collapsed="false">
      <c r="A1309" s="35"/>
      <c r="B1309" s="81"/>
      <c r="C1309" s="82"/>
      <c r="D1309" s="80"/>
      <c r="E1309" s="83"/>
      <c r="F1309" s="83"/>
      <c r="G1309" s="80"/>
      <c r="H1309" s="80"/>
      <c r="I1309" s="69" t="str">
        <f aca="false">IF(OR(Data!G1309,Data!H1309,ISERR(Data!J1309)),"",Data!J1309)</f>
        <v/>
      </c>
      <c r="J1309" s="70" t="str">
        <f aca="false">IF(Data!G1309,"",IF(Data!E1309,"Age error",IF(Data!F1309,"Sex error",IF(OR(Data!H1309,Data!M1309),"Ht or wt error",Data!L1309))))</f>
        <v/>
      </c>
      <c r="K1309" s="47"/>
    </row>
    <row r="1310" s="62" customFormat="true" ht="12.75" hidden="false" customHeight="false" outlineLevel="0" collapsed="false">
      <c r="A1310" s="35"/>
      <c r="B1310" s="81"/>
      <c r="C1310" s="82"/>
      <c r="D1310" s="80"/>
      <c r="E1310" s="83"/>
      <c r="F1310" s="83"/>
      <c r="G1310" s="80"/>
      <c r="H1310" s="80"/>
      <c r="I1310" s="69" t="str">
        <f aca="false">IF(OR(Data!G1310,Data!H1310,ISERR(Data!J1310)),"",Data!J1310)</f>
        <v/>
      </c>
      <c r="J1310" s="70" t="str">
        <f aca="false">IF(Data!G1310,"",IF(Data!E1310,"Age error",IF(Data!F1310,"Sex error",IF(OR(Data!H1310,Data!M1310),"Ht or wt error",Data!L1310))))</f>
        <v/>
      </c>
      <c r="K1310" s="47"/>
    </row>
    <row r="1311" s="62" customFormat="true" ht="12.75" hidden="false" customHeight="false" outlineLevel="0" collapsed="false">
      <c r="A1311" s="35"/>
      <c r="B1311" s="81"/>
      <c r="C1311" s="82"/>
      <c r="D1311" s="80"/>
      <c r="E1311" s="83"/>
      <c r="F1311" s="83"/>
      <c r="G1311" s="80"/>
      <c r="H1311" s="80"/>
      <c r="I1311" s="69" t="str">
        <f aca="false">IF(OR(Data!G1311,Data!H1311,ISERR(Data!J1311)),"",Data!J1311)</f>
        <v/>
      </c>
      <c r="J1311" s="70" t="str">
        <f aca="false">IF(Data!G1311,"",IF(Data!E1311,"Age error",IF(Data!F1311,"Sex error",IF(OR(Data!H1311,Data!M1311),"Ht or wt error",Data!L1311))))</f>
        <v/>
      </c>
      <c r="K1311" s="47"/>
    </row>
    <row r="1312" s="62" customFormat="true" ht="12.75" hidden="false" customHeight="false" outlineLevel="0" collapsed="false">
      <c r="A1312" s="35"/>
      <c r="B1312" s="81"/>
      <c r="C1312" s="82"/>
      <c r="D1312" s="80"/>
      <c r="E1312" s="83"/>
      <c r="F1312" s="83"/>
      <c r="G1312" s="80"/>
      <c r="H1312" s="80"/>
      <c r="I1312" s="69" t="str">
        <f aca="false">IF(OR(Data!G1312,Data!H1312,ISERR(Data!J1312)),"",Data!J1312)</f>
        <v/>
      </c>
      <c r="J1312" s="70" t="str">
        <f aca="false">IF(Data!G1312,"",IF(Data!E1312,"Age error",IF(Data!F1312,"Sex error",IF(OR(Data!H1312,Data!M1312),"Ht or wt error",Data!L1312))))</f>
        <v/>
      </c>
      <c r="K1312" s="47"/>
    </row>
    <row r="1313" s="62" customFormat="true" ht="12.75" hidden="false" customHeight="false" outlineLevel="0" collapsed="false">
      <c r="A1313" s="35"/>
      <c r="B1313" s="81"/>
      <c r="C1313" s="82"/>
      <c r="D1313" s="80"/>
      <c r="E1313" s="83"/>
      <c r="F1313" s="83"/>
      <c r="G1313" s="80"/>
      <c r="H1313" s="80"/>
      <c r="I1313" s="69" t="str">
        <f aca="false">IF(OR(Data!G1313,Data!H1313,ISERR(Data!J1313)),"",Data!J1313)</f>
        <v/>
      </c>
      <c r="J1313" s="70" t="str">
        <f aca="false">IF(Data!G1313,"",IF(Data!E1313,"Age error",IF(Data!F1313,"Sex error",IF(OR(Data!H1313,Data!M1313),"Ht or wt error",Data!L1313))))</f>
        <v/>
      </c>
      <c r="K1313" s="47"/>
    </row>
    <row r="1314" s="62" customFormat="true" ht="12.75" hidden="false" customHeight="false" outlineLevel="0" collapsed="false">
      <c r="A1314" s="35"/>
      <c r="B1314" s="81"/>
      <c r="C1314" s="82"/>
      <c r="D1314" s="80"/>
      <c r="E1314" s="83"/>
      <c r="F1314" s="83"/>
      <c r="G1314" s="80"/>
      <c r="H1314" s="80"/>
      <c r="I1314" s="69" t="str">
        <f aca="false">IF(OR(Data!G1314,Data!H1314,ISERR(Data!J1314)),"",Data!J1314)</f>
        <v/>
      </c>
      <c r="J1314" s="70" t="str">
        <f aca="false">IF(Data!G1314,"",IF(Data!E1314,"Age error",IF(Data!F1314,"Sex error",IF(OR(Data!H1314,Data!M1314),"Ht or wt error",Data!L1314))))</f>
        <v/>
      </c>
      <c r="K1314" s="47"/>
    </row>
    <row r="1315" s="62" customFormat="true" ht="12.75" hidden="false" customHeight="false" outlineLevel="0" collapsed="false">
      <c r="A1315" s="35"/>
      <c r="B1315" s="81"/>
      <c r="C1315" s="82"/>
      <c r="D1315" s="80"/>
      <c r="E1315" s="83"/>
      <c r="F1315" s="83"/>
      <c r="G1315" s="80"/>
      <c r="H1315" s="80"/>
      <c r="I1315" s="69" t="str">
        <f aca="false">IF(OR(Data!G1315,Data!H1315,ISERR(Data!J1315)),"",Data!J1315)</f>
        <v/>
      </c>
      <c r="J1315" s="70" t="str">
        <f aca="false">IF(Data!G1315,"",IF(Data!E1315,"Age error",IF(Data!F1315,"Sex error",IF(OR(Data!H1315,Data!M1315),"Ht or wt error",Data!L1315))))</f>
        <v/>
      </c>
      <c r="K1315" s="47"/>
    </row>
    <row r="1316" s="62" customFormat="true" ht="12.75" hidden="false" customHeight="false" outlineLevel="0" collapsed="false">
      <c r="A1316" s="35"/>
      <c r="B1316" s="81"/>
      <c r="C1316" s="82"/>
      <c r="D1316" s="80"/>
      <c r="E1316" s="83"/>
      <c r="F1316" s="83"/>
      <c r="G1316" s="80"/>
      <c r="H1316" s="80"/>
      <c r="I1316" s="69" t="str">
        <f aca="false">IF(OR(Data!G1316,Data!H1316,ISERR(Data!J1316)),"",Data!J1316)</f>
        <v/>
      </c>
      <c r="J1316" s="70" t="str">
        <f aca="false">IF(Data!G1316,"",IF(Data!E1316,"Age error",IF(Data!F1316,"Sex error",IF(OR(Data!H1316,Data!M1316),"Ht or wt error",Data!L1316))))</f>
        <v/>
      </c>
      <c r="K1316" s="47"/>
    </row>
    <row r="1317" s="62" customFormat="true" ht="12.75" hidden="false" customHeight="false" outlineLevel="0" collapsed="false">
      <c r="A1317" s="35"/>
      <c r="B1317" s="81"/>
      <c r="C1317" s="82"/>
      <c r="D1317" s="80"/>
      <c r="E1317" s="83"/>
      <c r="F1317" s="83"/>
      <c r="G1317" s="80"/>
      <c r="H1317" s="80"/>
      <c r="I1317" s="69" t="str">
        <f aca="false">IF(OR(Data!G1317,Data!H1317,ISERR(Data!J1317)),"",Data!J1317)</f>
        <v/>
      </c>
      <c r="J1317" s="70" t="str">
        <f aca="false">IF(Data!G1317,"",IF(Data!E1317,"Age error",IF(Data!F1317,"Sex error",IF(OR(Data!H1317,Data!M1317),"Ht or wt error",Data!L1317))))</f>
        <v/>
      </c>
      <c r="K1317" s="47"/>
    </row>
    <row r="1318" s="62" customFormat="true" ht="12.75" hidden="false" customHeight="false" outlineLevel="0" collapsed="false">
      <c r="A1318" s="35"/>
      <c r="B1318" s="81"/>
      <c r="C1318" s="82"/>
      <c r="D1318" s="80"/>
      <c r="E1318" s="83"/>
      <c r="F1318" s="83"/>
      <c r="G1318" s="80"/>
      <c r="H1318" s="80"/>
      <c r="I1318" s="69" t="str">
        <f aca="false">IF(OR(Data!G1318,Data!H1318,ISERR(Data!J1318)),"",Data!J1318)</f>
        <v/>
      </c>
      <c r="J1318" s="70" t="str">
        <f aca="false">IF(Data!G1318,"",IF(Data!E1318,"Age error",IF(Data!F1318,"Sex error",IF(OR(Data!H1318,Data!M1318),"Ht or wt error",Data!L1318))))</f>
        <v/>
      </c>
      <c r="K1318" s="47"/>
    </row>
    <row r="1319" s="62" customFormat="true" ht="12.75" hidden="false" customHeight="false" outlineLevel="0" collapsed="false">
      <c r="A1319" s="35"/>
      <c r="B1319" s="81"/>
      <c r="C1319" s="82"/>
      <c r="D1319" s="80"/>
      <c r="E1319" s="83"/>
      <c r="F1319" s="83"/>
      <c r="G1319" s="80"/>
      <c r="H1319" s="80"/>
      <c r="I1319" s="69" t="str">
        <f aca="false">IF(OR(Data!G1319,Data!H1319,ISERR(Data!J1319)),"",Data!J1319)</f>
        <v/>
      </c>
      <c r="J1319" s="70" t="str">
        <f aca="false">IF(Data!G1319,"",IF(Data!E1319,"Age error",IF(Data!F1319,"Sex error",IF(OR(Data!H1319,Data!M1319),"Ht or wt error",Data!L1319))))</f>
        <v/>
      </c>
      <c r="K1319" s="47"/>
    </row>
    <row r="1320" s="62" customFormat="true" ht="12.75" hidden="false" customHeight="false" outlineLevel="0" collapsed="false">
      <c r="A1320" s="35"/>
      <c r="B1320" s="81"/>
      <c r="C1320" s="82"/>
      <c r="D1320" s="80"/>
      <c r="E1320" s="83"/>
      <c r="F1320" s="83"/>
      <c r="G1320" s="80"/>
      <c r="H1320" s="80"/>
      <c r="I1320" s="69" t="str">
        <f aca="false">IF(OR(Data!G1320,Data!H1320,ISERR(Data!J1320)),"",Data!J1320)</f>
        <v/>
      </c>
      <c r="J1320" s="70" t="str">
        <f aca="false">IF(Data!G1320,"",IF(Data!E1320,"Age error",IF(Data!F1320,"Sex error",IF(OR(Data!H1320,Data!M1320),"Ht or wt error",Data!L1320))))</f>
        <v/>
      </c>
      <c r="K1320" s="47"/>
    </row>
    <row r="1321" s="62" customFormat="true" ht="12.75" hidden="false" customHeight="false" outlineLevel="0" collapsed="false">
      <c r="A1321" s="35"/>
      <c r="B1321" s="81"/>
      <c r="C1321" s="82"/>
      <c r="D1321" s="80"/>
      <c r="E1321" s="83"/>
      <c r="F1321" s="83"/>
      <c r="G1321" s="80"/>
      <c r="H1321" s="80"/>
      <c r="I1321" s="69" t="str">
        <f aca="false">IF(OR(Data!G1321,Data!H1321,ISERR(Data!J1321)),"",Data!J1321)</f>
        <v/>
      </c>
      <c r="J1321" s="70" t="str">
        <f aca="false">IF(Data!G1321,"",IF(Data!E1321,"Age error",IF(Data!F1321,"Sex error",IF(OR(Data!H1321,Data!M1321),"Ht or wt error",Data!L1321))))</f>
        <v/>
      </c>
      <c r="K1321" s="47"/>
    </row>
    <row r="1322" s="62" customFormat="true" ht="12.75" hidden="false" customHeight="false" outlineLevel="0" collapsed="false">
      <c r="A1322" s="35"/>
      <c r="B1322" s="81"/>
      <c r="C1322" s="82"/>
      <c r="D1322" s="80"/>
      <c r="E1322" s="83"/>
      <c r="F1322" s="83"/>
      <c r="G1322" s="80"/>
      <c r="H1322" s="80"/>
      <c r="I1322" s="69" t="str">
        <f aca="false">IF(OR(Data!G1322,Data!H1322,ISERR(Data!J1322)),"",Data!J1322)</f>
        <v/>
      </c>
      <c r="J1322" s="70" t="str">
        <f aca="false">IF(Data!G1322,"",IF(Data!E1322,"Age error",IF(Data!F1322,"Sex error",IF(OR(Data!H1322,Data!M1322),"Ht or wt error",Data!L1322))))</f>
        <v/>
      </c>
      <c r="K1322" s="47"/>
    </row>
    <row r="1323" s="62" customFormat="true" ht="12.75" hidden="false" customHeight="false" outlineLevel="0" collapsed="false">
      <c r="A1323" s="35"/>
      <c r="B1323" s="81"/>
      <c r="C1323" s="82"/>
      <c r="D1323" s="80"/>
      <c r="E1323" s="83"/>
      <c r="F1323" s="83"/>
      <c r="G1323" s="80"/>
      <c r="H1323" s="80"/>
      <c r="I1323" s="69" t="str">
        <f aca="false">IF(OR(Data!G1323,Data!H1323,ISERR(Data!J1323)),"",Data!J1323)</f>
        <v/>
      </c>
      <c r="J1323" s="70" t="str">
        <f aca="false">IF(Data!G1323,"",IF(Data!E1323,"Age error",IF(Data!F1323,"Sex error",IF(OR(Data!H1323,Data!M1323),"Ht or wt error",Data!L1323))))</f>
        <v/>
      </c>
      <c r="K1323" s="47"/>
    </row>
    <row r="1324" s="62" customFormat="true" ht="12.75" hidden="false" customHeight="false" outlineLevel="0" collapsed="false">
      <c r="A1324" s="35"/>
      <c r="B1324" s="81"/>
      <c r="C1324" s="82"/>
      <c r="D1324" s="80"/>
      <c r="E1324" s="83"/>
      <c r="F1324" s="83"/>
      <c r="G1324" s="80"/>
      <c r="H1324" s="80"/>
      <c r="I1324" s="69" t="str">
        <f aca="false">IF(OR(Data!G1324,Data!H1324,ISERR(Data!J1324)),"",Data!J1324)</f>
        <v/>
      </c>
      <c r="J1324" s="70" t="str">
        <f aca="false">IF(Data!G1324,"",IF(Data!E1324,"Age error",IF(Data!F1324,"Sex error",IF(OR(Data!H1324,Data!M1324),"Ht or wt error",Data!L1324))))</f>
        <v/>
      </c>
      <c r="K1324" s="47"/>
    </row>
    <row r="1325" s="62" customFormat="true" ht="12.75" hidden="false" customHeight="false" outlineLevel="0" collapsed="false">
      <c r="A1325" s="35"/>
      <c r="B1325" s="81"/>
      <c r="C1325" s="82"/>
      <c r="D1325" s="80"/>
      <c r="E1325" s="83"/>
      <c r="F1325" s="83"/>
      <c r="G1325" s="80"/>
      <c r="H1325" s="80"/>
      <c r="I1325" s="69" t="str">
        <f aca="false">IF(OR(Data!G1325,Data!H1325,ISERR(Data!J1325)),"",Data!J1325)</f>
        <v/>
      </c>
      <c r="J1325" s="70" t="str">
        <f aca="false">IF(Data!G1325,"",IF(Data!E1325,"Age error",IF(Data!F1325,"Sex error",IF(OR(Data!H1325,Data!M1325),"Ht or wt error",Data!L1325))))</f>
        <v/>
      </c>
      <c r="K1325" s="47"/>
    </row>
    <row r="1326" s="62" customFormat="true" ht="12.75" hidden="false" customHeight="false" outlineLevel="0" collapsed="false">
      <c r="A1326" s="35"/>
      <c r="B1326" s="81"/>
      <c r="C1326" s="82"/>
      <c r="D1326" s="80"/>
      <c r="E1326" s="83"/>
      <c r="F1326" s="83"/>
      <c r="G1326" s="80"/>
      <c r="H1326" s="80"/>
      <c r="I1326" s="69" t="str">
        <f aca="false">IF(OR(Data!G1326,Data!H1326,ISERR(Data!J1326)),"",Data!J1326)</f>
        <v/>
      </c>
      <c r="J1326" s="70" t="str">
        <f aca="false">IF(Data!G1326,"",IF(Data!E1326,"Age error",IF(Data!F1326,"Sex error",IF(OR(Data!H1326,Data!M1326),"Ht or wt error",Data!L1326))))</f>
        <v/>
      </c>
      <c r="K1326" s="47"/>
    </row>
    <row r="1327" s="62" customFormat="true" ht="12.75" hidden="false" customHeight="false" outlineLevel="0" collapsed="false">
      <c r="A1327" s="35"/>
      <c r="B1327" s="81"/>
      <c r="C1327" s="82"/>
      <c r="D1327" s="80"/>
      <c r="E1327" s="83"/>
      <c r="F1327" s="83"/>
      <c r="G1327" s="80"/>
      <c r="H1327" s="80"/>
      <c r="I1327" s="69" t="str">
        <f aca="false">IF(OR(Data!G1327,Data!H1327,ISERR(Data!J1327)),"",Data!J1327)</f>
        <v/>
      </c>
      <c r="J1327" s="70" t="str">
        <f aca="false">IF(Data!G1327,"",IF(Data!E1327,"Age error",IF(Data!F1327,"Sex error",IF(OR(Data!H1327,Data!M1327),"Ht or wt error",Data!L1327))))</f>
        <v/>
      </c>
      <c r="K1327" s="47"/>
    </row>
    <row r="1328" s="62" customFormat="true" ht="12.75" hidden="false" customHeight="false" outlineLevel="0" collapsed="false">
      <c r="A1328" s="35"/>
      <c r="B1328" s="81"/>
      <c r="C1328" s="82"/>
      <c r="D1328" s="80"/>
      <c r="E1328" s="83"/>
      <c r="F1328" s="83"/>
      <c r="G1328" s="80"/>
      <c r="H1328" s="80"/>
      <c r="I1328" s="69" t="str">
        <f aca="false">IF(OR(Data!G1328,Data!H1328,ISERR(Data!J1328)),"",Data!J1328)</f>
        <v/>
      </c>
      <c r="J1328" s="70" t="str">
        <f aca="false">IF(Data!G1328,"",IF(Data!E1328,"Age error",IF(Data!F1328,"Sex error",IF(OR(Data!H1328,Data!M1328),"Ht or wt error",Data!L1328))))</f>
        <v/>
      </c>
      <c r="K1328" s="47"/>
    </row>
    <row r="1329" s="62" customFormat="true" ht="12.75" hidden="false" customHeight="false" outlineLevel="0" collapsed="false">
      <c r="A1329" s="35"/>
      <c r="B1329" s="81"/>
      <c r="C1329" s="82"/>
      <c r="D1329" s="80"/>
      <c r="E1329" s="83"/>
      <c r="F1329" s="83"/>
      <c r="G1329" s="80"/>
      <c r="H1329" s="80"/>
      <c r="I1329" s="69" t="str">
        <f aca="false">IF(OR(Data!G1329,Data!H1329,ISERR(Data!J1329)),"",Data!J1329)</f>
        <v/>
      </c>
      <c r="J1329" s="70" t="str">
        <f aca="false">IF(Data!G1329,"",IF(Data!E1329,"Age error",IF(Data!F1329,"Sex error",IF(OR(Data!H1329,Data!M1329),"Ht or wt error",Data!L1329))))</f>
        <v/>
      </c>
      <c r="K1329" s="47"/>
    </row>
    <row r="1330" s="62" customFormat="true" ht="12.75" hidden="false" customHeight="false" outlineLevel="0" collapsed="false">
      <c r="A1330" s="35"/>
      <c r="B1330" s="81"/>
      <c r="C1330" s="82"/>
      <c r="D1330" s="80"/>
      <c r="E1330" s="83"/>
      <c r="F1330" s="83"/>
      <c r="G1330" s="80"/>
      <c r="H1330" s="80"/>
      <c r="I1330" s="69" t="str">
        <f aca="false">IF(OR(Data!G1330,Data!H1330,ISERR(Data!J1330)),"",Data!J1330)</f>
        <v/>
      </c>
      <c r="J1330" s="70" t="str">
        <f aca="false">IF(Data!G1330,"",IF(Data!E1330,"Age error",IF(Data!F1330,"Sex error",IF(OR(Data!H1330,Data!M1330),"Ht or wt error",Data!L1330))))</f>
        <v/>
      </c>
      <c r="K1330" s="47"/>
    </row>
    <row r="1331" s="62" customFormat="true" ht="12.75" hidden="false" customHeight="false" outlineLevel="0" collapsed="false">
      <c r="A1331" s="35"/>
      <c r="B1331" s="81"/>
      <c r="C1331" s="82"/>
      <c r="D1331" s="80"/>
      <c r="E1331" s="83"/>
      <c r="F1331" s="83"/>
      <c r="G1331" s="80"/>
      <c r="H1331" s="80"/>
      <c r="I1331" s="69" t="str">
        <f aca="false">IF(OR(Data!G1331,Data!H1331,ISERR(Data!J1331)),"",Data!J1331)</f>
        <v/>
      </c>
      <c r="J1331" s="70" t="str">
        <f aca="false">IF(Data!G1331,"",IF(Data!E1331,"Age error",IF(Data!F1331,"Sex error",IF(OR(Data!H1331,Data!M1331),"Ht or wt error",Data!L1331))))</f>
        <v/>
      </c>
      <c r="K1331" s="47"/>
    </row>
    <row r="1332" s="62" customFormat="true" ht="12.75" hidden="false" customHeight="false" outlineLevel="0" collapsed="false">
      <c r="A1332" s="35"/>
      <c r="B1332" s="81"/>
      <c r="C1332" s="82"/>
      <c r="D1332" s="80"/>
      <c r="E1332" s="83"/>
      <c r="F1332" s="83"/>
      <c r="G1332" s="80"/>
      <c r="H1332" s="80"/>
      <c r="I1332" s="69" t="str">
        <f aca="false">IF(OR(Data!G1332,Data!H1332,ISERR(Data!J1332)),"",Data!J1332)</f>
        <v/>
      </c>
      <c r="J1332" s="70" t="str">
        <f aca="false">IF(Data!G1332,"",IF(Data!E1332,"Age error",IF(Data!F1332,"Sex error",IF(OR(Data!H1332,Data!M1332),"Ht or wt error",Data!L1332))))</f>
        <v/>
      </c>
      <c r="K1332" s="47"/>
    </row>
    <row r="1333" s="62" customFormat="true" ht="12.75" hidden="false" customHeight="false" outlineLevel="0" collapsed="false">
      <c r="A1333" s="35"/>
      <c r="B1333" s="81"/>
      <c r="C1333" s="82"/>
      <c r="D1333" s="80"/>
      <c r="E1333" s="83"/>
      <c r="F1333" s="83"/>
      <c r="G1333" s="80"/>
      <c r="H1333" s="80"/>
      <c r="I1333" s="69" t="str">
        <f aca="false">IF(OR(Data!G1333,Data!H1333,ISERR(Data!J1333)),"",Data!J1333)</f>
        <v/>
      </c>
      <c r="J1333" s="70" t="str">
        <f aca="false">IF(Data!G1333,"",IF(Data!E1333,"Age error",IF(Data!F1333,"Sex error",IF(OR(Data!H1333,Data!M1333),"Ht or wt error",Data!L1333))))</f>
        <v/>
      </c>
      <c r="K1333" s="47"/>
    </row>
    <row r="1334" s="62" customFormat="true" ht="12.75" hidden="false" customHeight="false" outlineLevel="0" collapsed="false">
      <c r="A1334" s="35"/>
      <c r="B1334" s="81"/>
      <c r="C1334" s="82"/>
      <c r="D1334" s="80"/>
      <c r="E1334" s="83"/>
      <c r="F1334" s="83"/>
      <c r="G1334" s="80"/>
      <c r="H1334" s="80"/>
      <c r="I1334" s="69" t="str">
        <f aca="false">IF(OR(Data!G1334,Data!H1334,ISERR(Data!J1334)),"",Data!J1334)</f>
        <v/>
      </c>
      <c r="J1334" s="70" t="str">
        <f aca="false">IF(Data!G1334,"",IF(Data!E1334,"Age error",IF(Data!F1334,"Sex error",IF(OR(Data!H1334,Data!M1334),"Ht or wt error",Data!L1334))))</f>
        <v/>
      </c>
      <c r="K1334" s="47"/>
    </row>
    <row r="1335" s="62" customFormat="true" ht="12.75" hidden="false" customHeight="false" outlineLevel="0" collapsed="false">
      <c r="A1335" s="35"/>
      <c r="B1335" s="81"/>
      <c r="C1335" s="82"/>
      <c r="D1335" s="80"/>
      <c r="E1335" s="83"/>
      <c r="F1335" s="83"/>
      <c r="G1335" s="80"/>
      <c r="H1335" s="80"/>
      <c r="I1335" s="69" t="str">
        <f aca="false">IF(OR(Data!G1335,Data!H1335,ISERR(Data!J1335)),"",Data!J1335)</f>
        <v/>
      </c>
      <c r="J1335" s="70" t="str">
        <f aca="false">IF(Data!G1335,"",IF(Data!E1335,"Age error",IF(Data!F1335,"Sex error",IF(OR(Data!H1335,Data!M1335),"Ht or wt error",Data!L1335))))</f>
        <v/>
      </c>
      <c r="K1335" s="47"/>
    </row>
    <row r="1336" s="62" customFormat="true" ht="12.75" hidden="false" customHeight="false" outlineLevel="0" collapsed="false">
      <c r="A1336" s="35"/>
      <c r="B1336" s="81"/>
      <c r="C1336" s="82"/>
      <c r="D1336" s="80"/>
      <c r="E1336" s="83"/>
      <c r="F1336" s="83"/>
      <c r="G1336" s="80"/>
      <c r="H1336" s="80"/>
      <c r="I1336" s="69" t="str">
        <f aca="false">IF(OR(Data!G1336,Data!H1336,ISERR(Data!J1336)),"",Data!J1336)</f>
        <v/>
      </c>
      <c r="J1336" s="70" t="str">
        <f aca="false">IF(Data!G1336,"",IF(Data!E1336,"Age error",IF(Data!F1336,"Sex error",IF(OR(Data!H1336,Data!M1336),"Ht or wt error",Data!L1336))))</f>
        <v/>
      </c>
      <c r="K1336" s="47"/>
    </row>
    <row r="1337" s="62" customFormat="true" ht="12.75" hidden="false" customHeight="false" outlineLevel="0" collapsed="false">
      <c r="A1337" s="35"/>
      <c r="B1337" s="81"/>
      <c r="C1337" s="82"/>
      <c r="D1337" s="80"/>
      <c r="E1337" s="83"/>
      <c r="F1337" s="83"/>
      <c r="G1337" s="80"/>
      <c r="H1337" s="80"/>
      <c r="I1337" s="69" t="str">
        <f aca="false">IF(OR(Data!G1337,Data!H1337,ISERR(Data!J1337)),"",Data!J1337)</f>
        <v/>
      </c>
      <c r="J1337" s="70" t="str">
        <f aca="false">IF(Data!G1337,"",IF(Data!E1337,"Age error",IF(Data!F1337,"Sex error",IF(OR(Data!H1337,Data!M1337),"Ht or wt error",Data!L1337))))</f>
        <v/>
      </c>
      <c r="K1337" s="47"/>
    </row>
    <row r="1338" s="62" customFormat="true" ht="12.75" hidden="false" customHeight="false" outlineLevel="0" collapsed="false">
      <c r="A1338" s="35"/>
      <c r="B1338" s="81"/>
      <c r="C1338" s="82"/>
      <c r="D1338" s="80"/>
      <c r="E1338" s="83"/>
      <c r="F1338" s="83"/>
      <c r="G1338" s="80"/>
      <c r="H1338" s="80"/>
      <c r="I1338" s="69" t="str">
        <f aca="false">IF(OR(Data!G1338,Data!H1338,ISERR(Data!J1338)),"",Data!J1338)</f>
        <v/>
      </c>
      <c r="J1338" s="70" t="str">
        <f aca="false">IF(Data!G1338,"",IF(Data!E1338,"Age error",IF(Data!F1338,"Sex error",IF(OR(Data!H1338,Data!M1338),"Ht or wt error",Data!L1338))))</f>
        <v/>
      </c>
      <c r="K1338" s="47"/>
    </row>
    <row r="1339" s="62" customFormat="true" ht="12.75" hidden="false" customHeight="false" outlineLevel="0" collapsed="false">
      <c r="A1339" s="35"/>
      <c r="B1339" s="81"/>
      <c r="C1339" s="82"/>
      <c r="D1339" s="80"/>
      <c r="E1339" s="83"/>
      <c r="F1339" s="83"/>
      <c r="G1339" s="80"/>
      <c r="H1339" s="80"/>
      <c r="I1339" s="69" t="str">
        <f aca="false">IF(OR(Data!G1339,Data!H1339,ISERR(Data!J1339)),"",Data!J1339)</f>
        <v/>
      </c>
      <c r="J1339" s="70" t="str">
        <f aca="false">IF(Data!G1339,"",IF(Data!E1339,"Age error",IF(Data!F1339,"Sex error",IF(OR(Data!H1339,Data!M1339),"Ht or wt error",Data!L1339))))</f>
        <v/>
      </c>
      <c r="K1339" s="47"/>
    </row>
    <row r="1340" s="62" customFormat="true" ht="12.75" hidden="false" customHeight="false" outlineLevel="0" collapsed="false">
      <c r="A1340" s="35"/>
      <c r="B1340" s="81"/>
      <c r="C1340" s="82"/>
      <c r="D1340" s="80"/>
      <c r="E1340" s="83"/>
      <c r="F1340" s="83"/>
      <c r="G1340" s="80"/>
      <c r="H1340" s="80"/>
      <c r="I1340" s="69" t="str">
        <f aca="false">IF(OR(Data!G1340,Data!H1340,ISERR(Data!J1340)),"",Data!J1340)</f>
        <v/>
      </c>
      <c r="J1340" s="70" t="str">
        <f aca="false">IF(Data!G1340,"",IF(Data!E1340,"Age error",IF(Data!F1340,"Sex error",IF(OR(Data!H1340,Data!M1340),"Ht or wt error",Data!L1340))))</f>
        <v/>
      </c>
      <c r="K1340" s="47"/>
    </row>
    <row r="1341" s="62" customFormat="true" ht="12.75" hidden="false" customHeight="false" outlineLevel="0" collapsed="false">
      <c r="A1341" s="35"/>
      <c r="B1341" s="81"/>
      <c r="C1341" s="82"/>
      <c r="D1341" s="80"/>
      <c r="E1341" s="83"/>
      <c r="F1341" s="83"/>
      <c r="G1341" s="80"/>
      <c r="H1341" s="80"/>
      <c r="I1341" s="69" t="str">
        <f aca="false">IF(OR(Data!G1341,Data!H1341,ISERR(Data!J1341)),"",Data!J1341)</f>
        <v/>
      </c>
      <c r="J1341" s="70" t="str">
        <f aca="false">IF(Data!G1341,"",IF(Data!E1341,"Age error",IF(Data!F1341,"Sex error",IF(OR(Data!H1341,Data!M1341),"Ht or wt error",Data!L1341))))</f>
        <v/>
      </c>
      <c r="K1341" s="47"/>
    </row>
    <row r="1342" s="62" customFormat="true" ht="12.75" hidden="false" customHeight="false" outlineLevel="0" collapsed="false">
      <c r="A1342" s="35"/>
      <c r="B1342" s="81"/>
      <c r="C1342" s="82"/>
      <c r="D1342" s="80"/>
      <c r="E1342" s="83"/>
      <c r="F1342" s="83"/>
      <c r="G1342" s="80"/>
      <c r="H1342" s="80"/>
      <c r="I1342" s="69" t="str">
        <f aca="false">IF(OR(Data!G1342,Data!H1342,ISERR(Data!J1342)),"",Data!J1342)</f>
        <v/>
      </c>
      <c r="J1342" s="70" t="str">
        <f aca="false">IF(Data!G1342,"",IF(Data!E1342,"Age error",IF(Data!F1342,"Sex error",IF(OR(Data!H1342,Data!M1342),"Ht or wt error",Data!L1342))))</f>
        <v/>
      </c>
      <c r="K1342" s="47"/>
    </row>
    <row r="1343" s="62" customFormat="true" ht="12.75" hidden="false" customHeight="false" outlineLevel="0" collapsed="false">
      <c r="A1343" s="35"/>
      <c r="B1343" s="81"/>
      <c r="C1343" s="82"/>
      <c r="D1343" s="80"/>
      <c r="E1343" s="83"/>
      <c r="F1343" s="83"/>
      <c r="G1343" s="80"/>
      <c r="H1343" s="80"/>
      <c r="I1343" s="69" t="str">
        <f aca="false">IF(OR(Data!G1343,Data!H1343,ISERR(Data!J1343)),"",Data!J1343)</f>
        <v/>
      </c>
      <c r="J1343" s="70" t="str">
        <f aca="false">IF(Data!G1343,"",IF(Data!E1343,"Age error",IF(Data!F1343,"Sex error",IF(OR(Data!H1343,Data!M1343),"Ht or wt error",Data!L1343))))</f>
        <v/>
      </c>
      <c r="K1343" s="47"/>
    </row>
    <row r="1344" s="62" customFormat="true" ht="12.75" hidden="false" customHeight="false" outlineLevel="0" collapsed="false">
      <c r="A1344" s="35"/>
      <c r="B1344" s="81"/>
      <c r="C1344" s="82"/>
      <c r="D1344" s="80"/>
      <c r="E1344" s="83"/>
      <c r="F1344" s="83"/>
      <c r="G1344" s="80"/>
      <c r="H1344" s="80"/>
      <c r="I1344" s="69" t="str">
        <f aca="false">IF(OR(Data!G1344,Data!H1344,ISERR(Data!J1344)),"",Data!J1344)</f>
        <v/>
      </c>
      <c r="J1344" s="70" t="str">
        <f aca="false">IF(Data!G1344,"",IF(Data!E1344,"Age error",IF(Data!F1344,"Sex error",IF(OR(Data!H1344,Data!M1344),"Ht or wt error",Data!L1344))))</f>
        <v/>
      </c>
      <c r="K1344" s="47"/>
    </row>
    <row r="1345" s="62" customFormat="true" ht="12.75" hidden="false" customHeight="false" outlineLevel="0" collapsed="false">
      <c r="A1345" s="35"/>
      <c r="B1345" s="81"/>
      <c r="C1345" s="82"/>
      <c r="D1345" s="80"/>
      <c r="E1345" s="83"/>
      <c r="F1345" s="83"/>
      <c r="G1345" s="80"/>
      <c r="H1345" s="80"/>
      <c r="I1345" s="69" t="str">
        <f aca="false">IF(OR(Data!G1345,Data!H1345,ISERR(Data!J1345)),"",Data!J1345)</f>
        <v/>
      </c>
      <c r="J1345" s="70" t="str">
        <f aca="false">IF(Data!G1345,"",IF(Data!E1345,"Age error",IF(Data!F1345,"Sex error",IF(OR(Data!H1345,Data!M1345),"Ht or wt error",Data!L1345))))</f>
        <v/>
      </c>
      <c r="K1345" s="47"/>
    </row>
    <row r="1346" s="62" customFormat="true" ht="12.75" hidden="false" customHeight="false" outlineLevel="0" collapsed="false">
      <c r="A1346" s="35"/>
      <c r="B1346" s="81"/>
      <c r="C1346" s="82"/>
      <c r="D1346" s="80"/>
      <c r="E1346" s="83"/>
      <c r="F1346" s="83"/>
      <c r="G1346" s="80"/>
      <c r="H1346" s="80"/>
      <c r="I1346" s="69" t="str">
        <f aca="false">IF(OR(Data!G1346,Data!H1346,ISERR(Data!J1346)),"",Data!J1346)</f>
        <v/>
      </c>
      <c r="J1346" s="70" t="str">
        <f aca="false">IF(Data!G1346,"",IF(Data!E1346,"Age error",IF(Data!F1346,"Sex error",IF(OR(Data!H1346,Data!M1346),"Ht or wt error",Data!L1346))))</f>
        <v/>
      </c>
      <c r="K1346" s="47"/>
    </row>
    <row r="1347" s="62" customFormat="true" ht="12.75" hidden="false" customHeight="false" outlineLevel="0" collapsed="false">
      <c r="A1347" s="35"/>
      <c r="B1347" s="81"/>
      <c r="C1347" s="82"/>
      <c r="D1347" s="80"/>
      <c r="E1347" s="83"/>
      <c r="F1347" s="83"/>
      <c r="G1347" s="80"/>
      <c r="H1347" s="80"/>
      <c r="I1347" s="69" t="str">
        <f aca="false">IF(OR(Data!G1347,Data!H1347,ISERR(Data!J1347)),"",Data!J1347)</f>
        <v/>
      </c>
      <c r="J1347" s="70" t="str">
        <f aca="false">IF(Data!G1347,"",IF(Data!E1347,"Age error",IF(Data!F1347,"Sex error",IF(OR(Data!H1347,Data!M1347),"Ht or wt error",Data!L1347))))</f>
        <v/>
      </c>
      <c r="K1347" s="47"/>
    </row>
    <row r="1348" s="62" customFormat="true" ht="12.75" hidden="false" customHeight="false" outlineLevel="0" collapsed="false">
      <c r="A1348" s="35"/>
      <c r="B1348" s="81"/>
      <c r="C1348" s="82"/>
      <c r="D1348" s="80"/>
      <c r="E1348" s="83"/>
      <c r="F1348" s="83"/>
      <c r="G1348" s="80"/>
      <c r="H1348" s="80"/>
      <c r="I1348" s="69" t="str">
        <f aca="false">IF(OR(Data!G1348,Data!H1348,ISERR(Data!J1348)),"",Data!J1348)</f>
        <v/>
      </c>
      <c r="J1348" s="70" t="str">
        <f aca="false">IF(Data!G1348,"",IF(Data!E1348,"Age error",IF(Data!F1348,"Sex error",IF(OR(Data!H1348,Data!M1348),"Ht or wt error",Data!L1348))))</f>
        <v/>
      </c>
      <c r="K1348" s="47"/>
    </row>
    <row r="1349" s="62" customFormat="true" ht="12.75" hidden="false" customHeight="false" outlineLevel="0" collapsed="false">
      <c r="A1349" s="35"/>
      <c r="B1349" s="81"/>
      <c r="C1349" s="82"/>
      <c r="D1349" s="80"/>
      <c r="E1349" s="83"/>
      <c r="F1349" s="83"/>
      <c r="G1349" s="80"/>
      <c r="H1349" s="80"/>
      <c r="I1349" s="69" t="str">
        <f aca="false">IF(OR(Data!G1349,Data!H1349,ISERR(Data!J1349)),"",Data!J1349)</f>
        <v/>
      </c>
      <c r="J1349" s="70" t="str">
        <f aca="false">IF(Data!G1349,"",IF(Data!E1349,"Age error",IF(Data!F1349,"Sex error",IF(OR(Data!H1349,Data!M1349),"Ht or wt error",Data!L1349))))</f>
        <v/>
      </c>
      <c r="K1349" s="47"/>
    </row>
    <row r="1350" s="62" customFormat="true" ht="12.75" hidden="false" customHeight="false" outlineLevel="0" collapsed="false">
      <c r="A1350" s="35"/>
      <c r="B1350" s="81"/>
      <c r="C1350" s="82"/>
      <c r="D1350" s="80"/>
      <c r="E1350" s="83"/>
      <c r="F1350" s="83"/>
      <c r="G1350" s="80"/>
      <c r="H1350" s="80"/>
      <c r="I1350" s="69" t="str">
        <f aca="false">IF(OR(Data!G1350,Data!H1350,ISERR(Data!J1350)),"",Data!J1350)</f>
        <v/>
      </c>
      <c r="J1350" s="70" t="str">
        <f aca="false">IF(Data!G1350,"",IF(Data!E1350,"Age error",IF(Data!F1350,"Sex error",IF(OR(Data!H1350,Data!M1350),"Ht or wt error",Data!L1350))))</f>
        <v/>
      </c>
      <c r="K1350" s="47"/>
    </row>
    <row r="1351" s="62" customFormat="true" ht="12.75" hidden="false" customHeight="false" outlineLevel="0" collapsed="false">
      <c r="A1351" s="35"/>
      <c r="B1351" s="81"/>
      <c r="C1351" s="82"/>
      <c r="D1351" s="80"/>
      <c r="E1351" s="83"/>
      <c r="F1351" s="83"/>
      <c r="G1351" s="80"/>
      <c r="H1351" s="80"/>
      <c r="I1351" s="69" t="str">
        <f aca="false">IF(OR(Data!G1351,Data!H1351,ISERR(Data!J1351)),"",Data!J1351)</f>
        <v/>
      </c>
      <c r="J1351" s="70" t="str">
        <f aca="false">IF(Data!G1351,"",IF(Data!E1351,"Age error",IF(Data!F1351,"Sex error",IF(OR(Data!H1351,Data!M1351),"Ht or wt error",Data!L1351))))</f>
        <v/>
      </c>
      <c r="K1351" s="47"/>
    </row>
    <row r="1352" s="62" customFormat="true" ht="12.75" hidden="false" customHeight="false" outlineLevel="0" collapsed="false">
      <c r="A1352" s="35"/>
      <c r="B1352" s="81"/>
      <c r="C1352" s="82"/>
      <c r="D1352" s="80"/>
      <c r="E1352" s="83"/>
      <c r="F1352" s="83"/>
      <c r="G1352" s="80"/>
      <c r="H1352" s="80"/>
      <c r="I1352" s="69" t="str">
        <f aca="false">IF(OR(Data!G1352,Data!H1352,ISERR(Data!J1352)),"",Data!J1352)</f>
        <v/>
      </c>
      <c r="J1352" s="70" t="str">
        <f aca="false">IF(Data!G1352,"",IF(Data!E1352,"Age error",IF(Data!F1352,"Sex error",IF(OR(Data!H1352,Data!M1352),"Ht or wt error",Data!L1352))))</f>
        <v/>
      </c>
      <c r="K1352" s="47"/>
    </row>
    <row r="1353" s="62" customFormat="true" ht="12.75" hidden="false" customHeight="false" outlineLevel="0" collapsed="false">
      <c r="A1353" s="35"/>
      <c r="B1353" s="81"/>
      <c r="C1353" s="82"/>
      <c r="D1353" s="80"/>
      <c r="E1353" s="83"/>
      <c r="F1353" s="83"/>
      <c r="G1353" s="80"/>
      <c r="H1353" s="80"/>
      <c r="I1353" s="69" t="str">
        <f aca="false">IF(OR(Data!G1353,Data!H1353,ISERR(Data!J1353)),"",Data!J1353)</f>
        <v/>
      </c>
      <c r="J1353" s="70" t="str">
        <f aca="false">IF(Data!G1353,"",IF(Data!E1353,"Age error",IF(Data!F1353,"Sex error",IF(OR(Data!H1353,Data!M1353),"Ht or wt error",Data!L1353))))</f>
        <v/>
      </c>
      <c r="K1353" s="47"/>
    </row>
    <row r="1354" s="62" customFormat="true" ht="12.75" hidden="false" customHeight="false" outlineLevel="0" collapsed="false">
      <c r="A1354" s="35"/>
      <c r="B1354" s="81"/>
      <c r="C1354" s="82"/>
      <c r="D1354" s="80"/>
      <c r="E1354" s="83"/>
      <c r="F1354" s="83"/>
      <c r="G1354" s="80"/>
      <c r="H1354" s="80"/>
      <c r="I1354" s="69" t="str">
        <f aca="false">IF(OR(Data!G1354,Data!H1354,ISERR(Data!J1354)),"",Data!J1354)</f>
        <v/>
      </c>
      <c r="J1354" s="70" t="str">
        <f aca="false">IF(Data!G1354,"",IF(Data!E1354,"Age error",IF(Data!F1354,"Sex error",IF(OR(Data!H1354,Data!M1354),"Ht or wt error",Data!L1354))))</f>
        <v/>
      </c>
      <c r="K1354" s="47"/>
    </row>
    <row r="1355" s="62" customFormat="true" ht="12.75" hidden="false" customHeight="false" outlineLevel="0" collapsed="false">
      <c r="A1355" s="35"/>
      <c r="B1355" s="81"/>
      <c r="C1355" s="82"/>
      <c r="D1355" s="80"/>
      <c r="E1355" s="83"/>
      <c r="F1355" s="83"/>
      <c r="G1355" s="80"/>
      <c r="H1355" s="80"/>
      <c r="I1355" s="69" t="str">
        <f aca="false">IF(OR(Data!G1355,Data!H1355,ISERR(Data!J1355)),"",Data!J1355)</f>
        <v/>
      </c>
      <c r="J1355" s="70" t="str">
        <f aca="false">IF(Data!G1355,"",IF(Data!E1355,"Age error",IF(Data!F1355,"Sex error",IF(OR(Data!H1355,Data!M1355),"Ht or wt error",Data!L1355))))</f>
        <v/>
      </c>
      <c r="K1355" s="47"/>
    </row>
    <row r="1356" s="62" customFormat="true" ht="12.75" hidden="false" customHeight="false" outlineLevel="0" collapsed="false">
      <c r="A1356" s="35"/>
      <c r="B1356" s="81"/>
      <c r="C1356" s="82"/>
      <c r="D1356" s="80"/>
      <c r="E1356" s="83"/>
      <c r="F1356" s="83"/>
      <c r="G1356" s="80"/>
      <c r="H1356" s="80"/>
      <c r="I1356" s="69" t="str">
        <f aca="false">IF(OR(Data!G1356,Data!H1356,ISERR(Data!J1356)),"",Data!J1356)</f>
        <v/>
      </c>
      <c r="J1356" s="70" t="str">
        <f aca="false">IF(Data!G1356,"",IF(Data!E1356,"Age error",IF(Data!F1356,"Sex error",IF(OR(Data!H1356,Data!M1356),"Ht or wt error",Data!L1356))))</f>
        <v/>
      </c>
      <c r="K1356" s="47"/>
    </row>
    <row r="1357" s="62" customFormat="true" ht="12.75" hidden="false" customHeight="false" outlineLevel="0" collapsed="false">
      <c r="A1357" s="35"/>
      <c r="B1357" s="81"/>
      <c r="C1357" s="82"/>
      <c r="D1357" s="80"/>
      <c r="E1357" s="83"/>
      <c r="F1357" s="83"/>
      <c r="G1357" s="80"/>
      <c r="H1357" s="80"/>
      <c r="I1357" s="69" t="str">
        <f aca="false">IF(OR(Data!G1357,Data!H1357,ISERR(Data!J1357)),"",Data!J1357)</f>
        <v/>
      </c>
      <c r="J1357" s="70" t="str">
        <f aca="false">IF(Data!G1357,"",IF(Data!E1357,"Age error",IF(Data!F1357,"Sex error",IF(OR(Data!H1357,Data!M1357),"Ht or wt error",Data!L1357))))</f>
        <v/>
      </c>
      <c r="K1357" s="47"/>
    </row>
    <row r="1358" s="62" customFormat="true" ht="12.75" hidden="false" customHeight="false" outlineLevel="0" collapsed="false">
      <c r="A1358" s="35"/>
      <c r="B1358" s="81"/>
      <c r="C1358" s="82"/>
      <c r="D1358" s="80"/>
      <c r="E1358" s="83"/>
      <c r="F1358" s="83"/>
      <c r="G1358" s="80"/>
      <c r="H1358" s="80"/>
      <c r="I1358" s="69" t="str">
        <f aca="false">IF(OR(Data!G1358,Data!H1358,ISERR(Data!J1358)),"",Data!J1358)</f>
        <v/>
      </c>
      <c r="J1358" s="70" t="str">
        <f aca="false">IF(Data!G1358,"",IF(Data!E1358,"Age error",IF(Data!F1358,"Sex error",IF(OR(Data!H1358,Data!M1358),"Ht or wt error",Data!L1358))))</f>
        <v/>
      </c>
      <c r="K1358" s="47"/>
    </row>
    <row r="1359" s="62" customFormat="true" ht="12.75" hidden="false" customHeight="false" outlineLevel="0" collapsed="false">
      <c r="A1359" s="35"/>
      <c r="B1359" s="81"/>
      <c r="C1359" s="82"/>
      <c r="D1359" s="80"/>
      <c r="E1359" s="83"/>
      <c r="F1359" s="83"/>
      <c r="G1359" s="80"/>
      <c r="H1359" s="80"/>
      <c r="I1359" s="69" t="str">
        <f aca="false">IF(OR(Data!G1359,Data!H1359,ISERR(Data!J1359)),"",Data!J1359)</f>
        <v/>
      </c>
      <c r="J1359" s="70" t="str">
        <f aca="false">IF(Data!G1359,"",IF(Data!E1359,"Age error",IF(Data!F1359,"Sex error",IF(OR(Data!H1359,Data!M1359),"Ht or wt error",Data!L1359))))</f>
        <v/>
      </c>
      <c r="K1359" s="47"/>
    </row>
    <row r="1360" s="62" customFormat="true" ht="12.75" hidden="false" customHeight="false" outlineLevel="0" collapsed="false">
      <c r="A1360" s="35"/>
      <c r="B1360" s="81"/>
      <c r="C1360" s="82"/>
      <c r="D1360" s="80"/>
      <c r="E1360" s="83"/>
      <c r="F1360" s="83"/>
      <c r="G1360" s="80"/>
      <c r="H1360" s="80"/>
      <c r="I1360" s="69" t="str">
        <f aca="false">IF(OR(Data!G1360,Data!H1360,ISERR(Data!J1360)),"",Data!J1360)</f>
        <v/>
      </c>
      <c r="J1360" s="70" t="str">
        <f aca="false">IF(Data!G1360,"",IF(Data!E1360,"Age error",IF(Data!F1360,"Sex error",IF(OR(Data!H1360,Data!M1360),"Ht or wt error",Data!L1360))))</f>
        <v/>
      </c>
      <c r="K1360" s="47"/>
    </row>
    <row r="1361" s="62" customFormat="true" ht="12.75" hidden="false" customHeight="false" outlineLevel="0" collapsed="false">
      <c r="A1361" s="35"/>
      <c r="B1361" s="81"/>
      <c r="C1361" s="82"/>
      <c r="D1361" s="80"/>
      <c r="E1361" s="83"/>
      <c r="F1361" s="83"/>
      <c r="G1361" s="80"/>
      <c r="H1361" s="80"/>
      <c r="I1361" s="69" t="str">
        <f aca="false">IF(OR(Data!G1361,Data!H1361,ISERR(Data!J1361)),"",Data!J1361)</f>
        <v/>
      </c>
      <c r="J1361" s="70" t="str">
        <f aca="false">IF(Data!G1361,"",IF(Data!E1361,"Age error",IF(Data!F1361,"Sex error",IF(OR(Data!H1361,Data!M1361),"Ht or wt error",Data!L1361))))</f>
        <v/>
      </c>
      <c r="K1361" s="47"/>
    </row>
    <row r="1362" s="62" customFormat="true" ht="12.75" hidden="false" customHeight="false" outlineLevel="0" collapsed="false">
      <c r="A1362" s="35"/>
      <c r="B1362" s="81"/>
      <c r="C1362" s="82"/>
      <c r="D1362" s="80"/>
      <c r="E1362" s="83"/>
      <c r="F1362" s="83"/>
      <c r="G1362" s="80"/>
      <c r="H1362" s="80"/>
      <c r="I1362" s="69" t="str">
        <f aca="false">IF(OR(Data!G1362,Data!H1362,ISERR(Data!J1362)),"",Data!J1362)</f>
        <v/>
      </c>
      <c r="J1362" s="70" t="str">
        <f aca="false">IF(Data!G1362,"",IF(Data!E1362,"Age error",IF(Data!F1362,"Sex error",IF(OR(Data!H1362,Data!M1362),"Ht or wt error",Data!L1362))))</f>
        <v/>
      </c>
      <c r="K1362" s="47"/>
    </row>
    <row r="1363" s="62" customFormat="true" ht="12.75" hidden="false" customHeight="false" outlineLevel="0" collapsed="false">
      <c r="A1363" s="35"/>
      <c r="B1363" s="81"/>
      <c r="C1363" s="82"/>
      <c r="D1363" s="80"/>
      <c r="E1363" s="83"/>
      <c r="F1363" s="83"/>
      <c r="G1363" s="80"/>
      <c r="H1363" s="80"/>
      <c r="I1363" s="69" t="str">
        <f aca="false">IF(OR(Data!G1363,Data!H1363,ISERR(Data!J1363)),"",Data!J1363)</f>
        <v/>
      </c>
      <c r="J1363" s="70" t="str">
        <f aca="false">IF(Data!G1363,"",IF(Data!E1363,"Age error",IF(Data!F1363,"Sex error",IF(OR(Data!H1363,Data!M1363),"Ht or wt error",Data!L1363))))</f>
        <v/>
      </c>
      <c r="K1363" s="47"/>
    </row>
    <row r="1364" s="62" customFormat="true" ht="12.75" hidden="false" customHeight="false" outlineLevel="0" collapsed="false">
      <c r="A1364" s="35"/>
      <c r="B1364" s="81"/>
      <c r="C1364" s="82"/>
      <c r="D1364" s="80"/>
      <c r="E1364" s="83"/>
      <c r="F1364" s="83"/>
      <c r="G1364" s="80"/>
      <c r="H1364" s="80"/>
      <c r="I1364" s="69" t="str">
        <f aca="false">IF(OR(Data!G1364,Data!H1364,ISERR(Data!J1364)),"",Data!J1364)</f>
        <v/>
      </c>
      <c r="J1364" s="70" t="str">
        <f aca="false">IF(Data!G1364,"",IF(Data!E1364,"Age error",IF(Data!F1364,"Sex error",IF(OR(Data!H1364,Data!M1364),"Ht or wt error",Data!L1364))))</f>
        <v/>
      </c>
      <c r="K1364" s="47"/>
    </row>
    <row r="1365" s="62" customFormat="true" ht="12.75" hidden="false" customHeight="false" outlineLevel="0" collapsed="false">
      <c r="A1365" s="35"/>
      <c r="B1365" s="81"/>
      <c r="C1365" s="82"/>
      <c r="D1365" s="80"/>
      <c r="E1365" s="83"/>
      <c r="F1365" s="83"/>
      <c r="G1365" s="80"/>
      <c r="H1365" s="80"/>
      <c r="I1365" s="69" t="str">
        <f aca="false">IF(OR(Data!G1365,Data!H1365,ISERR(Data!J1365)),"",Data!J1365)</f>
        <v/>
      </c>
      <c r="J1365" s="70" t="str">
        <f aca="false">IF(Data!G1365,"",IF(Data!E1365,"Age error",IF(Data!F1365,"Sex error",IF(OR(Data!H1365,Data!M1365),"Ht or wt error",Data!L1365))))</f>
        <v/>
      </c>
      <c r="K1365" s="47"/>
    </row>
    <row r="1366" s="62" customFormat="true" ht="12.75" hidden="false" customHeight="false" outlineLevel="0" collapsed="false">
      <c r="A1366" s="35"/>
      <c r="B1366" s="81"/>
      <c r="C1366" s="82"/>
      <c r="D1366" s="80"/>
      <c r="E1366" s="83"/>
      <c r="F1366" s="83"/>
      <c r="G1366" s="80"/>
      <c r="H1366" s="80"/>
      <c r="I1366" s="69" t="str">
        <f aca="false">IF(OR(Data!G1366,Data!H1366,ISERR(Data!J1366)),"",Data!J1366)</f>
        <v/>
      </c>
      <c r="J1366" s="70" t="str">
        <f aca="false">IF(Data!G1366,"",IF(Data!E1366,"Age error",IF(Data!F1366,"Sex error",IF(OR(Data!H1366,Data!M1366),"Ht or wt error",Data!L1366))))</f>
        <v/>
      </c>
      <c r="K1366" s="47"/>
    </row>
    <row r="1367" s="62" customFormat="true" ht="12.75" hidden="false" customHeight="false" outlineLevel="0" collapsed="false">
      <c r="A1367" s="35"/>
      <c r="B1367" s="81"/>
      <c r="C1367" s="82"/>
      <c r="D1367" s="80"/>
      <c r="E1367" s="83"/>
      <c r="F1367" s="83"/>
      <c r="G1367" s="80"/>
      <c r="H1367" s="80"/>
      <c r="I1367" s="69" t="str">
        <f aca="false">IF(OR(Data!G1367,Data!H1367,ISERR(Data!J1367)),"",Data!J1367)</f>
        <v/>
      </c>
      <c r="J1367" s="70" t="str">
        <f aca="false">IF(Data!G1367,"",IF(Data!E1367,"Age error",IF(Data!F1367,"Sex error",IF(OR(Data!H1367,Data!M1367),"Ht or wt error",Data!L1367))))</f>
        <v/>
      </c>
      <c r="K1367" s="47"/>
    </row>
    <row r="1368" s="62" customFormat="true" ht="12.75" hidden="false" customHeight="false" outlineLevel="0" collapsed="false">
      <c r="A1368" s="35"/>
      <c r="B1368" s="81"/>
      <c r="C1368" s="82"/>
      <c r="D1368" s="80"/>
      <c r="E1368" s="83"/>
      <c r="F1368" s="83"/>
      <c r="G1368" s="80"/>
      <c r="H1368" s="80"/>
      <c r="I1368" s="69" t="str">
        <f aca="false">IF(OR(Data!G1368,Data!H1368,ISERR(Data!J1368)),"",Data!J1368)</f>
        <v/>
      </c>
      <c r="J1368" s="70" t="str">
        <f aca="false">IF(Data!G1368,"",IF(Data!E1368,"Age error",IF(Data!F1368,"Sex error",IF(OR(Data!H1368,Data!M1368),"Ht or wt error",Data!L1368))))</f>
        <v/>
      </c>
      <c r="K1368" s="47"/>
    </row>
    <row r="1369" s="62" customFormat="true" ht="12.75" hidden="false" customHeight="false" outlineLevel="0" collapsed="false">
      <c r="A1369" s="35"/>
      <c r="B1369" s="81"/>
      <c r="C1369" s="82"/>
      <c r="D1369" s="80"/>
      <c r="E1369" s="83"/>
      <c r="F1369" s="83"/>
      <c r="G1369" s="80"/>
      <c r="H1369" s="80"/>
      <c r="I1369" s="69" t="str">
        <f aca="false">IF(OR(Data!G1369,Data!H1369,ISERR(Data!J1369)),"",Data!J1369)</f>
        <v/>
      </c>
      <c r="J1369" s="70" t="str">
        <f aca="false">IF(Data!G1369,"",IF(Data!E1369,"Age error",IF(Data!F1369,"Sex error",IF(OR(Data!H1369,Data!M1369),"Ht or wt error",Data!L1369))))</f>
        <v/>
      </c>
      <c r="K1369" s="47"/>
    </row>
    <row r="1370" s="62" customFormat="true" ht="12.75" hidden="false" customHeight="false" outlineLevel="0" collapsed="false">
      <c r="A1370" s="35"/>
      <c r="B1370" s="81"/>
      <c r="C1370" s="82"/>
      <c r="D1370" s="80"/>
      <c r="E1370" s="83"/>
      <c r="F1370" s="83"/>
      <c r="G1370" s="80"/>
      <c r="H1370" s="80"/>
      <c r="I1370" s="69" t="str">
        <f aca="false">IF(OR(Data!G1370,Data!H1370,ISERR(Data!J1370)),"",Data!J1370)</f>
        <v/>
      </c>
      <c r="J1370" s="70" t="str">
        <f aca="false">IF(Data!G1370,"",IF(Data!E1370,"Age error",IF(Data!F1370,"Sex error",IF(OR(Data!H1370,Data!M1370),"Ht or wt error",Data!L1370))))</f>
        <v/>
      </c>
      <c r="K1370" s="47"/>
    </row>
    <row r="1371" s="62" customFormat="true" ht="12.75" hidden="false" customHeight="false" outlineLevel="0" collapsed="false">
      <c r="A1371" s="35"/>
      <c r="B1371" s="81"/>
      <c r="C1371" s="82"/>
      <c r="D1371" s="80"/>
      <c r="E1371" s="83"/>
      <c r="F1371" s="83"/>
      <c r="G1371" s="80"/>
      <c r="H1371" s="80"/>
      <c r="I1371" s="69" t="str">
        <f aca="false">IF(OR(Data!G1371,Data!H1371,ISERR(Data!J1371)),"",Data!J1371)</f>
        <v/>
      </c>
      <c r="J1371" s="70" t="str">
        <f aca="false">IF(Data!G1371,"",IF(Data!E1371,"Age error",IF(Data!F1371,"Sex error",IF(OR(Data!H1371,Data!M1371),"Ht or wt error",Data!L1371))))</f>
        <v/>
      </c>
      <c r="K1371" s="47"/>
    </row>
    <row r="1372" s="62" customFormat="true" ht="12.75" hidden="false" customHeight="false" outlineLevel="0" collapsed="false">
      <c r="A1372" s="35"/>
      <c r="B1372" s="81"/>
      <c r="C1372" s="82"/>
      <c r="D1372" s="80"/>
      <c r="E1372" s="83"/>
      <c r="F1372" s="83"/>
      <c r="G1372" s="80"/>
      <c r="H1372" s="80"/>
      <c r="I1372" s="69" t="str">
        <f aca="false">IF(OR(Data!G1372,Data!H1372,ISERR(Data!J1372)),"",Data!J1372)</f>
        <v/>
      </c>
      <c r="J1372" s="70" t="str">
        <f aca="false">IF(Data!G1372,"",IF(Data!E1372,"Age error",IF(Data!F1372,"Sex error",IF(OR(Data!H1372,Data!M1372),"Ht or wt error",Data!L1372))))</f>
        <v/>
      </c>
      <c r="K1372" s="47"/>
    </row>
    <row r="1373" s="62" customFormat="true" ht="12.75" hidden="false" customHeight="false" outlineLevel="0" collapsed="false">
      <c r="A1373" s="35"/>
      <c r="B1373" s="81"/>
      <c r="C1373" s="82"/>
      <c r="D1373" s="80"/>
      <c r="E1373" s="83"/>
      <c r="F1373" s="83"/>
      <c r="G1373" s="80"/>
      <c r="H1373" s="80"/>
      <c r="I1373" s="69" t="str">
        <f aca="false">IF(OR(Data!G1373,Data!H1373,ISERR(Data!J1373)),"",Data!J1373)</f>
        <v/>
      </c>
      <c r="J1373" s="70" t="str">
        <f aca="false">IF(Data!G1373,"",IF(Data!E1373,"Age error",IF(Data!F1373,"Sex error",IF(OR(Data!H1373,Data!M1373),"Ht or wt error",Data!L1373))))</f>
        <v/>
      </c>
      <c r="K1373" s="47"/>
    </row>
    <row r="1374" s="62" customFormat="true" ht="12.75" hidden="false" customHeight="false" outlineLevel="0" collapsed="false">
      <c r="A1374" s="35"/>
      <c r="B1374" s="81"/>
      <c r="C1374" s="82"/>
      <c r="D1374" s="80"/>
      <c r="E1374" s="83"/>
      <c r="F1374" s="83"/>
      <c r="G1374" s="80"/>
      <c r="H1374" s="80"/>
      <c r="I1374" s="69" t="str">
        <f aca="false">IF(OR(Data!G1374,Data!H1374,ISERR(Data!J1374)),"",Data!J1374)</f>
        <v/>
      </c>
      <c r="J1374" s="70" t="str">
        <f aca="false">IF(Data!G1374,"",IF(Data!E1374,"Age error",IF(Data!F1374,"Sex error",IF(OR(Data!H1374,Data!M1374),"Ht or wt error",Data!L1374))))</f>
        <v/>
      </c>
      <c r="K1374" s="47"/>
    </row>
    <row r="1375" s="62" customFormat="true" ht="12.75" hidden="false" customHeight="false" outlineLevel="0" collapsed="false">
      <c r="A1375" s="35"/>
      <c r="B1375" s="81"/>
      <c r="C1375" s="82"/>
      <c r="D1375" s="80"/>
      <c r="E1375" s="83"/>
      <c r="F1375" s="83"/>
      <c r="G1375" s="80"/>
      <c r="H1375" s="80"/>
      <c r="I1375" s="69" t="str">
        <f aca="false">IF(OR(Data!G1375,Data!H1375,ISERR(Data!J1375)),"",Data!J1375)</f>
        <v/>
      </c>
      <c r="J1375" s="70" t="str">
        <f aca="false">IF(Data!G1375,"",IF(Data!E1375,"Age error",IF(Data!F1375,"Sex error",IF(OR(Data!H1375,Data!M1375),"Ht or wt error",Data!L1375))))</f>
        <v/>
      </c>
      <c r="K1375" s="47"/>
    </row>
    <row r="1376" s="62" customFormat="true" ht="12.75" hidden="false" customHeight="false" outlineLevel="0" collapsed="false">
      <c r="A1376" s="35"/>
      <c r="B1376" s="81"/>
      <c r="C1376" s="82"/>
      <c r="D1376" s="80"/>
      <c r="E1376" s="83"/>
      <c r="F1376" s="83"/>
      <c r="G1376" s="80"/>
      <c r="H1376" s="80"/>
      <c r="I1376" s="69" t="str">
        <f aca="false">IF(OR(Data!G1376,Data!H1376,ISERR(Data!J1376)),"",Data!J1376)</f>
        <v/>
      </c>
      <c r="J1376" s="70" t="str">
        <f aca="false">IF(Data!G1376,"",IF(Data!E1376,"Age error",IF(Data!F1376,"Sex error",IF(OR(Data!H1376,Data!M1376),"Ht or wt error",Data!L1376))))</f>
        <v/>
      </c>
      <c r="K1376" s="47"/>
    </row>
    <row r="1377" s="62" customFormat="true" ht="12.75" hidden="false" customHeight="false" outlineLevel="0" collapsed="false">
      <c r="A1377" s="35"/>
      <c r="B1377" s="81"/>
      <c r="C1377" s="82"/>
      <c r="D1377" s="80"/>
      <c r="E1377" s="83"/>
      <c r="F1377" s="83"/>
      <c r="G1377" s="80"/>
      <c r="H1377" s="80"/>
      <c r="I1377" s="69" t="str">
        <f aca="false">IF(OR(Data!G1377,Data!H1377,ISERR(Data!J1377)),"",Data!J1377)</f>
        <v/>
      </c>
      <c r="J1377" s="70" t="str">
        <f aca="false">IF(Data!G1377,"",IF(Data!E1377,"Age error",IF(Data!F1377,"Sex error",IF(OR(Data!H1377,Data!M1377),"Ht or wt error",Data!L1377))))</f>
        <v/>
      </c>
      <c r="K1377" s="47"/>
    </row>
    <row r="1378" s="62" customFormat="true" ht="12.75" hidden="false" customHeight="false" outlineLevel="0" collapsed="false">
      <c r="A1378" s="35"/>
      <c r="B1378" s="81"/>
      <c r="C1378" s="82"/>
      <c r="D1378" s="80"/>
      <c r="E1378" s="83"/>
      <c r="F1378" s="83"/>
      <c r="G1378" s="80"/>
      <c r="H1378" s="80"/>
      <c r="I1378" s="69" t="str">
        <f aca="false">IF(OR(Data!G1378,Data!H1378,ISERR(Data!J1378)),"",Data!J1378)</f>
        <v/>
      </c>
      <c r="J1378" s="70" t="str">
        <f aca="false">IF(Data!G1378,"",IF(Data!E1378,"Age error",IF(Data!F1378,"Sex error",IF(OR(Data!H1378,Data!M1378),"Ht or wt error",Data!L1378))))</f>
        <v/>
      </c>
      <c r="K1378" s="47"/>
    </row>
    <row r="1379" s="62" customFormat="true" ht="12.75" hidden="false" customHeight="false" outlineLevel="0" collapsed="false">
      <c r="A1379" s="35"/>
      <c r="B1379" s="81"/>
      <c r="C1379" s="82"/>
      <c r="D1379" s="80"/>
      <c r="E1379" s="83"/>
      <c r="F1379" s="83"/>
      <c r="G1379" s="80"/>
      <c r="H1379" s="80"/>
      <c r="I1379" s="69" t="str">
        <f aca="false">IF(OR(Data!G1379,Data!H1379,ISERR(Data!J1379)),"",Data!J1379)</f>
        <v/>
      </c>
      <c r="J1379" s="70" t="str">
        <f aca="false">IF(Data!G1379,"",IF(Data!E1379,"Age error",IF(Data!F1379,"Sex error",IF(OR(Data!H1379,Data!M1379),"Ht or wt error",Data!L1379))))</f>
        <v/>
      </c>
      <c r="K1379" s="47"/>
    </row>
    <row r="1380" s="62" customFormat="true" ht="12.75" hidden="false" customHeight="false" outlineLevel="0" collapsed="false">
      <c r="A1380" s="35"/>
      <c r="B1380" s="81"/>
      <c r="C1380" s="82"/>
      <c r="D1380" s="80"/>
      <c r="E1380" s="83"/>
      <c r="F1380" s="83"/>
      <c r="G1380" s="80"/>
      <c r="H1380" s="80"/>
      <c r="I1380" s="69" t="str">
        <f aca="false">IF(OR(Data!G1380,Data!H1380,ISERR(Data!J1380)),"",Data!J1380)</f>
        <v/>
      </c>
      <c r="J1380" s="70" t="str">
        <f aca="false">IF(Data!G1380,"",IF(Data!E1380,"Age error",IF(Data!F1380,"Sex error",IF(OR(Data!H1380,Data!M1380),"Ht or wt error",Data!L1380))))</f>
        <v/>
      </c>
      <c r="K1380" s="47"/>
    </row>
    <row r="1381" s="62" customFormat="true" ht="12.75" hidden="false" customHeight="false" outlineLevel="0" collapsed="false">
      <c r="A1381" s="35"/>
      <c r="B1381" s="81"/>
      <c r="C1381" s="82"/>
      <c r="D1381" s="80"/>
      <c r="E1381" s="83"/>
      <c r="F1381" s="83"/>
      <c r="G1381" s="80"/>
      <c r="H1381" s="80"/>
      <c r="I1381" s="69" t="str">
        <f aca="false">IF(OR(Data!G1381,Data!H1381,ISERR(Data!J1381)),"",Data!J1381)</f>
        <v/>
      </c>
      <c r="J1381" s="70" t="str">
        <f aca="false">IF(Data!G1381,"",IF(Data!E1381,"Age error",IF(Data!F1381,"Sex error",IF(OR(Data!H1381,Data!M1381),"Ht or wt error",Data!L1381))))</f>
        <v/>
      </c>
      <c r="K1381" s="47"/>
    </row>
    <row r="1382" s="62" customFormat="true" ht="12.75" hidden="false" customHeight="false" outlineLevel="0" collapsed="false">
      <c r="A1382" s="35"/>
      <c r="B1382" s="81"/>
      <c r="C1382" s="82"/>
      <c r="D1382" s="80"/>
      <c r="E1382" s="83"/>
      <c r="F1382" s="83"/>
      <c r="G1382" s="80"/>
      <c r="H1382" s="80"/>
      <c r="I1382" s="69" t="str">
        <f aca="false">IF(OR(Data!G1382,Data!H1382,ISERR(Data!J1382)),"",Data!J1382)</f>
        <v/>
      </c>
      <c r="J1382" s="70" t="str">
        <f aca="false">IF(Data!G1382,"",IF(Data!E1382,"Age error",IF(Data!F1382,"Sex error",IF(OR(Data!H1382,Data!M1382),"Ht or wt error",Data!L1382))))</f>
        <v/>
      </c>
      <c r="K1382" s="47"/>
    </row>
    <row r="1383" s="62" customFormat="true" ht="12.75" hidden="false" customHeight="false" outlineLevel="0" collapsed="false">
      <c r="A1383" s="35"/>
      <c r="B1383" s="81"/>
      <c r="C1383" s="82"/>
      <c r="D1383" s="80"/>
      <c r="E1383" s="83"/>
      <c r="F1383" s="83"/>
      <c r="G1383" s="80"/>
      <c r="H1383" s="80"/>
      <c r="I1383" s="69" t="str">
        <f aca="false">IF(OR(Data!G1383,Data!H1383,ISERR(Data!J1383)),"",Data!J1383)</f>
        <v/>
      </c>
      <c r="J1383" s="70" t="str">
        <f aca="false">IF(Data!G1383,"",IF(Data!E1383,"Age error",IF(Data!F1383,"Sex error",IF(OR(Data!H1383,Data!M1383),"Ht or wt error",Data!L1383))))</f>
        <v/>
      </c>
      <c r="K1383" s="47"/>
    </row>
    <row r="1384" s="62" customFormat="true" ht="12.75" hidden="false" customHeight="false" outlineLevel="0" collapsed="false">
      <c r="A1384" s="35"/>
      <c r="B1384" s="81"/>
      <c r="C1384" s="82"/>
      <c r="D1384" s="80"/>
      <c r="E1384" s="83"/>
      <c r="F1384" s="83"/>
      <c r="G1384" s="80"/>
      <c r="H1384" s="80"/>
      <c r="I1384" s="69" t="str">
        <f aca="false">IF(OR(Data!G1384,Data!H1384,ISERR(Data!J1384)),"",Data!J1384)</f>
        <v/>
      </c>
      <c r="J1384" s="70" t="str">
        <f aca="false">IF(Data!G1384,"",IF(Data!E1384,"Age error",IF(Data!F1384,"Sex error",IF(OR(Data!H1384,Data!M1384),"Ht or wt error",Data!L1384))))</f>
        <v/>
      </c>
      <c r="K1384" s="47"/>
    </row>
    <row r="1385" s="62" customFormat="true" ht="12.75" hidden="false" customHeight="false" outlineLevel="0" collapsed="false">
      <c r="A1385" s="35"/>
      <c r="B1385" s="81"/>
      <c r="C1385" s="82"/>
      <c r="D1385" s="80"/>
      <c r="E1385" s="83"/>
      <c r="F1385" s="83"/>
      <c r="G1385" s="80"/>
      <c r="H1385" s="80"/>
      <c r="I1385" s="69" t="str">
        <f aca="false">IF(OR(Data!G1385,Data!H1385,ISERR(Data!J1385)),"",Data!J1385)</f>
        <v/>
      </c>
      <c r="J1385" s="70" t="str">
        <f aca="false">IF(Data!G1385,"",IF(Data!E1385,"Age error",IF(Data!F1385,"Sex error",IF(OR(Data!H1385,Data!M1385),"Ht or wt error",Data!L1385))))</f>
        <v/>
      </c>
      <c r="K1385" s="47"/>
    </row>
    <row r="1386" s="62" customFormat="true" ht="12.75" hidden="false" customHeight="false" outlineLevel="0" collapsed="false">
      <c r="A1386" s="35"/>
      <c r="B1386" s="81"/>
      <c r="C1386" s="82"/>
      <c r="D1386" s="80"/>
      <c r="E1386" s="83"/>
      <c r="F1386" s="83"/>
      <c r="G1386" s="80"/>
      <c r="H1386" s="80"/>
      <c r="I1386" s="69" t="str">
        <f aca="false">IF(OR(Data!G1386,Data!H1386,ISERR(Data!J1386)),"",Data!J1386)</f>
        <v/>
      </c>
      <c r="J1386" s="70" t="str">
        <f aca="false">IF(Data!G1386,"",IF(Data!E1386,"Age error",IF(Data!F1386,"Sex error",IF(OR(Data!H1386,Data!M1386),"Ht or wt error",Data!L1386))))</f>
        <v/>
      </c>
      <c r="K1386" s="47"/>
    </row>
    <row r="1387" s="62" customFormat="true" ht="12.75" hidden="false" customHeight="false" outlineLevel="0" collapsed="false">
      <c r="A1387" s="35"/>
      <c r="B1387" s="81"/>
      <c r="C1387" s="82"/>
      <c r="D1387" s="80"/>
      <c r="E1387" s="83"/>
      <c r="F1387" s="83"/>
      <c r="G1387" s="80"/>
      <c r="H1387" s="80"/>
      <c r="I1387" s="69" t="str">
        <f aca="false">IF(OR(Data!G1387,Data!H1387,ISERR(Data!J1387)),"",Data!J1387)</f>
        <v/>
      </c>
      <c r="J1387" s="70" t="str">
        <f aca="false">IF(Data!G1387,"",IF(Data!E1387,"Age error",IF(Data!F1387,"Sex error",IF(OR(Data!H1387,Data!M1387),"Ht or wt error",Data!L1387))))</f>
        <v/>
      </c>
      <c r="K1387" s="47"/>
    </row>
    <row r="1388" s="62" customFormat="true" ht="12.75" hidden="false" customHeight="false" outlineLevel="0" collapsed="false">
      <c r="A1388" s="35"/>
      <c r="B1388" s="81"/>
      <c r="C1388" s="82"/>
      <c r="D1388" s="80"/>
      <c r="E1388" s="83"/>
      <c r="F1388" s="83"/>
      <c r="G1388" s="80"/>
      <c r="H1388" s="80"/>
      <c r="I1388" s="69" t="str">
        <f aca="false">IF(OR(Data!G1388,Data!H1388,ISERR(Data!J1388)),"",Data!J1388)</f>
        <v/>
      </c>
      <c r="J1388" s="70" t="str">
        <f aca="false">IF(Data!G1388,"",IF(Data!E1388,"Age error",IF(Data!F1388,"Sex error",IF(OR(Data!H1388,Data!M1388),"Ht or wt error",Data!L1388))))</f>
        <v/>
      </c>
      <c r="K1388" s="47"/>
    </row>
    <row r="1389" s="62" customFormat="true" ht="12.75" hidden="false" customHeight="false" outlineLevel="0" collapsed="false">
      <c r="A1389" s="35"/>
      <c r="B1389" s="81"/>
      <c r="C1389" s="82"/>
      <c r="D1389" s="80"/>
      <c r="E1389" s="83"/>
      <c r="F1389" s="83"/>
      <c r="G1389" s="80"/>
      <c r="H1389" s="80"/>
      <c r="I1389" s="69" t="str">
        <f aca="false">IF(OR(Data!G1389,Data!H1389,ISERR(Data!J1389)),"",Data!J1389)</f>
        <v/>
      </c>
      <c r="J1389" s="70" t="str">
        <f aca="false">IF(Data!G1389,"",IF(Data!E1389,"Age error",IF(Data!F1389,"Sex error",IF(OR(Data!H1389,Data!M1389),"Ht or wt error",Data!L1389))))</f>
        <v/>
      </c>
      <c r="K1389" s="47"/>
    </row>
    <row r="1390" s="62" customFormat="true" ht="12.75" hidden="false" customHeight="false" outlineLevel="0" collapsed="false">
      <c r="A1390" s="35"/>
      <c r="B1390" s="81"/>
      <c r="C1390" s="82"/>
      <c r="D1390" s="80"/>
      <c r="E1390" s="83"/>
      <c r="F1390" s="83"/>
      <c r="G1390" s="80"/>
      <c r="H1390" s="80"/>
      <c r="I1390" s="69" t="str">
        <f aca="false">IF(OR(Data!G1390,Data!H1390,ISERR(Data!J1390)),"",Data!J1390)</f>
        <v/>
      </c>
      <c r="J1390" s="70" t="str">
        <f aca="false">IF(Data!G1390,"",IF(Data!E1390,"Age error",IF(Data!F1390,"Sex error",IF(OR(Data!H1390,Data!M1390),"Ht or wt error",Data!L1390))))</f>
        <v/>
      </c>
      <c r="K1390" s="47"/>
    </row>
    <row r="1391" s="62" customFormat="true" ht="12.75" hidden="false" customHeight="false" outlineLevel="0" collapsed="false">
      <c r="A1391" s="35"/>
      <c r="B1391" s="81"/>
      <c r="C1391" s="82"/>
      <c r="D1391" s="80"/>
      <c r="E1391" s="83"/>
      <c r="F1391" s="83"/>
      <c r="G1391" s="80"/>
      <c r="H1391" s="80"/>
      <c r="I1391" s="69" t="str">
        <f aca="false">IF(OR(Data!G1391,Data!H1391,ISERR(Data!J1391)),"",Data!J1391)</f>
        <v/>
      </c>
      <c r="J1391" s="70" t="str">
        <f aca="false">IF(Data!G1391,"",IF(Data!E1391,"Age error",IF(Data!F1391,"Sex error",IF(OR(Data!H1391,Data!M1391),"Ht or wt error",Data!L1391))))</f>
        <v/>
      </c>
      <c r="K1391" s="47"/>
    </row>
    <row r="1392" s="62" customFormat="true" ht="12.75" hidden="false" customHeight="false" outlineLevel="0" collapsed="false">
      <c r="A1392" s="35"/>
      <c r="B1392" s="81"/>
      <c r="C1392" s="82"/>
      <c r="D1392" s="80"/>
      <c r="E1392" s="83"/>
      <c r="F1392" s="83"/>
      <c r="G1392" s="80"/>
      <c r="H1392" s="80"/>
      <c r="I1392" s="69" t="str">
        <f aca="false">IF(OR(Data!G1392,Data!H1392,ISERR(Data!J1392)),"",Data!J1392)</f>
        <v/>
      </c>
      <c r="J1392" s="70" t="str">
        <f aca="false">IF(Data!G1392,"",IF(Data!E1392,"Age error",IF(Data!F1392,"Sex error",IF(OR(Data!H1392,Data!M1392),"Ht or wt error",Data!L1392))))</f>
        <v/>
      </c>
      <c r="K1392" s="47"/>
    </row>
    <row r="1393" s="62" customFormat="true" ht="12.75" hidden="false" customHeight="false" outlineLevel="0" collapsed="false">
      <c r="A1393" s="35"/>
      <c r="B1393" s="81"/>
      <c r="C1393" s="82"/>
      <c r="D1393" s="80"/>
      <c r="E1393" s="83"/>
      <c r="F1393" s="83"/>
      <c r="G1393" s="80"/>
      <c r="H1393" s="80"/>
      <c r="I1393" s="69" t="str">
        <f aca="false">IF(OR(Data!G1393,Data!H1393,ISERR(Data!J1393)),"",Data!J1393)</f>
        <v/>
      </c>
      <c r="J1393" s="70" t="str">
        <f aca="false">IF(Data!G1393,"",IF(Data!E1393,"Age error",IF(Data!F1393,"Sex error",IF(OR(Data!H1393,Data!M1393),"Ht or wt error",Data!L1393))))</f>
        <v/>
      </c>
      <c r="K1393" s="47"/>
    </row>
    <row r="1394" s="62" customFormat="true" ht="12.75" hidden="false" customHeight="false" outlineLevel="0" collapsed="false">
      <c r="A1394" s="35"/>
      <c r="B1394" s="81"/>
      <c r="C1394" s="82"/>
      <c r="D1394" s="80"/>
      <c r="E1394" s="83"/>
      <c r="F1394" s="83"/>
      <c r="G1394" s="80"/>
      <c r="H1394" s="80"/>
      <c r="I1394" s="69" t="str">
        <f aca="false">IF(OR(Data!G1394,Data!H1394,ISERR(Data!J1394)),"",Data!J1394)</f>
        <v/>
      </c>
      <c r="J1394" s="70" t="str">
        <f aca="false">IF(Data!G1394,"",IF(Data!E1394,"Age error",IF(Data!F1394,"Sex error",IF(OR(Data!H1394,Data!M1394),"Ht or wt error",Data!L1394))))</f>
        <v/>
      </c>
      <c r="K1394" s="47"/>
    </row>
    <row r="1395" s="62" customFormat="true" ht="12.75" hidden="false" customHeight="false" outlineLevel="0" collapsed="false">
      <c r="A1395" s="35"/>
      <c r="B1395" s="81"/>
      <c r="C1395" s="82"/>
      <c r="D1395" s="80"/>
      <c r="E1395" s="83"/>
      <c r="F1395" s="83"/>
      <c r="G1395" s="80"/>
      <c r="H1395" s="80"/>
      <c r="I1395" s="69" t="str">
        <f aca="false">IF(OR(Data!G1395,Data!H1395,ISERR(Data!J1395)),"",Data!J1395)</f>
        <v/>
      </c>
      <c r="J1395" s="70" t="str">
        <f aca="false">IF(Data!G1395,"",IF(Data!E1395,"Age error",IF(Data!F1395,"Sex error",IF(OR(Data!H1395,Data!M1395),"Ht or wt error",Data!L1395))))</f>
        <v/>
      </c>
      <c r="K1395" s="47"/>
    </row>
    <row r="1396" s="62" customFormat="true" ht="12.75" hidden="false" customHeight="false" outlineLevel="0" collapsed="false">
      <c r="A1396" s="35"/>
      <c r="B1396" s="81"/>
      <c r="C1396" s="82"/>
      <c r="D1396" s="80"/>
      <c r="E1396" s="83"/>
      <c r="F1396" s="83"/>
      <c r="G1396" s="80"/>
      <c r="H1396" s="80"/>
      <c r="I1396" s="69" t="str">
        <f aca="false">IF(OR(Data!G1396,Data!H1396,ISERR(Data!J1396)),"",Data!J1396)</f>
        <v/>
      </c>
      <c r="J1396" s="70" t="str">
        <f aca="false">IF(Data!G1396,"",IF(Data!E1396,"Age error",IF(Data!F1396,"Sex error",IF(OR(Data!H1396,Data!M1396),"Ht or wt error",Data!L1396))))</f>
        <v/>
      </c>
      <c r="K1396" s="47"/>
    </row>
    <row r="1397" s="62" customFormat="true" ht="12.75" hidden="false" customHeight="false" outlineLevel="0" collapsed="false">
      <c r="A1397" s="35"/>
      <c r="B1397" s="81"/>
      <c r="C1397" s="82"/>
      <c r="D1397" s="80"/>
      <c r="E1397" s="83"/>
      <c r="F1397" s="83"/>
      <c r="G1397" s="80"/>
      <c r="H1397" s="80"/>
      <c r="I1397" s="69" t="str">
        <f aca="false">IF(OR(Data!G1397,Data!H1397,ISERR(Data!J1397)),"",Data!J1397)</f>
        <v/>
      </c>
      <c r="J1397" s="70" t="str">
        <f aca="false">IF(Data!G1397,"",IF(Data!E1397,"Age error",IF(Data!F1397,"Sex error",IF(OR(Data!H1397,Data!M1397),"Ht or wt error",Data!L1397))))</f>
        <v/>
      </c>
      <c r="K1397" s="47"/>
    </row>
    <row r="1398" s="62" customFormat="true" ht="12.75" hidden="false" customHeight="false" outlineLevel="0" collapsed="false">
      <c r="A1398" s="35"/>
      <c r="B1398" s="81"/>
      <c r="C1398" s="82"/>
      <c r="D1398" s="80"/>
      <c r="E1398" s="83"/>
      <c r="F1398" s="83"/>
      <c r="G1398" s="80"/>
      <c r="H1398" s="80"/>
      <c r="I1398" s="69" t="str">
        <f aca="false">IF(OR(Data!G1398,Data!H1398,ISERR(Data!J1398)),"",Data!J1398)</f>
        <v/>
      </c>
      <c r="J1398" s="70" t="str">
        <f aca="false">IF(Data!G1398,"",IF(Data!E1398,"Age error",IF(Data!F1398,"Sex error",IF(OR(Data!H1398,Data!M1398),"Ht or wt error",Data!L1398))))</f>
        <v/>
      </c>
      <c r="K1398" s="47"/>
    </row>
    <row r="1399" s="62" customFormat="true" ht="12.75" hidden="false" customHeight="false" outlineLevel="0" collapsed="false">
      <c r="A1399" s="35"/>
      <c r="B1399" s="81"/>
      <c r="C1399" s="82"/>
      <c r="D1399" s="80"/>
      <c r="E1399" s="83"/>
      <c r="F1399" s="83"/>
      <c r="G1399" s="80"/>
      <c r="H1399" s="80"/>
      <c r="I1399" s="69" t="str">
        <f aca="false">IF(OR(Data!G1399,Data!H1399,ISERR(Data!J1399)),"",Data!J1399)</f>
        <v/>
      </c>
      <c r="J1399" s="70" t="str">
        <f aca="false">IF(Data!G1399,"",IF(Data!E1399,"Age error",IF(Data!F1399,"Sex error",IF(OR(Data!H1399,Data!M1399),"Ht or wt error",Data!L1399))))</f>
        <v/>
      </c>
      <c r="K1399" s="47"/>
    </row>
    <row r="1400" s="62" customFormat="true" ht="12.75" hidden="false" customHeight="false" outlineLevel="0" collapsed="false">
      <c r="A1400" s="35"/>
      <c r="B1400" s="81"/>
      <c r="C1400" s="82"/>
      <c r="D1400" s="80"/>
      <c r="E1400" s="83"/>
      <c r="F1400" s="83"/>
      <c r="G1400" s="80"/>
      <c r="H1400" s="80"/>
      <c r="I1400" s="69" t="str">
        <f aca="false">IF(OR(Data!G1400,Data!H1400,ISERR(Data!J1400)),"",Data!J1400)</f>
        <v/>
      </c>
      <c r="J1400" s="70" t="str">
        <f aca="false">IF(Data!G1400,"",IF(Data!E1400,"Age error",IF(Data!F1400,"Sex error",IF(OR(Data!H1400,Data!M1400),"Ht or wt error",Data!L1400))))</f>
        <v/>
      </c>
      <c r="K1400" s="47"/>
    </row>
    <row r="1401" s="62" customFormat="true" ht="12.75" hidden="false" customHeight="false" outlineLevel="0" collapsed="false">
      <c r="A1401" s="35"/>
      <c r="B1401" s="81"/>
      <c r="C1401" s="82"/>
      <c r="D1401" s="80"/>
      <c r="E1401" s="83"/>
      <c r="F1401" s="83"/>
      <c r="G1401" s="80"/>
      <c r="H1401" s="80"/>
      <c r="I1401" s="69" t="str">
        <f aca="false">IF(OR(Data!G1401,Data!H1401,ISERR(Data!J1401)),"",Data!J1401)</f>
        <v/>
      </c>
      <c r="J1401" s="70" t="str">
        <f aca="false">IF(Data!G1401,"",IF(Data!E1401,"Age error",IF(Data!F1401,"Sex error",IF(OR(Data!H1401,Data!M1401),"Ht or wt error",Data!L1401))))</f>
        <v/>
      </c>
      <c r="K1401" s="47"/>
    </row>
    <row r="1402" s="62" customFormat="true" ht="12.75" hidden="false" customHeight="false" outlineLevel="0" collapsed="false">
      <c r="A1402" s="35"/>
      <c r="B1402" s="81"/>
      <c r="C1402" s="82"/>
      <c r="D1402" s="80"/>
      <c r="E1402" s="83"/>
      <c r="F1402" s="83"/>
      <c r="G1402" s="80"/>
      <c r="H1402" s="80"/>
      <c r="I1402" s="69" t="str">
        <f aca="false">IF(OR(Data!G1402,Data!H1402,ISERR(Data!J1402)),"",Data!J1402)</f>
        <v/>
      </c>
      <c r="J1402" s="70" t="str">
        <f aca="false">IF(Data!G1402,"",IF(Data!E1402,"Age error",IF(Data!F1402,"Sex error",IF(OR(Data!H1402,Data!M1402),"Ht or wt error",Data!L1402))))</f>
        <v/>
      </c>
      <c r="K1402" s="47"/>
    </row>
    <row r="1403" s="62" customFormat="true" ht="12.75" hidden="false" customHeight="false" outlineLevel="0" collapsed="false">
      <c r="A1403" s="35"/>
      <c r="B1403" s="81"/>
      <c r="C1403" s="82"/>
      <c r="D1403" s="80"/>
      <c r="E1403" s="83"/>
      <c r="F1403" s="83"/>
      <c r="G1403" s="80"/>
      <c r="H1403" s="80"/>
      <c r="I1403" s="69" t="str">
        <f aca="false">IF(OR(Data!G1403,Data!H1403,ISERR(Data!J1403)),"",Data!J1403)</f>
        <v/>
      </c>
      <c r="J1403" s="70" t="str">
        <f aca="false">IF(Data!G1403,"",IF(Data!E1403,"Age error",IF(Data!F1403,"Sex error",IF(OR(Data!H1403,Data!M1403),"Ht or wt error",Data!L1403))))</f>
        <v/>
      </c>
      <c r="K1403" s="47"/>
    </row>
    <row r="1404" s="62" customFormat="true" ht="12.75" hidden="false" customHeight="false" outlineLevel="0" collapsed="false">
      <c r="A1404" s="35"/>
      <c r="B1404" s="81"/>
      <c r="C1404" s="82"/>
      <c r="D1404" s="80"/>
      <c r="E1404" s="83"/>
      <c r="F1404" s="83"/>
      <c r="G1404" s="80"/>
      <c r="H1404" s="80"/>
      <c r="I1404" s="69" t="str">
        <f aca="false">IF(OR(Data!G1404,Data!H1404,ISERR(Data!J1404)),"",Data!J1404)</f>
        <v/>
      </c>
      <c r="J1404" s="70" t="str">
        <f aca="false">IF(Data!G1404,"",IF(Data!E1404,"Age error",IF(Data!F1404,"Sex error",IF(OR(Data!H1404,Data!M1404),"Ht or wt error",Data!L1404))))</f>
        <v/>
      </c>
      <c r="K1404" s="47"/>
    </row>
    <row r="1405" s="62" customFormat="true" ht="12.75" hidden="false" customHeight="false" outlineLevel="0" collapsed="false">
      <c r="A1405" s="35"/>
      <c r="B1405" s="81"/>
      <c r="C1405" s="82"/>
      <c r="D1405" s="80"/>
      <c r="E1405" s="83"/>
      <c r="F1405" s="83"/>
      <c r="G1405" s="80"/>
      <c r="H1405" s="80"/>
      <c r="I1405" s="69" t="str">
        <f aca="false">IF(OR(Data!G1405,Data!H1405,ISERR(Data!J1405)),"",Data!J1405)</f>
        <v/>
      </c>
      <c r="J1405" s="70" t="str">
        <f aca="false">IF(Data!G1405,"",IF(Data!E1405,"Age error",IF(Data!F1405,"Sex error",IF(OR(Data!H1405,Data!M1405),"Ht or wt error",Data!L1405))))</f>
        <v/>
      </c>
      <c r="K1405" s="47"/>
    </row>
    <row r="1406" s="62" customFormat="true" ht="12.75" hidden="false" customHeight="false" outlineLevel="0" collapsed="false">
      <c r="A1406" s="35"/>
      <c r="B1406" s="81"/>
      <c r="C1406" s="82"/>
      <c r="D1406" s="80"/>
      <c r="E1406" s="83"/>
      <c r="F1406" s="83"/>
      <c r="G1406" s="80"/>
      <c r="H1406" s="80"/>
      <c r="I1406" s="69" t="str">
        <f aca="false">IF(OR(Data!G1406,Data!H1406,ISERR(Data!J1406)),"",Data!J1406)</f>
        <v/>
      </c>
      <c r="J1406" s="70" t="str">
        <f aca="false">IF(Data!G1406,"",IF(Data!E1406,"Age error",IF(Data!F1406,"Sex error",IF(OR(Data!H1406,Data!M1406),"Ht or wt error",Data!L1406))))</f>
        <v/>
      </c>
      <c r="K1406" s="47"/>
    </row>
    <row r="1407" s="62" customFormat="true" ht="12.75" hidden="false" customHeight="false" outlineLevel="0" collapsed="false">
      <c r="A1407" s="35"/>
      <c r="B1407" s="81"/>
      <c r="C1407" s="82"/>
      <c r="D1407" s="80"/>
      <c r="E1407" s="83"/>
      <c r="F1407" s="83"/>
      <c r="G1407" s="80"/>
      <c r="H1407" s="80"/>
      <c r="I1407" s="69" t="str">
        <f aca="false">IF(OR(Data!G1407,Data!H1407,ISERR(Data!J1407)),"",Data!J1407)</f>
        <v/>
      </c>
      <c r="J1407" s="70" t="str">
        <f aca="false">IF(Data!G1407,"",IF(Data!E1407,"Age error",IF(Data!F1407,"Sex error",IF(OR(Data!H1407,Data!M1407),"Ht or wt error",Data!L1407))))</f>
        <v/>
      </c>
      <c r="K1407" s="47"/>
    </row>
    <row r="1408" s="62" customFormat="true" ht="12.75" hidden="false" customHeight="false" outlineLevel="0" collapsed="false">
      <c r="A1408" s="35"/>
      <c r="B1408" s="81"/>
      <c r="C1408" s="82"/>
      <c r="D1408" s="80"/>
      <c r="E1408" s="83"/>
      <c r="F1408" s="83"/>
      <c r="G1408" s="80"/>
      <c r="H1408" s="80"/>
      <c r="I1408" s="69" t="str">
        <f aca="false">IF(OR(Data!G1408,Data!H1408,ISERR(Data!J1408)),"",Data!J1408)</f>
        <v/>
      </c>
      <c r="J1408" s="70" t="str">
        <f aca="false">IF(Data!G1408,"",IF(Data!E1408,"Age error",IF(Data!F1408,"Sex error",IF(OR(Data!H1408,Data!M1408),"Ht or wt error",Data!L1408))))</f>
        <v/>
      </c>
      <c r="K1408" s="47"/>
    </row>
    <row r="1409" s="62" customFormat="true" ht="12.75" hidden="false" customHeight="false" outlineLevel="0" collapsed="false">
      <c r="A1409" s="35"/>
      <c r="B1409" s="81"/>
      <c r="C1409" s="82"/>
      <c r="D1409" s="80"/>
      <c r="E1409" s="83"/>
      <c r="F1409" s="83"/>
      <c r="G1409" s="80"/>
      <c r="H1409" s="80"/>
      <c r="I1409" s="69" t="str">
        <f aca="false">IF(OR(Data!G1409,Data!H1409,ISERR(Data!J1409)),"",Data!J1409)</f>
        <v/>
      </c>
      <c r="J1409" s="70" t="str">
        <f aca="false">IF(Data!G1409,"",IF(Data!E1409,"Age error",IF(Data!F1409,"Sex error",IF(OR(Data!H1409,Data!M1409),"Ht or wt error",Data!L1409))))</f>
        <v/>
      </c>
      <c r="K1409" s="47"/>
    </row>
    <row r="1410" s="62" customFormat="true" ht="12.75" hidden="false" customHeight="false" outlineLevel="0" collapsed="false">
      <c r="A1410" s="35"/>
      <c r="B1410" s="81"/>
      <c r="C1410" s="82"/>
      <c r="D1410" s="80"/>
      <c r="E1410" s="83"/>
      <c r="F1410" s="83"/>
      <c r="G1410" s="80"/>
      <c r="H1410" s="80"/>
      <c r="I1410" s="69" t="str">
        <f aca="false">IF(OR(Data!G1410,Data!H1410,ISERR(Data!J1410)),"",Data!J1410)</f>
        <v/>
      </c>
      <c r="J1410" s="70" t="str">
        <f aca="false">IF(Data!G1410,"",IF(Data!E1410,"Age error",IF(Data!F1410,"Sex error",IF(OR(Data!H1410,Data!M1410),"Ht or wt error",Data!L1410))))</f>
        <v/>
      </c>
      <c r="K1410" s="47"/>
    </row>
    <row r="1411" s="62" customFormat="true" ht="12.75" hidden="false" customHeight="false" outlineLevel="0" collapsed="false">
      <c r="A1411" s="35"/>
      <c r="B1411" s="81"/>
      <c r="C1411" s="82"/>
      <c r="D1411" s="80"/>
      <c r="E1411" s="83"/>
      <c r="F1411" s="83"/>
      <c r="G1411" s="80"/>
      <c r="H1411" s="80"/>
      <c r="I1411" s="69" t="str">
        <f aca="false">IF(OR(Data!G1411,Data!H1411,ISERR(Data!J1411)),"",Data!J1411)</f>
        <v/>
      </c>
      <c r="J1411" s="70" t="str">
        <f aca="false">IF(Data!G1411,"",IF(Data!E1411,"Age error",IF(Data!F1411,"Sex error",IF(OR(Data!H1411,Data!M1411),"Ht or wt error",Data!L1411))))</f>
        <v/>
      </c>
      <c r="K1411" s="47"/>
    </row>
    <row r="1412" s="62" customFormat="true" ht="12.75" hidden="false" customHeight="false" outlineLevel="0" collapsed="false">
      <c r="A1412" s="35"/>
      <c r="B1412" s="81"/>
      <c r="C1412" s="82"/>
      <c r="D1412" s="80"/>
      <c r="E1412" s="83"/>
      <c r="F1412" s="83"/>
      <c r="G1412" s="80"/>
      <c r="H1412" s="80"/>
      <c r="I1412" s="69" t="str">
        <f aca="false">IF(OR(Data!G1412,Data!H1412,ISERR(Data!J1412)),"",Data!J1412)</f>
        <v/>
      </c>
      <c r="J1412" s="70" t="str">
        <f aca="false">IF(Data!G1412,"",IF(Data!E1412,"Age error",IF(Data!F1412,"Sex error",IF(OR(Data!H1412,Data!M1412),"Ht or wt error",Data!L1412))))</f>
        <v/>
      </c>
      <c r="K1412" s="47"/>
    </row>
    <row r="1413" s="62" customFormat="true" ht="12.75" hidden="false" customHeight="false" outlineLevel="0" collapsed="false">
      <c r="A1413" s="35"/>
      <c r="B1413" s="81"/>
      <c r="C1413" s="82"/>
      <c r="D1413" s="80"/>
      <c r="E1413" s="83"/>
      <c r="F1413" s="83"/>
      <c r="G1413" s="80"/>
      <c r="H1413" s="80"/>
      <c r="I1413" s="69" t="str">
        <f aca="false">IF(OR(Data!G1413,Data!H1413,ISERR(Data!J1413)),"",Data!J1413)</f>
        <v/>
      </c>
      <c r="J1413" s="70" t="str">
        <f aca="false">IF(Data!G1413,"",IF(Data!E1413,"Age error",IF(Data!F1413,"Sex error",IF(OR(Data!H1413,Data!M1413),"Ht or wt error",Data!L1413))))</f>
        <v/>
      </c>
      <c r="K1413" s="47"/>
    </row>
    <row r="1414" s="62" customFormat="true" ht="12.75" hidden="false" customHeight="false" outlineLevel="0" collapsed="false">
      <c r="A1414" s="35"/>
      <c r="B1414" s="81"/>
      <c r="C1414" s="82"/>
      <c r="D1414" s="80"/>
      <c r="E1414" s="83"/>
      <c r="F1414" s="83"/>
      <c r="G1414" s="80"/>
      <c r="H1414" s="80"/>
      <c r="I1414" s="69" t="str">
        <f aca="false">IF(OR(Data!G1414,Data!H1414,ISERR(Data!J1414)),"",Data!J1414)</f>
        <v/>
      </c>
      <c r="J1414" s="70" t="str">
        <f aca="false">IF(Data!G1414,"",IF(Data!E1414,"Age error",IF(Data!F1414,"Sex error",IF(OR(Data!H1414,Data!M1414),"Ht or wt error",Data!L1414))))</f>
        <v/>
      </c>
      <c r="K1414" s="47"/>
    </row>
    <row r="1415" s="62" customFormat="true" ht="12.75" hidden="false" customHeight="false" outlineLevel="0" collapsed="false">
      <c r="A1415" s="35"/>
      <c r="B1415" s="81"/>
      <c r="C1415" s="82"/>
      <c r="D1415" s="80"/>
      <c r="E1415" s="83"/>
      <c r="F1415" s="83"/>
      <c r="G1415" s="80"/>
      <c r="H1415" s="80"/>
      <c r="I1415" s="69" t="str">
        <f aca="false">IF(OR(Data!G1415,Data!H1415,ISERR(Data!J1415)),"",Data!J1415)</f>
        <v/>
      </c>
      <c r="J1415" s="70" t="str">
        <f aca="false">IF(Data!G1415,"",IF(Data!E1415,"Age error",IF(Data!F1415,"Sex error",IF(OR(Data!H1415,Data!M1415),"Ht or wt error",Data!L1415))))</f>
        <v/>
      </c>
      <c r="K1415" s="47"/>
    </row>
    <row r="1416" s="62" customFormat="true" ht="12.75" hidden="false" customHeight="false" outlineLevel="0" collapsed="false">
      <c r="A1416" s="35"/>
      <c r="B1416" s="81"/>
      <c r="C1416" s="82"/>
      <c r="D1416" s="80"/>
      <c r="E1416" s="83"/>
      <c r="F1416" s="83"/>
      <c r="G1416" s="80"/>
      <c r="H1416" s="80"/>
      <c r="I1416" s="69" t="str">
        <f aca="false">IF(OR(Data!G1416,Data!H1416,ISERR(Data!J1416)),"",Data!J1416)</f>
        <v/>
      </c>
      <c r="J1416" s="70" t="str">
        <f aca="false">IF(Data!G1416,"",IF(Data!E1416,"Age error",IF(Data!F1416,"Sex error",IF(OR(Data!H1416,Data!M1416),"Ht or wt error",Data!L1416))))</f>
        <v/>
      </c>
      <c r="K1416" s="47"/>
    </row>
    <row r="1417" s="62" customFormat="true" ht="12.75" hidden="false" customHeight="false" outlineLevel="0" collapsed="false">
      <c r="A1417" s="35"/>
      <c r="B1417" s="81"/>
      <c r="C1417" s="82"/>
      <c r="D1417" s="80"/>
      <c r="E1417" s="83"/>
      <c r="F1417" s="83"/>
      <c r="G1417" s="80"/>
      <c r="H1417" s="80"/>
      <c r="I1417" s="69" t="str">
        <f aca="false">IF(OR(Data!G1417,Data!H1417,ISERR(Data!J1417)),"",Data!J1417)</f>
        <v/>
      </c>
      <c r="J1417" s="70" t="str">
        <f aca="false">IF(Data!G1417,"",IF(Data!E1417,"Age error",IF(Data!F1417,"Sex error",IF(OR(Data!H1417,Data!M1417),"Ht or wt error",Data!L1417))))</f>
        <v/>
      </c>
      <c r="K1417" s="47"/>
    </row>
    <row r="1418" s="62" customFormat="true" ht="12.75" hidden="false" customHeight="false" outlineLevel="0" collapsed="false">
      <c r="A1418" s="35"/>
      <c r="B1418" s="81"/>
      <c r="C1418" s="82"/>
      <c r="D1418" s="80"/>
      <c r="E1418" s="83"/>
      <c r="F1418" s="83"/>
      <c r="G1418" s="80"/>
      <c r="H1418" s="80"/>
      <c r="I1418" s="69" t="str">
        <f aca="false">IF(OR(Data!G1418,Data!H1418,ISERR(Data!J1418)),"",Data!J1418)</f>
        <v/>
      </c>
      <c r="J1418" s="70" t="str">
        <f aca="false">IF(Data!G1418,"",IF(Data!E1418,"Age error",IF(Data!F1418,"Sex error",IF(OR(Data!H1418,Data!M1418),"Ht or wt error",Data!L1418))))</f>
        <v/>
      </c>
      <c r="K1418" s="47"/>
    </row>
    <row r="1419" s="62" customFormat="true" ht="12.75" hidden="false" customHeight="false" outlineLevel="0" collapsed="false">
      <c r="A1419" s="35"/>
      <c r="B1419" s="81"/>
      <c r="C1419" s="82"/>
      <c r="D1419" s="80"/>
      <c r="E1419" s="83"/>
      <c r="F1419" s="83"/>
      <c r="G1419" s="80"/>
      <c r="H1419" s="80"/>
      <c r="I1419" s="69" t="str">
        <f aca="false">IF(OR(Data!G1419,Data!H1419,ISERR(Data!J1419)),"",Data!J1419)</f>
        <v/>
      </c>
      <c r="J1419" s="70" t="str">
        <f aca="false">IF(Data!G1419,"",IF(Data!E1419,"Age error",IF(Data!F1419,"Sex error",IF(OR(Data!H1419,Data!M1419),"Ht or wt error",Data!L1419))))</f>
        <v/>
      </c>
      <c r="K1419" s="47"/>
    </row>
    <row r="1420" s="62" customFormat="true" ht="12.75" hidden="false" customHeight="false" outlineLevel="0" collapsed="false">
      <c r="A1420" s="35"/>
      <c r="B1420" s="81"/>
      <c r="C1420" s="82"/>
      <c r="D1420" s="80"/>
      <c r="E1420" s="83"/>
      <c r="F1420" s="83"/>
      <c r="G1420" s="80"/>
      <c r="H1420" s="80"/>
      <c r="I1420" s="69" t="str">
        <f aca="false">IF(OR(Data!G1420,Data!H1420,ISERR(Data!J1420)),"",Data!J1420)</f>
        <v/>
      </c>
      <c r="J1420" s="70" t="str">
        <f aca="false">IF(Data!G1420,"",IF(Data!E1420,"Age error",IF(Data!F1420,"Sex error",IF(OR(Data!H1420,Data!M1420),"Ht or wt error",Data!L1420))))</f>
        <v/>
      </c>
      <c r="K1420" s="47"/>
    </row>
    <row r="1421" s="62" customFormat="true" ht="12.75" hidden="false" customHeight="false" outlineLevel="0" collapsed="false">
      <c r="A1421" s="35"/>
      <c r="B1421" s="81"/>
      <c r="C1421" s="82"/>
      <c r="D1421" s="80"/>
      <c r="E1421" s="83"/>
      <c r="F1421" s="83"/>
      <c r="G1421" s="80"/>
      <c r="H1421" s="80"/>
      <c r="I1421" s="69" t="str">
        <f aca="false">IF(OR(Data!G1421,Data!H1421,ISERR(Data!J1421)),"",Data!J1421)</f>
        <v/>
      </c>
      <c r="J1421" s="70" t="str">
        <f aca="false">IF(Data!G1421,"",IF(Data!E1421,"Age error",IF(Data!F1421,"Sex error",IF(OR(Data!H1421,Data!M1421),"Ht or wt error",Data!L1421))))</f>
        <v/>
      </c>
      <c r="K1421" s="47"/>
    </row>
    <row r="1422" s="62" customFormat="true" ht="12.75" hidden="false" customHeight="false" outlineLevel="0" collapsed="false">
      <c r="A1422" s="35"/>
      <c r="B1422" s="81"/>
      <c r="C1422" s="82"/>
      <c r="D1422" s="80"/>
      <c r="E1422" s="83"/>
      <c r="F1422" s="83"/>
      <c r="G1422" s="80"/>
      <c r="H1422" s="80"/>
      <c r="I1422" s="69" t="str">
        <f aca="false">IF(OR(Data!G1422,Data!H1422,ISERR(Data!J1422)),"",Data!J1422)</f>
        <v/>
      </c>
      <c r="J1422" s="70" t="str">
        <f aca="false">IF(Data!G1422,"",IF(Data!E1422,"Age error",IF(Data!F1422,"Sex error",IF(OR(Data!H1422,Data!M1422),"Ht or wt error",Data!L1422))))</f>
        <v/>
      </c>
      <c r="K1422" s="47"/>
    </row>
    <row r="1423" s="62" customFormat="true" ht="12.75" hidden="false" customHeight="false" outlineLevel="0" collapsed="false">
      <c r="A1423" s="35"/>
      <c r="B1423" s="81"/>
      <c r="C1423" s="82"/>
      <c r="D1423" s="80"/>
      <c r="E1423" s="83"/>
      <c r="F1423" s="83"/>
      <c r="G1423" s="80"/>
      <c r="H1423" s="80"/>
      <c r="I1423" s="69" t="str">
        <f aca="false">IF(OR(Data!G1423,Data!H1423,ISERR(Data!J1423)),"",Data!J1423)</f>
        <v/>
      </c>
      <c r="J1423" s="70" t="str">
        <f aca="false">IF(Data!G1423,"",IF(Data!E1423,"Age error",IF(Data!F1423,"Sex error",IF(OR(Data!H1423,Data!M1423),"Ht or wt error",Data!L1423))))</f>
        <v/>
      </c>
      <c r="K1423" s="47"/>
    </row>
    <row r="1424" s="62" customFormat="true" ht="12.75" hidden="false" customHeight="false" outlineLevel="0" collapsed="false">
      <c r="A1424" s="35"/>
      <c r="B1424" s="81"/>
      <c r="C1424" s="82"/>
      <c r="D1424" s="80"/>
      <c r="E1424" s="83"/>
      <c r="F1424" s="83"/>
      <c r="G1424" s="80"/>
      <c r="H1424" s="80"/>
      <c r="I1424" s="69" t="str">
        <f aca="false">IF(OR(Data!G1424,Data!H1424,ISERR(Data!J1424)),"",Data!J1424)</f>
        <v/>
      </c>
      <c r="J1424" s="70" t="str">
        <f aca="false">IF(Data!G1424,"",IF(Data!E1424,"Age error",IF(Data!F1424,"Sex error",IF(OR(Data!H1424,Data!M1424),"Ht or wt error",Data!L1424))))</f>
        <v/>
      </c>
      <c r="K1424" s="47"/>
    </row>
    <row r="1425" s="62" customFormat="true" ht="12.75" hidden="false" customHeight="false" outlineLevel="0" collapsed="false">
      <c r="A1425" s="35"/>
      <c r="B1425" s="81"/>
      <c r="C1425" s="82"/>
      <c r="D1425" s="80"/>
      <c r="E1425" s="83"/>
      <c r="F1425" s="83"/>
      <c r="G1425" s="80"/>
      <c r="H1425" s="80"/>
      <c r="I1425" s="69" t="str">
        <f aca="false">IF(OR(Data!G1425,Data!H1425,ISERR(Data!J1425)),"",Data!J1425)</f>
        <v/>
      </c>
      <c r="J1425" s="70" t="str">
        <f aca="false">IF(Data!G1425,"",IF(Data!E1425,"Age error",IF(Data!F1425,"Sex error",IF(OR(Data!H1425,Data!M1425),"Ht or wt error",Data!L1425))))</f>
        <v/>
      </c>
      <c r="K1425" s="47"/>
    </row>
    <row r="1426" s="62" customFormat="true" ht="12.75" hidden="false" customHeight="false" outlineLevel="0" collapsed="false">
      <c r="A1426" s="35"/>
      <c r="B1426" s="81"/>
      <c r="C1426" s="82"/>
      <c r="D1426" s="80"/>
      <c r="E1426" s="83"/>
      <c r="F1426" s="83"/>
      <c r="G1426" s="80"/>
      <c r="H1426" s="80"/>
      <c r="I1426" s="69" t="str">
        <f aca="false">IF(OR(Data!G1426,Data!H1426,ISERR(Data!J1426)),"",Data!J1426)</f>
        <v/>
      </c>
      <c r="J1426" s="70" t="str">
        <f aca="false">IF(Data!G1426,"",IF(Data!E1426,"Age error",IF(Data!F1426,"Sex error",IF(OR(Data!H1426,Data!M1426),"Ht or wt error",Data!L1426))))</f>
        <v/>
      </c>
      <c r="K1426" s="47"/>
    </row>
    <row r="1427" s="62" customFormat="true" ht="12.75" hidden="false" customHeight="false" outlineLevel="0" collapsed="false">
      <c r="A1427" s="35"/>
      <c r="B1427" s="81"/>
      <c r="C1427" s="82"/>
      <c r="D1427" s="80"/>
      <c r="E1427" s="83"/>
      <c r="F1427" s="83"/>
      <c r="G1427" s="80"/>
      <c r="H1427" s="80"/>
      <c r="I1427" s="69" t="str">
        <f aca="false">IF(OR(Data!G1427,Data!H1427,ISERR(Data!J1427)),"",Data!J1427)</f>
        <v/>
      </c>
      <c r="J1427" s="70" t="str">
        <f aca="false">IF(Data!G1427,"",IF(Data!E1427,"Age error",IF(Data!F1427,"Sex error",IF(OR(Data!H1427,Data!M1427),"Ht or wt error",Data!L1427))))</f>
        <v/>
      </c>
      <c r="K1427" s="47"/>
    </row>
    <row r="1428" s="62" customFormat="true" ht="12.75" hidden="false" customHeight="false" outlineLevel="0" collapsed="false">
      <c r="A1428" s="35"/>
      <c r="B1428" s="81"/>
      <c r="C1428" s="82"/>
      <c r="D1428" s="80"/>
      <c r="E1428" s="83"/>
      <c r="F1428" s="83"/>
      <c r="G1428" s="80"/>
      <c r="H1428" s="80"/>
      <c r="I1428" s="69" t="str">
        <f aca="false">IF(OR(Data!G1428,Data!H1428,ISERR(Data!J1428)),"",Data!J1428)</f>
        <v/>
      </c>
      <c r="J1428" s="70" t="str">
        <f aca="false">IF(Data!G1428,"",IF(Data!E1428,"Age error",IF(Data!F1428,"Sex error",IF(OR(Data!H1428,Data!M1428),"Ht or wt error",Data!L1428))))</f>
        <v/>
      </c>
      <c r="K1428" s="47"/>
    </row>
    <row r="1429" s="62" customFormat="true" ht="12.75" hidden="false" customHeight="false" outlineLevel="0" collapsed="false">
      <c r="A1429" s="35"/>
      <c r="B1429" s="81"/>
      <c r="C1429" s="82"/>
      <c r="D1429" s="80"/>
      <c r="E1429" s="83"/>
      <c r="F1429" s="83"/>
      <c r="G1429" s="80"/>
      <c r="H1429" s="80"/>
      <c r="I1429" s="69" t="str">
        <f aca="false">IF(OR(Data!G1429,Data!H1429,ISERR(Data!J1429)),"",Data!J1429)</f>
        <v/>
      </c>
      <c r="J1429" s="70" t="str">
        <f aca="false">IF(Data!G1429,"",IF(Data!E1429,"Age error",IF(Data!F1429,"Sex error",IF(OR(Data!H1429,Data!M1429),"Ht or wt error",Data!L1429))))</f>
        <v/>
      </c>
      <c r="K1429" s="47"/>
    </row>
    <row r="1430" s="62" customFormat="true" ht="12.75" hidden="false" customHeight="false" outlineLevel="0" collapsed="false">
      <c r="A1430" s="35"/>
      <c r="B1430" s="81"/>
      <c r="C1430" s="82"/>
      <c r="D1430" s="80"/>
      <c r="E1430" s="83"/>
      <c r="F1430" s="83"/>
      <c r="G1430" s="80"/>
      <c r="H1430" s="80"/>
      <c r="I1430" s="69" t="str">
        <f aca="false">IF(OR(Data!G1430,Data!H1430,ISERR(Data!J1430)),"",Data!J1430)</f>
        <v/>
      </c>
      <c r="J1430" s="70" t="str">
        <f aca="false">IF(Data!G1430,"",IF(Data!E1430,"Age error",IF(Data!F1430,"Sex error",IF(OR(Data!H1430,Data!M1430),"Ht or wt error",Data!L1430))))</f>
        <v/>
      </c>
      <c r="K1430" s="47"/>
    </row>
    <row r="1431" s="62" customFormat="true" ht="12.75" hidden="false" customHeight="false" outlineLevel="0" collapsed="false">
      <c r="A1431" s="35"/>
      <c r="B1431" s="81"/>
      <c r="C1431" s="82"/>
      <c r="D1431" s="80"/>
      <c r="E1431" s="83"/>
      <c r="F1431" s="83"/>
      <c r="G1431" s="80"/>
      <c r="H1431" s="80"/>
      <c r="I1431" s="69" t="str">
        <f aca="false">IF(OR(Data!G1431,Data!H1431,ISERR(Data!J1431)),"",Data!J1431)</f>
        <v/>
      </c>
      <c r="J1431" s="70" t="str">
        <f aca="false">IF(Data!G1431,"",IF(Data!E1431,"Age error",IF(Data!F1431,"Sex error",IF(OR(Data!H1431,Data!M1431),"Ht or wt error",Data!L1431))))</f>
        <v/>
      </c>
      <c r="K1431" s="47"/>
    </row>
    <row r="1432" s="62" customFormat="true" ht="12.75" hidden="false" customHeight="false" outlineLevel="0" collapsed="false">
      <c r="A1432" s="35"/>
      <c r="B1432" s="81"/>
      <c r="C1432" s="82"/>
      <c r="D1432" s="80"/>
      <c r="E1432" s="83"/>
      <c r="F1432" s="83"/>
      <c r="G1432" s="80"/>
      <c r="H1432" s="80"/>
      <c r="I1432" s="69" t="str">
        <f aca="false">IF(OR(Data!G1432,Data!H1432,ISERR(Data!J1432)),"",Data!J1432)</f>
        <v/>
      </c>
      <c r="J1432" s="70" t="str">
        <f aca="false">IF(Data!G1432,"",IF(Data!E1432,"Age error",IF(Data!F1432,"Sex error",IF(OR(Data!H1432,Data!M1432),"Ht or wt error",Data!L1432))))</f>
        <v/>
      </c>
      <c r="K1432" s="47"/>
    </row>
    <row r="1433" s="62" customFormat="true" ht="12.75" hidden="false" customHeight="false" outlineLevel="0" collapsed="false">
      <c r="A1433" s="35"/>
      <c r="B1433" s="81"/>
      <c r="C1433" s="82"/>
      <c r="D1433" s="80"/>
      <c r="E1433" s="83"/>
      <c r="F1433" s="83"/>
      <c r="G1433" s="80"/>
      <c r="H1433" s="80"/>
      <c r="I1433" s="69" t="str">
        <f aca="false">IF(OR(Data!G1433,Data!H1433,ISERR(Data!J1433)),"",Data!J1433)</f>
        <v/>
      </c>
      <c r="J1433" s="70" t="str">
        <f aca="false">IF(Data!G1433,"",IF(Data!E1433,"Age error",IF(Data!F1433,"Sex error",IF(OR(Data!H1433,Data!M1433),"Ht or wt error",Data!L1433))))</f>
        <v/>
      </c>
      <c r="K1433" s="47"/>
    </row>
    <row r="1434" s="62" customFormat="true" ht="12.75" hidden="false" customHeight="false" outlineLevel="0" collapsed="false">
      <c r="A1434" s="35"/>
      <c r="B1434" s="81"/>
      <c r="C1434" s="82"/>
      <c r="D1434" s="80"/>
      <c r="E1434" s="83"/>
      <c r="F1434" s="83"/>
      <c r="G1434" s="80"/>
      <c r="H1434" s="80"/>
      <c r="I1434" s="69" t="str">
        <f aca="false">IF(OR(Data!G1434,Data!H1434,ISERR(Data!J1434)),"",Data!J1434)</f>
        <v/>
      </c>
      <c r="J1434" s="70" t="str">
        <f aca="false">IF(Data!G1434,"",IF(Data!E1434,"Age error",IF(Data!F1434,"Sex error",IF(OR(Data!H1434,Data!M1434),"Ht or wt error",Data!L1434))))</f>
        <v/>
      </c>
      <c r="K1434" s="47"/>
    </row>
    <row r="1435" s="62" customFormat="true" ht="12.75" hidden="false" customHeight="false" outlineLevel="0" collapsed="false">
      <c r="A1435" s="35"/>
      <c r="B1435" s="81"/>
      <c r="C1435" s="82"/>
      <c r="D1435" s="80"/>
      <c r="E1435" s="83"/>
      <c r="F1435" s="83"/>
      <c r="G1435" s="80"/>
      <c r="H1435" s="80"/>
      <c r="I1435" s="69" t="str">
        <f aca="false">IF(OR(Data!G1435,Data!H1435,ISERR(Data!J1435)),"",Data!J1435)</f>
        <v/>
      </c>
      <c r="J1435" s="70" t="str">
        <f aca="false">IF(Data!G1435,"",IF(Data!E1435,"Age error",IF(Data!F1435,"Sex error",IF(OR(Data!H1435,Data!M1435),"Ht or wt error",Data!L1435))))</f>
        <v/>
      </c>
      <c r="K1435" s="47"/>
    </row>
    <row r="1436" s="62" customFormat="true" ht="12.75" hidden="false" customHeight="false" outlineLevel="0" collapsed="false">
      <c r="A1436" s="35"/>
      <c r="B1436" s="81"/>
      <c r="C1436" s="82"/>
      <c r="D1436" s="80"/>
      <c r="E1436" s="83"/>
      <c r="F1436" s="83"/>
      <c r="G1436" s="80"/>
      <c r="H1436" s="80"/>
      <c r="I1436" s="69" t="str">
        <f aca="false">IF(OR(Data!G1436,Data!H1436,ISERR(Data!J1436)),"",Data!J1436)</f>
        <v/>
      </c>
      <c r="J1436" s="70" t="str">
        <f aca="false">IF(Data!G1436,"",IF(Data!E1436,"Age error",IF(Data!F1436,"Sex error",IF(OR(Data!H1436,Data!M1436),"Ht or wt error",Data!L1436))))</f>
        <v/>
      </c>
      <c r="K1436" s="47"/>
    </row>
    <row r="1437" s="62" customFormat="true" ht="12.75" hidden="false" customHeight="false" outlineLevel="0" collapsed="false">
      <c r="A1437" s="35"/>
      <c r="B1437" s="81"/>
      <c r="C1437" s="82"/>
      <c r="D1437" s="80"/>
      <c r="E1437" s="83"/>
      <c r="F1437" s="83"/>
      <c r="G1437" s="80"/>
      <c r="H1437" s="80"/>
      <c r="I1437" s="69" t="str">
        <f aca="false">IF(OR(Data!G1437,Data!H1437,ISERR(Data!J1437)),"",Data!J1437)</f>
        <v/>
      </c>
      <c r="J1437" s="70" t="str">
        <f aca="false">IF(Data!G1437,"",IF(Data!E1437,"Age error",IF(Data!F1437,"Sex error",IF(OR(Data!H1437,Data!M1437),"Ht or wt error",Data!L1437))))</f>
        <v/>
      </c>
      <c r="K1437" s="47"/>
    </row>
    <row r="1438" s="62" customFormat="true" ht="12.75" hidden="false" customHeight="false" outlineLevel="0" collapsed="false">
      <c r="A1438" s="35"/>
      <c r="B1438" s="81"/>
      <c r="C1438" s="82"/>
      <c r="D1438" s="80"/>
      <c r="E1438" s="83"/>
      <c r="F1438" s="83"/>
      <c r="G1438" s="80"/>
      <c r="H1438" s="80"/>
      <c r="I1438" s="69" t="str">
        <f aca="false">IF(OR(Data!G1438,Data!H1438,ISERR(Data!J1438)),"",Data!J1438)</f>
        <v/>
      </c>
      <c r="J1438" s="70" t="str">
        <f aca="false">IF(Data!G1438,"",IF(Data!E1438,"Age error",IF(Data!F1438,"Sex error",IF(OR(Data!H1438,Data!M1438),"Ht or wt error",Data!L1438))))</f>
        <v/>
      </c>
      <c r="K1438" s="47"/>
    </row>
    <row r="1439" s="62" customFormat="true" ht="12.75" hidden="false" customHeight="false" outlineLevel="0" collapsed="false">
      <c r="A1439" s="35"/>
      <c r="B1439" s="81"/>
      <c r="C1439" s="82"/>
      <c r="D1439" s="80"/>
      <c r="E1439" s="83"/>
      <c r="F1439" s="83"/>
      <c r="G1439" s="80"/>
      <c r="H1439" s="80"/>
      <c r="I1439" s="69" t="str">
        <f aca="false">IF(OR(Data!G1439,Data!H1439,ISERR(Data!J1439)),"",Data!J1439)</f>
        <v/>
      </c>
      <c r="J1439" s="70" t="str">
        <f aca="false">IF(Data!G1439,"",IF(Data!E1439,"Age error",IF(Data!F1439,"Sex error",IF(OR(Data!H1439,Data!M1439),"Ht or wt error",Data!L1439))))</f>
        <v/>
      </c>
      <c r="K1439" s="47"/>
    </row>
    <row r="1440" s="62" customFormat="true" ht="12.75" hidden="false" customHeight="false" outlineLevel="0" collapsed="false">
      <c r="A1440" s="35"/>
      <c r="B1440" s="81"/>
      <c r="C1440" s="82"/>
      <c r="D1440" s="80"/>
      <c r="E1440" s="83"/>
      <c r="F1440" s="83"/>
      <c r="G1440" s="80"/>
      <c r="H1440" s="80"/>
      <c r="I1440" s="69" t="str">
        <f aca="false">IF(OR(Data!G1440,Data!H1440,ISERR(Data!J1440)),"",Data!J1440)</f>
        <v/>
      </c>
      <c r="J1440" s="70" t="str">
        <f aca="false">IF(Data!G1440,"",IF(Data!E1440,"Age error",IF(Data!F1440,"Sex error",IF(OR(Data!H1440,Data!M1440),"Ht or wt error",Data!L1440))))</f>
        <v/>
      </c>
      <c r="K1440" s="47"/>
    </row>
    <row r="1441" s="62" customFormat="true" ht="12.75" hidden="false" customHeight="false" outlineLevel="0" collapsed="false">
      <c r="A1441" s="35"/>
      <c r="B1441" s="81"/>
      <c r="C1441" s="82"/>
      <c r="D1441" s="80"/>
      <c r="E1441" s="83"/>
      <c r="F1441" s="83"/>
      <c r="G1441" s="80"/>
      <c r="H1441" s="80"/>
      <c r="I1441" s="69" t="str">
        <f aca="false">IF(OR(Data!G1441,Data!H1441,ISERR(Data!J1441)),"",Data!J1441)</f>
        <v/>
      </c>
      <c r="J1441" s="70" t="str">
        <f aca="false">IF(Data!G1441,"",IF(Data!E1441,"Age error",IF(Data!F1441,"Sex error",IF(OR(Data!H1441,Data!M1441),"Ht or wt error",Data!L1441))))</f>
        <v/>
      </c>
      <c r="K1441" s="47"/>
    </row>
    <row r="1442" s="62" customFormat="true" ht="12.75" hidden="false" customHeight="false" outlineLevel="0" collapsed="false">
      <c r="A1442" s="35"/>
      <c r="B1442" s="81"/>
      <c r="C1442" s="82"/>
      <c r="D1442" s="80"/>
      <c r="E1442" s="83"/>
      <c r="F1442" s="83"/>
      <c r="G1442" s="80"/>
      <c r="H1442" s="80"/>
      <c r="I1442" s="69" t="str">
        <f aca="false">IF(OR(Data!G1442,Data!H1442,ISERR(Data!J1442)),"",Data!J1442)</f>
        <v/>
      </c>
      <c r="J1442" s="70" t="str">
        <f aca="false">IF(Data!G1442,"",IF(Data!E1442,"Age error",IF(Data!F1442,"Sex error",IF(OR(Data!H1442,Data!M1442),"Ht or wt error",Data!L1442))))</f>
        <v/>
      </c>
      <c r="K1442" s="47"/>
    </row>
    <row r="1443" s="62" customFormat="true" ht="12.75" hidden="false" customHeight="false" outlineLevel="0" collapsed="false">
      <c r="A1443" s="35"/>
      <c r="B1443" s="81"/>
      <c r="C1443" s="82"/>
      <c r="D1443" s="80"/>
      <c r="E1443" s="83"/>
      <c r="F1443" s="83"/>
      <c r="G1443" s="80"/>
      <c r="H1443" s="80"/>
      <c r="I1443" s="69" t="str">
        <f aca="false">IF(OR(Data!G1443,Data!H1443,ISERR(Data!J1443)),"",Data!J1443)</f>
        <v/>
      </c>
      <c r="J1443" s="70" t="str">
        <f aca="false">IF(Data!G1443,"",IF(Data!E1443,"Age error",IF(Data!F1443,"Sex error",IF(OR(Data!H1443,Data!M1443),"Ht or wt error",Data!L1443))))</f>
        <v/>
      </c>
      <c r="K1443" s="47"/>
    </row>
    <row r="1444" s="62" customFormat="true" ht="12.75" hidden="false" customHeight="false" outlineLevel="0" collapsed="false">
      <c r="A1444" s="35"/>
      <c r="B1444" s="81"/>
      <c r="C1444" s="82"/>
      <c r="D1444" s="80"/>
      <c r="E1444" s="83"/>
      <c r="F1444" s="83"/>
      <c r="G1444" s="80"/>
      <c r="H1444" s="80"/>
      <c r="I1444" s="69" t="str">
        <f aca="false">IF(OR(Data!G1444,Data!H1444,ISERR(Data!J1444)),"",Data!J1444)</f>
        <v/>
      </c>
      <c r="J1444" s="70" t="str">
        <f aca="false">IF(Data!G1444,"",IF(Data!E1444,"Age error",IF(Data!F1444,"Sex error",IF(OR(Data!H1444,Data!M1444),"Ht or wt error",Data!L1444))))</f>
        <v/>
      </c>
      <c r="K1444" s="47"/>
    </row>
    <row r="1445" s="62" customFormat="true" ht="12.75" hidden="false" customHeight="false" outlineLevel="0" collapsed="false">
      <c r="A1445" s="35"/>
      <c r="B1445" s="81"/>
      <c r="C1445" s="82"/>
      <c r="D1445" s="80"/>
      <c r="E1445" s="83"/>
      <c r="F1445" s="83"/>
      <c r="G1445" s="80"/>
      <c r="H1445" s="80"/>
      <c r="I1445" s="69" t="str">
        <f aca="false">IF(OR(Data!G1445,Data!H1445,ISERR(Data!J1445)),"",Data!J1445)</f>
        <v/>
      </c>
      <c r="J1445" s="70" t="str">
        <f aca="false">IF(Data!G1445,"",IF(Data!E1445,"Age error",IF(Data!F1445,"Sex error",IF(OR(Data!H1445,Data!M1445),"Ht or wt error",Data!L1445))))</f>
        <v/>
      </c>
      <c r="K1445" s="47"/>
    </row>
    <row r="1446" s="62" customFormat="true" ht="12.75" hidden="false" customHeight="false" outlineLevel="0" collapsed="false">
      <c r="A1446" s="35"/>
      <c r="B1446" s="81"/>
      <c r="C1446" s="82"/>
      <c r="D1446" s="80"/>
      <c r="E1446" s="83"/>
      <c r="F1446" s="83"/>
      <c r="G1446" s="80"/>
      <c r="H1446" s="80"/>
      <c r="I1446" s="69" t="str">
        <f aca="false">IF(OR(Data!G1446,Data!H1446,ISERR(Data!J1446)),"",Data!J1446)</f>
        <v/>
      </c>
      <c r="J1446" s="70" t="str">
        <f aca="false">IF(Data!G1446,"",IF(Data!E1446,"Age error",IF(Data!F1446,"Sex error",IF(OR(Data!H1446,Data!M1446),"Ht or wt error",Data!L1446))))</f>
        <v/>
      </c>
      <c r="K1446" s="47"/>
    </row>
    <row r="1447" s="62" customFormat="true" ht="12.75" hidden="false" customHeight="false" outlineLevel="0" collapsed="false">
      <c r="A1447" s="35"/>
      <c r="B1447" s="81"/>
      <c r="C1447" s="82"/>
      <c r="D1447" s="80"/>
      <c r="E1447" s="83"/>
      <c r="F1447" s="83"/>
      <c r="G1447" s="80"/>
      <c r="H1447" s="80"/>
      <c r="I1447" s="69" t="str">
        <f aca="false">IF(OR(Data!G1447,Data!H1447,ISERR(Data!J1447)),"",Data!J1447)</f>
        <v/>
      </c>
      <c r="J1447" s="70" t="str">
        <f aca="false">IF(Data!G1447,"",IF(Data!E1447,"Age error",IF(Data!F1447,"Sex error",IF(OR(Data!H1447,Data!M1447),"Ht or wt error",Data!L1447))))</f>
        <v/>
      </c>
      <c r="K1447" s="47"/>
    </row>
    <row r="1448" s="62" customFormat="true" ht="12.75" hidden="false" customHeight="false" outlineLevel="0" collapsed="false">
      <c r="A1448" s="35"/>
      <c r="B1448" s="81"/>
      <c r="C1448" s="82"/>
      <c r="D1448" s="80"/>
      <c r="E1448" s="83"/>
      <c r="F1448" s="83"/>
      <c r="G1448" s="80"/>
      <c r="H1448" s="80"/>
      <c r="I1448" s="69" t="str">
        <f aca="false">IF(OR(Data!G1448,Data!H1448,ISERR(Data!J1448)),"",Data!J1448)</f>
        <v/>
      </c>
      <c r="J1448" s="70" t="str">
        <f aca="false">IF(Data!G1448,"",IF(Data!E1448,"Age error",IF(Data!F1448,"Sex error",IF(OR(Data!H1448,Data!M1448),"Ht or wt error",Data!L1448))))</f>
        <v/>
      </c>
      <c r="K1448" s="47"/>
    </row>
    <row r="1449" s="62" customFormat="true" ht="12.75" hidden="false" customHeight="false" outlineLevel="0" collapsed="false">
      <c r="A1449" s="35"/>
      <c r="B1449" s="81"/>
      <c r="C1449" s="82"/>
      <c r="D1449" s="80"/>
      <c r="E1449" s="83"/>
      <c r="F1449" s="83"/>
      <c r="G1449" s="80"/>
      <c r="H1449" s="80"/>
      <c r="I1449" s="69" t="str">
        <f aca="false">IF(OR(Data!G1449,Data!H1449,ISERR(Data!J1449)),"",Data!J1449)</f>
        <v/>
      </c>
      <c r="J1449" s="70" t="str">
        <f aca="false">IF(Data!G1449,"",IF(Data!E1449,"Age error",IF(Data!F1449,"Sex error",IF(OR(Data!H1449,Data!M1449),"Ht or wt error",Data!L1449))))</f>
        <v/>
      </c>
      <c r="K1449" s="47"/>
    </row>
    <row r="1450" s="62" customFormat="true" ht="12.75" hidden="false" customHeight="false" outlineLevel="0" collapsed="false">
      <c r="A1450" s="35"/>
      <c r="B1450" s="81"/>
      <c r="C1450" s="82"/>
      <c r="D1450" s="80"/>
      <c r="E1450" s="83"/>
      <c r="F1450" s="83"/>
      <c r="G1450" s="80"/>
      <c r="H1450" s="80"/>
      <c r="I1450" s="69" t="str">
        <f aca="false">IF(OR(Data!G1450,Data!H1450,ISERR(Data!J1450)),"",Data!J1450)</f>
        <v/>
      </c>
      <c r="J1450" s="70" t="str">
        <f aca="false">IF(Data!G1450,"",IF(Data!E1450,"Age error",IF(Data!F1450,"Sex error",IF(OR(Data!H1450,Data!M1450),"Ht or wt error",Data!L1450))))</f>
        <v/>
      </c>
      <c r="K1450" s="47"/>
    </row>
    <row r="1451" s="62" customFormat="true" ht="12.75" hidden="false" customHeight="false" outlineLevel="0" collapsed="false">
      <c r="A1451" s="35"/>
      <c r="B1451" s="81"/>
      <c r="C1451" s="82"/>
      <c r="D1451" s="80"/>
      <c r="E1451" s="83"/>
      <c r="F1451" s="83"/>
      <c r="G1451" s="80"/>
      <c r="H1451" s="80"/>
      <c r="I1451" s="69" t="str">
        <f aca="false">IF(OR(Data!G1451,Data!H1451,ISERR(Data!J1451)),"",Data!J1451)</f>
        <v/>
      </c>
      <c r="J1451" s="70" t="str">
        <f aca="false">IF(Data!G1451,"",IF(Data!E1451,"Age error",IF(Data!F1451,"Sex error",IF(OR(Data!H1451,Data!M1451),"Ht or wt error",Data!L1451))))</f>
        <v/>
      </c>
      <c r="K1451" s="47"/>
    </row>
    <row r="1452" s="62" customFormat="true" ht="12.75" hidden="false" customHeight="false" outlineLevel="0" collapsed="false">
      <c r="A1452" s="35"/>
      <c r="B1452" s="81"/>
      <c r="C1452" s="82"/>
      <c r="D1452" s="80"/>
      <c r="E1452" s="83"/>
      <c r="F1452" s="83"/>
      <c r="G1452" s="80"/>
      <c r="H1452" s="80"/>
      <c r="I1452" s="69" t="str">
        <f aca="false">IF(OR(Data!G1452,Data!H1452,ISERR(Data!J1452)),"",Data!J1452)</f>
        <v/>
      </c>
      <c r="J1452" s="70" t="str">
        <f aca="false">IF(Data!G1452,"",IF(Data!E1452,"Age error",IF(Data!F1452,"Sex error",IF(OR(Data!H1452,Data!M1452),"Ht or wt error",Data!L1452))))</f>
        <v/>
      </c>
      <c r="K1452" s="47"/>
    </row>
    <row r="1453" s="62" customFormat="true" ht="12.75" hidden="false" customHeight="false" outlineLevel="0" collapsed="false">
      <c r="A1453" s="35"/>
      <c r="B1453" s="81"/>
      <c r="C1453" s="82"/>
      <c r="D1453" s="80"/>
      <c r="E1453" s="83"/>
      <c r="F1453" s="83"/>
      <c r="G1453" s="80"/>
      <c r="H1453" s="80"/>
      <c r="I1453" s="69" t="str">
        <f aca="false">IF(OR(Data!G1453,Data!H1453,ISERR(Data!J1453)),"",Data!J1453)</f>
        <v/>
      </c>
      <c r="J1453" s="70" t="str">
        <f aca="false">IF(Data!G1453,"",IF(Data!E1453,"Age error",IF(Data!F1453,"Sex error",IF(OR(Data!H1453,Data!M1453),"Ht or wt error",Data!L1453))))</f>
        <v/>
      </c>
      <c r="K1453" s="47"/>
    </row>
    <row r="1454" s="62" customFormat="true" ht="12.75" hidden="false" customHeight="false" outlineLevel="0" collapsed="false">
      <c r="A1454" s="35"/>
      <c r="B1454" s="81"/>
      <c r="C1454" s="82"/>
      <c r="D1454" s="80"/>
      <c r="E1454" s="83"/>
      <c r="F1454" s="83"/>
      <c r="G1454" s="80"/>
      <c r="H1454" s="80"/>
      <c r="I1454" s="69" t="str">
        <f aca="false">IF(OR(Data!G1454,Data!H1454,ISERR(Data!J1454)),"",Data!J1454)</f>
        <v/>
      </c>
      <c r="J1454" s="70" t="str">
        <f aca="false">IF(Data!G1454,"",IF(Data!E1454,"Age error",IF(Data!F1454,"Sex error",IF(OR(Data!H1454,Data!M1454),"Ht or wt error",Data!L1454))))</f>
        <v/>
      </c>
      <c r="K1454" s="47"/>
    </row>
    <row r="1455" s="62" customFormat="true" ht="12.75" hidden="false" customHeight="false" outlineLevel="0" collapsed="false">
      <c r="A1455" s="35"/>
      <c r="B1455" s="81"/>
      <c r="C1455" s="82"/>
      <c r="D1455" s="80"/>
      <c r="E1455" s="83"/>
      <c r="F1455" s="83"/>
      <c r="G1455" s="80"/>
      <c r="H1455" s="80"/>
      <c r="I1455" s="69" t="str">
        <f aca="false">IF(OR(Data!G1455,Data!H1455,ISERR(Data!J1455)),"",Data!J1455)</f>
        <v/>
      </c>
      <c r="J1455" s="70" t="str">
        <f aca="false">IF(Data!G1455,"",IF(Data!E1455,"Age error",IF(Data!F1455,"Sex error",IF(OR(Data!H1455,Data!M1455),"Ht or wt error",Data!L1455))))</f>
        <v/>
      </c>
      <c r="K1455" s="47"/>
    </row>
    <row r="1456" s="62" customFormat="true" ht="12.75" hidden="false" customHeight="false" outlineLevel="0" collapsed="false">
      <c r="A1456" s="35"/>
      <c r="B1456" s="81"/>
      <c r="C1456" s="82"/>
      <c r="D1456" s="80"/>
      <c r="E1456" s="83"/>
      <c r="F1456" s="83"/>
      <c r="G1456" s="80"/>
      <c r="H1456" s="80"/>
      <c r="I1456" s="69" t="str">
        <f aca="false">IF(OR(Data!G1456,Data!H1456,ISERR(Data!J1456)),"",Data!J1456)</f>
        <v/>
      </c>
      <c r="J1456" s="70" t="str">
        <f aca="false">IF(Data!G1456,"",IF(Data!E1456,"Age error",IF(Data!F1456,"Sex error",IF(OR(Data!H1456,Data!M1456),"Ht or wt error",Data!L1456))))</f>
        <v/>
      </c>
      <c r="K1456" s="47"/>
    </row>
    <row r="1457" s="62" customFormat="true" ht="12.75" hidden="false" customHeight="false" outlineLevel="0" collapsed="false">
      <c r="A1457" s="35"/>
      <c r="B1457" s="81"/>
      <c r="C1457" s="82"/>
      <c r="D1457" s="80"/>
      <c r="E1457" s="83"/>
      <c r="F1457" s="83"/>
      <c r="G1457" s="80"/>
      <c r="H1457" s="80"/>
      <c r="I1457" s="69" t="str">
        <f aca="false">IF(OR(Data!G1457,Data!H1457,ISERR(Data!J1457)),"",Data!J1457)</f>
        <v/>
      </c>
      <c r="J1457" s="70" t="str">
        <f aca="false">IF(Data!G1457,"",IF(Data!E1457,"Age error",IF(Data!F1457,"Sex error",IF(OR(Data!H1457,Data!M1457),"Ht or wt error",Data!L1457))))</f>
        <v/>
      </c>
      <c r="K1457" s="47"/>
    </row>
    <row r="1458" s="62" customFormat="true" ht="12.75" hidden="false" customHeight="false" outlineLevel="0" collapsed="false">
      <c r="A1458" s="35"/>
      <c r="B1458" s="81"/>
      <c r="C1458" s="82"/>
      <c r="D1458" s="80"/>
      <c r="E1458" s="83"/>
      <c r="F1458" s="83"/>
      <c r="G1458" s="80"/>
      <c r="H1458" s="80"/>
      <c r="I1458" s="69" t="str">
        <f aca="false">IF(OR(Data!G1458,Data!H1458,ISERR(Data!J1458)),"",Data!J1458)</f>
        <v/>
      </c>
      <c r="J1458" s="70" t="str">
        <f aca="false">IF(Data!G1458,"",IF(Data!E1458,"Age error",IF(Data!F1458,"Sex error",IF(OR(Data!H1458,Data!M1458),"Ht or wt error",Data!L1458))))</f>
        <v/>
      </c>
      <c r="K1458" s="47"/>
    </row>
    <row r="1459" s="62" customFormat="true" ht="12.75" hidden="false" customHeight="false" outlineLevel="0" collapsed="false">
      <c r="A1459" s="35"/>
      <c r="B1459" s="81"/>
      <c r="C1459" s="82"/>
      <c r="D1459" s="80"/>
      <c r="E1459" s="83"/>
      <c r="F1459" s="83"/>
      <c r="G1459" s="80"/>
      <c r="H1459" s="80"/>
      <c r="I1459" s="69" t="str">
        <f aca="false">IF(OR(Data!G1459,Data!H1459,ISERR(Data!J1459)),"",Data!J1459)</f>
        <v/>
      </c>
      <c r="J1459" s="70" t="str">
        <f aca="false">IF(Data!G1459,"",IF(Data!E1459,"Age error",IF(Data!F1459,"Sex error",IF(OR(Data!H1459,Data!M1459),"Ht or wt error",Data!L1459))))</f>
        <v/>
      </c>
      <c r="K1459" s="47"/>
    </row>
    <row r="1460" s="62" customFormat="true" ht="12.75" hidden="false" customHeight="false" outlineLevel="0" collapsed="false">
      <c r="A1460" s="35"/>
      <c r="B1460" s="81"/>
      <c r="C1460" s="82"/>
      <c r="D1460" s="80"/>
      <c r="E1460" s="83"/>
      <c r="F1460" s="83"/>
      <c r="G1460" s="80"/>
      <c r="H1460" s="80"/>
      <c r="I1460" s="69" t="str">
        <f aca="false">IF(OR(Data!G1460,Data!H1460,ISERR(Data!J1460)),"",Data!J1460)</f>
        <v/>
      </c>
      <c r="J1460" s="70" t="str">
        <f aca="false">IF(Data!G1460,"",IF(Data!E1460,"Age error",IF(Data!F1460,"Sex error",IF(OR(Data!H1460,Data!M1460),"Ht or wt error",Data!L1460))))</f>
        <v/>
      </c>
      <c r="K1460" s="47"/>
    </row>
    <row r="1461" s="62" customFormat="true" ht="12.75" hidden="false" customHeight="false" outlineLevel="0" collapsed="false">
      <c r="A1461" s="35"/>
      <c r="B1461" s="81"/>
      <c r="C1461" s="82"/>
      <c r="D1461" s="80"/>
      <c r="E1461" s="83"/>
      <c r="F1461" s="83"/>
      <c r="G1461" s="80"/>
      <c r="H1461" s="80"/>
      <c r="I1461" s="69" t="str">
        <f aca="false">IF(OR(Data!G1461,Data!H1461,ISERR(Data!J1461)),"",Data!J1461)</f>
        <v/>
      </c>
      <c r="J1461" s="70" t="str">
        <f aca="false">IF(Data!G1461,"",IF(Data!E1461,"Age error",IF(Data!F1461,"Sex error",IF(OR(Data!H1461,Data!M1461),"Ht or wt error",Data!L1461))))</f>
        <v/>
      </c>
      <c r="K1461" s="47"/>
    </row>
    <row r="1462" s="62" customFormat="true" ht="12.75" hidden="false" customHeight="false" outlineLevel="0" collapsed="false">
      <c r="A1462" s="35"/>
      <c r="B1462" s="81"/>
      <c r="C1462" s="82"/>
      <c r="D1462" s="80"/>
      <c r="E1462" s="83"/>
      <c r="F1462" s="83"/>
      <c r="G1462" s="80"/>
      <c r="H1462" s="80"/>
      <c r="I1462" s="69" t="str">
        <f aca="false">IF(OR(Data!G1462,Data!H1462,ISERR(Data!J1462)),"",Data!J1462)</f>
        <v/>
      </c>
      <c r="J1462" s="70" t="str">
        <f aca="false">IF(Data!G1462,"",IF(Data!E1462,"Age error",IF(Data!F1462,"Sex error",IF(OR(Data!H1462,Data!M1462),"Ht or wt error",Data!L1462))))</f>
        <v/>
      </c>
      <c r="K1462" s="47"/>
    </row>
    <row r="1463" s="62" customFormat="true" ht="12.75" hidden="false" customHeight="false" outlineLevel="0" collapsed="false">
      <c r="A1463" s="35"/>
      <c r="B1463" s="81"/>
      <c r="C1463" s="82"/>
      <c r="D1463" s="80"/>
      <c r="E1463" s="83"/>
      <c r="F1463" s="83"/>
      <c r="G1463" s="80"/>
      <c r="H1463" s="80"/>
      <c r="I1463" s="69" t="str">
        <f aca="false">IF(OR(Data!G1463,Data!H1463,ISERR(Data!J1463)),"",Data!J1463)</f>
        <v/>
      </c>
      <c r="J1463" s="70" t="str">
        <f aca="false">IF(Data!G1463,"",IF(Data!E1463,"Age error",IF(Data!F1463,"Sex error",IF(OR(Data!H1463,Data!M1463),"Ht or wt error",Data!L1463))))</f>
        <v/>
      </c>
      <c r="K1463" s="47"/>
    </row>
    <row r="1464" s="62" customFormat="true" ht="12.75" hidden="false" customHeight="false" outlineLevel="0" collapsed="false">
      <c r="A1464" s="35"/>
      <c r="B1464" s="81"/>
      <c r="C1464" s="82"/>
      <c r="D1464" s="80"/>
      <c r="E1464" s="83"/>
      <c r="F1464" s="83"/>
      <c r="G1464" s="80"/>
      <c r="H1464" s="80"/>
      <c r="I1464" s="69" t="str">
        <f aca="false">IF(OR(Data!G1464,Data!H1464,ISERR(Data!J1464)),"",Data!J1464)</f>
        <v/>
      </c>
      <c r="J1464" s="70" t="str">
        <f aca="false">IF(Data!G1464,"",IF(Data!E1464,"Age error",IF(Data!F1464,"Sex error",IF(OR(Data!H1464,Data!M1464),"Ht or wt error",Data!L1464))))</f>
        <v/>
      </c>
      <c r="K1464" s="47"/>
    </row>
    <row r="1465" s="62" customFormat="true" ht="12.75" hidden="false" customHeight="false" outlineLevel="0" collapsed="false">
      <c r="A1465" s="35"/>
      <c r="B1465" s="81"/>
      <c r="C1465" s="82"/>
      <c r="D1465" s="80"/>
      <c r="E1465" s="83"/>
      <c r="F1465" s="83"/>
      <c r="G1465" s="80"/>
      <c r="H1465" s="80"/>
      <c r="I1465" s="69" t="str">
        <f aca="false">IF(OR(Data!G1465,Data!H1465,ISERR(Data!J1465)),"",Data!J1465)</f>
        <v/>
      </c>
      <c r="J1465" s="70" t="str">
        <f aca="false">IF(Data!G1465,"",IF(Data!E1465,"Age error",IF(Data!F1465,"Sex error",IF(OR(Data!H1465,Data!M1465),"Ht or wt error",Data!L1465))))</f>
        <v/>
      </c>
      <c r="K1465" s="47"/>
    </row>
    <row r="1466" s="62" customFormat="true" ht="12.75" hidden="false" customHeight="false" outlineLevel="0" collapsed="false">
      <c r="A1466" s="35"/>
      <c r="B1466" s="81"/>
      <c r="C1466" s="82"/>
      <c r="D1466" s="80"/>
      <c r="E1466" s="83"/>
      <c r="F1466" s="83"/>
      <c r="G1466" s="80"/>
      <c r="H1466" s="80"/>
      <c r="I1466" s="69" t="str">
        <f aca="false">IF(OR(Data!G1466,Data!H1466,ISERR(Data!J1466)),"",Data!J1466)</f>
        <v/>
      </c>
      <c r="J1466" s="70" t="str">
        <f aca="false">IF(Data!G1466,"",IF(Data!E1466,"Age error",IF(Data!F1466,"Sex error",IF(OR(Data!H1466,Data!M1466),"Ht or wt error",Data!L1466))))</f>
        <v/>
      </c>
      <c r="K1466" s="47"/>
    </row>
    <row r="1467" s="62" customFormat="true" ht="12.75" hidden="false" customHeight="false" outlineLevel="0" collapsed="false">
      <c r="A1467" s="35"/>
      <c r="B1467" s="81"/>
      <c r="C1467" s="82"/>
      <c r="D1467" s="80"/>
      <c r="E1467" s="83"/>
      <c r="F1467" s="83"/>
      <c r="G1467" s="80"/>
      <c r="H1467" s="80"/>
      <c r="I1467" s="69" t="str">
        <f aca="false">IF(OR(Data!G1467,Data!H1467,ISERR(Data!J1467)),"",Data!J1467)</f>
        <v/>
      </c>
      <c r="J1467" s="70" t="str">
        <f aca="false">IF(Data!G1467,"",IF(Data!E1467,"Age error",IF(Data!F1467,"Sex error",IF(OR(Data!H1467,Data!M1467),"Ht or wt error",Data!L1467))))</f>
        <v/>
      </c>
      <c r="K1467" s="47"/>
    </row>
    <row r="1468" s="62" customFormat="true" ht="12.75" hidden="false" customHeight="false" outlineLevel="0" collapsed="false">
      <c r="A1468" s="35"/>
      <c r="B1468" s="81"/>
      <c r="C1468" s="82"/>
      <c r="D1468" s="80"/>
      <c r="E1468" s="83"/>
      <c r="F1468" s="83"/>
      <c r="G1468" s="80"/>
      <c r="H1468" s="80"/>
      <c r="I1468" s="69" t="str">
        <f aca="false">IF(OR(Data!G1468,Data!H1468,ISERR(Data!J1468)),"",Data!J1468)</f>
        <v/>
      </c>
      <c r="J1468" s="70" t="str">
        <f aca="false">IF(Data!G1468,"",IF(Data!E1468,"Age error",IF(Data!F1468,"Sex error",IF(OR(Data!H1468,Data!M1468),"Ht or wt error",Data!L1468))))</f>
        <v/>
      </c>
      <c r="K1468" s="47"/>
    </row>
    <row r="1469" s="62" customFormat="true" ht="12.75" hidden="false" customHeight="false" outlineLevel="0" collapsed="false">
      <c r="A1469" s="35"/>
      <c r="B1469" s="81"/>
      <c r="C1469" s="82"/>
      <c r="D1469" s="80"/>
      <c r="E1469" s="83"/>
      <c r="F1469" s="83"/>
      <c r="G1469" s="80"/>
      <c r="H1469" s="80"/>
      <c r="I1469" s="69" t="str">
        <f aca="false">IF(OR(Data!G1469,Data!H1469,ISERR(Data!J1469)),"",Data!J1469)</f>
        <v/>
      </c>
      <c r="J1469" s="70" t="str">
        <f aca="false">IF(Data!G1469,"",IF(Data!E1469,"Age error",IF(Data!F1469,"Sex error",IF(OR(Data!H1469,Data!M1469),"Ht or wt error",Data!L1469))))</f>
        <v/>
      </c>
      <c r="K1469" s="47"/>
    </row>
    <row r="1470" s="62" customFormat="true" ht="12.75" hidden="false" customHeight="false" outlineLevel="0" collapsed="false">
      <c r="A1470" s="35"/>
      <c r="B1470" s="81"/>
      <c r="C1470" s="82"/>
      <c r="D1470" s="80"/>
      <c r="E1470" s="83"/>
      <c r="F1470" s="83"/>
      <c r="G1470" s="80"/>
      <c r="H1470" s="80"/>
      <c r="I1470" s="69" t="str">
        <f aca="false">IF(OR(Data!G1470,Data!H1470,ISERR(Data!J1470)),"",Data!J1470)</f>
        <v/>
      </c>
      <c r="J1470" s="70" t="str">
        <f aca="false">IF(Data!G1470,"",IF(Data!E1470,"Age error",IF(Data!F1470,"Sex error",IF(OR(Data!H1470,Data!M1470),"Ht or wt error",Data!L1470))))</f>
        <v/>
      </c>
      <c r="K1470" s="47"/>
    </row>
    <row r="1471" s="62" customFormat="true" ht="12.75" hidden="false" customHeight="false" outlineLevel="0" collapsed="false">
      <c r="A1471" s="35"/>
      <c r="B1471" s="81"/>
      <c r="C1471" s="82"/>
      <c r="D1471" s="80"/>
      <c r="E1471" s="83"/>
      <c r="F1471" s="83"/>
      <c r="G1471" s="80"/>
      <c r="H1471" s="80"/>
      <c r="I1471" s="69" t="str">
        <f aca="false">IF(OR(Data!G1471,Data!H1471,ISERR(Data!J1471)),"",Data!J1471)</f>
        <v/>
      </c>
      <c r="J1471" s="70" t="str">
        <f aca="false">IF(Data!G1471,"",IF(Data!E1471,"Age error",IF(Data!F1471,"Sex error",IF(OR(Data!H1471,Data!M1471),"Ht or wt error",Data!L1471))))</f>
        <v/>
      </c>
      <c r="K1471" s="47"/>
    </row>
    <row r="1472" s="62" customFormat="true" ht="12.75" hidden="false" customHeight="false" outlineLevel="0" collapsed="false">
      <c r="A1472" s="35"/>
      <c r="B1472" s="81"/>
      <c r="C1472" s="82"/>
      <c r="D1472" s="80"/>
      <c r="E1472" s="83"/>
      <c r="F1472" s="83"/>
      <c r="G1472" s="80"/>
      <c r="H1472" s="80"/>
      <c r="I1472" s="69" t="str">
        <f aca="false">IF(OR(Data!G1472,Data!H1472,ISERR(Data!J1472)),"",Data!J1472)</f>
        <v/>
      </c>
      <c r="J1472" s="70" t="str">
        <f aca="false">IF(Data!G1472,"",IF(Data!E1472,"Age error",IF(Data!F1472,"Sex error",IF(OR(Data!H1472,Data!M1472),"Ht or wt error",Data!L1472))))</f>
        <v/>
      </c>
      <c r="K1472" s="47"/>
    </row>
    <row r="1473" s="62" customFormat="true" ht="12.75" hidden="false" customHeight="false" outlineLevel="0" collapsed="false">
      <c r="A1473" s="35"/>
      <c r="B1473" s="81"/>
      <c r="C1473" s="82"/>
      <c r="D1473" s="80"/>
      <c r="E1473" s="83"/>
      <c r="F1473" s="83"/>
      <c r="G1473" s="80"/>
      <c r="H1473" s="80"/>
      <c r="I1473" s="69" t="str">
        <f aca="false">IF(OR(Data!G1473,Data!H1473,ISERR(Data!J1473)),"",Data!J1473)</f>
        <v/>
      </c>
      <c r="J1473" s="70" t="str">
        <f aca="false">IF(Data!G1473,"",IF(Data!E1473,"Age error",IF(Data!F1473,"Sex error",IF(OR(Data!H1473,Data!M1473),"Ht or wt error",Data!L1473))))</f>
        <v/>
      </c>
      <c r="K1473" s="47"/>
    </row>
    <row r="1474" s="62" customFormat="true" ht="12.75" hidden="false" customHeight="false" outlineLevel="0" collapsed="false">
      <c r="A1474" s="35"/>
      <c r="B1474" s="81"/>
      <c r="C1474" s="82"/>
      <c r="D1474" s="80"/>
      <c r="E1474" s="83"/>
      <c r="F1474" s="83"/>
      <c r="G1474" s="80"/>
      <c r="H1474" s="80"/>
      <c r="I1474" s="69" t="str">
        <f aca="false">IF(OR(Data!G1474,Data!H1474,ISERR(Data!J1474)),"",Data!J1474)</f>
        <v/>
      </c>
      <c r="J1474" s="70" t="str">
        <f aca="false">IF(Data!G1474,"",IF(Data!E1474,"Age error",IF(Data!F1474,"Sex error",IF(OR(Data!H1474,Data!M1474),"Ht or wt error",Data!L1474))))</f>
        <v/>
      </c>
      <c r="K1474" s="47"/>
    </row>
    <row r="1475" s="62" customFormat="true" ht="12.75" hidden="false" customHeight="false" outlineLevel="0" collapsed="false">
      <c r="A1475" s="35"/>
      <c r="B1475" s="81"/>
      <c r="C1475" s="82"/>
      <c r="D1475" s="80"/>
      <c r="E1475" s="83"/>
      <c r="F1475" s="83"/>
      <c r="G1475" s="80"/>
      <c r="H1475" s="80"/>
      <c r="I1475" s="69" t="str">
        <f aca="false">IF(OR(Data!G1475,Data!H1475,ISERR(Data!J1475)),"",Data!J1475)</f>
        <v/>
      </c>
      <c r="J1475" s="70" t="str">
        <f aca="false">IF(Data!G1475,"",IF(Data!E1475,"Age error",IF(Data!F1475,"Sex error",IF(OR(Data!H1475,Data!M1475),"Ht or wt error",Data!L1475))))</f>
        <v/>
      </c>
      <c r="K1475" s="47"/>
    </row>
    <row r="1476" s="62" customFormat="true" ht="12.75" hidden="false" customHeight="false" outlineLevel="0" collapsed="false">
      <c r="A1476" s="35"/>
      <c r="B1476" s="81"/>
      <c r="C1476" s="82"/>
      <c r="D1476" s="80"/>
      <c r="E1476" s="83"/>
      <c r="F1476" s="83"/>
      <c r="G1476" s="80"/>
      <c r="H1476" s="80"/>
      <c r="I1476" s="69" t="str">
        <f aca="false">IF(OR(Data!G1476,Data!H1476,ISERR(Data!J1476)),"",Data!J1476)</f>
        <v/>
      </c>
      <c r="J1476" s="70" t="str">
        <f aca="false">IF(Data!G1476,"",IF(Data!E1476,"Age error",IF(Data!F1476,"Sex error",IF(OR(Data!H1476,Data!M1476),"Ht or wt error",Data!L1476))))</f>
        <v/>
      </c>
      <c r="K1476" s="47"/>
    </row>
    <row r="1477" s="62" customFormat="true" ht="12.75" hidden="false" customHeight="false" outlineLevel="0" collapsed="false">
      <c r="A1477" s="35"/>
      <c r="B1477" s="81"/>
      <c r="C1477" s="82"/>
      <c r="D1477" s="80"/>
      <c r="E1477" s="83"/>
      <c r="F1477" s="83"/>
      <c r="G1477" s="80"/>
      <c r="H1477" s="80"/>
      <c r="I1477" s="69" t="str">
        <f aca="false">IF(OR(Data!G1477,Data!H1477,ISERR(Data!J1477)),"",Data!J1477)</f>
        <v/>
      </c>
      <c r="J1477" s="70" t="str">
        <f aca="false">IF(Data!G1477,"",IF(Data!E1477,"Age error",IF(Data!F1477,"Sex error",IF(OR(Data!H1477,Data!M1477),"Ht or wt error",Data!L1477))))</f>
        <v/>
      </c>
      <c r="K1477" s="47"/>
    </row>
    <row r="1478" s="62" customFormat="true" ht="12.75" hidden="false" customHeight="false" outlineLevel="0" collapsed="false">
      <c r="A1478" s="35"/>
      <c r="B1478" s="81"/>
      <c r="C1478" s="82"/>
      <c r="D1478" s="80"/>
      <c r="E1478" s="83"/>
      <c r="F1478" s="83"/>
      <c r="G1478" s="80"/>
      <c r="H1478" s="80"/>
      <c r="I1478" s="69" t="str">
        <f aca="false">IF(OR(Data!G1478,Data!H1478,ISERR(Data!J1478)),"",Data!J1478)</f>
        <v/>
      </c>
      <c r="J1478" s="70" t="str">
        <f aca="false">IF(Data!G1478,"",IF(Data!E1478,"Age error",IF(Data!F1478,"Sex error",IF(OR(Data!H1478,Data!M1478),"Ht or wt error",Data!L1478))))</f>
        <v/>
      </c>
      <c r="K1478" s="47"/>
    </row>
    <row r="1479" s="62" customFormat="true" ht="12.75" hidden="false" customHeight="false" outlineLevel="0" collapsed="false">
      <c r="A1479" s="35"/>
      <c r="B1479" s="81"/>
      <c r="C1479" s="82"/>
      <c r="D1479" s="80"/>
      <c r="E1479" s="83"/>
      <c r="F1479" s="83"/>
      <c r="G1479" s="80"/>
      <c r="H1479" s="80"/>
      <c r="I1479" s="69" t="str">
        <f aca="false">IF(OR(Data!G1479,Data!H1479,ISERR(Data!J1479)),"",Data!J1479)</f>
        <v/>
      </c>
      <c r="J1479" s="70" t="str">
        <f aca="false">IF(Data!G1479,"",IF(Data!E1479,"Age error",IF(Data!F1479,"Sex error",IF(OR(Data!H1479,Data!M1479),"Ht or wt error",Data!L1479))))</f>
        <v/>
      </c>
      <c r="K1479" s="47"/>
    </row>
    <row r="1480" s="62" customFormat="true" ht="12.75" hidden="false" customHeight="false" outlineLevel="0" collapsed="false">
      <c r="A1480" s="35"/>
      <c r="B1480" s="81"/>
      <c r="C1480" s="82"/>
      <c r="D1480" s="80"/>
      <c r="E1480" s="83"/>
      <c r="F1480" s="83"/>
      <c r="G1480" s="80"/>
      <c r="H1480" s="80"/>
      <c r="I1480" s="69" t="str">
        <f aca="false">IF(OR(Data!G1480,Data!H1480,ISERR(Data!J1480)),"",Data!J1480)</f>
        <v/>
      </c>
      <c r="J1480" s="70" t="str">
        <f aca="false">IF(Data!G1480,"",IF(Data!E1480,"Age error",IF(Data!F1480,"Sex error",IF(OR(Data!H1480,Data!M1480),"Ht or wt error",Data!L1480))))</f>
        <v/>
      </c>
      <c r="K1480" s="47"/>
    </row>
    <row r="1481" s="62" customFormat="true" ht="12.75" hidden="false" customHeight="false" outlineLevel="0" collapsed="false">
      <c r="A1481" s="35"/>
      <c r="B1481" s="81"/>
      <c r="C1481" s="82"/>
      <c r="D1481" s="80"/>
      <c r="E1481" s="83"/>
      <c r="F1481" s="83"/>
      <c r="G1481" s="80"/>
      <c r="H1481" s="80"/>
      <c r="I1481" s="69" t="str">
        <f aca="false">IF(OR(Data!G1481,Data!H1481,ISERR(Data!J1481)),"",Data!J1481)</f>
        <v/>
      </c>
      <c r="J1481" s="70" t="str">
        <f aca="false">IF(Data!G1481,"",IF(Data!E1481,"Age error",IF(Data!F1481,"Sex error",IF(OR(Data!H1481,Data!M1481),"Ht or wt error",Data!L1481))))</f>
        <v/>
      </c>
      <c r="K1481" s="47"/>
    </row>
    <row r="1482" s="62" customFormat="true" ht="12.75" hidden="false" customHeight="false" outlineLevel="0" collapsed="false">
      <c r="A1482" s="35"/>
      <c r="B1482" s="81"/>
      <c r="C1482" s="82"/>
      <c r="D1482" s="80"/>
      <c r="E1482" s="83"/>
      <c r="F1482" s="83"/>
      <c r="G1482" s="80"/>
      <c r="H1482" s="80"/>
      <c r="I1482" s="69" t="str">
        <f aca="false">IF(OR(Data!G1482,Data!H1482,ISERR(Data!J1482)),"",Data!J1482)</f>
        <v/>
      </c>
      <c r="J1482" s="70" t="str">
        <f aca="false">IF(Data!G1482,"",IF(Data!E1482,"Age error",IF(Data!F1482,"Sex error",IF(OR(Data!H1482,Data!M1482),"Ht or wt error",Data!L1482))))</f>
        <v/>
      </c>
      <c r="K1482" s="47"/>
    </row>
    <row r="1483" s="62" customFormat="true" ht="12.75" hidden="false" customHeight="false" outlineLevel="0" collapsed="false">
      <c r="A1483" s="35"/>
      <c r="B1483" s="81"/>
      <c r="C1483" s="82"/>
      <c r="D1483" s="80"/>
      <c r="E1483" s="83"/>
      <c r="F1483" s="83"/>
      <c r="G1483" s="80"/>
      <c r="H1483" s="80"/>
      <c r="I1483" s="69" t="str">
        <f aca="false">IF(OR(Data!G1483,Data!H1483,ISERR(Data!J1483)),"",Data!J1483)</f>
        <v/>
      </c>
      <c r="J1483" s="70" t="str">
        <f aca="false">IF(Data!G1483,"",IF(Data!E1483,"Age error",IF(Data!F1483,"Sex error",IF(OR(Data!H1483,Data!M1483),"Ht or wt error",Data!L1483))))</f>
        <v/>
      </c>
      <c r="K1483" s="47"/>
    </row>
    <row r="1484" s="62" customFormat="true" ht="12.75" hidden="false" customHeight="false" outlineLevel="0" collapsed="false">
      <c r="A1484" s="35"/>
      <c r="B1484" s="81"/>
      <c r="C1484" s="82"/>
      <c r="D1484" s="80"/>
      <c r="E1484" s="83"/>
      <c r="F1484" s="83"/>
      <c r="G1484" s="80"/>
      <c r="H1484" s="80"/>
      <c r="I1484" s="69" t="str">
        <f aca="false">IF(OR(Data!G1484,Data!H1484,ISERR(Data!J1484)),"",Data!J1484)</f>
        <v/>
      </c>
      <c r="J1484" s="70" t="str">
        <f aca="false">IF(Data!G1484,"",IF(Data!E1484,"Age error",IF(Data!F1484,"Sex error",IF(OR(Data!H1484,Data!M1484),"Ht or wt error",Data!L1484))))</f>
        <v/>
      </c>
      <c r="K1484" s="47"/>
    </row>
    <row r="1485" s="62" customFormat="true" ht="12.75" hidden="false" customHeight="false" outlineLevel="0" collapsed="false">
      <c r="A1485" s="35"/>
      <c r="B1485" s="81"/>
      <c r="C1485" s="82"/>
      <c r="D1485" s="80"/>
      <c r="E1485" s="83"/>
      <c r="F1485" s="83"/>
      <c r="G1485" s="80"/>
      <c r="H1485" s="80"/>
      <c r="I1485" s="69" t="str">
        <f aca="false">IF(OR(Data!G1485,Data!H1485,ISERR(Data!J1485)),"",Data!J1485)</f>
        <v/>
      </c>
      <c r="J1485" s="70" t="str">
        <f aca="false">IF(Data!G1485,"",IF(Data!E1485,"Age error",IF(Data!F1485,"Sex error",IF(OR(Data!H1485,Data!M1485),"Ht or wt error",Data!L1485))))</f>
        <v/>
      </c>
      <c r="K1485" s="47"/>
    </row>
    <row r="1486" s="62" customFormat="true" ht="12.75" hidden="false" customHeight="false" outlineLevel="0" collapsed="false">
      <c r="A1486" s="35"/>
      <c r="B1486" s="81"/>
      <c r="C1486" s="82"/>
      <c r="D1486" s="80"/>
      <c r="E1486" s="83"/>
      <c r="F1486" s="83"/>
      <c r="G1486" s="80"/>
      <c r="H1486" s="80"/>
      <c r="I1486" s="69" t="str">
        <f aca="false">IF(OR(Data!G1486,Data!H1486,ISERR(Data!J1486)),"",Data!J1486)</f>
        <v/>
      </c>
      <c r="J1486" s="70" t="str">
        <f aca="false">IF(Data!G1486,"",IF(Data!E1486,"Age error",IF(Data!F1486,"Sex error",IF(OR(Data!H1486,Data!M1486),"Ht or wt error",Data!L1486))))</f>
        <v/>
      </c>
      <c r="K1486" s="47"/>
    </row>
    <row r="1487" s="62" customFormat="true" ht="12.75" hidden="false" customHeight="false" outlineLevel="0" collapsed="false">
      <c r="A1487" s="35"/>
      <c r="B1487" s="81"/>
      <c r="C1487" s="82"/>
      <c r="D1487" s="80"/>
      <c r="E1487" s="83"/>
      <c r="F1487" s="83"/>
      <c r="G1487" s="80"/>
      <c r="H1487" s="80"/>
      <c r="I1487" s="69" t="str">
        <f aca="false">IF(OR(Data!G1487,Data!H1487,ISERR(Data!J1487)),"",Data!J1487)</f>
        <v/>
      </c>
      <c r="J1487" s="70" t="str">
        <f aca="false">IF(Data!G1487,"",IF(Data!E1487,"Age error",IF(Data!F1487,"Sex error",IF(OR(Data!H1487,Data!M1487),"Ht or wt error",Data!L1487))))</f>
        <v/>
      </c>
      <c r="K1487" s="47"/>
    </row>
    <row r="1488" s="62" customFormat="true" ht="12.75" hidden="false" customHeight="false" outlineLevel="0" collapsed="false">
      <c r="A1488" s="35"/>
      <c r="B1488" s="81"/>
      <c r="C1488" s="82"/>
      <c r="D1488" s="80"/>
      <c r="E1488" s="83"/>
      <c r="F1488" s="83"/>
      <c r="G1488" s="80"/>
      <c r="H1488" s="80"/>
      <c r="I1488" s="69" t="str">
        <f aca="false">IF(OR(Data!G1488,Data!H1488,ISERR(Data!J1488)),"",Data!J1488)</f>
        <v/>
      </c>
      <c r="J1488" s="70" t="str">
        <f aca="false">IF(Data!G1488,"",IF(Data!E1488,"Age error",IF(Data!F1488,"Sex error",IF(OR(Data!H1488,Data!M1488),"Ht or wt error",Data!L1488))))</f>
        <v/>
      </c>
      <c r="K1488" s="47"/>
    </row>
    <row r="1489" s="62" customFormat="true" ht="12.75" hidden="false" customHeight="false" outlineLevel="0" collapsed="false">
      <c r="A1489" s="35"/>
      <c r="B1489" s="81"/>
      <c r="C1489" s="82"/>
      <c r="D1489" s="80"/>
      <c r="E1489" s="83"/>
      <c r="F1489" s="83"/>
      <c r="G1489" s="80"/>
      <c r="H1489" s="80"/>
      <c r="I1489" s="69" t="str">
        <f aca="false">IF(OR(Data!G1489,Data!H1489,ISERR(Data!J1489)),"",Data!J1489)</f>
        <v/>
      </c>
      <c r="J1489" s="70" t="str">
        <f aca="false">IF(Data!G1489,"",IF(Data!E1489,"Age error",IF(Data!F1489,"Sex error",IF(OR(Data!H1489,Data!M1489),"Ht or wt error",Data!L1489))))</f>
        <v/>
      </c>
      <c r="K1489" s="47"/>
    </row>
    <row r="1490" s="62" customFormat="true" ht="12.75" hidden="false" customHeight="false" outlineLevel="0" collapsed="false">
      <c r="A1490" s="35"/>
      <c r="B1490" s="81"/>
      <c r="C1490" s="82"/>
      <c r="D1490" s="80"/>
      <c r="E1490" s="83"/>
      <c r="F1490" s="83"/>
      <c r="G1490" s="80"/>
      <c r="H1490" s="80"/>
      <c r="I1490" s="69" t="str">
        <f aca="false">IF(OR(Data!G1490,Data!H1490,ISERR(Data!J1490)),"",Data!J1490)</f>
        <v/>
      </c>
      <c r="J1490" s="70" t="str">
        <f aca="false">IF(Data!G1490,"",IF(Data!E1490,"Age error",IF(Data!F1490,"Sex error",IF(OR(Data!H1490,Data!M1490),"Ht or wt error",Data!L1490))))</f>
        <v/>
      </c>
      <c r="K1490" s="47"/>
    </row>
    <row r="1491" s="62" customFormat="true" ht="12.75" hidden="false" customHeight="false" outlineLevel="0" collapsed="false">
      <c r="A1491" s="35"/>
      <c r="B1491" s="81"/>
      <c r="C1491" s="82"/>
      <c r="D1491" s="80"/>
      <c r="E1491" s="83"/>
      <c r="F1491" s="83"/>
      <c r="G1491" s="80"/>
      <c r="H1491" s="80"/>
      <c r="I1491" s="69" t="str">
        <f aca="false">IF(OR(Data!G1491,Data!H1491,ISERR(Data!J1491)),"",Data!J1491)</f>
        <v/>
      </c>
      <c r="J1491" s="70" t="str">
        <f aca="false">IF(Data!G1491,"",IF(Data!E1491,"Age error",IF(Data!F1491,"Sex error",IF(OR(Data!H1491,Data!M1491),"Ht or wt error",Data!L1491))))</f>
        <v/>
      </c>
      <c r="K1491" s="47"/>
    </row>
    <row r="1492" s="62" customFormat="true" ht="12.75" hidden="false" customHeight="false" outlineLevel="0" collapsed="false">
      <c r="A1492" s="35"/>
      <c r="B1492" s="81"/>
      <c r="C1492" s="82"/>
      <c r="D1492" s="80"/>
      <c r="E1492" s="83"/>
      <c r="F1492" s="83"/>
      <c r="G1492" s="80"/>
      <c r="H1492" s="80"/>
      <c r="I1492" s="69" t="str">
        <f aca="false">IF(OR(Data!G1492,Data!H1492,ISERR(Data!J1492)),"",Data!J1492)</f>
        <v/>
      </c>
      <c r="J1492" s="70" t="str">
        <f aca="false">IF(Data!G1492,"",IF(Data!E1492,"Age error",IF(Data!F1492,"Sex error",IF(OR(Data!H1492,Data!M1492),"Ht or wt error",Data!L1492))))</f>
        <v/>
      </c>
      <c r="K1492" s="47"/>
    </row>
    <row r="1493" s="62" customFormat="true" ht="12.75" hidden="false" customHeight="false" outlineLevel="0" collapsed="false">
      <c r="A1493" s="35"/>
      <c r="B1493" s="81"/>
      <c r="C1493" s="82"/>
      <c r="D1493" s="80"/>
      <c r="E1493" s="83"/>
      <c r="F1493" s="83"/>
      <c r="G1493" s="80"/>
      <c r="H1493" s="80"/>
      <c r="I1493" s="69" t="str">
        <f aca="false">IF(OR(Data!G1493,Data!H1493,ISERR(Data!J1493)),"",Data!J1493)</f>
        <v/>
      </c>
      <c r="J1493" s="70" t="str">
        <f aca="false">IF(Data!G1493,"",IF(Data!E1493,"Age error",IF(Data!F1493,"Sex error",IF(OR(Data!H1493,Data!M1493),"Ht or wt error",Data!L1493))))</f>
        <v/>
      </c>
      <c r="K1493" s="47"/>
    </row>
    <row r="1494" s="62" customFormat="true" ht="12.75" hidden="false" customHeight="false" outlineLevel="0" collapsed="false">
      <c r="A1494" s="35"/>
      <c r="B1494" s="81"/>
      <c r="C1494" s="82"/>
      <c r="D1494" s="80"/>
      <c r="E1494" s="83"/>
      <c r="F1494" s="83"/>
      <c r="G1494" s="80"/>
      <c r="H1494" s="80"/>
      <c r="I1494" s="69" t="str">
        <f aca="false">IF(OR(Data!G1494,Data!H1494,ISERR(Data!J1494)),"",Data!J1494)</f>
        <v/>
      </c>
      <c r="J1494" s="70" t="str">
        <f aca="false">IF(Data!G1494,"",IF(Data!E1494,"Age error",IF(Data!F1494,"Sex error",IF(OR(Data!H1494,Data!M1494),"Ht or wt error",Data!L1494))))</f>
        <v/>
      </c>
      <c r="K1494" s="47"/>
    </row>
    <row r="1495" s="62" customFormat="true" ht="12.75" hidden="false" customHeight="false" outlineLevel="0" collapsed="false">
      <c r="A1495" s="35"/>
      <c r="B1495" s="81"/>
      <c r="C1495" s="82"/>
      <c r="D1495" s="80"/>
      <c r="E1495" s="83"/>
      <c r="F1495" s="83"/>
      <c r="G1495" s="80"/>
      <c r="H1495" s="80"/>
      <c r="I1495" s="69" t="str">
        <f aca="false">IF(OR(Data!G1495,Data!H1495,ISERR(Data!J1495)),"",Data!J1495)</f>
        <v/>
      </c>
      <c r="J1495" s="70" t="str">
        <f aca="false">IF(Data!G1495,"",IF(Data!E1495,"Age error",IF(Data!F1495,"Sex error",IF(OR(Data!H1495,Data!M1495),"Ht or wt error",Data!L1495))))</f>
        <v/>
      </c>
      <c r="K1495" s="47"/>
    </row>
    <row r="1496" s="62" customFormat="true" ht="12.75" hidden="false" customHeight="false" outlineLevel="0" collapsed="false">
      <c r="A1496" s="35"/>
      <c r="B1496" s="81"/>
      <c r="C1496" s="82"/>
      <c r="D1496" s="80"/>
      <c r="E1496" s="83"/>
      <c r="F1496" s="83"/>
      <c r="G1496" s="80"/>
      <c r="H1496" s="80"/>
      <c r="I1496" s="69" t="str">
        <f aca="false">IF(OR(Data!G1496,Data!H1496,ISERR(Data!J1496)),"",Data!J1496)</f>
        <v/>
      </c>
      <c r="J1496" s="70" t="str">
        <f aca="false">IF(Data!G1496,"",IF(Data!E1496,"Age error",IF(Data!F1496,"Sex error",IF(OR(Data!H1496,Data!M1496),"Ht or wt error",Data!L1496))))</f>
        <v/>
      </c>
      <c r="K1496" s="47"/>
    </row>
    <row r="1497" s="62" customFormat="true" ht="12.75" hidden="false" customHeight="false" outlineLevel="0" collapsed="false">
      <c r="A1497" s="35"/>
      <c r="B1497" s="81"/>
      <c r="C1497" s="82"/>
      <c r="D1497" s="80"/>
      <c r="E1497" s="83"/>
      <c r="F1497" s="83"/>
      <c r="G1497" s="80"/>
      <c r="H1497" s="80"/>
      <c r="I1497" s="69" t="str">
        <f aca="false">IF(OR(Data!G1497,Data!H1497,ISERR(Data!J1497)),"",Data!J1497)</f>
        <v/>
      </c>
      <c r="J1497" s="70" t="str">
        <f aca="false">IF(Data!G1497,"",IF(Data!E1497,"Age error",IF(Data!F1497,"Sex error",IF(OR(Data!H1497,Data!M1497),"Ht or wt error",Data!L1497))))</f>
        <v/>
      </c>
      <c r="K1497" s="47"/>
    </row>
    <row r="1498" s="62" customFormat="true" ht="12.75" hidden="false" customHeight="false" outlineLevel="0" collapsed="false">
      <c r="A1498" s="35"/>
      <c r="B1498" s="81"/>
      <c r="C1498" s="82"/>
      <c r="D1498" s="80"/>
      <c r="E1498" s="83"/>
      <c r="F1498" s="83"/>
      <c r="G1498" s="80"/>
      <c r="H1498" s="80"/>
      <c r="I1498" s="69" t="str">
        <f aca="false">IF(OR(Data!G1498,Data!H1498,ISERR(Data!J1498)),"",Data!J1498)</f>
        <v/>
      </c>
      <c r="J1498" s="70" t="str">
        <f aca="false">IF(Data!G1498,"",IF(Data!E1498,"Age error",IF(Data!F1498,"Sex error",IF(OR(Data!H1498,Data!M1498),"Ht or wt error",Data!L1498))))</f>
        <v/>
      </c>
      <c r="K1498" s="47"/>
    </row>
    <row r="1499" s="62" customFormat="true" ht="12.75" hidden="false" customHeight="false" outlineLevel="0" collapsed="false">
      <c r="A1499" s="35"/>
      <c r="B1499" s="81"/>
      <c r="C1499" s="82"/>
      <c r="D1499" s="80"/>
      <c r="E1499" s="83"/>
      <c r="F1499" s="83"/>
      <c r="G1499" s="80"/>
      <c r="H1499" s="80"/>
      <c r="I1499" s="69" t="str">
        <f aca="false">IF(OR(Data!G1499,Data!H1499,ISERR(Data!J1499)),"",Data!J1499)</f>
        <v/>
      </c>
      <c r="J1499" s="70" t="str">
        <f aca="false">IF(Data!G1499,"",IF(Data!E1499,"Age error",IF(Data!F1499,"Sex error",IF(OR(Data!H1499,Data!M1499),"Ht or wt error",Data!L1499))))</f>
        <v/>
      </c>
      <c r="K1499" s="47"/>
    </row>
    <row r="1500" s="62" customFormat="true" ht="12.75" hidden="false" customHeight="false" outlineLevel="0" collapsed="false">
      <c r="A1500" s="35"/>
      <c r="B1500" s="81"/>
      <c r="C1500" s="82"/>
      <c r="D1500" s="80"/>
      <c r="E1500" s="83"/>
      <c r="F1500" s="83"/>
      <c r="G1500" s="80"/>
      <c r="H1500" s="80"/>
      <c r="I1500" s="69" t="str">
        <f aca="false">IF(OR(Data!G1500,Data!H1500,ISERR(Data!J1500)),"",Data!J1500)</f>
        <v/>
      </c>
      <c r="J1500" s="70" t="str">
        <f aca="false">IF(Data!G1500,"",IF(Data!E1500,"Age error",IF(Data!F1500,"Sex error",IF(OR(Data!H1500,Data!M1500),"Ht or wt error",Data!L1500))))</f>
        <v/>
      </c>
      <c r="K1500" s="47"/>
    </row>
    <row r="1501" s="62" customFormat="true" ht="12.75" hidden="false" customHeight="false" outlineLevel="0" collapsed="false">
      <c r="A1501" s="35"/>
      <c r="B1501" s="81"/>
      <c r="C1501" s="82"/>
      <c r="D1501" s="80"/>
      <c r="E1501" s="83"/>
      <c r="F1501" s="83"/>
      <c r="G1501" s="80"/>
      <c r="H1501" s="80"/>
      <c r="I1501" s="69" t="str">
        <f aca="false">IF(OR(Data!G1501,Data!H1501,ISERR(Data!J1501)),"",Data!J1501)</f>
        <v/>
      </c>
      <c r="J1501" s="70" t="str">
        <f aca="false">IF(Data!G1501,"",IF(Data!E1501,"Age error",IF(Data!F1501,"Sex error",IF(OR(Data!H1501,Data!M1501),"Ht or wt error",Data!L1501))))</f>
        <v/>
      </c>
      <c r="K1501" s="47"/>
    </row>
    <row r="1502" s="62" customFormat="true" ht="12.75" hidden="false" customHeight="false" outlineLevel="0" collapsed="false">
      <c r="A1502" s="35"/>
      <c r="B1502" s="81"/>
      <c r="C1502" s="82"/>
      <c r="D1502" s="80"/>
      <c r="E1502" s="83"/>
      <c r="F1502" s="83"/>
      <c r="G1502" s="80"/>
      <c r="H1502" s="80"/>
      <c r="I1502" s="69" t="str">
        <f aca="false">IF(OR(Data!G1502,Data!H1502,ISERR(Data!J1502)),"",Data!J1502)</f>
        <v/>
      </c>
      <c r="J1502" s="70" t="str">
        <f aca="false">IF(Data!G1502,"",IF(Data!E1502,"Age error",IF(Data!F1502,"Sex error",IF(OR(Data!H1502,Data!M1502),"Ht or wt error",Data!L1502))))</f>
        <v/>
      </c>
      <c r="K1502" s="47"/>
    </row>
    <row r="1503" s="62" customFormat="true" ht="12.75" hidden="false" customHeight="false" outlineLevel="0" collapsed="false">
      <c r="A1503" s="35"/>
      <c r="B1503" s="81"/>
      <c r="C1503" s="82"/>
      <c r="D1503" s="80"/>
      <c r="E1503" s="83"/>
      <c r="F1503" s="83"/>
      <c r="G1503" s="80"/>
      <c r="H1503" s="80"/>
      <c r="I1503" s="69" t="str">
        <f aca="false">IF(OR(Data!G1503,Data!H1503,ISERR(Data!J1503)),"",Data!J1503)</f>
        <v/>
      </c>
      <c r="J1503" s="70" t="str">
        <f aca="false">IF(Data!G1503,"",IF(Data!E1503,"Age error",IF(Data!F1503,"Sex error",IF(OR(Data!H1503,Data!M1503),"Ht or wt error",Data!L1503))))</f>
        <v/>
      </c>
      <c r="K1503" s="47"/>
    </row>
    <row r="1504" s="62" customFormat="true" ht="12.75" hidden="false" customHeight="false" outlineLevel="0" collapsed="false">
      <c r="A1504" s="35"/>
      <c r="B1504" s="81"/>
      <c r="C1504" s="82"/>
      <c r="D1504" s="80"/>
      <c r="E1504" s="83"/>
      <c r="F1504" s="83"/>
      <c r="G1504" s="80"/>
      <c r="H1504" s="80"/>
      <c r="I1504" s="69" t="str">
        <f aca="false">IF(OR(Data!G1504,Data!H1504,ISERR(Data!J1504)),"",Data!J1504)</f>
        <v/>
      </c>
      <c r="J1504" s="70" t="str">
        <f aca="false">IF(Data!G1504,"",IF(Data!E1504,"Age error",IF(Data!F1504,"Sex error",IF(OR(Data!H1504,Data!M1504),"Ht or wt error",Data!L1504))))</f>
        <v/>
      </c>
      <c r="K1504" s="47"/>
    </row>
    <row r="1505" s="62" customFormat="true" ht="12.75" hidden="false" customHeight="false" outlineLevel="0" collapsed="false">
      <c r="A1505" s="35"/>
      <c r="B1505" s="81"/>
      <c r="C1505" s="82"/>
      <c r="D1505" s="80"/>
      <c r="E1505" s="83"/>
      <c r="F1505" s="83"/>
      <c r="G1505" s="80"/>
      <c r="H1505" s="80"/>
      <c r="I1505" s="69" t="str">
        <f aca="false">IF(OR(Data!G1505,Data!H1505,ISERR(Data!J1505)),"",Data!J1505)</f>
        <v/>
      </c>
      <c r="J1505" s="70" t="str">
        <f aca="false">IF(Data!G1505,"",IF(Data!E1505,"Age error",IF(Data!F1505,"Sex error",IF(OR(Data!H1505,Data!M1505),"Ht or wt error",Data!L1505))))</f>
        <v/>
      </c>
      <c r="K1505" s="47"/>
    </row>
    <row r="1506" s="62" customFormat="true" ht="12.75" hidden="false" customHeight="false" outlineLevel="0" collapsed="false">
      <c r="A1506" s="35"/>
      <c r="B1506" s="81"/>
      <c r="C1506" s="82"/>
      <c r="D1506" s="80"/>
      <c r="E1506" s="83"/>
      <c r="F1506" s="83"/>
      <c r="G1506" s="80"/>
      <c r="H1506" s="80"/>
      <c r="I1506" s="69" t="str">
        <f aca="false">IF(OR(Data!G1506,Data!H1506,ISERR(Data!J1506)),"",Data!J1506)</f>
        <v/>
      </c>
      <c r="J1506" s="70" t="str">
        <f aca="false">IF(Data!G1506,"",IF(Data!E1506,"Age error",IF(Data!F1506,"Sex error",IF(OR(Data!H1506,Data!M1506),"Ht or wt error",Data!L1506))))</f>
        <v/>
      </c>
      <c r="K1506" s="47"/>
    </row>
    <row r="1507" s="62" customFormat="true" ht="12.75" hidden="false" customHeight="false" outlineLevel="0" collapsed="false">
      <c r="A1507" s="35"/>
      <c r="B1507" s="81"/>
      <c r="C1507" s="82"/>
      <c r="D1507" s="80"/>
      <c r="E1507" s="83"/>
      <c r="F1507" s="83"/>
      <c r="G1507" s="80"/>
      <c r="H1507" s="80"/>
      <c r="I1507" s="69" t="str">
        <f aca="false">IF(OR(Data!G1507,Data!H1507,ISERR(Data!J1507)),"",Data!J1507)</f>
        <v/>
      </c>
      <c r="J1507" s="70" t="str">
        <f aca="false">IF(Data!G1507,"",IF(Data!E1507,"Age error",IF(Data!F1507,"Sex error",IF(OR(Data!H1507,Data!M1507),"Ht or wt error",Data!L1507))))</f>
        <v/>
      </c>
      <c r="K1507" s="47"/>
    </row>
    <row r="1508" s="62" customFormat="true" ht="12.75" hidden="false" customHeight="false" outlineLevel="0" collapsed="false">
      <c r="A1508" s="35"/>
      <c r="B1508" s="81"/>
      <c r="C1508" s="82"/>
      <c r="D1508" s="80"/>
      <c r="E1508" s="83"/>
      <c r="F1508" s="83"/>
      <c r="G1508" s="80"/>
      <c r="H1508" s="80"/>
      <c r="I1508" s="69" t="str">
        <f aca="false">IF(OR(Data!G1508,Data!H1508,ISERR(Data!J1508)),"",Data!J1508)</f>
        <v/>
      </c>
      <c r="J1508" s="70" t="str">
        <f aca="false">IF(Data!G1508,"",IF(Data!E1508,"Age error",IF(Data!F1508,"Sex error",IF(OR(Data!H1508,Data!M1508),"Ht or wt error",Data!L1508))))</f>
        <v/>
      </c>
      <c r="K1508" s="47"/>
    </row>
    <row r="1509" s="62" customFormat="true" ht="12.75" hidden="false" customHeight="false" outlineLevel="0" collapsed="false">
      <c r="A1509" s="35"/>
      <c r="B1509" s="81"/>
      <c r="C1509" s="82"/>
      <c r="D1509" s="80"/>
      <c r="E1509" s="83"/>
      <c r="F1509" s="83"/>
      <c r="G1509" s="80"/>
      <c r="H1509" s="80"/>
      <c r="I1509" s="69" t="str">
        <f aca="false">IF(OR(Data!G1509,Data!H1509,ISERR(Data!J1509)),"",Data!J1509)</f>
        <v/>
      </c>
      <c r="J1509" s="70" t="str">
        <f aca="false">IF(Data!G1509,"",IF(Data!E1509,"Age error",IF(Data!F1509,"Sex error",IF(OR(Data!H1509,Data!M1509),"Ht or wt error",Data!L1509))))</f>
        <v/>
      </c>
      <c r="K1509" s="47"/>
    </row>
    <row r="1510" s="62" customFormat="true" ht="12.75" hidden="false" customHeight="false" outlineLevel="0" collapsed="false">
      <c r="A1510" s="35"/>
      <c r="B1510" s="81"/>
      <c r="C1510" s="82"/>
      <c r="D1510" s="80"/>
      <c r="E1510" s="83"/>
      <c r="F1510" s="83"/>
      <c r="G1510" s="80"/>
      <c r="H1510" s="80"/>
      <c r="I1510" s="69" t="str">
        <f aca="false">IF(OR(Data!G1510,Data!H1510,ISERR(Data!J1510)),"",Data!J1510)</f>
        <v/>
      </c>
      <c r="J1510" s="70" t="str">
        <f aca="false">IF(Data!G1510,"",IF(Data!E1510,"Age error",IF(Data!F1510,"Sex error",IF(OR(Data!H1510,Data!M1510),"Ht or wt error",Data!L1510))))</f>
        <v/>
      </c>
      <c r="K1510" s="47"/>
    </row>
    <row r="1511" s="62" customFormat="true" ht="12.75" hidden="false" customHeight="false" outlineLevel="0" collapsed="false">
      <c r="A1511" s="35"/>
      <c r="B1511" s="81"/>
      <c r="C1511" s="82"/>
      <c r="D1511" s="80"/>
      <c r="E1511" s="83"/>
      <c r="F1511" s="83"/>
      <c r="G1511" s="80"/>
      <c r="H1511" s="80"/>
      <c r="I1511" s="69" t="str">
        <f aca="false">IF(OR(Data!G1511,Data!H1511,ISERR(Data!J1511)),"",Data!J1511)</f>
        <v/>
      </c>
      <c r="J1511" s="70" t="str">
        <f aca="false">IF(Data!G1511,"",IF(Data!E1511,"Age error",IF(Data!F1511,"Sex error",IF(OR(Data!H1511,Data!M1511),"Ht or wt error",Data!L1511))))</f>
        <v/>
      </c>
      <c r="K1511" s="47"/>
    </row>
    <row r="1512" s="62" customFormat="true" ht="12.75" hidden="false" customHeight="false" outlineLevel="0" collapsed="false">
      <c r="A1512" s="35"/>
      <c r="B1512" s="81"/>
      <c r="C1512" s="82"/>
      <c r="D1512" s="80"/>
      <c r="E1512" s="83"/>
      <c r="F1512" s="83"/>
      <c r="G1512" s="80"/>
      <c r="H1512" s="80"/>
      <c r="I1512" s="69" t="str">
        <f aca="false">IF(OR(Data!G1512,Data!H1512,ISERR(Data!J1512)),"",Data!J1512)</f>
        <v/>
      </c>
      <c r="J1512" s="70" t="str">
        <f aca="false">IF(Data!G1512,"",IF(Data!E1512,"Age error",IF(Data!F1512,"Sex error",IF(OR(Data!H1512,Data!M1512),"Ht or wt error",Data!L1512))))</f>
        <v/>
      </c>
      <c r="K1512" s="47"/>
    </row>
    <row r="1513" s="62" customFormat="true" ht="12.75" hidden="false" customHeight="false" outlineLevel="0" collapsed="false">
      <c r="A1513" s="35"/>
      <c r="B1513" s="81"/>
      <c r="C1513" s="82"/>
      <c r="D1513" s="80"/>
      <c r="E1513" s="83"/>
      <c r="F1513" s="83"/>
      <c r="G1513" s="80"/>
      <c r="H1513" s="80"/>
      <c r="I1513" s="69" t="str">
        <f aca="false">IF(OR(Data!G1513,Data!H1513,ISERR(Data!J1513)),"",Data!J1513)</f>
        <v/>
      </c>
      <c r="J1513" s="70" t="str">
        <f aca="false">IF(Data!G1513,"",IF(Data!E1513,"Age error",IF(Data!F1513,"Sex error",IF(OR(Data!H1513,Data!M1513),"Ht or wt error",Data!L1513))))</f>
        <v/>
      </c>
      <c r="K1513" s="47"/>
    </row>
    <row r="1514" s="62" customFormat="true" ht="12.75" hidden="false" customHeight="false" outlineLevel="0" collapsed="false">
      <c r="A1514" s="35"/>
      <c r="B1514" s="81"/>
      <c r="C1514" s="82"/>
      <c r="D1514" s="80"/>
      <c r="E1514" s="83"/>
      <c r="F1514" s="83"/>
      <c r="G1514" s="80"/>
      <c r="H1514" s="80"/>
      <c r="I1514" s="69" t="str">
        <f aca="false">IF(OR(Data!G1514,Data!H1514,ISERR(Data!J1514)),"",Data!J1514)</f>
        <v/>
      </c>
      <c r="J1514" s="70" t="str">
        <f aca="false">IF(Data!G1514,"",IF(Data!E1514,"Age error",IF(Data!F1514,"Sex error",IF(OR(Data!H1514,Data!M1514),"Ht or wt error",Data!L1514))))</f>
        <v/>
      </c>
      <c r="K1514" s="47"/>
    </row>
    <row r="1515" s="62" customFormat="true" ht="12.75" hidden="false" customHeight="false" outlineLevel="0" collapsed="false">
      <c r="A1515" s="35"/>
      <c r="B1515" s="81"/>
      <c r="C1515" s="82"/>
      <c r="D1515" s="80"/>
      <c r="E1515" s="83"/>
      <c r="F1515" s="83"/>
      <c r="G1515" s="80"/>
      <c r="H1515" s="80"/>
      <c r="I1515" s="69" t="str">
        <f aca="false">IF(OR(Data!G1515,Data!H1515,ISERR(Data!J1515)),"",Data!J1515)</f>
        <v/>
      </c>
      <c r="J1515" s="70" t="str">
        <f aca="false">IF(Data!G1515,"",IF(Data!E1515,"Age error",IF(Data!F1515,"Sex error",IF(OR(Data!H1515,Data!M1515),"Ht or wt error",Data!L1515))))</f>
        <v/>
      </c>
      <c r="K1515" s="47"/>
    </row>
    <row r="1516" s="62" customFormat="true" ht="12.75" hidden="false" customHeight="false" outlineLevel="0" collapsed="false">
      <c r="A1516" s="35"/>
      <c r="B1516" s="81"/>
      <c r="C1516" s="82"/>
      <c r="D1516" s="80"/>
      <c r="E1516" s="83"/>
      <c r="F1516" s="83"/>
      <c r="G1516" s="80"/>
      <c r="H1516" s="80"/>
      <c r="I1516" s="69" t="str">
        <f aca="false">IF(OR(Data!G1516,Data!H1516,ISERR(Data!J1516)),"",Data!J1516)</f>
        <v/>
      </c>
      <c r="J1516" s="70" t="str">
        <f aca="false">IF(Data!G1516,"",IF(Data!E1516,"Age error",IF(Data!F1516,"Sex error",IF(OR(Data!H1516,Data!M1516),"Ht or wt error",Data!L1516))))</f>
        <v/>
      </c>
      <c r="K1516" s="47"/>
    </row>
    <row r="1517" s="62" customFormat="true" ht="12.75" hidden="false" customHeight="false" outlineLevel="0" collapsed="false">
      <c r="A1517" s="35"/>
      <c r="B1517" s="81"/>
      <c r="C1517" s="82"/>
      <c r="D1517" s="80"/>
      <c r="E1517" s="83"/>
      <c r="F1517" s="83"/>
      <c r="G1517" s="80"/>
      <c r="H1517" s="80"/>
      <c r="I1517" s="69" t="str">
        <f aca="false">IF(OR(Data!G1517,Data!H1517,ISERR(Data!J1517)),"",Data!J1517)</f>
        <v/>
      </c>
      <c r="J1517" s="70" t="str">
        <f aca="false">IF(Data!G1517,"",IF(Data!E1517,"Age error",IF(Data!F1517,"Sex error",IF(OR(Data!H1517,Data!M1517),"Ht or wt error",Data!L1517))))</f>
        <v/>
      </c>
      <c r="K1517" s="47"/>
    </row>
    <row r="1518" s="62" customFormat="true" ht="12.75" hidden="false" customHeight="false" outlineLevel="0" collapsed="false">
      <c r="A1518" s="35"/>
      <c r="B1518" s="81"/>
      <c r="C1518" s="82"/>
      <c r="D1518" s="80"/>
      <c r="E1518" s="83"/>
      <c r="F1518" s="83"/>
      <c r="G1518" s="80"/>
      <c r="H1518" s="80"/>
      <c r="I1518" s="69" t="str">
        <f aca="false">IF(OR(Data!G1518,Data!H1518,ISERR(Data!J1518)),"",Data!J1518)</f>
        <v/>
      </c>
      <c r="J1518" s="70" t="str">
        <f aca="false">IF(Data!G1518,"",IF(Data!E1518,"Age error",IF(Data!F1518,"Sex error",IF(OR(Data!H1518,Data!M1518),"Ht or wt error",Data!L1518))))</f>
        <v/>
      </c>
      <c r="K1518" s="47"/>
    </row>
    <row r="1519" s="62" customFormat="true" ht="12.75" hidden="false" customHeight="false" outlineLevel="0" collapsed="false">
      <c r="A1519" s="35"/>
      <c r="B1519" s="81"/>
      <c r="C1519" s="82"/>
      <c r="D1519" s="80"/>
      <c r="E1519" s="83"/>
      <c r="F1519" s="83"/>
      <c r="G1519" s="80"/>
      <c r="H1519" s="80"/>
      <c r="I1519" s="69" t="str">
        <f aca="false">IF(OR(Data!G1519,Data!H1519,ISERR(Data!J1519)),"",Data!J1519)</f>
        <v/>
      </c>
      <c r="J1519" s="70" t="str">
        <f aca="false">IF(Data!G1519,"",IF(Data!E1519,"Age error",IF(Data!F1519,"Sex error",IF(OR(Data!H1519,Data!M1519),"Ht or wt error",Data!L1519))))</f>
        <v/>
      </c>
      <c r="K1519" s="47"/>
    </row>
    <row r="1520" s="62" customFormat="true" ht="12.75" hidden="false" customHeight="false" outlineLevel="0" collapsed="false">
      <c r="A1520" s="35"/>
      <c r="B1520" s="81"/>
      <c r="C1520" s="82"/>
      <c r="D1520" s="80"/>
      <c r="E1520" s="83"/>
      <c r="F1520" s="83"/>
      <c r="G1520" s="80"/>
      <c r="H1520" s="80"/>
      <c r="I1520" s="69" t="str">
        <f aca="false">IF(OR(Data!G1520,Data!H1520,ISERR(Data!J1520)),"",Data!J1520)</f>
        <v/>
      </c>
      <c r="J1520" s="70" t="str">
        <f aca="false">IF(Data!G1520,"",IF(Data!E1520,"Age error",IF(Data!F1520,"Sex error",IF(OR(Data!H1520,Data!M1520),"Ht or wt error",Data!L1520))))</f>
        <v/>
      </c>
      <c r="K1520" s="47"/>
    </row>
    <row r="1521" s="62" customFormat="true" ht="12.75" hidden="false" customHeight="false" outlineLevel="0" collapsed="false">
      <c r="A1521" s="35"/>
      <c r="B1521" s="81"/>
      <c r="C1521" s="82"/>
      <c r="D1521" s="80"/>
      <c r="E1521" s="83"/>
      <c r="F1521" s="83"/>
      <c r="G1521" s="80"/>
      <c r="H1521" s="80"/>
      <c r="I1521" s="69" t="str">
        <f aca="false">IF(OR(Data!G1521,Data!H1521,ISERR(Data!J1521)),"",Data!J1521)</f>
        <v/>
      </c>
      <c r="J1521" s="70" t="str">
        <f aca="false">IF(Data!G1521,"",IF(Data!E1521,"Age error",IF(Data!F1521,"Sex error",IF(OR(Data!H1521,Data!M1521),"Ht or wt error",Data!L1521))))</f>
        <v/>
      </c>
      <c r="K1521" s="47"/>
    </row>
    <row r="1522" s="62" customFormat="true" ht="12.75" hidden="false" customHeight="false" outlineLevel="0" collapsed="false">
      <c r="A1522" s="35"/>
      <c r="B1522" s="81"/>
      <c r="C1522" s="82"/>
      <c r="D1522" s="80"/>
      <c r="E1522" s="83"/>
      <c r="F1522" s="83"/>
      <c r="G1522" s="80"/>
      <c r="H1522" s="80"/>
      <c r="I1522" s="69" t="str">
        <f aca="false">IF(OR(Data!G1522,Data!H1522,ISERR(Data!J1522)),"",Data!J1522)</f>
        <v/>
      </c>
      <c r="J1522" s="70" t="str">
        <f aca="false">IF(Data!G1522,"",IF(Data!E1522,"Age error",IF(Data!F1522,"Sex error",IF(OR(Data!H1522,Data!M1522),"Ht or wt error",Data!L1522))))</f>
        <v/>
      </c>
      <c r="K1522" s="47"/>
    </row>
    <row r="1523" s="62" customFormat="true" ht="12.75" hidden="false" customHeight="false" outlineLevel="0" collapsed="false">
      <c r="A1523" s="35"/>
      <c r="B1523" s="81"/>
      <c r="C1523" s="82"/>
      <c r="D1523" s="80"/>
      <c r="E1523" s="83"/>
      <c r="F1523" s="83"/>
      <c r="G1523" s="80"/>
      <c r="H1523" s="80"/>
      <c r="I1523" s="69" t="str">
        <f aca="false">IF(OR(Data!G1523,Data!H1523,ISERR(Data!J1523)),"",Data!J1523)</f>
        <v/>
      </c>
      <c r="J1523" s="70" t="str">
        <f aca="false">IF(Data!G1523,"",IF(Data!E1523,"Age error",IF(Data!F1523,"Sex error",IF(OR(Data!H1523,Data!M1523),"Ht or wt error",Data!L1523))))</f>
        <v/>
      </c>
      <c r="K1523" s="47"/>
    </row>
    <row r="1524" s="62" customFormat="true" ht="12.75" hidden="false" customHeight="false" outlineLevel="0" collapsed="false">
      <c r="A1524" s="35"/>
      <c r="B1524" s="81"/>
      <c r="C1524" s="82"/>
      <c r="D1524" s="80"/>
      <c r="E1524" s="83"/>
      <c r="F1524" s="83"/>
      <c r="G1524" s="80"/>
      <c r="H1524" s="80"/>
      <c r="I1524" s="69" t="str">
        <f aca="false">IF(OR(Data!G1524,Data!H1524,ISERR(Data!J1524)),"",Data!J1524)</f>
        <v/>
      </c>
      <c r="J1524" s="70" t="str">
        <f aca="false">IF(Data!G1524,"",IF(Data!E1524,"Age error",IF(Data!F1524,"Sex error",IF(OR(Data!H1524,Data!M1524),"Ht or wt error",Data!L1524))))</f>
        <v/>
      </c>
      <c r="K1524" s="47"/>
    </row>
    <row r="1525" s="62" customFormat="true" ht="12.75" hidden="false" customHeight="false" outlineLevel="0" collapsed="false">
      <c r="A1525" s="35"/>
      <c r="B1525" s="81"/>
      <c r="C1525" s="82"/>
      <c r="D1525" s="80"/>
      <c r="E1525" s="83"/>
      <c r="F1525" s="83"/>
      <c r="G1525" s="80"/>
      <c r="H1525" s="80"/>
      <c r="I1525" s="69" t="str">
        <f aca="false">IF(OR(Data!G1525,Data!H1525,ISERR(Data!J1525)),"",Data!J1525)</f>
        <v/>
      </c>
      <c r="J1525" s="70" t="str">
        <f aca="false">IF(Data!G1525,"",IF(Data!E1525,"Age error",IF(Data!F1525,"Sex error",IF(OR(Data!H1525,Data!M1525),"Ht or wt error",Data!L1525))))</f>
        <v/>
      </c>
      <c r="K1525" s="47"/>
    </row>
    <row r="1526" s="62" customFormat="true" ht="12.75" hidden="false" customHeight="false" outlineLevel="0" collapsed="false">
      <c r="A1526" s="35"/>
      <c r="B1526" s="81"/>
      <c r="C1526" s="82"/>
      <c r="D1526" s="80"/>
      <c r="E1526" s="83"/>
      <c r="F1526" s="83"/>
      <c r="G1526" s="80"/>
      <c r="H1526" s="80"/>
      <c r="I1526" s="69" t="str">
        <f aca="false">IF(OR(Data!G1526,Data!H1526,ISERR(Data!J1526)),"",Data!J1526)</f>
        <v/>
      </c>
      <c r="J1526" s="70" t="str">
        <f aca="false">IF(Data!G1526,"",IF(Data!E1526,"Age error",IF(Data!F1526,"Sex error",IF(OR(Data!H1526,Data!M1526),"Ht or wt error",Data!L1526))))</f>
        <v/>
      </c>
      <c r="K1526" s="47"/>
    </row>
    <row r="1527" s="62" customFormat="true" ht="12.75" hidden="false" customHeight="false" outlineLevel="0" collapsed="false">
      <c r="A1527" s="35"/>
      <c r="B1527" s="81"/>
      <c r="C1527" s="82"/>
      <c r="D1527" s="80"/>
      <c r="E1527" s="83"/>
      <c r="F1527" s="83"/>
      <c r="G1527" s="80"/>
      <c r="H1527" s="80"/>
      <c r="I1527" s="69" t="str">
        <f aca="false">IF(OR(Data!G1527,Data!H1527,ISERR(Data!J1527)),"",Data!J1527)</f>
        <v/>
      </c>
      <c r="J1527" s="70" t="str">
        <f aca="false">IF(Data!G1527,"",IF(Data!E1527,"Age error",IF(Data!F1527,"Sex error",IF(OR(Data!H1527,Data!M1527),"Ht or wt error",Data!L1527))))</f>
        <v/>
      </c>
      <c r="K1527" s="47"/>
    </row>
    <row r="1528" s="62" customFormat="true" ht="12.75" hidden="false" customHeight="false" outlineLevel="0" collapsed="false">
      <c r="A1528" s="35"/>
      <c r="B1528" s="81"/>
      <c r="C1528" s="82"/>
      <c r="D1528" s="80"/>
      <c r="E1528" s="83"/>
      <c r="F1528" s="83"/>
      <c r="G1528" s="80"/>
      <c r="H1528" s="80"/>
      <c r="I1528" s="69" t="str">
        <f aca="false">IF(OR(Data!G1528,Data!H1528,ISERR(Data!J1528)),"",Data!J1528)</f>
        <v/>
      </c>
      <c r="J1528" s="70" t="str">
        <f aca="false">IF(Data!G1528,"",IF(Data!E1528,"Age error",IF(Data!F1528,"Sex error",IF(OR(Data!H1528,Data!M1528),"Ht or wt error",Data!L1528))))</f>
        <v/>
      </c>
      <c r="K1528" s="47"/>
    </row>
    <row r="1529" s="62" customFormat="true" ht="12.75" hidden="false" customHeight="false" outlineLevel="0" collapsed="false">
      <c r="A1529" s="35"/>
      <c r="B1529" s="81"/>
      <c r="C1529" s="82"/>
      <c r="D1529" s="80"/>
      <c r="E1529" s="83"/>
      <c r="F1529" s="83"/>
      <c r="G1529" s="80"/>
      <c r="H1529" s="80"/>
      <c r="I1529" s="69" t="str">
        <f aca="false">IF(OR(Data!G1529,Data!H1529,ISERR(Data!J1529)),"",Data!J1529)</f>
        <v/>
      </c>
      <c r="J1529" s="70" t="str">
        <f aca="false">IF(Data!G1529,"",IF(Data!E1529,"Age error",IF(Data!F1529,"Sex error",IF(OR(Data!H1529,Data!M1529),"Ht or wt error",Data!L1529))))</f>
        <v/>
      </c>
      <c r="K1529" s="47"/>
    </row>
    <row r="1530" s="62" customFormat="true" ht="12.75" hidden="false" customHeight="false" outlineLevel="0" collapsed="false">
      <c r="A1530" s="35"/>
      <c r="B1530" s="81"/>
      <c r="C1530" s="82"/>
      <c r="D1530" s="80"/>
      <c r="E1530" s="83"/>
      <c r="F1530" s="83"/>
      <c r="G1530" s="80"/>
      <c r="H1530" s="80"/>
      <c r="I1530" s="69" t="str">
        <f aca="false">IF(OR(Data!G1530,Data!H1530,ISERR(Data!J1530)),"",Data!J1530)</f>
        <v/>
      </c>
      <c r="J1530" s="70" t="str">
        <f aca="false">IF(Data!G1530,"",IF(Data!E1530,"Age error",IF(Data!F1530,"Sex error",IF(OR(Data!H1530,Data!M1530),"Ht or wt error",Data!L1530))))</f>
        <v/>
      </c>
      <c r="K1530" s="47"/>
    </row>
    <row r="1531" s="62" customFormat="true" ht="12.75" hidden="false" customHeight="false" outlineLevel="0" collapsed="false">
      <c r="A1531" s="35"/>
      <c r="B1531" s="81"/>
      <c r="C1531" s="82"/>
      <c r="D1531" s="80"/>
      <c r="E1531" s="83"/>
      <c r="F1531" s="83"/>
      <c r="G1531" s="80"/>
      <c r="H1531" s="80"/>
      <c r="I1531" s="69" t="str">
        <f aca="false">IF(OR(Data!G1531,Data!H1531,ISERR(Data!J1531)),"",Data!J1531)</f>
        <v/>
      </c>
      <c r="J1531" s="70" t="str">
        <f aca="false">IF(Data!G1531,"",IF(Data!E1531,"Age error",IF(Data!F1531,"Sex error",IF(OR(Data!H1531,Data!M1531),"Ht or wt error",Data!L1531))))</f>
        <v/>
      </c>
      <c r="K1531" s="47"/>
    </row>
    <row r="1532" s="62" customFormat="true" ht="12.75" hidden="false" customHeight="false" outlineLevel="0" collapsed="false">
      <c r="A1532" s="35"/>
      <c r="B1532" s="81"/>
      <c r="C1532" s="82"/>
      <c r="D1532" s="80"/>
      <c r="E1532" s="83"/>
      <c r="F1532" s="83"/>
      <c r="G1532" s="80"/>
      <c r="H1532" s="80"/>
      <c r="I1532" s="69" t="str">
        <f aca="false">IF(OR(Data!G1532,Data!H1532,ISERR(Data!J1532)),"",Data!J1532)</f>
        <v/>
      </c>
      <c r="J1532" s="70" t="str">
        <f aca="false">IF(Data!G1532,"",IF(Data!E1532,"Age error",IF(Data!F1532,"Sex error",IF(OR(Data!H1532,Data!M1532),"Ht or wt error",Data!L1532))))</f>
        <v/>
      </c>
      <c r="K1532" s="47"/>
    </row>
    <row r="1533" s="62" customFormat="true" ht="12.75" hidden="false" customHeight="false" outlineLevel="0" collapsed="false">
      <c r="A1533" s="35"/>
      <c r="B1533" s="81"/>
      <c r="C1533" s="82"/>
      <c r="D1533" s="80"/>
      <c r="E1533" s="83"/>
      <c r="F1533" s="83"/>
      <c r="G1533" s="80"/>
      <c r="H1533" s="80"/>
      <c r="I1533" s="69" t="str">
        <f aca="false">IF(OR(Data!G1533,Data!H1533,ISERR(Data!J1533)),"",Data!J1533)</f>
        <v/>
      </c>
      <c r="J1533" s="70" t="str">
        <f aca="false">IF(Data!G1533,"",IF(Data!E1533,"Age error",IF(Data!F1533,"Sex error",IF(OR(Data!H1533,Data!M1533),"Ht or wt error",Data!L1533))))</f>
        <v/>
      </c>
      <c r="K1533" s="47"/>
    </row>
    <row r="1534" s="62" customFormat="true" ht="12.75" hidden="false" customHeight="false" outlineLevel="0" collapsed="false">
      <c r="A1534" s="35"/>
      <c r="B1534" s="81"/>
      <c r="C1534" s="82"/>
      <c r="D1534" s="80"/>
      <c r="E1534" s="83"/>
      <c r="F1534" s="83"/>
      <c r="G1534" s="80"/>
      <c r="H1534" s="80"/>
      <c r="I1534" s="69" t="str">
        <f aca="false">IF(OR(Data!G1534,Data!H1534,ISERR(Data!J1534)),"",Data!J1534)</f>
        <v/>
      </c>
      <c r="J1534" s="70" t="str">
        <f aca="false">IF(Data!G1534,"",IF(Data!E1534,"Age error",IF(Data!F1534,"Sex error",IF(OR(Data!H1534,Data!M1534),"Ht or wt error",Data!L1534))))</f>
        <v/>
      </c>
      <c r="K1534" s="47"/>
    </row>
    <row r="1535" s="62" customFormat="true" ht="12.75" hidden="false" customHeight="false" outlineLevel="0" collapsed="false">
      <c r="A1535" s="35"/>
      <c r="B1535" s="81"/>
      <c r="C1535" s="82"/>
      <c r="D1535" s="80"/>
      <c r="E1535" s="83"/>
      <c r="F1535" s="83"/>
      <c r="G1535" s="80"/>
      <c r="H1535" s="80"/>
      <c r="I1535" s="69" t="str">
        <f aca="false">IF(OR(Data!G1535,Data!H1535,ISERR(Data!J1535)),"",Data!J1535)</f>
        <v/>
      </c>
      <c r="J1535" s="70" t="str">
        <f aca="false">IF(Data!G1535,"",IF(Data!E1535,"Age error",IF(Data!F1535,"Sex error",IF(OR(Data!H1535,Data!M1535),"Ht or wt error",Data!L1535))))</f>
        <v/>
      </c>
      <c r="K1535" s="47"/>
    </row>
    <row r="1536" s="62" customFormat="true" ht="12.75" hidden="false" customHeight="false" outlineLevel="0" collapsed="false">
      <c r="A1536" s="35"/>
      <c r="B1536" s="81"/>
      <c r="C1536" s="82"/>
      <c r="D1536" s="80"/>
      <c r="E1536" s="83"/>
      <c r="F1536" s="83"/>
      <c r="G1536" s="80"/>
      <c r="H1536" s="80"/>
      <c r="I1536" s="69" t="str">
        <f aca="false">IF(OR(Data!G1536,Data!H1536,ISERR(Data!J1536)),"",Data!J1536)</f>
        <v/>
      </c>
      <c r="J1536" s="70" t="str">
        <f aca="false">IF(Data!G1536,"",IF(Data!E1536,"Age error",IF(Data!F1536,"Sex error",IF(OR(Data!H1536,Data!M1536),"Ht or wt error",Data!L1536))))</f>
        <v/>
      </c>
      <c r="K1536" s="47"/>
    </row>
    <row r="1537" s="62" customFormat="true" ht="12.75" hidden="false" customHeight="false" outlineLevel="0" collapsed="false">
      <c r="A1537" s="35"/>
      <c r="B1537" s="81"/>
      <c r="C1537" s="82"/>
      <c r="D1537" s="80"/>
      <c r="E1537" s="83"/>
      <c r="F1537" s="83"/>
      <c r="G1537" s="80"/>
      <c r="H1537" s="80"/>
      <c r="I1537" s="69" t="str">
        <f aca="false">IF(OR(Data!G1537,Data!H1537,ISERR(Data!J1537)),"",Data!J1537)</f>
        <v/>
      </c>
      <c r="J1537" s="70" t="str">
        <f aca="false">IF(Data!G1537,"",IF(Data!E1537,"Age error",IF(Data!F1537,"Sex error",IF(OR(Data!H1537,Data!M1537),"Ht or wt error",Data!L1537))))</f>
        <v/>
      </c>
      <c r="K1537" s="47"/>
    </row>
    <row r="1538" s="62" customFormat="true" ht="12.75" hidden="false" customHeight="false" outlineLevel="0" collapsed="false">
      <c r="A1538" s="35"/>
      <c r="B1538" s="81"/>
      <c r="C1538" s="82"/>
      <c r="D1538" s="80"/>
      <c r="E1538" s="83"/>
      <c r="F1538" s="83"/>
      <c r="G1538" s="80"/>
      <c r="H1538" s="80"/>
      <c r="I1538" s="69" t="str">
        <f aca="false">IF(OR(Data!G1538,Data!H1538,ISERR(Data!J1538)),"",Data!J1538)</f>
        <v/>
      </c>
      <c r="J1538" s="70" t="str">
        <f aca="false">IF(Data!G1538,"",IF(Data!E1538,"Age error",IF(Data!F1538,"Sex error",IF(OR(Data!H1538,Data!M1538),"Ht or wt error",Data!L1538))))</f>
        <v/>
      </c>
      <c r="K1538" s="47"/>
    </row>
    <row r="1539" s="62" customFormat="true" ht="12.75" hidden="false" customHeight="false" outlineLevel="0" collapsed="false">
      <c r="A1539" s="35"/>
      <c r="B1539" s="81"/>
      <c r="C1539" s="82"/>
      <c r="D1539" s="80"/>
      <c r="E1539" s="83"/>
      <c r="F1539" s="83"/>
      <c r="G1539" s="80"/>
      <c r="H1539" s="80"/>
      <c r="I1539" s="69" t="str">
        <f aca="false">IF(OR(Data!G1539,Data!H1539,ISERR(Data!J1539)),"",Data!J1539)</f>
        <v/>
      </c>
      <c r="J1539" s="70" t="str">
        <f aca="false">IF(Data!G1539,"",IF(Data!E1539,"Age error",IF(Data!F1539,"Sex error",IF(OR(Data!H1539,Data!M1539),"Ht or wt error",Data!L1539))))</f>
        <v/>
      </c>
      <c r="K1539" s="47"/>
    </row>
    <row r="1540" s="62" customFormat="true" ht="12.75" hidden="false" customHeight="false" outlineLevel="0" collapsed="false">
      <c r="A1540" s="35"/>
      <c r="B1540" s="81"/>
      <c r="C1540" s="82"/>
      <c r="D1540" s="80"/>
      <c r="E1540" s="83"/>
      <c r="F1540" s="83"/>
      <c r="G1540" s="80"/>
      <c r="H1540" s="80"/>
      <c r="I1540" s="69" t="str">
        <f aca="false">IF(OR(Data!G1540,Data!H1540,ISERR(Data!J1540)),"",Data!J1540)</f>
        <v/>
      </c>
      <c r="J1540" s="70" t="str">
        <f aca="false">IF(Data!G1540,"",IF(Data!E1540,"Age error",IF(Data!F1540,"Sex error",IF(OR(Data!H1540,Data!M1540),"Ht or wt error",Data!L1540))))</f>
        <v/>
      </c>
      <c r="K1540" s="47"/>
    </row>
    <row r="1541" s="62" customFormat="true" ht="12.75" hidden="false" customHeight="false" outlineLevel="0" collapsed="false">
      <c r="A1541" s="35"/>
      <c r="B1541" s="81"/>
      <c r="C1541" s="82"/>
      <c r="D1541" s="80"/>
      <c r="E1541" s="83"/>
      <c r="F1541" s="83"/>
      <c r="G1541" s="80"/>
      <c r="H1541" s="80"/>
      <c r="I1541" s="69" t="str">
        <f aca="false">IF(OR(Data!G1541,Data!H1541,ISERR(Data!J1541)),"",Data!J1541)</f>
        <v/>
      </c>
      <c r="J1541" s="70" t="str">
        <f aca="false">IF(Data!G1541,"",IF(Data!E1541,"Age error",IF(Data!F1541,"Sex error",IF(OR(Data!H1541,Data!M1541),"Ht or wt error",Data!L1541))))</f>
        <v/>
      </c>
      <c r="K1541" s="47"/>
    </row>
    <row r="1542" s="62" customFormat="true" ht="12.75" hidden="false" customHeight="false" outlineLevel="0" collapsed="false">
      <c r="A1542" s="35"/>
      <c r="B1542" s="81"/>
      <c r="C1542" s="82"/>
      <c r="D1542" s="80"/>
      <c r="E1542" s="83"/>
      <c r="F1542" s="83"/>
      <c r="G1542" s="80"/>
      <c r="H1542" s="80"/>
      <c r="I1542" s="69" t="str">
        <f aca="false">IF(OR(Data!G1542,Data!H1542,ISERR(Data!J1542)),"",Data!J1542)</f>
        <v/>
      </c>
      <c r="J1542" s="70" t="str">
        <f aca="false">IF(Data!G1542,"",IF(Data!E1542,"Age error",IF(Data!F1542,"Sex error",IF(OR(Data!H1542,Data!M1542),"Ht or wt error",Data!L1542))))</f>
        <v/>
      </c>
      <c r="K1542" s="47"/>
    </row>
    <row r="1543" s="62" customFormat="true" ht="12.75" hidden="false" customHeight="false" outlineLevel="0" collapsed="false">
      <c r="A1543" s="35"/>
      <c r="B1543" s="81"/>
      <c r="C1543" s="82"/>
      <c r="D1543" s="80"/>
      <c r="E1543" s="83"/>
      <c r="F1543" s="83"/>
      <c r="G1543" s="80"/>
      <c r="H1543" s="80"/>
      <c r="I1543" s="69" t="str">
        <f aca="false">IF(OR(Data!G1543,Data!H1543,ISERR(Data!J1543)),"",Data!J1543)</f>
        <v/>
      </c>
      <c r="J1543" s="70" t="str">
        <f aca="false">IF(Data!G1543,"",IF(Data!E1543,"Age error",IF(Data!F1543,"Sex error",IF(OR(Data!H1543,Data!M1543),"Ht or wt error",Data!L1543))))</f>
        <v/>
      </c>
      <c r="K1543" s="47"/>
    </row>
    <row r="1544" s="62" customFormat="true" ht="12.75" hidden="false" customHeight="false" outlineLevel="0" collapsed="false">
      <c r="A1544" s="35"/>
      <c r="B1544" s="81"/>
      <c r="C1544" s="82"/>
      <c r="D1544" s="80"/>
      <c r="E1544" s="83"/>
      <c r="F1544" s="83"/>
      <c r="G1544" s="80"/>
      <c r="H1544" s="80"/>
      <c r="I1544" s="69" t="str">
        <f aca="false">IF(OR(Data!G1544,Data!H1544,ISERR(Data!J1544)),"",Data!J1544)</f>
        <v/>
      </c>
      <c r="J1544" s="70" t="str">
        <f aca="false">IF(Data!G1544,"",IF(Data!E1544,"Age error",IF(Data!F1544,"Sex error",IF(OR(Data!H1544,Data!M1544),"Ht or wt error",Data!L1544))))</f>
        <v/>
      </c>
      <c r="K1544" s="47"/>
    </row>
    <row r="1545" s="62" customFormat="true" ht="12.75" hidden="false" customHeight="false" outlineLevel="0" collapsed="false">
      <c r="A1545" s="35"/>
      <c r="B1545" s="81"/>
      <c r="C1545" s="82"/>
      <c r="D1545" s="80"/>
      <c r="E1545" s="83"/>
      <c r="F1545" s="83"/>
      <c r="G1545" s="80"/>
      <c r="H1545" s="80"/>
      <c r="I1545" s="69" t="str">
        <f aca="false">IF(OR(Data!G1545,Data!H1545,ISERR(Data!J1545)),"",Data!J1545)</f>
        <v/>
      </c>
      <c r="J1545" s="70" t="str">
        <f aca="false">IF(Data!G1545,"",IF(Data!E1545,"Age error",IF(Data!F1545,"Sex error",IF(OR(Data!H1545,Data!M1545),"Ht or wt error",Data!L1545))))</f>
        <v/>
      </c>
      <c r="K1545" s="47"/>
    </row>
    <row r="1546" s="62" customFormat="true" ht="12.75" hidden="false" customHeight="false" outlineLevel="0" collapsed="false">
      <c r="A1546" s="35"/>
      <c r="B1546" s="81"/>
      <c r="C1546" s="82"/>
      <c r="D1546" s="80"/>
      <c r="E1546" s="83"/>
      <c r="F1546" s="83"/>
      <c r="G1546" s="80"/>
      <c r="H1546" s="80"/>
      <c r="I1546" s="69" t="str">
        <f aca="false">IF(OR(Data!G1546,Data!H1546,ISERR(Data!J1546)),"",Data!J1546)</f>
        <v/>
      </c>
      <c r="J1546" s="70" t="str">
        <f aca="false">IF(Data!G1546,"",IF(Data!E1546,"Age error",IF(Data!F1546,"Sex error",IF(OR(Data!H1546,Data!M1546),"Ht or wt error",Data!L1546))))</f>
        <v/>
      </c>
      <c r="K1546" s="47"/>
    </row>
    <row r="1547" s="62" customFormat="true" ht="12.75" hidden="false" customHeight="false" outlineLevel="0" collapsed="false">
      <c r="A1547" s="35"/>
      <c r="B1547" s="81"/>
      <c r="C1547" s="82"/>
      <c r="D1547" s="80"/>
      <c r="E1547" s="83"/>
      <c r="F1547" s="83"/>
      <c r="G1547" s="80"/>
      <c r="H1547" s="80"/>
      <c r="I1547" s="69" t="str">
        <f aca="false">IF(OR(Data!G1547,Data!H1547,ISERR(Data!J1547)),"",Data!J1547)</f>
        <v/>
      </c>
      <c r="J1547" s="70" t="str">
        <f aca="false">IF(Data!G1547,"",IF(Data!E1547,"Age error",IF(Data!F1547,"Sex error",IF(OR(Data!H1547,Data!M1547),"Ht or wt error",Data!L1547))))</f>
        <v/>
      </c>
      <c r="K1547" s="47"/>
    </row>
    <row r="1548" s="62" customFormat="true" ht="12.75" hidden="false" customHeight="false" outlineLevel="0" collapsed="false">
      <c r="A1548" s="35"/>
      <c r="B1548" s="81"/>
      <c r="C1548" s="82"/>
      <c r="D1548" s="80"/>
      <c r="E1548" s="83"/>
      <c r="F1548" s="83"/>
      <c r="G1548" s="80"/>
      <c r="H1548" s="80"/>
      <c r="I1548" s="69" t="str">
        <f aca="false">IF(OR(Data!G1548,Data!H1548,ISERR(Data!J1548)),"",Data!J1548)</f>
        <v/>
      </c>
      <c r="J1548" s="70" t="str">
        <f aca="false">IF(Data!G1548,"",IF(Data!E1548,"Age error",IF(Data!F1548,"Sex error",IF(OR(Data!H1548,Data!M1548),"Ht or wt error",Data!L1548))))</f>
        <v/>
      </c>
      <c r="K1548" s="47"/>
    </row>
    <row r="1549" s="62" customFormat="true" ht="12.75" hidden="false" customHeight="false" outlineLevel="0" collapsed="false">
      <c r="A1549" s="35"/>
      <c r="B1549" s="81"/>
      <c r="C1549" s="82"/>
      <c r="D1549" s="80"/>
      <c r="E1549" s="83"/>
      <c r="F1549" s="83"/>
      <c r="G1549" s="80"/>
      <c r="H1549" s="80"/>
      <c r="I1549" s="69" t="str">
        <f aca="false">IF(OR(Data!G1549,Data!H1549,ISERR(Data!J1549)),"",Data!J1549)</f>
        <v/>
      </c>
      <c r="J1549" s="70" t="str">
        <f aca="false">IF(Data!G1549,"",IF(Data!E1549,"Age error",IF(Data!F1549,"Sex error",IF(OR(Data!H1549,Data!M1549),"Ht or wt error",Data!L1549))))</f>
        <v/>
      </c>
      <c r="K1549" s="47"/>
    </row>
    <row r="1550" s="62" customFormat="true" ht="12.75" hidden="false" customHeight="false" outlineLevel="0" collapsed="false">
      <c r="A1550" s="35"/>
      <c r="B1550" s="81"/>
      <c r="C1550" s="82"/>
      <c r="D1550" s="80"/>
      <c r="E1550" s="83"/>
      <c r="F1550" s="83"/>
      <c r="G1550" s="80"/>
      <c r="H1550" s="80"/>
      <c r="I1550" s="69" t="str">
        <f aca="false">IF(OR(Data!G1550,Data!H1550,ISERR(Data!J1550)),"",Data!J1550)</f>
        <v/>
      </c>
      <c r="J1550" s="70" t="str">
        <f aca="false">IF(Data!G1550,"",IF(Data!E1550,"Age error",IF(Data!F1550,"Sex error",IF(OR(Data!H1550,Data!M1550),"Ht or wt error",Data!L1550))))</f>
        <v/>
      </c>
      <c r="K1550" s="47"/>
    </row>
    <row r="1551" s="62" customFormat="true" ht="12.75" hidden="false" customHeight="false" outlineLevel="0" collapsed="false">
      <c r="A1551" s="35"/>
      <c r="B1551" s="81"/>
      <c r="C1551" s="82"/>
      <c r="D1551" s="80"/>
      <c r="E1551" s="83"/>
      <c r="F1551" s="83"/>
      <c r="G1551" s="80"/>
      <c r="H1551" s="80"/>
      <c r="I1551" s="69" t="str">
        <f aca="false">IF(OR(Data!G1551,Data!H1551,ISERR(Data!J1551)),"",Data!J1551)</f>
        <v/>
      </c>
      <c r="J1551" s="70" t="str">
        <f aca="false">IF(Data!G1551,"",IF(Data!E1551,"Age error",IF(Data!F1551,"Sex error",IF(OR(Data!H1551,Data!M1551),"Ht or wt error",Data!L1551))))</f>
        <v/>
      </c>
      <c r="K1551" s="47"/>
    </row>
    <row r="1552" s="62" customFormat="true" ht="12.75" hidden="false" customHeight="false" outlineLevel="0" collapsed="false">
      <c r="A1552" s="35"/>
      <c r="B1552" s="81"/>
      <c r="C1552" s="82"/>
      <c r="D1552" s="80"/>
      <c r="E1552" s="83"/>
      <c r="F1552" s="83"/>
      <c r="G1552" s="80"/>
      <c r="H1552" s="80"/>
      <c r="I1552" s="69" t="str">
        <f aca="false">IF(OR(Data!G1552,Data!H1552,ISERR(Data!J1552)),"",Data!J1552)</f>
        <v/>
      </c>
      <c r="J1552" s="70" t="str">
        <f aca="false">IF(Data!G1552,"",IF(Data!E1552,"Age error",IF(Data!F1552,"Sex error",IF(OR(Data!H1552,Data!M1552),"Ht or wt error",Data!L1552))))</f>
        <v/>
      </c>
      <c r="K1552" s="47"/>
    </row>
    <row r="1553" s="62" customFormat="true" ht="12.75" hidden="false" customHeight="false" outlineLevel="0" collapsed="false">
      <c r="A1553" s="35"/>
      <c r="B1553" s="81"/>
      <c r="C1553" s="82"/>
      <c r="D1553" s="80"/>
      <c r="E1553" s="83"/>
      <c r="F1553" s="83"/>
      <c r="G1553" s="80"/>
      <c r="H1553" s="80"/>
      <c r="I1553" s="69" t="str">
        <f aca="false">IF(OR(Data!G1553,Data!H1553,ISERR(Data!J1553)),"",Data!J1553)</f>
        <v/>
      </c>
      <c r="J1553" s="70" t="str">
        <f aca="false">IF(Data!G1553,"",IF(Data!E1553,"Age error",IF(Data!F1553,"Sex error",IF(OR(Data!H1553,Data!M1553),"Ht or wt error",Data!L1553))))</f>
        <v/>
      </c>
      <c r="K1553" s="47"/>
    </row>
    <row r="1554" s="62" customFormat="true" ht="12.75" hidden="false" customHeight="false" outlineLevel="0" collapsed="false">
      <c r="A1554" s="35"/>
      <c r="B1554" s="81"/>
      <c r="C1554" s="82"/>
      <c r="D1554" s="80"/>
      <c r="E1554" s="83"/>
      <c r="F1554" s="83"/>
      <c r="G1554" s="80"/>
      <c r="H1554" s="80"/>
      <c r="I1554" s="69" t="str">
        <f aca="false">IF(OR(Data!G1554,Data!H1554,ISERR(Data!J1554)),"",Data!J1554)</f>
        <v/>
      </c>
      <c r="J1554" s="70" t="str">
        <f aca="false">IF(Data!G1554,"",IF(Data!E1554,"Age error",IF(Data!F1554,"Sex error",IF(OR(Data!H1554,Data!M1554),"Ht or wt error",Data!L1554))))</f>
        <v/>
      </c>
      <c r="K1554" s="47"/>
    </row>
    <row r="1555" s="62" customFormat="true" ht="12.75" hidden="false" customHeight="false" outlineLevel="0" collapsed="false">
      <c r="A1555" s="35"/>
      <c r="B1555" s="81"/>
      <c r="C1555" s="82"/>
      <c r="D1555" s="80"/>
      <c r="E1555" s="83"/>
      <c r="F1555" s="83"/>
      <c r="G1555" s="80"/>
      <c r="H1555" s="80"/>
      <c r="I1555" s="69" t="str">
        <f aca="false">IF(OR(Data!G1555,Data!H1555,ISERR(Data!J1555)),"",Data!J1555)</f>
        <v/>
      </c>
      <c r="J1555" s="70" t="str">
        <f aca="false">IF(Data!G1555,"",IF(Data!E1555,"Age error",IF(Data!F1555,"Sex error",IF(OR(Data!H1555,Data!M1555),"Ht or wt error",Data!L1555))))</f>
        <v/>
      </c>
      <c r="K1555" s="47"/>
    </row>
    <row r="1556" s="62" customFormat="true" ht="12.75" hidden="false" customHeight="false" outlineLevel="0" collapsed="false">
      <c r="A1556" s="35"/>
      <c r="B1556" s="81"/>
      <c r="C1556" s="82"/>
      <c r="D1556" s="80"/>
      <c r="E1556" s="83"/>
      <c r="F1556" s="83"/>
      <c r="G1556" s="80"/>
      <c r="H1556" s="80"/>
      <c r="I1556" s="69" t="str">
        <f aca="false">IF(OR(Data!G1556,Data!H1556,ISERR(Data!J1556)),"",Data!J1556)</f>
        <v/>
      </c>
      <c r="J1556" s="70" t="str">
        <f aca="false">IF(Data!G1556,"",IF(Data!E1556,"Age error",IF(Data!F1556,"Sex error",IF(OR(Data!H1556,Data!M1556),"Ht or wt error",Data!L1556))))</f>
        <v/>
      </c>
      <c r="K1556" s="47"/>
    </row>
    <row r="1557" s="62" customFormat="true" ht="12.75" hidden="false" customHeight="false" outlineLevel="0" collapsed="false">
      <c r="A1557" s="35"/>
      <c r="B1557" s="81"/>
      <c r="C1557" s="82"/>
      <c r="D1557" s="80"/>
      <c r="E1557" s="83"/>
      <c r="F1557" s="83"/>
      <c r="G1557" s="80"/>
      <c r="H1557" s="80"/>
      <c r="I1557" s="69" t="str">
        <f aca="false">IF(OR(Data!G1557,Data!H1557,ISERR(Data!J1557)),"",Data!J1557)</f>
        <v/>
      </c>
      <c r="J1557" s="70" t="str">
        <f aca="false">IF(Data!G1557,"",IF(Data!E1557,"Age error",IF(Data!F1557,"Sex error",IF(OR(Data!H1557,Data!M1557),"Ht or wt error",Data!L1557))))</f>
        <v/>
      </c>
      <c r="K1557" s="47"/>
    </row>
    <row r="1558" s="62" customFormat="true" ht="12.75" hidden="false" customHeight="false" outlineLevel="0" collapsed="false">
      <c r="A1558" s="35"/>
      <c r="B1558" s="81"/>
      <c r="C1558" s="82"/>
      <c r="D1558" s="80"/>
      <c r="E1558" s="83"/>
      <c r="F1558" s="83"/>
      <c r="G1558" s="80"/>
      <c r="H1558" s="80"/>
      <c r="I1558" s="69" t="str">
        <f aca="false">IF(OR(Data!G1558,Data!H1558,ISERR(Data!J1558)),"",Data!J1558)</f>
        <v/>
      </c>
      <c r="J1558" s="70" t="str">
        <f aca="false">IF(Data!G1558,"",IF(Data!E1558,"Age error",IF(Data!F1558,"Sex error",IF(OR(Data!H1558,Data!M1558),"Ht or wt error",Data!L1558))))</f>
        <v/>
      </c>
      <c r="K1558" s="47"/>
    </row>
    <row r="1559" s="62" customFormat="true" ht="12.75" hidden="false" customHeight="false" outlineLevel="0" collapsed="false">
      <c r="A1559" s="35"/>
      <c r="B1559" s="81"/>
      <c r="C1559" s="82"/>
      <c r="D1559" s="80"/>
      <c r="E1559" s="83"/>
      <c r="F1559" s="83"/>
      <c r="G1559" s="80"/>
      <c r="H1559" s="80"/>
      <c r="I1559" s="69" t="str">
        <f aca="false">IF(OR(Data!G1559,Data!H1559,ISERR(Data!J1559)),"",Data!J1559)</f>
        <v/>
      </c>
      <c r="J1559" s="70" t="str">
        <f aca="false">IF(Data!G1559,"",IF(Data!E1559,"Age error",IF(Data!F1559,"Sex error",IF(OR(Data!H1559,Data!M1559),"Ht or wt error",Data!L1559))))</f>
        <v/>
      </c>
      <c r="K1559" s="47"/>
    </row>
    <row r="1560" s="62" customFormat="true" ht="12.75" hidden="false" customHeight="false" outlineLevel="0" collapsed="false">
      <c r="A1560" s="35"/>
      <c r="B1560" s="81"/>
      <c r="C1560" s="82"/>
      <c r="D1560" s="80"/>
      <c r="E1560" s="83"/>
      <c r="F1560" s="83"/>
      <c r="G1560" s="80"/>
      <c r="H1560" s="80"/>
      <c r="I1560" s="69" t="str">
        <f aca="false">IF(OR(Data!G1560,Data!H1560,ISERR(Data!J1560)),"",Data!J1560)</f>
        <v/>
      </c>
      <c r="J1560" s="70" t="str">
        <f aca="false">IF(Data!G1560,"",IF(Data!E1560,"Age error",IF(Data!F1560,"Sex error",IF(OR(Data!H1560,Data!M1560),"Ht or wt error",Data!L1560))))</f>
        <v/>
      </c>
      <c r="K1560" s="47"/>
    </row>
    <row r="1561" s="62" customFormat="true" ht="12.75" hidden="false" customHeight="false" outlineLevel="0" collapsed="false">
      <c r="A1561" s="35"/>
      <c r="B1561" s="81"/>
      <c r="C1561" s="82"/>
      <c r="D1561" s="80"/>
      <c r="E1561" s="83"/>
      <c r="F1561" s="83"/>
      <c r="G1561" s="80"/>
      <c r="H1561" s="80"/>
      <c r="I1561" s="69" t="str">
        <f aca="false">IF(OR(Data!G1561,Data!H1561,ISERR(Data!J1561)),"",Data!J1561)</f>
        <v/>
      </c>
      <c r="J1561" s="70" t="str">
        <f aca="false">IF(Data!G1561,"",IF(Data!E1561,"Age error",IF(Data!F1561,"Sex error",IF(OR(Data!H1561,Data!M1561),"Ht or wt error",Data!L1561))))</f>
        <v/>
      </c>
      <c r="K1561" s="47"/>
    </row>
    <row r="1562" s="62" customFormat="true" ht="12.75" hidden="false" customHeight="false" outlineLevel="0" collapsed="false">
      <c r="A1562" s="35"/>
      <c r="B1562" s="81"/>
      <c r="C1562" s="82"/>
      <c r="D1562" s="80"/>
      <c r="E1562" s="83"/>
      <c r="F1562" s="83"/>
      <c r="G1562" s="80"/>
      <c r="H1562" s="80"/>
      <c r="I1562" s="69" t="str">
        <f aca="false">IF(OR(Data!G1562,Data!H1562,ISERR(Data!J1562)),"",Data!J1562)</f>
        <v/>
      </c>
      <c r="J1562" s="70" t="str">
        <f aca="false">IF(Data!G1562,"",IF(Data!E1562,"Age error",IF(Data!F1562,"Sex error",IF(OR(Data!H1562,Data!M1562),"Ht or wt error",Data!L1562))))</f>
        <v/>
      </c>
      <c r="K1562" s="47"/>
    </row>
    <row r="1563" s="62" customFormat="true" ht="12.75" hidden="false" customHeight="false" outlineLevel="0" collapsed="false">
      <c r="A1563" s="35"/>
      <c r="B1563" s="81"/>
      <c r="C1563" s="82"/>
      <c r="D1563" s="80"/>
      <c r="E1563" s="83"/>
      <c r="F1563" s="83"/>
      <c r="G1563" s="80"/>
      <c r="H1563" s="80"/>
      <c r="I1563" s="69" t="str">
        <f aca="false">IF(OR(Data!G1563,Data!H1563,ISERR(Data!J1563)),"",Data!J1563)</f>
        <v/>
      </c>
      <c r="J1563" s="70" t="str">
        <f aca="false">IF(Data!G1563,"",IF(Data!E1563,"Age error",IF(Data!F1563,"Sex error",IF(OR(Data!H1563,Data!M1563),"Ht or wt error",Data!L1563))))</f>
        <v/>
      </c>
      <c r="K1563" s="47"/>
    </row>
    <row r="1564" s="62" customFormat="true" ht="12.75" hidden="false" customHeight="false" outlineLevel="0" collapsed="false">
      <c r="A1564" s="35"/>
      <c r="B1564" s="81"/>
      <c r="C1564" s="82"/>
      <c r="D1564" s="80"/>
      <c r="E1564" s="83"/>
      <c r="F1564" s="83"/>
      <c r="G1564" s="80"/>
      <c r="H1564" s="80"/>
      <c r="I1564" s="69" t="str">
        <f aca="false">IF(OR(Data!G1564,Data!H1564,ISERR(Data!J1564)),"",Data!J1564)</f>
        <v/>
      </c>
      <c r="J1564" s="70" t="str">
        <f aca="false">IF(Data!G1564,"",IF(Data!E1564,"Age error",IF(Data!F1564,"Sex error",IF(OR(Data!H1564,Data!M1564),"Ht or wt error",Data!L1564))))</f>
        <v/>
      </c>
      <c r="K1564" s="47"/>
    </row>
    <row r="1565" s="62" customFormat="true" ht="12.75" hidden="false" customHeight="false" outlineLevel="0" collapsed="false">
      <c r="A1565" s="35"/>
      <c r="B1565" s="81"/>
      <c r="C1565" s="82"/>
      <c r="D1565" s="80"/>
      <c r="E1565" s="83"/>
      <c r="F1565" s="83"/>
      <c r="G1565" s="80"/>
      <c r="H1565" s="80"/>
      <c r="I1565" s="69" t="str">
        <f aca="false">IF(OR(Data!G1565,Data!H1565,ISERR(Data!J1565)),"",Data!J1565)</f>
        <v/>
      </c>
      <c r="J1565" s="70" t="str">
        <f aca="false">IF(Data!G1565,"",IF(Data!E1565,"Age error",IF(Data!F1565,"Sex error",IF(OR(Data!H1565,Data!M1565),"Ht or wt error",Data!L1565))))</f>
        <v/>
      </c>
      <c r="K1565" s="47"/>
    </row>
    <row r="1566" s="62" customFormat="true" ht="12.75" hidden="false" customHeight="false" outlineLevel="0" collapsed="false">
      <c r="A1566" s="35"/>
      <c r="B1566" s="81"/>
      <c r="C1566" s="82"/>
      <c r="D1566" s="80"/>
      <c r="E1566" s="83"/>
      <c r="F1566" s="83"/>
      <c r="G1566" s="80"/>
      <c r="H1566" s="80"/>
      <c r="I1566" s="69" t="str">
        <f aca="false">IF(OR(Data!G1566,Data!H1566,ISERR(Data!J1566)),"",Data!J1566)</f>
        <v/>
      </c>
      <c r="J1566" s="70" t="str">
        <f aca="false">IF(Data!G1566,"",IF(Data!E1566,"Age error",IF(Data!F1566,"Sex error",IF(OR(Data!H1566,Data!M1566),"Ht or wt error",Data!L1566))))</f>
        <v/>
      </c>
      <c r="K1566" s="47"/>
    </row>
    <row r="1567" s="62" customFormat="true" ht="12.75" hidden="false" customHeight="false" outlineLevel="0" collapsed="false">
      <c r="A1567" s="35"/>
      <c r="B1567" s="81"/>
      <c r="C1567" s="82"/>
      <c r="D1567" s="80"/>
      <c r="E1567" s="83"/>
      <c r="F1567" s="83"/>
      <c r="G1567" s="80"/>
      <c r="H1567" s="80"/>
      <c r="I1567" s="69" t="str">
        <f aca="false">IF(OR(Data!G1567,Data!H1567,ISERR(Data!J1567)),"",Data!J1567)</f>
        <v/>
      </c>
      <c r="J1567" s="70" t="str">
        <f aca="false">IF(Data!G1567,"",IF(Data!E1567,"Age error",IF(Data!F1567,"Sex error",IF(OR(Data!H1567,Data!M1567),"Ht or wt error",Data!L1567))))</f>
        <v/>
      </c>
      <c r="K1567" s="47"/>
    </row>
    <row r="1568" s="62" customFormat="true" ht="12.75" hidden="false" customHeight="false" outlineLevel="0" collapsed="false">
      <c r="A1568" s="35"/>
      <c r="B1568" s="81"/>
      <c r="C1568" s="82"/>
      <c r="D1568" s="80"/>
      <c r="E1568" s="83"/>
      <c r="F1568" s="83"/>
      <c r="G1568" s="80"/>
      <c r="H1568" s="80"/>
      <c r="I1568" s="69" t="str">
        <f aca="false">IF(OR(Data!G1568,Data!H1568,ISERR(Data!J1568)),"",Data!J1568)</f>
        <v/>
      </c>
      <c r="J1568" s="70" t="str">
        <f aca="false">IF(Data!G1568,"",IF(Data!E1568,"Age error",IF(Data!F1568,"Sex error",IF(OR(Data!H1568,Data!M1568),"Ht or wt error",Data!L1568))))</f>
        <v/>
      </c>
      <c r="K1568" s="47"/>
    </row>
    <row r="1569" s="62" customFormat="true" ht="12.75" hidden="false" customHeight="false" outlineLevel="0" collapsed="false">
      <c r="A1569" s="35"/>
      <c r="B1569" s="81"/>
      <c r="C1569" s="82"/>
      <c r="D1569" s="80"/>
      <c r="E1569" s="83"/>
      <c r="F1569" s="83"/>
      <c r="G1569" s="80"/>
      <c r="H1569" s="80"/>
      <c r="I1569" s="69" t="str">
        <f aca="false">IF(OR(Data!G1569,Data!H1569,ISERR(Data!J1569)),"",Data!J1569)</f>
        <v/>
      </c>
      <c r="J1569" s="70" t="str">
        <f aca="false">IF(Data!G1569,"",IF(Data!E1569,"Age error",IF(Data!F1569,"Sex error",IF(OR(Data!H1569,Data!M1569),"Ht or wt error",Data!L1569))))</f>
        <v/>
      </c>
      <c r="K1569" s="47"/>
    </row>
    <row r="1570" s="62" customFormat="true" ht="12.75" hidden="false" customHeight="false" outlineLevel="0" collapsed="false">
      <c r="A1570" s="35"/>
      <c r="B1570" s="81"/>
      <c r="C1570" s="82"/>
      <c r="D1570" s="80"/>
      <c r="E1570" s="83"/>
      <c r="F1570" s="83"/>
      <c r="G1570" s="80"/>
      <c r="H1570" s="80"/>
      <c r="I1570" s="69" t="str">
        <f aca="false">IF(OR(Data!G1570,Data!H1570,ISERR(Data!J1570)),"",Data!J1570)</f>
        <v/>
      </c>
      <c r="J1570" s="70" t="str">
        <f aca="false">IF(Data!G1570,"",IF(Data!E1570,"Age error",IF(Data!F1570,"Sex error",IF(OR(Data!H1570,Data!M1570),"Ht or wt error",Data!L1570))))</f>
        <v/>
      </c>
      <c r="K1570" s="47"/>
    </row>
    <row r="1571" s="62" customFormat="true" ht="12.75" hidden="false" customHeight="false" outlineLevel="0" collapsed="false">
      <c r="A1571" s="35"/>
      <c r="B1571" s="81"/>
      <c r="C1571" s="82"/>
      <c r="D1571" s="80"/>
      <c r="E1571" s="83"/>
      <c r="F1571" s="83"/>
      <c r="G1571" s="80"/>
      <c r="H1571" s="80"/>
      <c r="I1571" s="69" t="str">
        <f aca="false">IF(OR(Data!G1571,Data!H1571,ISERR(Data!J1571)),"",Data!J1571)</f>
        <v/>
      </c>
      <c r="J1571" s="70" t="str">
        <f aca="false">IF(Data!G1571,"",IF(Data!E1571,"Age error",IF(Data!F1571,"Sex error",IF(OR(Data!H1571,Data!M1571),"Ht or wt error",Data!L1571))))</f>
        <v/>
      </c>
      <c r="K1571" s="47"/>
    </row>
    <row r="1572" s="62" customFormat="true" ht="12.75" hidden="false" customHeight="false" outlineLevel="0" collapsed="false">
      <c r="A1572" s="35"/>
      <c r="B1572" s="81"/>
      <c r="C1572" s="82"/>
      <c r="D1572" s="80"/>
      <c r="E1572" s="83"/>
      <c r="F1572" s="83"/>
      <c r="G1572" s="80"/>
      <c r="H1572" s="80"/>
      <c r="I1572" s="69" t="str">
        <f aca="false">IF(OR(Data!G1572,Data!H1572,ISERR(Data!J1572)),"",Data!J1572)</f>
        <v/>
      </c>
      <c r="J1572" s="70" t="str">
        <f aca="false">IF(Data!G1572,"",IF(Data!E1572,"Age error",IF(Data!F1572,"Sex error",IF(OR(Data!H1572,Data!M1572),"Ht or wt error",Data!L1572))))</f>
        <v/>
      </c>
      <c r="K1572" s="47"/>
    </row>
    <row r="1573" s="62" customFormat="true" ht="12.75" hidden="false" customHeight="false" outlineLevel="0" collapsed="false">
      <c r="A1573" s="35"/>
      <c r="B1573" s="81"/>
      <c r="C1573" s="82"/>
      <c r="D1573" s="80"/>
      <c r="E1573" s="83"/>
      <c r="F1573" s="83"/>
      <c r="G1573" s="80"/>
      <c r="H1573" s="80"/>
      <c r="I1573" s="69" t="str">
        <f aca="false">IF(OR(Data!G1573,Data!H1573,ISERR(Data!J1573)),"",Data!J1573)</f>
        <v/>
      </c>
      <c r="J1573" s="70" t="str">
        <f aca="false">IF(Data!G1573,"",IF(Data!E1573,"Age error",IF(Data!F1573,"Sex error",IF(OR(Data!H1573,Data!M1573),"Ht or wt error",Data!L1573))))</f>
        <v/>
      </c>
      <c r="K1573" s="47"/>
    </row>
    <row r="1574" s="62" customFormat="true" ht="12.75" hidden="false" customHeight="false" outlineLevel="0" collapsed="false">
      <c r="A1574" s="35"/>
      <c r="B1574" s="81"/>
      <c r="C1574" s="82"/>
      <c r="D1574" s="80"/>
      <c r="E1574" s="83"/>
      <c r="F1574" s="83"/>
      <c r="G1574" s="80"/>
      <c r="H1574" s="80"/>
      <c r="I1574" s="69" t="str">
        <f aca="false">IF(OR(Data!G1574,Data!H1574,ISERR(Data!J1574)),"",Data!J1574)</f>
        <v/>
      </c>
      <c r="J1574" s="70" t="str">
        <f aca="false">IF(Data!G1574,"",IF(Data!E1574,"Age error",IF(Data!F1574,"Sex error",IF(OR(Data!H1574,Data!M1574),"Ht or wt error",Data!L1574))))</f>
        <v/>
      </c>
      <c r="K1574" s="47"/>
    </row>
    <row r="1575" s="62" customFormat="true" ht="12.75" hidden="false" customHeight="false" outlineLevel="0" collapsed="false">
      <c r="A1575" s="35"/>
      <c r="B1575" s="81"/>
      <c r="C1575" s="82"/>
      <c r="D1575" s="80"/>
      <c r="E1575" s="83"/>
      <c r="F1575" s="83"/>
      <c r="G1575" s="80"/>
      <c r="H1575" s="80"/>
      <c r="I1575" s="69" t="str">
        <f aca="false">IF(OR(Data!G1575,Data!H1575,ISERR(Data!J1575)),"",Data!J1575)</f>
        <v/>
      </c>
      <c r="J1575" s="70" t="str">
        <f aca="false">IF(Data!G1575,"",IF(Data!E1575,"Age error",IF(Data!F1575,"Sex error",IF(OR(Data!H1575,Data!M1575),"Ht or wt error",Data!L1575))))</f>
        <v/>
      </c>
      <c r="K1575" s="47"/>
    </row>
    <row r="1576" s="62" customFormat="true" ht="12.75" hidden="false" customHeight="false" outlineLevel="0" collapsed="false">
      <c r="A1576" s="35"/>
      <c r="B1576" s="81"/>
      <c r="C1576" s="82"/>
      <c r="D1576" s="80"/>
      <c r="E1576" s="83"/>
      <c r="F1576" s="83"/>
      <c r="G1576" s="80"/>
      <c r="H1576" s="80"/>
      <c r="I1576" s="69" t="str">
        <f aca="false">IF(OR(Data!G1576,Data!H1576,ISERR(Data!J1576)),"",Data!J1576)</f>
        <v/>
      </c>
      <c r="J1576" s="70" t="str">
        <f aca="false">IF(Data!G1576,"",IF(Data!E1576,"Age error",IF(Data!F1576,"Sex error",IF(OR(Data!H1576,Data!M1576),"Ht or wt error",Data!L1576))))</f>
        <v/>
      </c>
      <c r="K1576" s="47"/>
    </row>
    <row r="1577" s="62" customFormat="true" ht="12.75" hidden="false" customHeight="false" outlineLevel="0" collapsed="false">
      <c r="A1577" s="35"/>
      <c r="B1577" s="81"/>
      <c r="C1577" s="82"/>
      <c r="D1577" s="80"/>
      <c r="E1577" s="83"/>
      <c r="F1577" s="83"/>
      <c r="G1577" s="80"/>
      <c r="H1577" s="80"/>
      <c r="I1577" s="69" t="str">
        <f aca="false">IF(OR(Data!G1577,Data!H1577,ISERR(Data!J1577)),"",Data!J1577)</f>
        <v/>
      </c>
      <c r="J1577" s="70" t="str">
        <f aca="false">IF(Data!G1577,"",IF(Data!E1577,"Age error",IF(Data!F1577,"Sex error",IF(OR(Data!H1577,Data!M1577),"Ht or wt error",Data!L1577))))</f>
        <v/>
      </c>
      <c r="K1577" s="47"/>
    </row>
    <row r="1578" s="62" customFormat="true" ht="12.75" hidden="false" customHeight="false" outlineLevel="0" collapsed="false">
      <c r="A1578" s="35"/>
      <c r="B1578" s="81"/>
      <c r="C1578" s="82"/>
      <c r="D1578" s="80"/>
      <c r="E1578" s="83"/>
      <c r="F1578" s="83"/>
      <c r="G1578" s="80"/>
      <c r="H1578" s="80"/>
      <c r="I1578" s="69" t="str">
        <f aca="false">IF(OR(Data!G1578,Data!H1578,ISERR(Data!J1578)),"",Data!J1578)</f>
        <v/>
      </c>
      <c r="J1578" s="70" t="str">
        <f aca="false">IF(Data!G1578,"",IF(Data!E1578,"Age error",IF(Data!F1578,"Sex error",IF(OR(Data!H1578,Data!M1578),"Ht or wt error",Data!L1578))))</f>
        <v/>
      </c>
      <c r="K1578" s="47"/>
    </row>
    <row r="1579" s="62" customFormat="true" ht="12.75" hidden="false" customHeight="false" outlineLevel="0" collapsed="false">
      <c r="A1579" s="35"/>
      <c r="B1579" s="81"/>
      <c r="C1579" s="82"/>
      <c r="D1579" s="80"/>
      <c r="E1579" s="83"/>
      <c r="F1579" s="83"/>
      <c r="G1579" s="80"/>
      <c r="H1579" s="80"/>
      <c r="I1579" s="69" t="str">
        <f aca="false">IF(OR(Data!G1579,Data!H1579,ISERR(Data!J1579)),"",Data!J1579)</f>
        <v/>
      </c>
      <c r="J1579" s="70" t="str">
        <f aca="false">IF(Data!G1579,"",IF(Data!E1579,"Age error",IF(Data!F1579,"Sex error",IF(OR(Data!H1579,Data!M1579),"Ht or wt error",Data!L1579))))</f>
        <v/>
      </c>
      <c r="K1579" s="47"/>
    </row>
    <row r="1580" s="62" customFormat="true" ht="12.75" hidden="false" customHeight="false" outlineLevel="0" collapsed="false">
      <c r="A1580" s="35"/>
      <c r="B1580" s="81"/>
      <c r="C1580" s="82"/>
      <c r="D1580" s="80"/>
      <c r="E1580" s="83"/>
      <c r="F1580" s="83"/>
      <c r="G1580" s="80"/>
      <c r="H1580" s="80"/>
      <c r="I1580" s="69" t="str">
        <f aca="false">IF(OR(Data!G1580,Data!H1580,ISERR(Data!J1580)),"",Data!J1580)</f>
        <v/>
      </c>
      <c r="J1580" s="70" t="str">
        <f aca="false">IF(Data!G1580,"",IF(Data!E1580,"Age error",IF(Data!F1580,"Sex error",IF(OR(Data!H1580,Data!M1580),"Ht or wt error",Data!L1580))))</f>
        <v/>
      </c>
      <c r="K1580" s="47"/>
    </row>
    <row r="1581" s="62" customFormat="true" ht="12.75" hidden="false" customHeight="false" outlineLevel="0" collapsed="false">
      <c r="A1581" s="35"/>
      <c r="B1581" s="81"/>
      <c r="C1581" s="82"/>
      <c r="D1581" s="80"/>
      <c r="E1581" s="83"/>
      <c r="F1581" s="83"/>
      <c r="G1581" s="80"/>
      <c r="H1581" s="80"/>
      <c r="I1581" s="69" t="str">
        <f aca="false">IF(OR(Data!G1581,Data!H1581,ISERR(Data!J1581)),"",Data!J1581)</f>
        <v/>
      </c>
      <c r="J1581" s="70" t="str">
        <f aca="false">IF(Data!G1581,"",IF(Data!E1581,"Age error",IF(Data!F1581,"Sex error",IF(OR(Data!H1581,Data!M1581),"Ht or wt error",Data!L1581))))</f>
        <v/>
      </c>
      <c r="K1581" s="47"/>
    </row>
    <row r="1582" s="62" customFormat="true" ht="12.75" hidden="false" customHeight="false" outlineLevel="0" collapsed="false">
      <c r="A1582" s="35"/>
      <c r="B1582" s="81"/>
      <c r="C1582" s="82"/>
      <c r="D1582" s="80"/>
      <c r="E1582" s="83"/>
      <c r="F1582" s="83"/>
      <c r="G1582" s="80"/>
      <c r="H1582" s="80"/>
      <c r="I1582" s="69" t="str">
        <f aca="false">IF(OR(Data!G1582,Data!H1582,ISERR(Data!J1582)),"",Data!J1582)</f>
        <v/>
      </c>
      <c r="J1582" s="70" t="str">
        <f aca="false">IF(Data!G1582,"",IF(Data!E1582,"Age error",IF(Data!F1582,"Sex error",IF(OR(Data!H1582,Data!M1582),"Ht or wt error",Data!L1582))))</f>
        <v/>
      </c>
      <c r="K1582" s="47"/>
    </row>
    <row r="1583" s="62" customFormat="true" ht="12.75" hidden="false" customHeight="false" outlineLevel="0" collapsed="false">
      <c r="A1583" s="35"/>
      <c r="B1583" s="81"/>
      <c r="C1583" s="82"/>
      <c r="D1583" s="80"/>
      <c r="E1583" s="83"/>
      <c r="F1583" s="83"/>
      <c r="G1583" s="80"/>
      <c r="H1583" s="80"/>
      <c r="I1583" s="69" t="str">
        <f aca="false">IF(OR(Data!G1583,Data!H1583,ISERR(Data!J1583)),"",Data!J1583)</f>
        <v/>
      </c>
      <c r="J1583" s="70" t="str">
        <f aca="false">IF(Data!G1583,"",IF(Data!E1583,"Age error",IF(Data!F1583,"Sex error",IF(OR(Data!H1583,Data!M1583),"Ht or wt error",Data!L1583))))</f>
        <v/>
      </c>
      <c r="K1583" s="47"/>
    </row>
    <row r="1584" s="62" customFormat="true" ht="12.75" hidden="false" customHeight="false" outlineLevel="0" collapsed="false">
      <c r="A1584" s="35"/>
      <c r="B1584" s="81"/>
      <c r="C1584" s="82"/>
      <c r="D1584" s="80"/>
      <c r="E1584" s="83"/>
      <c r="F1584" s="83"/>
      <c r="G1584" s="80"/>
      <c r="H1584" s="80"/>
      <c r="I1584" s="69" t="str">
        <f aca="false">IF(OR(Data!G1584,Data!H1584,ISERR(Data!J1584)),"",Data!J1584)</f>
        <v/>
      </c>
      <c r="J1584" s="70" t="str">
        <f aca="false">IF(Data!G1584,"",IF(Data!E1584,"Age error",IF(Data!F1584,"Sex error",IF(OR(Data!H1584,Data!M1584),"Ht or wt error",Data!L1584))))</f>
        <v/>
      </c>
      <c r="K1584" s="47"/>
    </row>
    <row r="1585" s="62" customFormat="true" ht="12.75" hidden="false" customHeight="false" outlineLevel="0" collapsed="false">
      <c r="A1585" s="35"/>
      <c r="B1585" s="81"/>
      <c r="C1585" s="82"/>
      <c r="D1585" s="80"/>
      <c r="E1585" s="83"/>
      <c r="F1585" s="83"/>
      <c r="G1585" s="80"/>
      <c r="H1585" s="80"/>
      <c r="I1585" s="69" t="str">
        <f aca="false">IF(OR(Data!G1585,Data!H1585,ISERR(Data!J1585)),"",Data!J1585)</f>
        <v/>
      </c>
      <c r="J1585" s="70" t="str">
        <f aca="false">IF(Data!G1585,"",IF(Data!E1585,"Age error",IF(Data!F1585,"Sex error",IF(OR(Data!H1585,Data!M1585),"Ht or wt error",Data!L1585))))</f>
        <v/>
      </c>
      <c r="K1585" s="47"/>
    </row>
    <row r="1586" s="62" customFormat="true" ht="12.75" hidden="false" customHeight="false" outlineLevel="0" collapsed="false">
      <c r="A1586" s="35"/>
      <c r="B1586" s="81"/>
      <c r="C1586" s="82"/>
      <c r="D1586" s="80"/>
      <c r="E1586" s="83"/>
      <c r="F1586" s="83"/>
      <c r="G1586" s="80"/>
      <c r="H1586" s="80"/>
      <c r="I1586" s="69" t="str">
        <f aca="false">IF(OR(Data!G1586,Data!H1586,ISERR(Data!J1586)),"",Data!J1586)</f>
        <v/>
      </c>
      <c r="J1586" s="70" t="str">
        <f aca="false">IF(Data!G1586,"",IF(Data!E1586,"Age error",IF(Data!F1586,"Sex error",IF(OR(Data!H1586,Data!M1586),"Ht or wt error",Data!L1586))))</f>
        <v/>
      </c>
      <c r="K1586" s="47"/>
    </row>
    <row r="1587" s="62" customFormat="true" ht="12.75" hidden="false" customHeight="false" outlineLevel="0" collapsed="false">
      <c r="A1587" s="35"/>
      <c r="B1587" s="81"/>
      <c r="C1587" s="82"/>
      <c r="D1587" s="80"/>
      <c r="E1587" s="83"/>
      <c r="F1587" s="83"/>
      <c r="G1587" s="80"/>
      <c r="H1587" s="80"/>
      <c r="I1587" s="69" t="str">
        <f aca="false">IF(OR(Data!G1587,Data!H1587,ISERR(Data!J1587)),"",Data!J1587)</f>
        <v/>
      </c>
      <c r="J1587" s="70" t="str">
        <f aca="false">IF(Data!G1587,"",IF(Data!E1587,"Age error",IF(Data!F1587,"Sex error",IF(OR(Data!H1587,Data!M1587),"Ht or wt error",Data!L1587))))</f>
        <v/>
      </c>
      <c r="K1587" s="47"/>
    </row>
    <row r="1588" s="62" customFormat="true" ht="12.75" hidden="false" customHeight="false" outlineLevel="0" collapsed="false">
      <c r="A1588" s="35"/>
      <c r="B1588" s="81"/>
      <c r="C1588" s="82"/>
      <c r="D1588" s="80"/>
      <c r="E1588" s="83"/>
      <c r="F1588" s="83"/>
      <c r="G1588" s="80"/>
      <c r="H1588" s="80"/>
      <c r="I1588" s="69" t="str">
        <f aca="false">IF(OR(Data!G1588,Data!H1588,ISERR(Data!J1588)),"",Data!J1588)</f>
        <v/>
      </c>
      <c r="J1588" s="70" t="str">
        <f aca="false">IF(Data!G1588,"",IF(Data!E1588,"Age error",IF(Data!F1588,"Sex error",IF(OR(Data!H1588,Data!M1588),"Ht or wt error",Data!L1588))))</f>
        <v/>
      </c>
      <c r="K1588" s="47"/>
    </row>
    <row r="1589" s="62" customFormat="true" ht="12.75" hidden="false" customHeight="false" outlineLevel="0" collapsed="false">
      <c r="A1589" s="35"/>
      <c r="B1589" s="81"/>
      <c r="C1589" s="82"/>
      <c r="D1589" s="80"/>
      <c r="E1589" s="83"/>
      <c r="F1589" s="83"/>
      <c r="G1589" s="80"/>
      <c r="H1589" s="80"/>
      <c r="I1589" s="69" t="str">
        <f aca="false">IF(OR(Data!G1589,Data!H1589,ISERR(Data!J1589)),"",Data!J1589)</f>
        <v/>
      </c>
      <c r="J1589" s="70" t="str">
        <f aca="false">IF(Data!G1589,"",IF(Data!E1589,"Age error",IF(Data!F1589,"Sex error",IF(OR(Data!H1589,Data!M1589),"Ht or wt error",Data!L1589))))</f>
        <v/>
      </c>
      <c r="K1589" s="47"/>
    </row>
    <row r="1590" s="62" customFormat="true" ht="12.75" hidden="false" customHeight="false" outlineLevel="0" collapsed="false">
      <c r="A1590" s="35"/>
      <c r="B1590" s="81"/>
      <c r="C1590" s="82"/>
      <c r="D1590" s="80"/>
      <c r="E1590" s="83"/>
      <c r="F1590" s="83"/>
      <c r="G1590" s="80"/>
      <c r="H1590" s="80"/>
      <c r="I1590" s="69" t="str">
        <f aca="false">IF(OR(Data!G1590,Data!H1590,ISERR(Data!J1590)),"",Data!J1590)</f>
        <v/>
      </c>
      <c r="J1590" s="70" t="str">
        <f aca="false">IF(Data!G1590,"",IF(Data!E1590,"Age error",IF(Data!F1590,"Sex error",IF(OR(Data!H1590,Data!M1590),"Ht or wt error",Data!L1590))))</f>
        <v/>
      </c>
      <c r="K1590" s="47"/>
    </row>
    <row r="1591" s="62" customFormat="true" ht="12.75" hidden="false" customHeight="false" outlineLevel="0" collapsed="false">
      <c r="A1591" s="35"/>
      <c r="B1591" s="81"/>
      <c r="C1591" s="82"/>
      <c r="D1591" s="80"/>
      <c r="E1591" s="83"/>
      <c r="F1591" s="83"/>
      <c r="G1591" s="80"/>
      <c r="H1591" s="80"/>
      <c r="I1591" s="69" t="str">
        <f aca="false">IF(OR(Data!G1591,Data!H1591,ISERR(Data!J1591)),"",Data!J1591)</f>
        <v/>
      </c>
      <c r="J1591" s="70" t="str">
        <f aca="false">IF(Data!G1591,"",IF(Data!E1591,"Age error",IF(Data!F1591,"Sex error",IF(OR(Data!H1591,Data!M1591),"Ht or wt error",Data!L1591))))</f>
        <v/>
      </c>
      <c r="K1591" s="47"/>
    </row>
    <row r="1592" s="62" customFormat="true" ht="12.75" hidden="false" customHeight="false" outlineLevel="0" collapsed="false">
      <c r="A1592" s="35"/>
      <c r="B1592" s="81"/>
      <c r="C1592" s="82"/>
      <c r="D1592" s="80"/>
      <c r="E1592" s="83"/>
      <c r="F1592" s="83"/>
      <c r="G1592" s="80"/>
      <c r="H1592" s="80"/>
      <c r="I1592" s="69" t="str">
        <f aca="false">IF(OR(Data!G1592,Data!H1592,ISERR(Data!J1592)),"",Data!J1592)</f>
        <v/>
      </c>
      <c r="J1592" s="70" t="str">
        <f aca="false">IF(Data!G1592,"",IF(Data!E1592,"Age error",IF(Data!F1592,"Sex error",IF(OR(Data!H1592,Data!M1592),"Ht or wt error",Data!L1592))))</f>
        <v/>
      </c>
      <c r="K1592" s="47"/>
    </row>
    <row r="1593" s="62" customFormat="true" ht="12.75" hidden="false" customHeight="false" outlineLevel="0" collapsed="false">
      <c r="A1593" s="35"/>
      <c r="B1593" s="81"/>
      <c r="C1593" s="82"/>
      <c r="D1593" s="80"/>
      <c r="E1593" s="83"/>
      <c r="F1593" s="83"/>
      <c r="G1593" s="80"/>
      <c r="H1593" s="80"/>
      <c r="I1593" s="69" t="str">
        <f aca="false">IF(OR(Data!G1593,Data!H1593,ISERR(Data!J1593)),"",Data!J1593)</f>
        <v/>
      </c>
      <c r="J1593" s="70" t="str">
        <f aca="false">IF(Data!G1593,"",IF(Data!E1593,"Age error",IF(Data!F1593,"Sex error",IF(OR(Data!H1593,Data!M1593),"Ht or wt error",Data!L1593))))</f>
        <v/>
      </c>
      <c r="K1593" s="47"/>
    </row>
    <row r="1594" s="62" customFormat="true" ht="12.75" hidden="false" customHeight="false" outlineLevel="0" collapsed="false">
      <c r="A1594" s="35"/>
      <c r="B1594" s="81"/>
      <c r="C1594" s="82"/>
      <c r="D1594" s="80"/>
      <c r="E1594" s="83"/>
      <c r="F1594" s="83"/>
      <c r="G1594" s="80"/>
      <c r="H1594" s="80"/>
      <c r="I1594" s="69" t="str">
        <f aca="false">IF(OR(Data!G1594,Data!H1594,ISERR(Data!J1594)),"",Data!J1594)</f>
        <v/>
      </c>
      <c r="J1594" s="70" t="str">
        <f aca="false">IF(Data!G1594,"",IF(Data!E1594,"Age error",IF(Data!F1594,"Sex error",IF(OR(Data!H1594,Data!M1594),"Ht or wt error",Data!L1594))))</f>
        <v/>
      </c>
      <c r="K1594" s="47"/>
    </row>
    <row r="1595" s="62" customFormat="true" ht="12.75" hidden="false" customHeight="false" outlineLevel="0" collapsed="false">
      <c r="A1595" s="35"/>
      <c r="B1595" s="81"/>
      <c r="C1595" s="82"/>
      <c r="D1595" s="80"/>
      <c r="E1595" s="83"/>
      <c r="F1595" s="83"/>
      <c r="G1595" s="80"/>
      <c r="H1595" s="80"/>
      <c r="I1595" s="69" t="str">
        <f aca="false">IF(OR(Data!G1595,Data!H1595,ISERR(Data!J1595)),"",Data!J1595)</f>
        <v/>
      </c>
      <c r="J1595" s="70" t="str">
        <f aca="false">IF(Data!G1595,"",IF(Data!E1595,"Age error",IF(Data!F1595,"Sex error",IF(OR(Data!H1595,Data!M1595),"Ht or wt error",Data!L1595))))</f>
        <v/>
      </c>
      <c r="K1595" s="47"/>
    </row>
    <row r="1596" s="62" customFormat="true" ht="12.75" hidden="false" customHeight="false" outlineLevel="0" collapsed="false">
      <c r="A1596" s="35"/>
      <c r="B1596" s="81"/>
      <c r="C1596" s="82"/>
      <c r="D1596" s="80"/>
      <c r="E1596" s="83"/>
      <c r="F1596" s="83"/>
      <c r="G1596" s="80"/>
      <c r="H1596" s="80"/>
      <c r="I1596" s="69" t="str">
        <f aca="false">IF(OR(Data!G1596,Data!H1596,ISERR(Data!J1596)),"",Data!J1596)</f>
        <v/>
      </c>
      <c r="J1596" s="70" t="str">
        <f aca="false">IF(Data!G1596,"",IF(Data!E1596,"Age error",IF(Data!F1596,"Sex error",IF(OR(Data!H1596,Data!M1596),"Ht or wt error",Data!L1596))))</f>
        <v/>
      </c>
      <c r="K1596" s="47"/>
    </row>
    <row r="1597" s="62" customFormat="true" ht="12.75" hidden="false" customHeight="false" outlineLevel="0" collapsed="false">
      <c r="A1597" s="35"/>
      <c r="B1597" s="81"/>
      <c r="C1597" s="82"/>
      <c r="D1597" s="80"/>
      <c r="E1597" s="83"/>
      <c r="F1597" s="83"/>
      <c r="G1597" s="80"/>
      <c r="H1597" s="80"/>
      <c r="I1597" s="69" t="str">
        <f aca="false">IF(OR(Data!G1597,Data!H1597,ISERR(Data!J1597)),"",Data!J1597)</f>
        <v/>
      </c>
      <c r="J1597" s="70" t="str">
        <f aca="false">IF(Data!G1597,"",IF(Data!E1597,"Age error",IF(Data!F1597,"Sex error",IF(OR(Data!H1597,Data!M1597),"Ht or wt error",Data!L1597))))</f>
        <v/>
      </c>
      <c r="K1597" s="47"/>
    </row>
    <row r="1598" s="62" customFormat="true" ht="12.75" hidden="false" customHeight="false" outlineLevel="0" collapsed="false">
      <c r="A1598" s="35"/>
      <c r="B1598" s="81"/>
      <c r="C1598" s="82"/>
      <c r="D1598" s="80"/>
      <c r="E1598" s="83"/>
      <c r="F1598" s="83"/>
      <c r="G1598" s="80"/>
      <c r="H1598" s="80"/>
      <c r="I1598" s="69" t="str">
        <f aca="false">IF(OR(Data!G1598,Data!H1598,ISERR(Data!J1598)),"",Data!J1598)</f>
        <v/>
      </c>
      <c r="J1598" s="70" t="str">
        <f aca="false">IF(Data!G1598,"",IF(Data!E1598,"Age error",IF(Data!F1598,"Sex error",IF(OR(Data!H1598,Data!M1598),"Ht or wt error",Data!L1598))))</f>
        <v/>
      </c>
      <c r="K1598" s="47"/>
    </row>
    <row r="1599" s="62" customFormat="true" ht="12.75" hidden="false" customHeight="false" outlineLevel="0" collapsed="false">
      <c r="A1599" s="35"/>
      <c r="B1599" s="81"/>
      <c r="C1599" s="82"/>
      <c r="D1599" s="80"/>
      <c r="E1599" s="83"/>
      <c r="F1599" s="83"/>
      <c r="G1599" s="80"/>
      <c r="H1599" s="80"/>
      <c r="I1599" s="69" t="str">
        <f aca="false">IF(OR(Data!G1599,Data!H1599,ISERR(Data!J1599)),"",Data!J1599)</f>
        <v/>
      </c>
      <c r="J1599" s="70" t="str">
        <f aca="false">IF(Data!G1599,"",IF(Data!E1599,"Age error",IF(Data!F1599,"Sex error",IF(OR(Data!H1599,Data!M1599),"Ht or wt error",Data!L1599))))</f>
        <v/>
      </c>
      <c r="K1599" s="47"/>
    </row>
    <row r="1600" s="62" customFormat="true" ht="12.75" hidden="false" customHeight="false" outlineLevel="0" collapsed="false">
      <c r="A1600" s="35"/>
      <c r="B1600" s="81"/>
      <c r="C1600" s="82"/>
      <c r="D1600" s="80"/>
      <c r="E1600" s="83"/>
      <c r="F1600" s="83"/>
      <c r="G1600" s="80"/>
      <c r="H1600" s="80"/>
      <c r="I1600" s="69" t="str">
        <f aca="false">IF(OR(Data!G1600,Data!H1600,ISERR(Data!J1600)),"",Data!J1600)</f>
        <v/>
      </c>
      <c r="J1600" s="70" t="str">
        <f aca="false">IF(Data!G1600,"",IF(Data!E1600,"Age error",IF(Data!F1600,"Sex error",IF(OR(Data!H1600,Data!M1600),"Ht or wt error",Data!L1600))))</f>
        <v/>
      </c>
      <c r="K1600" s="47"/>
    </row>
    <row r="1601" s="62" customFormat="true" ht="12.75" hidden="false" customHeight="false" outlineLevel="0" collapsed="false">
      <c r="A1601" s="35"/>
      <c r="B1601" s="81"/>
      <c r="C1601" s="82"/>
      <c r="D1601" s="80"/>
      <c r="E1601" s="83"/>
      <c r="F1601" s="83"/>
      <c r="G1601" s="80"/>
      <c r="H1601" s="80"/>
      <c r="I1601" s="69" t="str">
        <f aca="false">IF(OR(Data!G1601,Data!H1601,ISERR(Data!J1601)),"",Data!J1601)</f>
        <v/>
      </c>
      <c r="J1601" s="70" t="str">
        <f aca="false">IF(Data!G1601,"",IF(Data!E1601,"Age error",IF(Data!F1601,"Sex error",IF(OR(Data!H1601,Data!M1601),"Ht or wt error",Data!L1601))))</f>
        <v/>
      </c>
      <c r="K1601" s="47"/>
    </row>
    <row r="1602" s="62" customFormat="true" ht="12.75" hidden="false" customHeight="false" outlineLevel="0" collapsed="false">
      <c r="A1602" s="35"/>
      <c r="B1602" s="81"/>
      <c r="C1602" s="82"/>
      <c r="D1602" s="80"/>
      <c r="E1602" s="83"/>
      <c r="F1602" s="83"/>
      <c r="G1602" s="80"/>
      <c r="H1602" s="80"/>
      <c r="I1602" s="69" t="str">
        <f aca="false">IF(OR(Data!G1602,Data!H1602,ISERR(Data!J1602)),"",Data!J1602)</f>
        <v/>
      </c>
      <c r="J1602" s="70" t="str">
        <f aca="false">IF(Data!G1602,"",IF(Data!E1602,"Age error",IF(Data!F1602,"Sex error",IF(OR(Data!H1602,Data!M1602),"Ht or wt error",Data!L1602))))</f>
        <v/>
      </c>
      <c r="K1602" s="47"/>
    </row>
    <row r="1603" s="62" customFormat="true" ht="12.75" hidden="false" customHeight="false" outlineLevel="0" collapsed="false">
      <c r="A1603" s="35"/>
      <c r="B1603" s="81"/>
      <c r="C1603" s="82"/>
      <c r="D1603" s="80"/>
      <c r="E1603" s="83"/>
      <c r="F1603" s="83"/>
      <c r="G1603" s="80"/>
      <c r="H1603" s="80"/>
      <c r="I1603" s="69" t="str">
        <f aca="false">IF(OR(Data!G1603,Data!H1603,ISERR(Data!J1603)),"",Data!J1603)</f>
        <v/>
      </c>
      <c r="J1603" s="70" t="str">
        <f aca="false">IF(Data!G1603,"",IF(Data!E1603,"Age error",IF(Data!F1603,"Sex error",IF(OR(Data!H1603,Data!M1603),"Ht or wt error",Data!L1603))))</f>
        <v/>
      </c>
      <c r="K1603" s="47"/>
    </row>
    <row r="1604" s="62" customFormat="true" ht="12.75" hidden="false" customHeight="false" outlineLevel="0" collapsed="false">
      <c r="A1604" s="35"/>
      <c r="B1604" s="81"/>
      <c r="C1604" s="82"/>
      <c r="D1604" s="80"/>
      <c r="E1604" s="83"/>
      <c r="F1604" s="83"/>
      <c r="G1604" s="80"/>
      <c r="H1604" s="80"/>
      <c r="I1604" s="69" t="str">
        <f aca="false">IF(OR(Data!G1604,Data!H1604,ISERR(Data!J1604)),"",Data!J1604)</f>
        <v/>
      </c>
      <c r="J1604" s="70" t="str">
        <f aca="false">IF(Data!G1604,"",IF(Data!E1604,"Age error",IF(Data!F1604,"Sex error",IF(OR(Data!H1604,Data!M1604),"Ht or wt error",Data!L1604))))</f>
        <v/>
      </c>
      <c r="K1604" s="47"/>
    </row>
    <row r="1605" s="62" customFormat="true" ht="12.75" hidden="false" customHeight="false" outlineLevel="0" collapsed="false">
      <c r="A1605" s="35"/>
      <c r="B1605" s="81"/>
      <c r="C1605" s="82"/>
      <c r="D1605" s="80"/>
      <c r="E1605" s="83"/>
      <c r="F1605" s="83"/>
      <c r="G1605" s="80"/>
      <c r="H1605" s="80"/>
      <c r="I1605" s="69" t="str">
        <f aca="false">IF(OR(Data!G1605,Data!H1605,ISERR(Data!J1605)),"",Data!J1605)</f>
        <v/>
      </c>
      <c r="J1605" s="70" t="str">
        <f aca="false">IF(Data!G1605,"",IF(Data!E1605,"Age error",IF(Data!F1605,"Sex error",IF(OR(Data!H1605,Data!M1605),"Ht or wt error",Data!L1605))))</f>
        <v/>
      </c>
      <c r="K1605" s="47"/>
    </row>
    <row r="1606" s="62" customFormat="true" ht="12.75" hidden="false" customHeight="false" outlineLevel="0" collapsed="false">
      <c r="A1606" s="35"/>
      <c r="B1606" s="81"/>
      <c r="C1606" s="82"/>
      <c r="D1606" s="80"/>
      <c r="E1606" s="83"/>
      <c r="F1606" s="83"/>
      <c r="G1606" s="80"/>
      <c r="H1606" s="80"/>
      <c r="I1606" s="69" t="str">
        <f aca="false">IF(OR(Data!G1606,Data!H1606,ISERR(Data!J1606)),"",Data!J1606)</f>
        <v/>
      </c>
      <c r="J1606" s="70" t="str">
        <f aca="false">IF(Data!G1606,"",IF(Data!E1606,"Age error",IF(Data!F1606,"Sex error",IF(OR(Data!H1606,Data!M1606),"Ht or wt error",Data!L1606))))</f>
        <v/>
      </c>
      <c r="K1606" s="47"/>
    </row>
    <row r="1607" s="62" customFormat="true" ht="12.75" hidden="false" customHeight="false" outlineLevel="0" collapsed="false">
      <c r="A1607" s="35"/>
      <c r="B1607" s="81"/>
      <c r="C1607" s="82"/>
      <c r="D1607" s="80"/>
      <c r="E1607" s="83"/>
      <c r="F1607" s="83"/>
      <c r="G1607" s="80"/>
      <c r="H1607" s="80"/>
      <c r="I1607" s="69" t="str">
        <f aca="false">IF(OR(Data!G1607,Data!H1607,ISERR(Data!J1607)),"",Data!J1607)</f>
        <v/>
      </c>
      <c r="J1607" s="70" t="str">
        <f aca="false">IF(Data!G1607,"",IF(Data!E1607,"Age error",IF(Data!F1607,"Sex error",IF(OR(Data!H1607,Data!M1607),"Ht or wt error",Data!L1607))))</f>
        <v/>
      </c>
      <c r="K1607" s="47"/>
    </row>
    <row r="1608" s="62" customFormat="true" ht="12.75" hidden="false" customHeight="false" outlineLevel="0" collapsed="false">
      <c r="A1608" s="35"/>
      <c r="B1608" s="81"/>
      <c r="C1608" s="82"/>
      <c r="D1608" s="80"/>
      <c r="E1608" s="83"/>
      <c r="F1608" s="83"/>
      <c r="G1608" s="80"/>
      <c r="H1608" s="80"/>
      <c r="I1608" s="69" t="str">
        <f aca="false">IF(OR(Data!G1608,Data!H1608,ISERR(Data!J1608)),"",Data!J1608)</f>
        <v/>
      </c>
      <c r="J1608" s="70" t="str">
        <f aca="false">IF(Data!G1608,"",IF(Data!E1608,"Age error",IF(Data!F1608,"Sex error",IF(OR(Data!H1608,Data!M1608),"Ht or wt error",Data!L1608))))</f>
        <v/>
      </c>
      <c r="K1608" s="47"/>
    </row>
    <row r="1609" s="62" customFormat="true" ht="12.75" hidden="false" customHeight="false" outlineLevel="0" collapsed="false">
      <c r="A1609" s="35"/>
      <c r="B1609" s="81"/>
      <c r="C1609" s="82"/>
      <c r="D1609" s="80"/>
      <c r="E1609" s="83"/>
      <c r="F1609" s="83"/>
      <c r="G1609" s="80"/>
      <c r="H1609" s="80"/>
      <c r="I1609" s="69" t="str">
        <f aca="false">IF(OR(Data!G1609,Data!H1609,ISERR(Data!J1609)),"",Data!J1609)</f>
        <v/>
      </c>
      <c r="J1609" s="70" t="str">
        <f aca="false">IF(Data!G1609,"",IF(Data!E1609,"Age error",IF(Data!F1609,"Sex error",IF(OR(Data!H1609,Data!M1609),"Ht or wt error",Data!L1609))))</f>
        <v/>
      </c>
      <c r="K1609" s="47"/>
    </row>
    <row r="1610" s="62" customFormat="true" ht="12.75" hidden="false" customHeight="false" outlineLevel="0" collapsed="false">
      <c r="A1610" s="35"/>
      <c r="B1610" s="81"/>
      <c r="C1610" s="82"/>
      <c r="D1610" s="80"/>
      <c r="E1610" s="83"/>
      <c r="F1610" s="83"/>
      <c r="G1610" s="80"/>
      <c r="H1610" s="80"/>
      <c r="I1610" s="69" t="str">
        <f aca="false">IF(OR(Data!G1610,Data!H1610,ISERR(Data!J1610)),"",Data!J1610)</f>
        <v/>
      </c>
      <c r="J1610" s="70" t="str">
        <f aca="false">IF(Data!G1610,"",IF(Data!E1610,"Age error",IF(Data!F1610,"Sex error",IF(OR(Data!H1610,Data!M1610),"Ht or wt error",Data!L1610))))</f>
        <v/>
      </c>
      <c r="K1610" s="47"/>
    </row>
    <row r="1611" s="62" customFormat="true" ht="12.75" hidden="false" customHeight="false" outlineLevel="0" collapsed="false">
      <c r="A1611" s="35"/>
      <c r="B1611" s="81"/>
      <c r="C1611" s="82"/>
      <c r="D1611" s="80"/>
      <c r="E1611" s="83"/>
      <c r="F1611" s="83"/>
      <c r="G1611" s="80"/>
      <c r="H1611" s="80"/>
      <c r="I1611" s="69" t="str">
        <f aca="false">IF(OR(Data!G1611,Data!H1611,ISERR(Data!J1611)),"",Data!J1611)</f>
        <v/>
      </c>
      <c r="J1611" s="70" t="str">
        <f aca="false">IF(Data!G1611,"",IF(Data!E1611,"Age error",IF(Data!F1611,"Sex error",IF(OR(Data!H1611,Data!M1611),"Ht or wt error",Data!L1611))))</f>
        <v/>
      </c>
      <c r="K1611" s="47"/>
    </row>
    <row r="1612" s="62" customFormat="true" ht="12.75" hidden="false" customHeight="false" outlineLevel="0" collapsed="false">
      <c r="A1612" s="35"/>
      <c r="B1612" s="81"/>
      <c r="C1612" s="82"/>
      <c r="D1612" s="80"/>
      <c r="E1612" s="83"/>
      <c r="F1612" s="83"/>
      <c r="G1612" s="80"/>
      <c r="H1612" s="80"/>
      <c r="I1612" s="69" t="str">
        <f aca="false">IF(OR(Data!G1612,Data!H1612,ISERR(Data!J1612)),"",Data!J1612)</f>
        <v/>
      </c>
      <c r="J1612" s="70" t="str">
        <f aca="false">IF(Data!G1612,"",IF(Data!E1612,"Age error",IF(Data!F1612,"Sex error",IF(OR(Data!H1612,Data!M1612),"Ht or wt error",Data!L1612))))</f>
        <v/>
      </c>
      <c r="K1612" s="47"/>
    </row>
    <row r="1613" s="62" customFormat="true" ht="12.75" hidden="false" customHeight="false" outlineLevel="0" collapsed="false">
      <c r="A1613" s="35"/>
      <c r="B1613" s="81"/>
      <c r="C1613" s="82"/>
      <c r="D1613" s="80"/>
      <c r="E1613" s="83"/>
      <c r="F1613" s="83"/>
      <c r="G1613" s="80"/>
      <c r="H1613" s="80"/>
      <c r="I1613" s="69" t="str">
        <f aca="false">IF(OR(Data!G1613,Data!H1613,ISERR(Data!J1613)),"",Data!J1613)</f>
        <v/>
      </c>
      <c r="J1613" s="70" t="str">
        <f aca="false">IF(Data!G1613,"",IF(Data!E1613,"Age error",IF(Data!F1613,"Sex error",IF(OR(Data!H1613,Data!M1613),"Ht or wt error",Data!L1613))))</f>
        <v/>
      </c>
      <c r="K1613" s="47"/>
    </row>
    <row r="1614" s="62" customFormat="true" ht="12.75" hidden="false" customHeight="false" outlineLevel="0" collapsed="false">
      <c r="A1614" s="35"/>
      <c r="B1614" s="81"/>
      <c r="C1614" s="82"/>
      <c r="D1614" s="80"/>
      <c r="E1614" s="83"/>
      <c r="F1614" s="83"/>
      <c r="G1614" s="80"/>
      <c r="H1614" s="80"/>
      <c r="I1614" s="69" t="str">
        <f aca="false">IF(OR(Data!G1614,Data!H1614,ISERR(Data!J1614)),"",Data!J1614)</f>
        <v/>
      </c>
      <c r="J1614" s="70" t="str">
        <f aca="false">IF(Data!G1614,"",IF(Data!E1614,"Age error",IF(Data!F1614,"Sex error",IF(OR(Data!H1614,Data!M1614),"Ht or wt error",Data!L1614))))</f>
        <v/>
      </c>
      <c r="K1614" s="47"/>
    </row>
    <row r="1615" s="62" customFormat="true" ht="12.75" hidden="false" customHeight="false" outlineLevel="0" collapsed="false">
      <c r="A1615" s="35"/>
      <c r="B1615" s="81"/>
      <c r="C1615" s="82"/>
      <c r="D1615" s="80"/>
      <c r="E1615" s="83"/>
      <c r="F1615" s="83"/>
      <c r="G1615" s="80"/>
      <c r="H1615" s="80"/>
      <c r="I1615" s="69" t="str">
        <f aca="false">IF(OR(Data!G1615,Data!H1615,ISERR(Data!J1615)),"",Data!J1615)</f>
        <v/>
      </c>
      <c r="J1615" s="70" t="str">
        <f aca="false">IF(Data!G1615,"",IF(Data!E1615,"Age error",IF(Data!F1615,"Sex error",IF(OR(Data!H1615,Data!M1615),"Ht or wt error",Data!L1615))))</f>
        <v/>
      </c>
      <c r="K1615" s="47"/>
    </row>
    <row r="1616" s="62" customFormat="true" ht="12.75" hidden="false" customHeight="false" outlineLevel="0" collapsed="false">
      <c r="A1616" s="35"/>
      <c r="B1616" s="81"/>
      <c r="C1616" s="82"/>
      <c r="D1616" s="80"/>
      <c r="E1616" s="83"/>
      <c r="F1616" s="83"/>
      <c r="G1616" s="80"/>
      <c r="H1616" s="80"/>
      <c r="I1616" s="69" t="str">
        <f aca="false">IF(OR(Data!G1616,Data!H1616,ISERR(Data!J1616)),"",Data!J1616)</f>
        <v/>
      </c>
      <c r="J1616" s="70" t="str">
        <f aca="false">IF(Data!G1616,"",IF(Data!E1616,"Age error",IF(Data!F1616,"Sex error",IF(OR(Data!H1616,Data!M1616),"Ht or wt error",Data!L1616))))</f>
        <v/>
      </c>
      <c r="K1616" s="47"/>
    </row>
    <row r="1617" s="62" customFormat="true" ht="12.75" hidden="false" customHeight="false" outlineLevel="0" collapsed="false">
      <c r="A1617" s="35"/>
      <c r="B1617" s="81"/>
      <c r="C1617" s="82"/>
      <c r="D1617" s="80"/>
      <c r="E1617" s="83"/>
      <c r="F1617" s="83"/>
      <c r="G1617" s="80"/>
      <c r="H1617" s="80"/>
      <c r="I1617" s="69" t="str">
        <f aca="false">IF(OR(Data!G1617,Data!H1617,ISERR(Data!J1617)),"",Data!J1617)</f>
        <v/>
      </c>
      <c r="J1617" s="70" t="str">
        <f aca="false">IF(Data!G1617,"",IF(Data!E1617,"Age error",IF(Data!F1617,"Sex error",IF(OR(Data!H1617,Data!M1617),"Ht or wt error",Data!L1617))))</f>
        <v/>
      </c>
      <c r="K1617" s="47"/>
    </row>
    <row r="1618" s="62" customFormat="true" ht="12.75" hidden="false" customHeight="false" outlineLevel="0" collapsed="false">
      <c r="A1618" s="35"/>
      <c r="B1618" s="81"/>
      <c r="C1618" s="82"/>
      <c r="D1618" s="80"/>
      <c r="E1618" s="83"/>
      <c r="F1618" s="83"/>
      <c r="G1618" s="80"/>
      <c r="H1618" s="80"/>
      <c r="I1618" s="69" t="str">
        <f aca="false">IF(OR(Data!G1618,Data!H1618,ISERR(Data!J1618)),"",Data!J1618)</f>
        <v/>
      </c>
      <c r="J1618" s="70" t="str">
        <f aca="false">IF(Data!G1618,"",IF(Data!E1618,"Age error",IF(Data!F1618,"Sex error",IF(OR(Data!H1618,Data!M1618),"Ht or wt error",Data!L1618))))</f>
        <v/>
      </c>
      <c r="K1618" s="47"/>
    </row>
    <row r="1619" s="62" customFormat="true" ht="12.75" hidden="false" customHeight="false" outlineLevel="0" collapsed="false">
      <c r="A1619" s="35"/>
      <c r="B1619" s="81"/>
      <c r="C1619" s="82"/>
      <c r="D1619" s="80"/>
      <c r="E1619" s="83"/>
      <c r="F1619" s="83"/>
      <c r="G1619" s="80"/>
      <c r="H1619" s="80"/>
      <c r="I1619" s="69" t="str">
        <f aca="false">IF(OR(Data!G1619,Data!H1619,ISERR(Data!J1619)),"",Data!J1619)</f>
        <v/>
      </c>
      <c r="J1619" s="70" t="str">
        <f aca="false">IF(Data!G1619,"",IF(Data!E1619,"Age error",IF(Data!F1619,"Sex error",IF(OR(Data!H1619,Data!M1619),"Ht or wt error",Data!L1619))))</f>
        <v/>
      </c>
      <c r="K1619" s="47"/>
    </row>
    <row r="1620" s="62" customFormat="true" ht="12.75" hidden="false" customHeight="false" outlineLevel="0" collapsed="false">
      <c r="A1620" s="35"/>
      <c r="B1620" s="81"/>
      <c r="C1620" s="82"/>
      <c r="D1620" s="80"/>
      <c r="E1620" s="83"/>
      <c r="F1620" s="83"/>
      <c r="G1620" s="80"/>
      <c r="H1620" s="80"/>
      <c r="I1620" s="69" t="str">
        <f aca="false">IF(OR(Data!G1620,Data!H1620,ISERR(Data!J1620)),"",Data!J1620)</f>
        <v/>
      </c>
      <c r="J1620" s="70" t="str">
        <f aca="false">IF(Data!G1620,"",IF(Data!E1620,"Age error",IF(Data!F1620,"Sex error",IF(OR(Data!H1620,Data!M1620),"Ht or wt error",Data!L1620))))</f>
        <v/>
      </c>
      <c r="K1620" s="47"/>
    </row>
    <row r="1621" s="62" customFormat="true" ht="12.75" hidden="false" customHeight="false" outlineLevel="0" collapsed="false">
      <c r="A1621" s="35"/>
      <c r="B1621" s="81"/>
      <c r="C1621" s="82"/>
      <c r="D1621" s="80"/>
      <c r="E1621" s="83"/>
      <c r="F1621" s="83"/>
      <c r="G1621" s="80"/>
      <c r="H1621" s="80"/>
      <c r="I1621" s="69" t="str">
        <f aca="false">IF(OR(Data!G1621,Data!H1621,ISERR(Data!J1621)),"",Data!J1621)</f>
        <v/>
      </c>
      <c r="J1621" s="70" t="str">
        <f aca="false">IF(Data!G1621,"",IF(Data!E1621,"Age error",IF(Data!F1621,"Sex error",IF(OR(Data!H1621,Data!M1621),"Ht or wt error",Data!L1621))))</f>
        <v/>
      </c>
      <c r="K1621" s="47"/>
    </row>
    <row r="1622" s="62" customFormat="true" ht="12.75" hidden="false" customHeight="false" outlineLevel="0" collapsed="false">
      <c r="A1622" s="35"/>
      <c r="B1622" s="81"/>
      <c r="C1622" s="82"/>
      <c r="D1622" s="80"/>
      <c r="E1622" s="83"/>
      <c r="F1622" s="83"/>
      <c r="G1622" s="80"/>
      <c r="H1622" s="80"/>
      <c r="I1622" s="69" t="str">
        <f aca="false">IF(OR(Data!G1622,Data!H1622,ISERR(Data!J1622)),"",Data!J1622)</f>
        <v/>
      </c>
      <c r="J1622" s="70" t="str">
        <f aca="false">IF(Data!G1622,"",IF(Data!E1622,"Age error",IF(Data!F1622,"Sex error",IF(OR(Data!H1622,Data!M1622),"Ht or wt error",Data!L1622))))</f>
        <v/>
      </c>
      <c r="K1622" s="47"/>
    </row>
    <row r="1623" s="62" customFormat="true" ht="12.75" hidden="false" customHeight="false" outlineLevel="0" collapsed="false">
      <c r="A1623" s="35"/>
      <c r="B1623" s="81"/>
      <c r="C1623" s="82"/>
      <c r="D1623" s="80"/>
      <c r="E1623" s="83"/>
      <c r="F1623" s="83"/>
      <c r="G1623" s="80"/>
      <c r="H1623" s="80"/>
      <c r="I1623" s="69" t="str">
        <f aca="false">IF(OR(Data!G1623,Data!H1623,ISERR(Data!J1623)),"",Data!J1623)</f>
        <v/>
      </c>
      <c r="J1623" s="70" t="str">
        <f aca="false">IF(Data!G1623,"",IF(Data!E1623,"Age error",IF(Data!F1623,"Sex error",IF(OR(Data!H1623,Data!M1623),"Ht or wt error",Data!L1623))))</f>
        <v/>
      </c>
      <c r="K1623" s="47"/>
    </row>
    <row r="1624" s="62" customFormat="true" ht="12.75" hidden="false" customHeight="false" outlineLevel="0" collapsed="false">
      <c r="A1624" s="35"/>
      <c r="B1624" s="81"/>
      <c r="C1624" s="82"/>
      <c r="D1624" s="80"/>
      <c r="E1624" s="83"/>
      <c r="F1624" s="83"/>
      <c r="G1624" s="80"/>
      <c r="H1624" s="80"/>
      <c r="I1624" s="69" t="str">
        <f aca="false">IF(OR(Data!G1624,Data!H1624,ISERR(Data!J1624)),"",Data!J1624)</f>
        <v/>
      </c>
      <c r="J1624" s="70" t="str">
        <f aca="false">IF(Data!G1624,"",IF(Data!E1624,"Age error",IF(Data!F1624,"Sex error",IF(OR(Data!H1624,Data!M1624),"Ht or wt error",Data!L1624))))</f>
        <v/>
      </c>
      <c r="K1624" s="47"/>
    </row>
    <row r="1625" s="62" customFormat="true" ht="12.75" hidden="false" customHeight="false" outlineLevel="0" collapsed="false">
      <c r="A1625" s="35"/>
      <c r="B1625" s="81"/>
      <c r="C1625" s="82"/>
      <c r="D1625" s="80"/>
      <c r="E1625" s="83"/>
      <c r="F1625" s="83"/>
      <c r="G1625" s="80"/>
      <c r="H1625" s="80"/>
      <c r="I1625" s="69" t="str">
        <f aca="false">IF(OR(Data!G1625,Data!H1625,ISERR(Data!J1625)),"",Data!J1625)</f>
        <v/>
      </c>
      <c r="J1625" s="70" t="str">
        <f aca="false">IF(Data!G1625,"",IF(Data!E1625,"Age error",IF(Data!F1625,"Sex error",IF(OR(Data!H1625,Data!M1625),"Ht or wt error",Data!L1625))))</f>
        <v/>
      </c>
      <c r="K1625" s="47"/>
    </row>
    <row r="1626" s="62" customFormat="true" ht="12.75" hidden="false" customHeight="false" outlineLevel="0" collapsed="false">
      <c r="A1626" s="35"/>
      <c r="B1626" s="81"/>
      <c r="C1626" s="82"/>
      <c r="D1626" s="80"/>
      <c r="E1626" s="83"/>
      <c r="F1626" s="83"/>
      <c r="G1626" s="80"/>
      <c r="H1626" s="80"/>
      <c r="I1626" s="69" t="str">
        <f aca="false">IF(OR(Data!G1626,Data!H1626,ISERR(Data!J1626)),"",Data!J1626)</f>
        <v/>
      </c>
      <c r="J1626" s="70" t="str">
        <f aca="false">IF(Data!G1626,"",IF(Data!E1626,"Age error",IF(Data!F1626,"Sex error",IF(OR(Data!H1626,Data!M1626),"Ht or wt error",Data!L1626))))</f>
        <v/>
      </c>
      <c r="K1626" s="47"/>
    </row>
    <row r="1627" s="62" customFormat="true" ht="12.75" hidden="false" customHeight="false" outlineLevel="0" collapsed="false">
      <c r="A1627" s="35"/>
      <c r="B1627" s="81"/>
      <c r="C1627" s="82"/>
      <c r="D1627" s="80"/>
      <c r="E1627" s="83"/>
      <c r="F1627" s="83"/>
      <c r="G1627" s="80"/>
      <c r="H1627" s="80"/>
      <c r="I1627" s="69" t="str">
        <f aca="false">IF(OR(Data!G1627,Data!H1627,ISERR(Data!J1627)),"",Data!J1627)</f>
        <v/>
      </c>
      <c r="J1627" s="70" t="str">
        <f aca="false">IF(Data!G1627,"",IF(Data!E1627,"Age error",IF(Data!F1627,"Sex error",IF(OR(Data!H1627,Data!M1627),"Ht or wt error",Data!L1627))))</f>
        <v/>
      </c>
      <c r="K1627" s="47"/>
    </row>
    <row r="1628" s="62" customFormat="true" ht="12.75" hidden="false" customHeight="false" outlineLevel="0" collapsed="false">
      <c r="A1628" s="35"/>
      <c r="B1628" s="81"/>
      <c r="C1628" s="82"/>
      <c r="D1628" s="80"/>
      <c r="E1628" s="83"/>
      <c r="F1628" s="83"/>
      <c r="G1628" s="80"/>
      <c r="H1628" s="80"/>
      <c r="I1628" s="69" t="str">
        <f aca="false">IF(OR(Data!G1628,Data!H1628,ISERR(Data!J1628)),"",Data!J1628)</f>
        <v/>
      </c>
      <c r="J1628" s="70" t="str">
        <f aca="false">IF(Data!G1628,"",IF(Data!E1628,"Age error",IF(Data!F1628,"Sex error",IF(OR(Data!H1628,Data!M1628),"Ht or wt error",Data!L1628))))</f>
        <v/>
      </c>
      <c r="K1628" s="47"/>
    </row>
    <row r="1629" s="62" customFormat="true" ht="12.75" hidden="false" customHeight="false" outlineLevel="0" collapsed="false">
      <c r="A1629" s="35"/>
      <c r="B1629" s="81"/>
      <c r="C1629" s="82"/>
      <c r="D1629" s="80"/>
      <c r="E1629" s="83"/>
      <c r="F1629" s="83"/>
      <c r="G1629" s="80"/>
      <c r="H1629" s="80"/>
      <c r="I1629" s="69" t="str">
        <f aca="false">IF(OR(Data!G1629,Data!H1629,ISERR(Data!J1629)),"",Data!J1629)</f>
        <v/>
      </c>
      <c r="J1629" s="70" t="str">
        <f aca="false">IF(Data!G1629,"",IF(Data!E1629,"Age error",IF(Data!F1629,"Sex error",IF(OR(Data!H1629,Data!M1629),"Ht or wt error",Data!L1629))))</f>
        <v/>
      </c>
      <c r="K1629" s="47"/>
    </row>
    <row r="1630" s="62" customFormat="true" ht="12.75" hidden="false" customHeight="false" outlineLevel="0" collapsed="false">
      <c r="A1630" s="35"/>
      <c r="B1630" s="81"/>
      <c r="C1630" s="82"/>
      <c r="D1630" s="80"/>
      <c r="E1630" s="83"/>
      <c r="F1630" s="83"/>
      <c r="G1630" s="80"/>
      <c r="H1630" s="80"/>
      <c r="I1630" s="69" t="str">
        <f aca="false">IF(OR(Data!G1630,Data!H1630,ISERR(Data!J1630)),"",Data!J1630)</f>
        <v/>
      </c>
      <c r="J1630" s="70" t="str">
        <f aca="false">IF(Data!G1630,"",IF(Data!E1630,"Age error",IF(Data!F1630,"Sex error",IF(OR(Data!H1630,Data!M1630),"Ht or wt error",Data!L1630))))</f>
        <v/>
      </c>
      <c r="K1630" s="47"/>
    </row>
    <row r="1631" s="62" customFormat="true" ht="12.75" hidden="false" customHeight="false" outlineLevel="0" collapsed="false">
      <c r="A1631" s="35"/>
      <c r="B1631" s="81"/>
      <c r="C1631" s="82"/>
      <c r="D1631" s="80"/>
      <c r="E1631" s="83"/>
      <c r="F1631" s="83"/>
      <c r="G1631" s="80"/>
      <c r="H1631" s="80"/>
      <c r="I1631" s="69" t="str">
        <f aca="false">IF(OR(Data!G1631,Data!H1631,ISERR(Data!J1631)),"",Data!J1631)</f>
        <v/>
      </c>
      <c r="J1631" s="70" t="str">
        <f aca="false">IF(Data!G1631,"",IF(Data!E1631,"Age error",IF(Data!F1631,"Sex error",IF(OR(Data!H1631,Data!M1631),"Ht or wt error",Data!L1631))))</f>
        <v/>
      </c>
      <c r="K1631" s="47"/>
    </row>
    <row r="1632" s="62" customFormat="true" ht="12.75" hidden="false" customHeight="false" outlineLevel="0" collapsed="false">
      <c r="A1632" s="35"/>
      <c r="B1632" s="81"/>
      <c r="C1632" s="82"/>
      <c r="D1632" s="80"/>
      <c r="E1632" s="83"/>
      <c r="F1632" s="83"/>
      <c r="G1632" s="80"/>
      <c r="H1632" s="80"/>
      <c r="I1632" s="69" t="str">
        <f aca="false">IF(OR(Data!G1632,Data!H1632,ISERR(Data!J1632)),"",Data!J1632)</f>
        <v/>
      </c>
      <c r="J1632" s="70" t="str">
        <f aca="false">IF(Data!G1632,"",IF(Data!E1632,"Age error",IF(Data!F1632,"Sex error",IF(OR(Data!H1632,Data!M1632),"Ht or wt error",Data!L1632))))</f>
        <v/>
      </c>
      <c r="K1632" s="47"/>
    </row>
    <row r="1633" s="62" customFormat="true" ht="12.75" hidden="false" customHeight="false" outlineLevel="0" collapsed="false">
      <c r="A1633" s="35"/>
      <c r="B1633" s="81"/>
      <c r="C1633" s="82"/>
      <c r="D1633" s="80"/>
      <c r="E1633" s="83"/>
      <c r="F1633" s="83"/>
      <c r="G1633" s="80"/>
      <c r="H1633" s="80"/>
      <c r="I1633" s="69" t="str">
        <f aca="false">IF(OR(Data!G1633,Data!H1633,ISERR(Data!J1633)),"",Data!J1633)</f>
        <v/>
      </c>
      <c r="J1633" s="70" t="str">
        <f aca="false">IF(Data!G1633,"",IF(Data!E1633,"Age error",IF(Data!F1633,"Sex error",IF(OR(Data!H1633,Data!M1633),"Ht or wt error",Data!L1633))))</f>
        <v/>
      </c>
      <c r="K1633" s="47"/>
    </row>
    <row r="1634" s="62" customFormat="true" ht="12.75" hidden="false" customHeight="false" outlineLevel="0" collapsed="false">
      <c r="A1634" s="35"/>
      <c r="B1634" s="81"/>
      <c r="C1634" s="82"/>
      <c r="D1634" s="80"/>
      <c r="E1634" s="83"/>
      <c r="F1634" s="83"/>
      <c r="G1634" s="80"/>
      <c r="H1634" s="80"/>
      <c r="I1634" s="69" t="str">
        <f aca="false">IF(OR(Data!G1634,Data!H1634,ISERR(Data!J1634)),"",Data!J1634)</f>
        <v/>
      </c>
      <c r="J1634" s="70" t="str">
        <f aca="false">IF(Data!G1634,"",IF(Data!E1634,"Age error",IF(Data!F1634,"Sex error",IF(OR(Data!H1634,Data!M1634),"Ht or wt error",Data!L1634))))</f>
        <v/>
      </c>
      <c r="K1634" s="47"/>
    </row>
    <row r="1635" s="62" customFormat="true" ht="12.75" hidden="false" customHeight="false" outlineLevel="0" collapsed="false">
      <c r="A1635" s="35"/>
      <c r="B1635" s="81"/>
      <c r="C1635" s="82"/>
      <c r="D1635" s="80"/>
      <c r="E1635" s="83"/>
      <c r="F1635" s="83"/>
      <c r="G1635" s="80"/>
      <c r="H1635" s="80"/>
      <c r="I1635" s="69" t="str">
        <f aca="false">IF(OR(Data!G1635,Data!H1635,ISERR(Data!J1635)),"",Data!J1635)</f>
        <v/>
      </c>
      <c r="J1635" s="70" t="str">
        <f aca="false">IF(Data!G1635,"",IF(Data!E1635,"Age error",IF(Data!F1635,"Sex error",IF(OR(Data!H1635,Data!M1635),"Ht or wt error",Data!L1635))))</f>
        <v/>
      </c>
      <c r="K1635" s="47"/>
    </row>
    <row r="1636" s="62" customFormat="true" ht="12.75" hidden="false" customHeight="false" outlineLevel="0" collapsed="false">
      <c r="A1636" s="35"/>
      <c r="B1636" s="81"/>
      <c r="C1636" s="82"/>
      <c r="D1636" s="80"/>
      <c r="E1636" s="83"/>
      <c r="F1636" s="83"/>
      <c r="G1636" s="80"/>
      <c r="H1636" s="80"/>
      <c r="I1636" s="69" t="str">
        <f aca="false">IF(OR(Data!G1636,Data!H1636,ISERR(Data!J1636)),"",Data!J1636)</f>
        <v/>
      </c>
      <c r="J1636" s="70" t="str">
        <f aca="false">IF(Data!G1636,"",IF(Data!E1636,"Age error",IF(Data!F1636,"Sex error",IF(OR(Data!H1636,Data!M1636),"Ht or wt error",Data!L1636))))</f>
        <v/>
      </c>
      <c r="K1636" s="47"/>
    </row>
    <row r="1637" s="62" customFormat="true" ht="12.75" hidden="false" customHeight="false" outlineLevel="0" collapsed="false">
      <c r="A1637" s="35"/>
      <c r="B1637" s="81"/>
      <c r="C1637" s="82"/>
      <c r="D1637" s="80"/>
      <c r="E1637" s="83"/>
      <c r="F1637" s="83"/>
      <c r="G1637" s="80"/>
      <c r="H1637" s="80"/>
      <c r="I1637" s="69" t="str">
        <f aca="false">IF(OR(Data!G1637,Data!H1637,ISERR(Data!J1637)),"",Data!J1637)</f>
        <v/>
      </c>
      <c r="J1637" s="70" t="str">
        <f aca="false">IF(Data!G1637,"",IF(Data!E1637,"Age error",IF(Data!F1637,"Sex error",IF(OR(Data!H1637,Data!M1637),"Ht or wt error",Data!L1637))))</f>
        <v/>
      </c>
      <c r="K1637" s="47"/>
    </row>
    <row r="1638" s="62" customFormat="true" ht="12.75" hidden="false" customHeight="false" outlineLevel="0" collapsed="false">
      <c r="A1638" s="35"/>
      <c r="B1638" s="81"/>
      <c r="C1638" s="82"/>
      <c r="D1638" s="80"/>
      <c r="E1638" s="83"/>
      <c r="F1638" s="83"/>
      <c r="G1638" s="80"/>
      <c r="H1638" s="80"/>
      <c r="I1638" s="69" t="str">
        <f aca="false">IF(OR(Data!G1638,Data!H1638,ISERR(Data!J1638)),"",Data!J1638)</f>
        <v/>
      </c>
      <c r="J1638" s="70" t="str">
        <f aca="false">IF(Data!G1638,"",IF(Data!E1638,"Age error",IF(Data!F1638,"Sex error",IF(OR(Data!H1638,Data!M1638),"Ht or wt error",Data!L1638))))</f>
        <v/>
      </c>
      <c r="K1638" s="47"/>
    </row>
    <row r="1639" s="62" customFormat="true" ht="12.75" hidden="false" customHeight="false" outlineLevel="0" collapsed="false">
      <c r="A1639" s="35"/>
      <c r="B1639" s="81"/>
      <c r="C1639" s="82"/>
      <c r="D1639" s="80"/>
      <c r="E1639" s="83"/>
      <c r="F1639" s="83"/>
      <c r="G1639" s="80"/>
      <c r="H1639" s="80"/>
      <c r="I1639" s="69" t="str">
        <f aca="false">IF(OR(Data!G1639,Data!H1639,ISERR(Data!J1639)),"",Data!J1639)</f>
        <v/>
      </c>
      <c r="J1639" s="70" t="str">
        <f aca="false">IF(Data!G1639,"",IF(Data!E1639,"Age error",IF(Data!F1639,"Sex error",IF(OR(Data!H1639,Data!M1639),"Ht or wt error",Data!L1639))))</f>
        <v/>
      </c>
      <c r="K1639" s="47"/>
    </row>
    <row r="1640" s="62" customFormat="true" ht="12.75" hidden="false" customHeight="false" outlineLevel="0" collapsed="false">
      <c r="A1640" s="35"/>
      <c r="B1640" s="81"/>
      <c r="C1640" s="82"/>
      <c r="D1640" s="80"/>
      <c r="E1640" s="83"/>
      <c r="F1640" s="83"/>
      <c r="G1640" s="80"/>
      <c r="H1640" s="80"/>
      <c r="I1640" s="69" t="str">
        <f aca="false">IF(OR(Data!G1640,Data!H1640,ISERR(Data!J1640)),"",Data!J1640)</f>
        <v/>
      </c>
      <c r="J1640" s="70" t="str">
        <f aca="false">IF(Data!G1640,"",IF(Data!E1640,"Age error",IF(Data!F1640,"Sex error",IF(OR(Data!H1640,Data!M1640),"Ht or wt error",Data!L1640))))</f>
        <v/>
      </c>
      <c r="K1640" s="47"/>
    </row>
    <row r="1641" s="62" customFormat="true" ht="12.75" hidden="false" customHeight="false" outlineLevel="0" collapsed="false">
      <c r="A1641" s="35"/>
      <c r="B1641" s="81"/>
      <c r="C1641" s="82"/>
      <c r="D1641" s="80"/>
      <c r="E1641" s="83"/>
      <c r="F1641" s="83"/>
      <c r="G1641" s="80"/>
      <c r="H1641" s="80"/>
      <c r="I1641" s="69" t="str">
        <f aca="false">IF(OR(Data!G1641,Data!H1641,ISERR(Data!J1641)),"",Data!J1641)</f>
        <v/>
      </c>
      <c r="J1641" s="70" t="str">
        <f aca="false">IF(Data!G1641,"",IF(Data!E1641,"Age error",IF(Data!F1641,"Sex error",IF(OR(Data!H1641,Data!M1641),"Ht or wt error",Data!L1641))))</f>
        <v/>
      </c>
      <c r="K1641" s="47"/>
    </row>
    <row r="1642" s="62" customFormat="true" ht="12.75" hidden="false" customHeight="false" outlineLevel="0" collapsed="false">
      <c r="A1642" s="35"/>
      <c r="B1642" s="81"/>
      <c r="C1642" s="82"/>
      <c r="D1642" s="80"/>
      <c r="E1642" s="83"/>
      <c r="F1642" s="83"/>
      <c r="G1642" s="80"/>
      <c r="H1642" s="80"/>
      <c r="I1642" s="69" t="str">
        <f aca="false">IF(OR(Data!G1642,Data!H1642,ISERR(Data!J1642)),"",Data!J1642)</f>
        <v/>
      </c>
      <c r="J1642" s="70" t="str">
        <f aca="false">IF(Data!G1642,"",IF(Data!E1642,"Age error",IF(Data!F1642,"Sex error",IF(OR(Data!H1642,Data!M1642),"Ht or wt error",Data!L1642))))</f>
        <v/>
      </c>
      <c r="K1642" s="47"/>
    </row>
    <row r="1643" s="62" customFormat="true" ht="12.75" hidden="false" customHeight="false" outlineLevel="0" collapsed="false">
      <c r="A1643" s="35"/>
      <c r="B1643" s="81"/>
      <c r="C1643" s="82"/>
      <c r="D1643" s="80"/>
      <c r="E1643" s="83"/>
      <c r="F1643" s="83"/>
      <c r="G1643" s="80"/>
      <c r="H1643" s="80"/>
      <c r="I1643" s="69" t="str">
        <f aca="false">IF(OR(Data!G1643,Data!H1643,ISERR(Data!J1643)),"",Data!J1643)</f>
        <v/>
      </c>
      <c r="J1643" s="70" t="str">
        <f aca="false">IF(Data!G1643,"",IF(Data!E1643,"Age error",IF(Data!F1643,"Sex error",IF(OR(Data!H1643,Data!M1643),"Ht or wt error",Data!L1643))))</f>
        <v/>
      </c>
      <c r="K1643" s="47"/>
    </row>
    <row r="1644" s="62" customFormat="true" ht="12.75" hidden="false" customHeight="false" outlineLevel="0" collapsed="false">
      <c r="A1644" s="35"/>
      <c r="B1644" s="81"/>
      <c r="C1644" s="82"/>
      <c r="D1644" s="80"/>
      <c r="E1644" s="83"/>
      <c r="F1644" s="83"/>
      <c r="G1644" s="80"/>
      <c r="H1644" s="80"/>
      <c r="I1644" s="69" t="str">
        <f aca="false">IF(OR(Data!G1644,Data!H1644,ISERR(Data!J1644)),"",Data!J1644)</f>
        <v/>
      </c>
      <c r="J1644" s="70" t="str">
        <f aca="false">IF(Data!G1644,"",IF(Data!E1644,"Age error",IF(Data!F1644,"Sex error",IF(OR(Data!H1644,Data!M1644),"Ht or wt error",Data!L1644))))</f>
        <v/>
      </c>
      <c r="K1644" s="47"/>
    </row>
    <row r="1645" s="62" customFormat="true" ht="12.75" hidden="false" customHeight="false" outlineLevel="0" collapsed="false">
      <c r="A1645" s="35"/>
      <c r="B1645" s="81"/>
      <c r="C1645" s="82"/>
      <c r="D1645" s="80"/>
      <c r="E1645" s="83"/>
      <c r="F1645" s="83"/>
      <c r="G1645" s="80"/>
      <c r="H1645" s="80"/>
      <c r="I1645" s="69" t="str">
        <f aca="false">IF(OR(Data!G1645,Data!H1645,ISERR(Data!J1645)),"",Data!J1645)</f>
        <v/>
      </c>
      <c r="J1645" s="70" t="str">
        <f aca="false">IF(Data!G1645,"",IF(Data!E1645,"Age error",IF(Data!F1645,"Sex error",IF(OR(Data!H1645,Data!M1645),"Ht or wt error",Data!L1645))))</f>
        <v/>
      </c>
      <c r="K1645" s="47"/>
    </row>
    <row r="1646" s="62" customFormat="true" ht="12.75" hidden="false" customHeight="false" outlineLevel="0" collapsed="false">
      <c r="A1646" s="35"/>
      <c r="B1646" s="81"/>
      <c r="C1646" s="82"/>
      <c r="D1646" s="80"/>
      <c r="E1646" s="83"/>
      <c r="F1646" s="83"/>
      <c r="G1646" s="80"/>
      <c r="H1646" s="80"/>
      <c r="I1646" s="69" t="str">
        <f aca="false">IF(OR(Data!G1646,Data!H1646,ISERR(Data!J1646)),"",Data!J1646)</f>
        <v/>
      </c>
      <c r="J1646" s="70" t="str">
        <f aca="false">IF(Data!G1646,"",IF(Data!E1646,"Age error",IF(Data!F1646,"Sex error",IF(OR(Data!H1646,Data!M1646),"Ht or wt error",Data!L1646))))</f>
        <v/>
      </c>
      <c r="K1646" s="47"/>
    </row>
    <row r="1647" s="62" customFormat="true" ht="12.75" hidden="false" customHeight="false" outlineLevel="0" collapsed="false">
      <c r="A1647" s="35"/>
      <c r="B1647" s="81"/>
      <c r="C1647" s="82"/>
      <c r="D1647" s="80"/>
      <c r="E1647" s="83"/>
      <c r="F1647" s="83"/>
      <c r="G1647" s="80"/>
      <c r="H1647" s="80"/>
      <c r="I1647" s="69" t="str">
        <f aca="false">IF(OR(Data!G1647,Data!H1647,ISERR(Data!J1647)),"",Data!J1647)</f>
        <v/>
      </c>
      <c r="J1647" s="70" t="str">
        <f aca="false">IF(Data!G1647,"",IF(Data!E1647,"Age error",IF(Data!F1647,"Sex error",IF(OR(Data!H1647,Data!M1647),"Ht or wt error",Data!L1647))))</f>
        <v/>
      </c>
      <c r="K1647" s="47"/>
    </row>
    <row r="1648" s="62" customFormat="true" ht="12.75" hidden="false" customHeight="false" outlineLevel="0" collapsed="false">
      <c r="A1648" s="35"/>
      <c r="B1648" s="81"/>
      <c r="C1648" s="82"/>
      <c r="D1648" s="80"/>
      <c r="E1648" s="83"/>
      <c r="F1648" s="83"/>
      <c r="G1648" s="80"/>
      <c r="H1648" s="80"/>
      <c r="I1648" s="69" t="str">
        <f aca="false">IF(OR(Data!G1648,Data!H1648,ISERR(Data!J1648)),"",Data!J1648)</f>
        <v/>
      </c>
      <c r="J1648" s="70" t="str">
        <f aca="false">IF(Data!G1648,"",IF(Data!E1648,"Age error",IF(Data!F1648,"Sex error",IF(OR(Data!H1648,Data!M1648),"Ht or wt error",Data!L1648))))</f>
        <v/>
      </c>
      <c r="K1648" s="47"/>
    </row>
    <row r="1649" s="62" customFormat="true" ht="12.75" hidden="false" customHeight="false" outlineLevel="0" collapsed="false">
      <c r="A1649" s="35"/>
      <c r="B1649" s="81"/>
      <c r="C1649" s="82"/>
      <c r="D1649" s="80"/>
      <c r="E1649" s="83"/>
      <c r="F1649" s="83"/>
      <c r="G1649" s="80"/>
      <c r="H1649" s="80"/>
      <c r="I1649" s="69" t="str">
        <f aca="false">IF(OR(Data!G1649,Data!H1649,ISERR(Data!J1649)),"",Data!J1649)</f>
        <v/>
      </c>
      <c r="J1649" s="70" t="str">
        <f aca="false">IF(Data!G1649,"",IF(Data!E1649,"Age error",IF(Data!F1649,"Sex error",IF(OR(Data!H1649,Data!M1649),"Ht or wt error",Data!L1649))))</f>
        <v/>
      </c>
      <c r="K1649" s="47"/>
    </row>
    <row r="1650" s="62" customFormat="true" ht="12.75" hidden="false" customHeight="false" outlineLevel="0" collapsed="false">
      <c r="A1650" s="35"/>
      <c r="B1650" s="81"/>
      <c r="C1650" s="82"/>
      <c r="D1650" s="80"/>
      <c r="E1650" s="83"/>
      <c r="F1650" s="83"/>
      <c r="G1650" s="80"/>
      <c r="H1650" s="80"/>
      <c r="I1650" s="69" t="str">
        <f aca="false">IF(OR(Data!G1650,Data!H1650,ISERR(Data!J1650)),"",Data!J1650)</f>
        <v/>
      </c>
      <c r="J1650" s="70" t="str">
        <f aca="false">IF(Data!G1650,"",IF(Data!E1650,"Age error",IF(Data!F1650,"Sex error",IF(OR(Data!H1650,Data!M1650),"Ht or wt error",Data!L1650))))</f>
        <v/>
      </c>
      <c r="K1650" s="47"/>
    </row>
    <row r="1651" s="62" customFormat="true" ht="12.75" hidden="false" customHeight="false" outlineLevel="0" collapsed="false">
      <c r="A1651" s="35"/>
      <c r="B1651" s="81"/>
      <c r="C1651" s="82"/>
      <c r="D1651" s="80"/>
      <c r="E1651" s="83"/>
      <c r="F1651" s="83"/>
      <c r="G1651" s="80"/>
      <c r="H1651" s="80"/>
      <c r="I1651" s="69" t="str">
        <f aca="false">IF(OR(Data!G1651,Data!H1651,ISERR(Data!J1651)),"",Data!J1651)</f>
        <v/>
      </c>
      <c r="J1651" s="70" t="str">
        <f aca="false">IF(Data!G1651,"",IF(Data!E1651,"Age error",IF(Data!F1651,"Sex error",IF(OR(Data!H1651,Data!M1651),"Ht or wt error",Data!L1651))))</f>
        <v/>
      </c>
      <c r="K1651" s="47"/>
    </row>
    <row r="1652" s="62" customFormat="true" ht="12.75" hidden="false" customHeight="false" outlineLevel="0" collapsed="false">
      <c r="A1652" s="35"/>
      <c r="B1652" s="81"/>
      <c r="C1652" s="82"/>
      <c r="D1652" s="80"/>
      <c r="E1652" s="83"/>
      <c r="F1652" s="83"/>
      <c r="G1652" s="80"/>
      <c r="H1652" s="80"/>
      <c r="I1652" s="69" t="str">
        <f aca="false">IF(OR(Data!G1652,Data!H1652,ISERR(Data!J1652)),"",Data!J1652)</f>
        <v/>
      </c>
      <c r="J1652" s="70" t="str">
        <f aca="false">IF(Data!G1652,"",IF(Data!E1652,"Age error",IF(Data!F1652,"Sex error",IF(OR(Data!H1652,Data!M1652),"Ht or wt error",Data!L1652))))</f>
        <v/>
      </c>
      <c r="K1652" s="47"/>
    </row>
    <row r="1653" s="62" customFormat="true" ht="12.75" hidden="false" customHeight="false" outlineLevel="0" collapsed="false">
      <c r="A1653" s="35"/>
      <c r="B1653" s="81"/>
      <c r="C1653" s="82"/>
      <c r="D1653" s="80"/>
      <c r="E1653" s="83"/>
      <c r="F1653" s="83"/>
      <c r="G1653" s="80"/>
      <c r="H1653" s="80"/>
      <c r="I1653" s="69" t="str">
        <f aca="false">IF(OR(Data!G1653,Data!H1653,ISERR(Data!J1653)),"",Data!J1653)</f>
        <v/>
      </c>
      <c r="J1653" s="70" t="str">
        <f aca="false">IF(Data!G1653,"",IF(Data!E1653,"Age error",IF(Data!F1653,"Sex error",IF(OR(Data!H1653,Data!M1653),"Ht or wt error",Data!L1653))))</f>
        <v/>
      </c>
      <c r="K1653" s="47"/>
    </row>
    <row r="1654" s="62" customFormat="true" ht="12.75" hidden="false" customHeight="false" outlineLevel="0" collapsed="false">
      <c r="A1654" s="35"/>
      <c r="B1654" s="81"/>
      <c r="C1654" s="82"/>
      <c r="D1654" s="80"/>
      <c r="E1654" s="83"/>
      <c r="F1654" s="83"/>
      <c r="G1654" s="80"/>
      <c r="H1654" s="80"/>
      <c r="I1654" s="69" t="str">
        <f aca="false">IF(OR(Data!G1654,Data!H1654,ISERR(Data!J1654)),"",Data!J1654)</f>
        <v/>
      </c>
      <c r="J1654" s="70" t="str">
        <f aca="false">IF(Data!G1654,"",IF(Data!E1654,"Age error",IF(Data!F1654,"Sex error",IF(OR(Data!H1654,Data!M1654),"Ht or wt error",Data!L1654))))</f>
        <v/>
      </c>
      <c r="K1654" s="47"/>
    </row>
    <row r="1655" s="62" customFormat="true" ht="12.75" hidden="false" customHeight="false" outlineLevel="0" collapsed="false">
      <c r="A1655" s="35"/>
      <c r="B1655" s="81"/>
      <c r="C1655" s="82"/>
      <c r="D1655" s="80"/>
      <c r="E1655" s="83"/>
      <c r="F1655" s="83"/>
      <c r="G1655" s="80"/>
      <c r="H1655" s="80"/>
      <c r="I1655" s="69" t="str">
        <f aca="false">IF(OR(Data!G1655,Data!H1655,ISERR(Data!J1655)),"",Data!J1655)</f>
        <v/>
      </c>
      <c r="J1655" s="70" t="str">
        <f aca="false">IF(Data!G1655,"",IF(Data!E1655,"Age error",IF(Data!F1655,"Sex error",IF(OR(Data!H1655,Data!M1655),"Ht or wt error",Data!L1655))))</f>
        <v/>
      </c>
      <c r="K1655" s="47"/>
    </row>
    <row r="1656" s="62" customFormat="true" ht="12.75" hidden="false" customHeight="false" outlineLevel="0" collapsed="false">
      <c r="A1656" s="35"/>
      <c r="B1656" s="81"/>
      <c r="C1656" s="82"/>
      <c r="D1656" s="80"/>
      <c r="E1656" s="83"/>
      <c r="F1656" s="83"/>
      <c r="G1656" s="80"/>
      <c r="H1656" s="80"/>
      <c r="I1656" s="69" t="str">
        <f aca="false">IF(OR(Data!G1656,Data!H1656,ISERR(Data!J1656)),"",Data!J1656)</f>
        <v/>
      </c>
      <c r="J1656" s="70" t="str">
        <f aca="false">IF(Data!G1656,"",IF(Data!E1656,"Age error",IF(Data!F1656,"Sex error",IF(OR(Data!H1656,Data!M1656),"Ht or wt error",Data!L1656))))</f>
        <v/>
      </c>
      <c r="K1656" s="47"/>
    </row>
    <row r="1657" s="62" customFormat="true" ht="12.75" hidden="false" customHeight="false" outlineLevel="0" collapsed="false">
      <c r="A1657" s="35"/>
      <c r="B1657" s="81"/>
      <c r="C1657" s="82"/>
      <c r="D1657" s="80"/>
      <c r="E1657" s="83"/>
      <c r="F1657" s="83"/>
      <c r="G1657" s="80"/>
      <c r="H1657" s="80"/>
      <c r="I1657" s="69" t="str">
        <f aca="false">IF(OR(Data!G1657,Data!H1657,ISERR(Data!J1657)),"",Data!J1657)</f>
        <v/>
      </c>
      <c r="J1657" s="70" t="str">
        <f aca="false">IF(Data!G1657,"",IF(Data!E1657,"Age error",IF(Data!F1657,"Sex error",IF(OR(Data!H1657,Data!M1657),"Ht or wt error",Data!L1657))))</f>
        <v/>
      </c>
      <c r="K1657" s="47"/>
    </row>
    <row r="1658" s="62" customFormat="true" ht="12.75" hidden="false" customHeight="false" outlineLevel="0" collapsed="false">
      <c r="A1658" s="35"/>
      <c r="B1658" s="81"/>
      <c r="C1658" s="82"/>
      <c r="D1658" s="80"/>
      <c r="E1658" s="83"/>
      <c r="F1658" s="83"/>
      <c r="G1658" s="80"/>
      <c r="H1658" s="80"/>
      <c r="I1658" s="69" t="str">
        <f aca="false">IF(OR(Data!G1658,Data!H1658,ISERR(Data!J1658)),"",Data!J1658)</f>
        <v/>
      </c>
      <c r="J1658" s="70" t="str">
        <f aca="false">IF(Data!G1658,"",IF(Data!E1658,"Age error",IF(Data!F1658,"Sex error",IF(OR(Data!H1658,Data!M1658),"Ht or wt error",Data!L1658))))</f>
        <v/>
      </c>
      <c r="K1658" s="47"/>
    </row>
    <row r="1659" s="62" customFormat="true" ht="12.75" hidden="false" customHeight="false" outlineLevel="0" collapsed="false">
      <c r="A1659" s="35"/>
      <c r="B1659" s="81"/>
      <c r="C1659" s="82"/>
      <c r="D1659" s="80"/>
      <c r="E1659" s="83"/>
      <c r="F1659" s="83"/>
      <c r="G1659" s="80"/>
      <c r="H1659" s="80"/>
      <c r="I1659" s="69" t="str">
        <f aca="false">IF(OR(Data!G1659,Data!H1659,ISERR(Data!J1659)),"",Data!J1659)</f>
        <v/>
      </c>
      <c r="J1659" s="70" t="str">
        <f aca="false">IF(Data!G1659,"",IF(Data!E1659,"Age error",IF(Data!F1659,"Sex error",IF(OR(Data!H1659,Data!M1659),"Ht or wt error",Data!L1659))))</f>
        <v/>
      </c>
      <c r="K1659" s="47"/>
    </row>
    <row r="1660" s="62" customFormat="true" ht="12.75" hidden="false" customHeight="false" outlineLevel="0" collapsed="false">
      <c r="A1660" s="35"/>
      <c r="B1660" s="81"/>
      <c r="C1660" s="82"/>
      <c r="D1660" s="80"/>
      <c r="E1660" s="83"/>
      <c r="F1660" s="83"/>
      <c r="G1660" s="80"/>
      <c r="H1660" s="80"/>
      <c r="I1660" s="69" t="str">
        <f aca="false">IF(OR(Data!G1660,Data!H1660,ISERR(Data!J1660)),"",Data!J1660)</f>
        <v/>
      </c>
      <c r="J1660" s="70" t="str">
        <f aca="false">IF(Data!G1660,"",IF(Data!E1660,"Age error",IF(Data!F1660,"Sex error",IF(OR(Data!H1660,Data!M1660),"Ht or wt error",Data!L1660))))</f>
        <v/>
      </c>
      <c r="K1660" s="47"/>
    </row>
    <row r="1661" s="62" customFormat="true" ht="12.75" hidden="false" customHeight="false" outlineLevel="0" collapsed="false">
      <c r="A1661" s="35"/>
      <c r="B1661" s="81"/>
      <c r="C1661" s="82"/>
      <c r="D1661" s="80"/>
      <c r="E1661" s="83"/>
      <c r="F1661" s="83"/>
      <c r="G1661" s="80"/>
      <c r="H1661" s="80"/>
      <c r="I1661" s="69" t="str">
        <f aca="false">IF(OR(Data!G1661,Data!H1661,ISERR(Data!J1661)),"",Data!J1661)</f>
        <v/>
      </c>
      <c r="J1661" s="70" t="str">
        <f aca="false">IF(Data!G1661,"",IF(Data!E1661,"Age error",IF(Data!F1661,"Sex error",IF(OR(Data!H1661,Data!M1661),"Ht or wt error",Data!L1661))))</f>
        <v/>
      </c>
      <c r="K1661" s="47"/>
    </row>
    <row r="1662" s="62" customFormat="true" ht="12.75" hidden="false" customHeight="false" outlineLevel="0" collapsed="false">
      <c r="A1662" s="35"/>
      <c r="B1662" s="81"/>
      <c r="C1662" s="82"/>
      <c r="D1662" s="80"/>
      <c r="E1662" s="83"/>
      <c r="F1662" s="83"/>
      <c r="G1662" s="80"/>
      <c r="H1662" s="80"/>
      <c r="I1662" s="69" t="str">
        <f aca="false">IF(OR(Data!G1662,Data!H1662,ISERR(Data!J1662)),"",Data!J1662)</f>
        <v/>
      </c>
      <c r="J1662" s="70" t="str">
        <f aca="false">IF(Data!G1662,"",IF(Data!E1662,"Age error",IF(Data!F1662,"Sex error",IF(OR(Data!H1662,Data!M1662),"Ht or wt error",Data!L1662))))</f>
        <v/>
      </c>
      <c r="K1662" s="47"/>
    </row>
    <row r="1663" s="62" customFormat="true" ht="12.75" hidden="false" customHeight="false" outlineLevel="0" collapsed="false">
      <c r="A1663" s="35"/>
      <c r="B1663" s="81"/>
      <c r="C1663" s="82"/>
      <c r="D1663" s="80"/>
      <c r="E1663" s="83"/>
      <c r="F1663" s="83"/>
      <c r="G1663" s="80"/>
      <c r="H1663" s="80"/>
      <c r="I1663" s="69" t="str">
        <f aca="false">IF(OR(Data!G1663,Data!H1663,ISERR(Data!J1663)),"",Data!J1663)</f>
        <v/>
      </c>
      <c r="J1663" s="70" t="str">
        <f aca="false">IF(Data!G1663,"",IF(Data!E1663,"Age error",IF(Data!F1663,"Sex error",IF(OR(Data!H1663,Data!M1663),"Ht or wt error",Data!L1663))))</f>
        <v/>
      </c>
      <c r="K1663" s="47"/>
    </row>
    <row r="1664" s="62" customFormat="true" ht="12.75" hidden="false" customHeight="false" outlineLevel="0" collapsed="false">
      <c r="A1664" s="35"/>
      <c r="B1664" s="81"/>
      <c r="C1664" s="82"/>
      <c r="D1664" s="80"/>
      <c r="E1664" s="83"/>
      <c r="F1664" s="83"/>
      <c r="G1664" s="80"/>
      <c r="H1664" s="80"/>
      <c r="I1664" s="69" t="str">
        <f aca="false">IF(OR(Data!G1664,Data!H1664,ISERR(Data!J1664)),"",Data!J1664)</f>
        <v/>
      </c>
      <c r="J1664" s="70" t="str">
        <f aca="false">IF(Data!G1664,"",IF(Data!E1664,"Age error",IF(Data!F1664,"Sex error",IF(OR(Data!H1664,Data!M1664),"Ht or wt error",Data!L1664))))</f>
        <v/>
      </c>
      <c r="K1664" s="47"/>
    </row>
    <row r="1665" s="62" customFormat="true" ht="12.75" hidden="false" customHeight="false" outlineLevel="0" collapsed="false">
      <c r="A1665" s="35"/>
      <c r="B1665" s="81"/>
      <c r="C1665" s="82"/>
      <c r="D1665" s="80"/>
      <c r="E1665" s="83"/>
      <c r="F1665" s="83"/>
      <c r="G1665" s="80"/>
      <c r="H1665" s="80"/>
      <c r="I1665" s="69" t="str">
        <f aca="false">IF(OR(Data!G1665,Data!H1665,ISERR(Data!J1665)),"",Data!J1665)</f>
        <v/>
      </c>
      <c r="J1665" s="70" t="str">
        <f aca="false">IF(Data!G1665,"",IF(Data!E1665,"Age error",IF(Data!F1665,"Sex error",IF(OR(Data!H1665,Data!M1665),"Ht or wt error",Data!L1665))))</f>
        <v/>
      </c>
      <c r="K1665" s="47"/>
    </row>
    <row r="1666" s="62" customFormat="true" ht="12.75" hidden="false" customHeight="false" outlineLevel="0" collapsed="false">
      <c r="A1666" s="35"/>
      <c r="B1666" s="81"/>
      <c r="C1666" s="82"/>
      <c r="D1666" s="80"/>
      <c r="E1666" s="83"/>
      <c r="F1666" s="83"/>
      <c r="G1666" s="80"/>
      <c r="H1666" s="80"/>
      <c r="I1666" s="69" t="str">
        <f aca="false">IF(OR(Data!G1666,Data!H1666,ISERR(Data!J1666)),"",Data!J1666)</f>
        <v/>
      </c>
      <c r="J1666" s="70" t="str">
        <f aca="false">IF(Data!G1666,"",IF(Data!E1666,"Age error",IF(Data!F1666,"Sex error",IF(OR(Data!H1666,Data!M1666),"Ht or wt error",Data!L1666))))</f>
        <v/>
      </c>
      <c r="K1666" s="47"/>
    </row>
    <row r="1667" s="62" customFormat="true" ht="12.75" hidden="false" customHeight="false" outlineLevel="0" collapsed="false">
      <c r="A1667" s="35"/>
      <c r="B1667" s="81"/>
      <c r="C1667" s="82"/>
      <c r="D1667" s="80"/>
      <c r="E1667" s="83"/>
      <c r="F1667" s="83"/>
      <c r="G1667" s="80"/>
      <c r="H1667" s="80"/>
      <c r="I1667" s="69" t="str">
        <f aca="false">IF(OR(Data!G1667,Data!H1667,ISERR(Data!J1667)),"",Data!J1667)</f>
        <v/>
      </c>
      <c r="J1667" s="70" t="str">
        <f aca="false">IF(Data!G1667,"",IF(Data!E1667,"Age error",IF(Data!F1667,"Sex error",IF(OR(Data!H1667,Data!M1667),"Ht or wt error",Data!L1667))))</f>
        <v/>
      </c>
      <c r="K1667" s="47"/>
    </row>
    <row r="1668" s="62" customFormat="true" ht="12.75" hidden="false" customHeight="false" outlineLevel="0" collapsed="false">
      <c r="A1668" s="35"/>
      <c r="B1668" s="81"/>
      <c r="C1668" s="82"/>
      <c r="D1668" s="80"/>
      <c r="E1668" s="83"/>
      <c r="F1668" s="83"/>
      <c r="G1668" s="80"/>
      <c r="H1668" s="80"/>
      <c r="I1668" s="69" t="str">
        <f aca="false">IF(OR(Data!G1668,Data!H1668,ISERR(Data!J1668)),"",Data!J1668)</f>
        <v/>
      </c>
      <c r="J1668" s="70" t="str">
        <f aca="false">IF(Data!G1668,"",IF(Data!E1668,"Age error",IF(Data!F1668,"Sex error",IF(OR(Data!H1668,Data!M1668),"Ht or wt error",Data!L1668))))</f>
        <v/>
      </c>
      <c r="K1668" s="47"/>
    </row>
    <row r="1669" s="62" customFormat="true" ht="12.75" hidden="false" customHeight="false" outlineLevel="0" collapsed="false">
      <c r="A1669" s="35"/>
      <c r="B1669" s="81"/>
      <c r="C1669" s="82"/>
      <c r="D1669" s="80"/>
      <c r="E1669" s="83"/>
      <c r="F1669" s="83"/>
      <c r="G1669" s="80"/>
      <c r="H1669" s="80"/>
      <c r="I1669" s="69" t="str">
        <f aca="false">IF(OR(Data!G1669,Data!H1669,ISERR(Data!J1669)),"",Data!J1669)</f>
        <v/>
      </c>
      <c r="J1669" s="70" t="str">
        <f aca="false">IF(Data!G1669,"",IF(Data!E1669,"Age error",IF(Data!F1669,"Sex error",IF(OR(Data!H1669,Data!M1669),"Ht or wt error",Data!L1669))))</f>
        <v/>
      </c>
      <c r="K1669" s="47"/>
    </row>
    <row r="1670" s="62" customFormat="true" ht="12.75" hidden="false" customHeight="false" outlineLevel="0" collapsed="false">
      <c r="A1670" s="35"/>
      <c r="B1670" s="81"/>
      <c r="C1670" s="82"/>
      <c r="D1670" s="80"/>
      <c r="E1670" s="83"/>
      <c r="F1670" s="83"/>
      <c r="G1670" s="80"/>
      <c r="H1670" s="80"/>
      <c r="I1670" s="69" t="str">
        <f aca="false">IF(OR(Data!G1670,Data!H1670,ISERR(Data!J1670)),"",Data!J1670)</f>
        <v/>
      </c>
      <c r="J1670" s="70" t="str">
        <f aca="false">IF(Data!G1670,"",IF(Data!E1670,"Age error",IF(Data!F1670,"Sex error",IF(OR(Data!H1670,Data!M1670),"Ht or wt error",Data!L1670))))</f>
        <v/>
      </c>
      <c r="K1670" s="47"/>
    </row>
    <row r="1671" s="62" customFormat="true" ht="12.75" hidden="false" customHeight="false" outlineLevel="0" collapsed="false">
      <c r="A1671" s="35"/>
      <c r="B1671" s="81"/>
      <c r="C1671" s="82"/>
      <c r="D1671" s="80"/>
      <c r="E1671" s="83"/>
      <c r="F1671" s="83"/>
      <c r="G1671" s="80"/>
      <c r="H1671" s="80"/>
      <c r="I1671" s="69" t="str">
        <f aca="false">IF(OR(Data!G1671,Data!H1671,ISERR(Data!J1671)),"",Data!J1671)</f>
        <v/>
      </c>
      <c r="J1671" s="70" t="str">
        <f aca="false">IF(Data!G1671,"",IF(Data!E1671,"Age error",IF(Data!F1671,"Sex error",IF(OR(Data!H1671,Data!M1671),"Ht or wt error",Data!L1671))))</f>
        <v/>
      </c>
      <c r="K1671" s="47"/>
    </row>
    <row r="1672" s="62" customFormat="true" ht="12.75" hidden="false" customHeight="false" outlineLevel="0" collapsed="false">
      <c r="A1672" s="35"/>
      <c r="B1672" s="81"/>
      <c r="C1672" s="82"/>
      <c r="D1672" s="80"/>
      <c r="E1672" s="83"/>
      <c r="F1672" s="83"/>
      <c r="G1672" s="80"/>
      <c r="H1672" s="80"/>
      <c r="I1672" s="69" t="str">
        <f aca="false">IF(OR(Data!G1672,Data!H1672,ISERR(Data!J1672)),"",Data!J1672)</f>
        <v/>
      </c>
      <c r="J1672" s="70" t="str">
        <f aca="false">IF(Data!G1672,"",IF(Data!E1672,"Age error",IF(Data!F1672,"Sex error",IF(OR(Data!H1672,Data!M1672),"Ht or wt error",Data!L1672))))</f>
        <v/>
      </c>
      <c r="K1672" s="47"/>
    </row>
    <row r="1673" s="62" customFormat="true" ht="12.75" hidden="false" customHeight="false" outlineLevel="0" collapsed="false">
      <c r="A1673" s="35"/>
      <c r="B1673" s="81"/>
      <c r="C1673" s="82"/>
      <c r="D1673" s="80"/>
      <c r="E1673" s="83"/>
      <c r="F1673" s="83"/>
      <c r="G1673" s="80"/>
      <c r="H1673" s="80"/>
      <c r="I1673" s="69" t="str">
        <f aca="false">IF(OR(Data!G1673,Data!H1673,ISERR(Data!J1673)),"",Data!J1673)</f>
        <v/>
      </c>
      <c r="J1673" s="70" t="str">
        <f aca="false">IF(Data!G1673,"",IF(Data!E1673,"Age error",IF(Data!F1673,"Sex error",IF(OR(Data!H1673,Data!M1673),"Ht or wt error",Data!L1673))))</f>
        <v/>
      </c>
      <c r="K1673" s="47"/>
    </row>
    <row r="1674" s="62" customFormat="true" ht="12.75" hidden="false" customHeight="false" outlineLevel="0" collapsed="false">
      <c r="A1674" s="35"/>
      <c r="B1674" s="81"/>
      <c r="C1674" s="82"/>
      <c r="D1674" s="80"/>
      <c r="E1674" s="83"/>
      <c r="F1674" s="83"/>
      <c r="G1674" s="80"/>
      <c r="H1674" s="80"/>
      <c r="I1674" s="69" t="str">
        <f aca="false">IF(OR(Data!G1674,Data!H1674,ISERR(Data!J1674)),"",Data!J1674)</f>
        <v/>
      </c>
      <c r="J1674" s="70" t="str">
        <f aca="false">IF(Data!G1674,"",IF(Data!E1674,"Age error",IF(Data!F1674,"Sex error",IF(OR(Data!H1674,Data!M1674),"Ht or wt error",Data!L1674))))</f>
        <v/>
      </c>
      <c r="K1674" s="47"/>
    </row>
    <row r="1675" s="62" customFormat="true" ht="12.75" hidden="false" customHeight="false" outlineLevel="0" collapsed="false">
      <c r="A1675" s="35"/>
      <c r="B1675" s="81"/>
      <c r="C1675" s="82"/>
      <c r="D1675" s="80"/>
      <c r="E1675" s="83"/>
      <c r="F1675" s="83"/>
      <c r="G1675" s="80"/>
      <c r="H1675" s="80"/>
      <c r="I1675" s="69" t="str">
        <f aca="false">IF(OR(Data!G1675,Data!H1675,ISERR(Data!J1675)),"",Data!J1675)</f>
        <v/>
      </c>
      <c r="J1675" s="70" t="str">
        <f aca="false">IF(Data!G1675,"",IF(Data!E1675,"Age error",IF(Data!F1675,"Sex error",IF(OR(Data!H1675,Data!M1675),"Ht or wt error",Data!L1675))))</f>
        <v/>
      </c>
      <c r="K1675" s="47"/>
    </row>
    <row r="1676" s="62" customFormat="true" ht="12.75" hidden="false" customHeight="false" outlineLevel="0" collapsed="false">
      <c r="A1676" s="35"/>
      <c r="B1676" s="81"/>
      <c r="C1676" s="82"/>
      <c r="D1676" s="80"/>
      <c r="E1676" s="83"/>
      <c r="F1676" s="83"/>
      <c r="G1676" s="80"/>
      <c r="H1676" s="80"/>
      <c r="I1676" s="69" t="str">
        <f aca="false">IF(OR(Data!G1676,Data!H1676,ISERR(Data!J1676)),"",Data!J1676)</f>
        <v/>
      </c>
      <c r="J1676" s="70" t="str">
        <f aca="false">IF(Data!G1676,"",IF(Data!E1676,"Age error",IF(Data!F1676,"Sex error",IF(OR(Data!H1676,Data!M1676),"Ht or wt error",Data!L1676))))</f>
        <v/>
      </c>
      <c r="K1676" s="47"/>
    </row>
    <row r="1677" s="62" customFormat="true" ht="12.75" hidden="false" customHeight="false" outlineLevel="0" collapsed="false">
      <c r="A1677" s="35"/>
      <c r="B1677" s="81"/>
      <c r="C1677" s="82"/>
      <c r="D1677" s="80"/>
      <c r="E1677" s="83"/>
      <c r="F1677" s="83"/>
      <c r="G1677" s="80"/>
      <c r="H1677" s="80"/>
      <c r="I1677" s="69" t="str">
        <f aca="false">IF(OR(Data!G1677,Data!H1677,ISERR(Data!J1677)),"",Data!J1677)</f>
        <v/>
      </c>
      <c r="J1677" s="70" t="str">
        <f aca="false">IF(Data!G1677,"",IF(Data!E1677,"Age error",IF(Data!F1677,"Sex error",IF(OR(Data!H1677,Data!M1677),"Ht or wt error",Data!L1677))))</f>
        <v/>
      </c>
      <c r="K1677" s="47"/>
    </row>
    <row r="1678" s="62" customFormat="true" ht="12.75" hidden="false" customHeight="false" outlineLevel="0" collapsed="false">
      <c r="A1678" s="35"/>
      <c r="B1678" s="81"/>
      <c r="C1678" s="82"/>
      <c r="D1678" s="80"/>
      <c r="E1678" s="83"/>
      <c r="F1678" s="83"/>
      <c r="G1678" s="80"/>
      <c r="H1678" s="80"/>
      <c r="I1678" s="69" t="str">
        <f aca="false">IF(OR(Data!G1678,Data!H1678,ISERR(Data!J1678)),"",Data!J1678)</f>
        <v/>
      </c>
      <c r="J1678" s="70" t="str">
        <f aca="false">IF(Data!G1678,"",IF(Data!E1678,"Age error",IF(Data!F1678,"Sex error",IF(OR(Data!H1678,Data!M1678),"Ht or wt error",Data!L1678))))</f>
        <v/>
      </c>
      <c r="K1678" s="47"/>
    </row>
    <row r="1679" s="62" customFormat="true" ht="12.75" hidden="false" customHeight="false" outlineLevel="0" collapsed="false">
      <c r="A1679" s="35"/>
      <c r="B1679" s="81"/>
      <c r="C1679" s="82"/>
      <c r="D1679" s="80"/>
      <c r="E1679" s="83"/>
      <c r="F1679" s="83"/>
      <c r="G1679" s="80"/>
      <c r="H1679" s="80"/>
      <c r="I1679" s="69" t="str">
        <f aca="false">IF(OR(Data!G1679,Data!H1679,ISERR(Data!J1679)),"",Data!J1679)</f>
        <v/>
      </c>
      <c r="J1679" s="70" t="str">
        <f aca="false">IF(Data!G1679,"",IF(Data!E1679,"Age error",IF(Data!F1679,"Sex error",IF(OR(Data!H1679,Data!M1679),"Ht or wt error",Data!L1679))))</f>
        <v/>
      </c>
      <c r="K1679" s="47"/>
    </row>
    <row r="1680" s="62" customFormat="true" ht="12.75" hidden="false" customHeight="false" outlineLevel="0" collapsed="false">
      <c r="A1680" s="35"/>
      <c r="B1680" s="81"/>
      <c r="C1680" s="82"/>
      <c r="D1680" s="80"/>
      <c r="E1680" s="83"/>
      <c r="F1680" s="83"/>
      <c r="G1680" s="80"/>
      <c r="H1680" s="80"/>
      <c r="I1680" s="69" t="str">
        <f aca="false">IF(OR(Data!G1680,Data!H1680,ISERR(Data!J1680)),"",Data!J1680)</f>
        <v/>
      </c>
      <c r="J1680" s="70" t="str">
        <f aca="false">IF(Data!G1680,"",IF(Data!E1680,"Age error",IF(Data!F1680,"Sex error",IF(OR(Data!H1680,Data!M1680),"Ht or wt error",Data!L1680))))</f>
        <v/>
      </c>
      <c r="K1680" s="47"/>
    </row>
    <row r="1681" s="62" customFormat="true" ht="12.75" hidden="false" customHeight="false" outlineLevel="0" collapsed="false">
      <c r="A1681" s="35"/>
      <c r="B1681" s="81"/>
      <c r="C1681" s="82"/>
      <c r="D1681" s="80"/>
      <c r="E1681" s="83"/>
      <c r="F1681" s="83"/>
      <c r="G1681" s="80"/>
      <c r="H1681" s="80"/>
      <c r="I1681" s="69" t="str">
        <f aca="false">IF(OR(Data!G1681,Data!H1681,ISERR(Data!J1681)),"",Data!J1681)</f>
        <v/>
      </c>
      <c r="J1681" s="70" t="str">
        <f aca="false">IF(Data!G1681,"",IF(Data!E1681,"Age error",IF(Data!F1681,"Sex error",IF(OR(Data!H1681,Data!M1681),"Ht or wt error",Data!L1681))))</f>
        <v/>
      </c>
      <c r="K1681" s="47"/>
    </row>
    <row r="1682" s="62" customFormat="true" ht="12.75" hidden="false" customHeight="false" outlineLevel="0" collapsed="false">
      <c r="A1682" s="35"/>
      <c r="B1682" s="81"/>
      <c r="C1682" s="82"/>
      <c r="D1682" s="80"/>
      <c r="E1682" s="83"/>
      <c r="F1682" s="83"/>
      <c r="G1682" s="80"/>
      <c r="H1682" s="80"/>
      <c r="I1682" s="69" t="str">
        <f aca="false">IF(OR(Data!G1682,Data!H1682,ISERR(Data!J1682)),"",Data!J1682)</f>
        <v/>
      </c>
      <c r="J1682" s="70" t="str">
        <f aca="false">IF(Data!G1682,"",IF(Data!E1682,"Age error",IF(Data!F1682,"Sex error",IF(OR(Data!H1682,Data!M1682),"Ht or wt error",Data!L1682))))</f>
        <v/>
      </c>
      <c r="K1682" s="47"/>
    </row>
    <row r="1683" s="62" customFormat="true" ht="12.75" hidden="false" customHeight="false" outlineLevel="0" collapsed="false">
      <c r="A1683" s="35"/>
      <c r="B1683" s="81"/>
      <c r="C1683" s="82"/>
      <c r="D1683" s="80"/>
      <c r="E1683" s="83"/>
      <c r="F1683" s="83"/>
      <c r="G1683" s="80"/>
      <c r="H1683" s="80"/>
      <c r="I1683" s="69" t="str">
        <f aca="false">IF(OR(Data!G1683,Data!H1683,ISERR(Data!J1683)),"",Data!J1683)</f>
        <v/>
      </c>
      <c r="J1683" s="70" t="str">
        <f aca="false">IF(Data!G1683,"",IF(Data!E1683,"Age error",IF(Data!F1683,"Sex error",IF(OR(Data!H1683,Data!M1683),"Ht or wt error",Data!L1683))))</f>
        <v/>
      </c>
      <c r="K1683" s="47"/>
    </row>
    <row r="1684" s="62" customFormat="true" ht="12.75" hidden="false" customHeight="false" outlineLevel="0" collapsed="false">
      <c r="A1684" s="35"/>
      <c r="B1684" s="81"/>
      <c r="C1684" s="82"/>
      <c r="D1684" s="80"/>
      <c r="E1684" s="83"/>
      <c r="F1684" s="83"/>
      <c r="G1684" s="80"/>
      <c r="H1684" s="80"/>
      <c r="I1684" s="69" t="str">
        <f aca="false">IF(OR(Data!G1684,Data!H1684,ISERR(Data!J1684)),"",Data!J1684)</f>
        <v/>
      </c>
      <c r="J1684" s="70" t="str">
        <f aca="false">IF(Data!G1684,"",IF(Data!E1684,"Age error",IF(Data!F1684,"Sex error",IF(OR(Data!H1684,Data!M1684),"Ht or wt error",Data!L1684))))</f>
        <v/>
      </c>
      <c r="K1684" s="47"/>
    </row>
    <row r="1685" s="62" customFormat="true" ht="12.75" hidden="false" customHeight="false" outlineLevel="0" collapsed="false">
      <c r="A1685" s="35"/>
      <c r="B1685" s="81"/>
      <c r="C1685" s="82"/>
      <c r="D1685" s="80"/>
      <c r="E1685" s="83"/>
      <c r="F1685" s="83"/>
      <c r="G1685" s="80"/>
      <c r="H1685" s="80"/>
      <c r="I1685" s="69" t="str">
        <f aca="false">IF(OR(Data!G1685,Data!H1685,ISERR(Data!J1685)),"",Data!J1685)</f>
        <v/>
      </c>
      <c r="J1685" s="70" t="str">
        <f aca="false">IF(Data!G1685,"",IF(Data!E1685,"Age error",IF(Data!F1685,"Sex error",IF(OR(Data!H1685,Data!M1685),"Ht or wt error",Data!L1685))))</f>
        <v/>
      </c>
      <c r="K1685" s="47"/>
    </row>
    <row r="1686" s="62" customFormat="true" ht="12.75" hidden="false" customHeight="false" outlineLevel="0" collapsed="false">
      <c r="A1686" s="35"/>
      <c r="B1686" s="81"/>
      <c r="C1686" s="82"/>
      <c r="D1686" s="80"/>
      <c r="E1686" s="83"/>
      <c r="F1686" s="83"/>
      <c r="G1686" s="80"/>
      <c r="H1686" s="80"/>
      <c r="I1686" s="69" t="str">
        <f aca="false">IF(OR(Data!G1686,Data!H1686,ISERR(Data!J1686)),"",Data!J1686)</f>
        <v/>
      </c>
      <c r="J1686" s="70" t="str">
        <f aca="false">IF(Data!G1686,"",IF(Data!E1686,"Age error",IF(Data!F1686,"Sex error",IF(OR(Data!H1686,Data!M1686),"Ht or wt error",Data!L1686))))</f>
        <v/>
      </c>
      <c r="K1686" s="47"/>
    </row>
    <row r="1687" s="62" customFormat="true" ht="12.75" hidden="false" customHeight="false" outlineLevel="0" collapsed="false">
      <c r="A1687" s="35"/>
      <c r="B1687" s="81"/>
      <c r="C1687" s="82"/>
      <c r="D1687" s="80"/>
      <c r="E1687" s="83"/>
      <c r="F1687" s="83"/>
      <c r="G1687" s="80"/>
      <c r="H1687" s="80"/>
      <c r="I1687" s="69" t="str">
        <f aca="false">IF(OR(Data!G1687,Data!H1687,ISERR(Data!J1687)),"",Data!J1687)</f>
        <v/>
      </c>
      <c r="J1687" s="70" t="str">
        <f aca="false">IF(Data!G1687,"",IF(Data!E1687,"Age error",IF(Data!F1687,"Sex error",IF(OR(Data!H1687,Data!M1687),"Ht or wt error",Data!L1687))))</f>
        <v/>
      </c>
      <c r="K1687" s="47"/>
    </row>
    <row r="1688" s="62" customFormat="true" ht="12.75" hidden="false" customHeight="false" outlineLevel="0" collapsed="false">
      <c r="A1688" s="35"/>
      <c r="B1688" s="81"/>
      <c r="C1688" s="82"/>
      <c r="D1688" s="80"/>
      <c r="E1688" s="83"/>
      <c r="F1688" s="83"/>
      <c r="G1688" s="80"/>
      <c r="H1688" s="80"/>
      <c r="I1688" s="69" t="str">
        <f aca="false">IF(OR(Data!G1688,Data!H1688,ISERR(Data!J1688)),"",Data!J1688)</f>
        <v/>
      </c>
      <c r="J1688" s="70" t="str">
        <f aca="false">IF(Data!G1688,"",IF(Data!E1688,"Age error",IF(Data!F1688,"Sex error",IF(OR(Data!H1688,Data!M1688),"Ht or wt error",Data!L1688))))</f>
        <v/>
      </c>
      <c r="K1688" s="47"/>
    </row>
    <row r="1689" s="62" customFormat="true" ht="12.75" hidden="false" customHeight="false" outlineLevel="0" collapsed="false">
      <c r="A1689" s="35"/>
      <c r="B1689" s="81"/>
      <c r="C1689" s="82"/>
      <c r="D1689" s="80"/>
      <c r="E1689" s="83"/>
      <c r="F1689" s="83"/>
      <c r="G1689" s="80"/>
      <c r="H1689" s="80"/>
      <c r="I1689" s="69" t="str">
        <f aca="false">IF(OR(Data!G1689,Data!H1689,ISERR(Data!J1689)),"",Data!J1689)</f>
        <v/>
      </c>
      <c r="J1689" s="70" t="str">
        <f aca="false">IF(Data!G1689,"",IF(Data!E1689,"Age error",IF(Data!F1689,"Sex error",IF(OR(Data!H1689,Data!M1689),"Ht or wt error",Data!L1689))))</f>
        <v/>
      </c>
      <c r="K1689" s="47"/>
    </row>
    <row r="1690" s="62" customFormat="true" ht="12.75" hidden="false" customHeight="false" outlineLevel="0" collapsed="false">
      <c r="A1690" s="35"/>
      <c r="B1690" s="81"/>
      <c r="C1690" s="82"/>
      <c r="D1690" s="80"/>
      <c r="E1690" s="83"/>
      <c r="F1690" s="83"/>
      <c r="G1690" s="80"/>
      <c r="H1690" s="80"/>
      <c r="I1690" s="69" t="str">
        <f aca="false">IF(OR(Data!G1690,Data!H1690,ISERR(Data!J1690)),"",Data!J1690)</f>
        <v/>
      </c>
      <c r="J1690" s="70" t="str">
        <f aca="false">IF(Data!G1690,"",IF(Data!E1690,"Age error",IF(Data!F1690,"Sex error",IF(OR(Data!H1690,Data!M1690),"Ht or wt error",Data!L1690))))</f>
        <v/>
      </c>
      <c r="K1690" s="47"/>
    </row>
    <row r="1691" s="62" customFormat="true" ht="12.75" hidden="false" customHeight="false" outlineLevel="0" collapsed="false">
      <c r="A1691" s="35"/>
      <c r="B1691" s="81"/>
      <c r="C1691" s="82"/>
      <c r="D1691" s="80"/>
      <c r="E1691" s="83"/>
      <c r="F1691" s="83"/>
      <c r="G1691" s="80"/>
      <c r="H1691" s="80"/>
      <c r="I1691" s="69" t="str">
        <f aca="false">IF(OR(Data!G1691,Data!H1691,ISERR(Data!J1691)),"",Data!J1691)</f>
        <v/>
      </c>
      <c r="J1691" s="70" t="str">
        <f aca="false">IF(Data!G1691,"",IF(Data!E1691,"Age error",IF(Data!F1691,"Sex error",IF(OR(Data!H1691,Data!M1691),"Ht or wt error",Data!L1691))))</f>
        <v/>
      </c>
      <c r="K1691" s="47"/>
    </row>
    <row r="1692" s="62" customFormat="true" ht="12.75" hidden="false" customHeight="false" outlineLevel="0" collapsed="false">
      <c r="A1692" s="35"/>
      <c r="B1692" s="81"/>
      <c r="C1692" s="82"/>
      <c r="D1692" s="80"/>
      <c r="E1692" s="83"/>
      <c r="F1692" s="83"/>
      <c r="G1692" s="80"/>
      <c r="H1692" s="80"/>
      <c r="I1692" s="69" t="str">
        <f aca="false">IF(OR(Data!G1692,Data!H1692,ISERR(Data!J1692)),"",Data!J1692)</f>
        <v/>
      </c>
      <c r="J1692" s="70" t="str">
        <f aca="false">IF(Data!G1692,"",IF(Data!E1692,"Age error",IF(Data!F1692,"Sex error",IF(OR(Data!H1692,Data!M1692),"Ht or wt error",Data!L1692))))</f>
        <v/>
      </c>
      <c r="K1692" s="47"/>
    </row>
    <row r="1693" s="62" customFormat="true" ht="12.75" hidden="false" customHeight="false" outlineLevel="0" collapsed="false">
      <c r="A1693" s="35"/>
      <c r="B1693" s="81"/>
      <c r="C1693" s="82"/>
      <c r="D1693" s="80"/>
      <c r="E1693" s="83"/>
      <c r="F1693" s="83"/>
      <c r="G1693" s="80"/>
      <c r="H1693" s="80"/>
      <c r="I1693" s="69" t="str">
        <f aca="false">IF(OR(Data!G1693,Data!H1693,ISERR(Data!J1693)),"",Data!J1693)</f>
        <v/>
      </c>
      <c r="J1693" s="70" t="str">
        <f aca="false">IF(Data!G1693,"",IF(Data!E1693,"Age error",IF(Data!F1693,"Sex error",IF(OR(Data!H1693,Data!M1693),"Ht or wt error",Data!L1693))))</f>
        <v/>
      </c>
      <c r="K1693" s="47"/>
    </row>
    <row r="1694" s="62" customFormat="true" ht="12.75" hidden="false" customHeight="false" outlineLevel="0" collapsed="false">
      <c r="A1694" s="35"/>
      <c r="B1694" s="81"/>
      <c r="C1694" s="82"/>
      <c r="D1694" s="80"/>
      <c r="E1694" s="83"/>
      <c r="F1694" s="83"/>
      <c r="G1694" s="80"/>
      <c r="H1694" s="80"/>
      <c r="I1694" s="69" t="str">
        <f aca="false">IF(OR(Data!G1694,Data!H1694,ISERR(Data!J1694)),"",Data!J1694)</f>
        <v/>
      </c>
      <c r="J1694" s="70" t="str">
        <f aca="false">IF(Data!G1694,"",IF(Data!E1694,"Age error",IF(Data!F1694,"Sex error",IF(OR(Data!H1694,Data!M1694),"Ht or wt error",Data!L1694))))</f>
        <v/>
      </c>
      <c r="K1694" s="47"/>
    </row>
    <row r="1695" s="62" customFormat="true" ht="12.75" hidden="false" customHeight="false" outlineLevel="0" collapsed="false">
      <c r="A1695" s="35"/>
      <c r="B1695" s="81"/>
      <c r="C1695" s="82"/>
      <c r="D1695" s="80"/>
      <c r="E1695" s="83"/>
      <c r="F1695" s="83"/>
      <c r="G1695" s="80"/>
      <c r="H1695" s="80"/>
      <c r="I1695" s="69" t="str">
        <f aca="false">IF(OR(Data!G1695,Data!H1695,ISERR(Data!J1695)),"",Data!J1695)</f>
        <v/>
      </c>
      <c r="J1695" s="70" t="str">
        <f aca="false">IF(Data!G1695,"",IF(Data!E1695,"Age error",IF(Data!F1695,"Sex error",IF(OR(Data!H1695,Data!M1695),"Ht or wt error",Data!L1695))))</f>
        <v/>
      </c>
      <c r="K1695" s="47"/>
    </row>
    <row r="1696" s="62" customFormat="true" ht="12.75" hidden="false" customHeight="false" outlineLevel="0" collapsed="false">
      <c r="A1696" s="35"/>
      <c r="B1696" s="81"/>
      <c r="C1696" s="82"/>
      <c r="D1696" s="80"/>
      <c r="E1696" s="83"/>
      <c r="F1696" s="83"/>
      <c r="G1696" s="80"/>
      <c r="H1696" s="80"/>
      <c r="I1696" s="69" t="str">
        <f aca="false">IF(OR(Data!G1696,Data!H1696,ISERR(Data!J1696)),"",Data!J1696)</f>
        <v/>
      </c>
      <c r="J1696" s="70" t="str">
        <f aca="false">IF(Data!G1696,"",IF(Data!E1696,"Age error",IF(Data!F1696,"Sex error",IF(OR(Data!H1696,Data!M1696),"Ht or wt error",Data!L1696))))</f>
        <v/>
      </c>
      <c r="K1696" s="47"/>
    </row>
    <row r="1697" s="62" customFormat="true" ht="12.75" hidden="false" customHeight="false" outlineLevel="0" collapsed="false">
      <c r="A1697" s="35"/>
      <c r="B1697" s="81"/>
      <c r="C1697" s="82"/>
      <c r="D1697" s="80"/>
      <c r="E1697" s="83"/>
      <c r="F1697" s="83"/>
      <c r="G1697" s="80"/>
      <c r="H1697" s="80"/>
      <c r="I1697" s="69" t="str">
        <f aca="false">IF(OR(Data!G1697,Data!H1697,ISERR(Data!J1697)),"",Data!J1697)</f>
        <v/>
      </c>
      <c r="J1697" s="70" t="str">
        <f aca="false">IF(Data!G1697,"",IF(Data!E1697,"Age error",IF(Data!F1697,"Sex error",IF(OR(Data!H1697,Data!M1697),"Ht or wt error",Data!L1697))))</f>
        <v/>
      </c>
      <c r="K1697" s="47"/>
    </row>
    <row r="1698" s="62" customFormat="true" ht="12.75" hidden="false" customHeight="false" outlineLevel="0" collapsed="false">
      <c r="A1698" s="35"/>
      <c r="B1698" s="81"/>
      <c r="C1698" s="82"/>
      <c r="D1698" s="80"/>
      <c r="E1698" s="83"/>
      <c r="F1698" s="83"/>
      <c r="G1698" s="80"/>
      <c r="H1698" s="80"/>
      <c r="I1698" s="69" t="str">
        <f aca="false">IF(OR(Data!G1698,Data!H1698,ISERR(Data!J1698)),"",Data!J1698)</f>
        <v/>
      </c>
      <c r="J1698" s="70" t="str">
        <f aca="false">IF(Data!G1698,"",IF(Data!E1698,"Age error",IF(Data!F1698,"Sex error",IF(OR(Data!H1698,Data!M1698),"Ht or wt error",Data!L1698))))</f>
        <v/>
      </c>
      <c r="K1698" s="47"/>
    </row>
    <row r="1699" s="62" customFormat="true" ht="12.75" hidden="false" customHeight="false" outlineLevel="0" collapsed="false">
      <c r="A1699" s="35"/>
      <c r="B1699" s="81"/>
      <c r="C1699" s="82"/>
      <c r="D1699" s="80"/>
      <c r="E1699" s="83"/>
      <c r="F1699" s="83"/>
      <c r="G1699" s="80"/>
      <c r="H1699" s="80"/>
      <c r="I1699" s="69" t="str">
        <f aca="false">IF(OR(Data!G1699,Data!H1699,ISERR(Data!J1699)),"",Data!J1699)</f>
        <v/>
      </c>
      <c r="J1699" s="70" t="str">
        <f aca="false">IF(Data!G1699,"",IF(Data!E1699,"Age error",IF(Data!F1699,"Sex error",IF(OR(Data!H1699,Data!M1699),"Ht or wt error",Data!L1699))))</f>
        <v/>
      </c>
      <c r="K1699" s="47"/>
    </row>
    <row r="1700" s="62" customFormat="true" ht="12.75" hidden="false" customHeight="false" outlineLevel="0" collapsed="false">
      <c r="A1700" s="35"/>
      <c r="B1700" s="81"/>
      <c r="C1700" s="82"/>
      <c r="D1700" s="80"/>
      <c r="E1700" s="83"/>
      <c r="F1700" s="83"/>
      <c r="G1700" s="80"/>
      <c r="H1700" s="80"/>
      <c r="I1700" s="69" t="str">
        <f aca="false">IF(OR(Data!G1700,Data!H1700,ISERR(Data!J1700)),"",Data!J1700)</f>
        <v/>
      </c>
      <c r="J1700" s="70" t="str">
        <f aca="false">IF(Data!G1700,"",IF(Data!E1700,"Age error",IF(Data!F1700,"Sex error",IF(OR(Data!H1700,Data!M1700),"Ht or wt error",Data!L1700))))</f>
        <v/>
      </c>
      <c r="K1700" s="47"/>
    </row>
    <row r="1701" s="62" customFormat="true" ht="12.75" hidden="false" customHeight="false" outlineLevel="0" collapsed="false">
      <c r="A1701" s="35"/>
      <c r="B1701" s="81"/>
      <c r="C1701" s="82"/>
      <c r="D1701" s="80"/>
      <c r="E1701" s="83"/>
      <c r="F1701" s="83"/>
      <c r="G1701" s="80"/>
      <c r="H1701" s="80"/>
      <c r="I1701" s="69" t="str">
        <f aca="false">IF(OR(Data!G1701,Data!H1701,ISERR(Data!J1701)),"",Data!J1701)</f>
        <v/>
      </c>
      <c r="J1701" s="70" t="str">
        <f aca="false">IF(Data!G1701,"",IF(Data!E1701,"Age error",IF(Data!F1701,"Sex error",IF(OR(Data!H1701,Data!M1701),"Ht or wt error",Data!L1701))))</f>
        <v/>
      </c>
      <c r="K1701" s="47"/>
    </row>
    <row r="1702" s="62" customFormat="true" ht="12.75" hidden="false" customHeight="false" outlineLevel="0" collapsed="false">
      <c r="A1702" s="35"/>
      <c r="B1702" s="81"/>
      <c r="C1702" s="82"/>
      <c r="D1702" s="80"/>
      <c r="E1702" s="83"/>
      <c r="F1702" s="83"/>
      <c r="G1702" s="80"/>
      <c r="H1702" s="80"/>
      <c r="I1702" s="69" t="str">
        <f aca="false">IF(OR(Data!G1702,Data!H1702,ISERR(Data!J1702)),"",Data!J1702)</f>
        <v/>
      </c>
      <c r="J1702" s="70" t="str">
        <f aca="false">IF(Data!G1702,"",IF(Data!E1702,"Age error",IF(Data!F1702,"Sex error",IF(OR(Data!H1702,Data!M1702),"Ht or wt error",Data!L1702))))</f>
        <v/>
      </c>
      <c r="K1702" s="47"/>
    </row>
    <row r="1703" s="62" customFormat="true" ht="12.75" hidden="false" customHeight="false" outlineLevel="0" collapsed="false">
      <c r="A1703" s="35"/>
      <c r="B1703" s="81"/>
      <c r="C1703" s="82"/>
      <c r="D1703" s="80"/>
      <c r="E1703" s="83"/>
      <c r="F1703" s="83"/>
      <c r="G1703" s="80"/>
      <c r="H1703" s="80"/>
      <c r="I1703" s="69" t="str">
        <f aca="false">IF(OR(Data!G1703,Data!H1703,ISERR(Data!J1703)),"",Data!J1703)</f>
        <v/>
      </c>
      <c r="J1703" s="70" t="str">
        <f aca="false">IF(Data!G1703,"",IF(Data!E1703,"Age error",IF(Data!F1703,"Sex error",IF(OR(Data!H1703,Data!M1703),"Ht or wt error",Data!L1703))))</f>
        <v/>
      </c>
      <c r="K1703" s="47"/>
    </row>
    <row r="1704" s="62" customFormat="true" ht="12.75" hidden="false" customHeight="false" outlineLevel="0" collapsed="false">
      <c r="A1704" s="35"/>
      <c r="B1704" s="81"/>
      <c r="C1704" s="82"/>
      <c r="D1704" s="80"/>
      <c r="E1704" s="83"/>
      <c r="F1704" s="83"/>
      <c r="G1704" s="80"/>
      <c r="H1704" s="80"/>
      <c r="I1704" s="69" t="str">
        <f aca="false">IF(OR(Data!G1704,Data!H1704,ISERR(Data!J1704)),"",Data!J1704)</f>
        <v/>
      </c>
      <c r="J1704" s="70" t="str">
        <f aca="false">IF(Data!G1704,"",IF(Data!E1704,"Age error",IF(Data!F1704,"Sex error",IF(OR(Data!H1704,Data!M1704),"Ht or wt error",Data!L1704))))</f>
        <v/>
      </c>
      <c r="K1704" s="47"/>
    </row>
    <row r="1705" s="62" customFormat="true" ht="12.75" hidden="false" customHeight="false" outlineLevel="0" collapsed="false">
      <c r="A1705" s="35"/>
      <c r="B1705" s="81"/>
      <c r="C1705" s="82"/>
      <c r="D1705" s="80"/>
      <c r="E1705" s="83"/>
      <c r="F1705" s="83"/>
      <c r="G1705" s="80"/>
      <c r="H1705" s="80"/>
      <c r="I1705" s="69" t="str">
        <f aca="false">IF(OR(Data!G1705,Data!H1705,ISERR(Data!J1705)),"",Data!J1705)</f>
        <v/>
      </c>
      <c r="J1705" s="70" t="str">
        <f aca="false">IF(Data!G1705,"",IF(Data!E1705,"Age error",IF(Data!F1705,"Sex error",IF(OR(Data!H1705,Data!M1705),"Ht or wt error",Data!L1705))))</f>
        <v/>
      </c>
      <c r="K1705" s="47"/>
    </row>
    <row r="1706" s="62" customFormat="true" ht="12.75" hidden="false" customHeight="false" outlineLevel="0" collapsed="false">
      <c r="A1706" s="35"/>
      <c r="B1706" s="81"/>
      <c r="C1706" s="82"/>
      <c r="D1706" s="80"/>
      <c r="E1706" s="83"/>
      <c r="F1706" s="83"/>
      <c r="G1706" s="80"/>
      <c r="H1706" s="80"/>
      <c r="I1706" s="69" t="str">
        <f aca="false">IF(OR(Data!G1706,Data!H1706,ISERR(Data!J1706)),"",Data!J1706)</f>
        <v/>
      </c>
      <c r="J1706" s="70" t="str">
        <f aca="false">IF(Data!G1706,"",IF(Data!E1706,"Age error",IF(Data!F1706,"Sex error",IF(OR(Data!H1706,Data!M1706),"Ht or wt error",Data!L1706))))</f>
        <v/>
      </c>
      <c r="K1706" s="47"/>
    </row>
    <row r="1707" s="62" customFormat="true" ht="12.75" hidden="false" customHeight="false" outlineLevel="0" collapsed="false">
      <c r="A1707" s="35"/>
      <c r="B1707" s="81"/>
      <c r="C1707" s="82"/>
      <c r="D1707" s="80"/>
      <c r="E1707" s="83"/>
      <c r="F1707" s="83"/>
      <c r="G1707" s="80"/>
      <c r="H1707" s="80"/>
      <c r="I1707" s="69" t="str">
        <f aca="false">IF(OR(Data!G1707,Data!H1707,ISERR(Data!J1707)),"",Data!J1707)</f>
        <v/>
      </c>
      <c r="J1707" s="70" t="str">
        <f aca="false">IF(Data!G1707,"",IF(Data!E1707,"Age error",IF(Data!F1707,"Sex error",IF(OR(Data!H1707,Data!M1707),"Ht or wt error",Data!L1707))))</f>
        <v/>
      </c>
      <c r="K1707" s="47"/>
    </row>
    <row r="1708" s="62" customFormat="true" ht="12.75" hidden="false" customHeight="false" outlineLevel="0" collapsed="false">
      <c r="A1708" s="35"/>
      <c r="B1708" s="81"/>
      <c r="C1708" s="82"/>
      <c r="D1708" s="80"/>
      <c r="E1708" s="83"/>
      <c r="F1708" s="83"/>
      <c r="G1708" s="80"/>
      <c r="H1708" s="80"/>
      <c r="I1708" s="69" t="str">
        <f aca="false">IF(OR(Data!G1708,Data!H1708,ISERR(Data!J1708)),"",Data!J1708)</f>
        <v/>
      </c>
      <c r="J1708" s="70" t="str">
        <f aca="false">IF(Data!G1708,"",IF(Data!E1708,"Age error",IF(Data!F1708,"Sex error",IF(OR(Data!H1708,Data!M1708),"Ht or wt error",Data!L1708))))</f>
        <v/>
      </c>
      <c r="K1708" s="47"/>
    </row>
    <row r="1709" s="62" customFormat="true" ht="12.75" hidden="false" customHeight="false" outlineLevel="0" collapsed="false">
      <c r="A1709" s="35"/>
      <c r="B1709" s="81"/>
      <c r="C1709" s="82"/>
      <c r="D1709" s="80"/>
      <c r="E1709" s="83"/>
      <c r="F1709" s="83"/>
      <c r="G1709" s="80"/>
      <c r="H1709" s="80"/>
      <c r="I1709" s="69" t="str">
        <f aca="false">IF(OR(Data!G1709,Data!H1709,ISERR(Data!J1709)),"",Data!J1709)</f>
        <v/>
      </c>
      <c r="J1709" s="70" t="str">
        <f aca="false">IF(Data!G1709,"",IF(Data!E1709,"Age error",IF(Data!F1709,"Sex error",IF(OR(Data!H1709,Data!M1709),"Ht or wt error",Data!L1709))))</f>
        <v/>
      </c>
      <c r="K1709" s="47"/>
    </row>
    <row r="1710" s="62" customFormat="true" ht="12.75" hidden="false" customHeight="false" outlineLevel="0" collapsed="false">
      <c r="A1710" s="35"/>
      <c r="B1710" s="81"/>
      <c r="C1710" s="82"/>
      <c r="D1710" s="80"/>
      <c r="E1710" s="83"/>
      <c r="F1710" s="83"/>
      <c r="G1710" s="80"/>
      <c r="H1710" s="80"/>
      <c r="I1710" s="69" t="str">
        <f aca="false">IF(OR(Data!G1710,Data!H1710,ISERR(Data!J1710)),"",Data!J1710)</f>
        <v/>
      </c>
      <c r="J1710" s="70" t="str">
        <f aca="false">IF(Data!G1710,"",IF(Data!E1710,"Age error",IF(Data!F1710,"Sex error",IF(OR(Data!H1710,Data!M1710),"Ht or wt error",Data!L1710))))</f>
        <v/>
      </c>
      <c r="K1710" s="47"/>
    </row>
    <row r="1711" s="62" customFormat="true" ht="12.75" hidden="false" customHeight="false" outlineLevel="0" collapsed="false">
      <c r="A1711" s="35"/>
      <c r="B1711" s="81"/>
      <c r="C1711" s="82"/>
      <c r="D1711" s="80"/>
      <c r="E1711" s="83"/>
      <c r="F1711" s="83"/>
      <c r="G1711" s="80"/>
      <c r="H1711" s="80"/>
      <c r="I1711" s="69" t="str">
        <f aca="false">IF(OR(Data!G1711,Data!H1711,ISERR(Data!J1711)),"",Data!J1711)</f>
        <v/>
      </c>
      <c r="J1711" s="70" t="str">
        <f aca="false">IF(Data!G1711,"",IF(Data!E1711,"Age error",IF(Data!F1711,"Sex error",IF(OR(Data!H1711,Data!M1711),"Ht or wt error",Data!L1711))))</f>
        <v/>
      </c>
      <c r="K1711" s="47"/>
    </row>
    <row r="1712" s="62" customFormat="true" ht="12.75" hidden="false" customHeight="false" outlineLevel="0" collapsed="false">
      <c r="A1712" s="35"/>
      <c r="B1712" s="81"/>
      <c r="C1712" s="82"/>
      <c r="D1712" s="80"/>
      <c r="E1712" s="83"/>
      <c r="F1712" s="83"/>
      <c r="G1712" s="80"/>
      <c r="H1712" s="80"/>
      <c r="I1712" s="69" t="str">
        <f aca="false">IF(OR(Data!G1712,Data!H1712,ISERR(Data!J1712)),"",Data!J1712)</f>
        <v/>
      </c>
      <c r="J1712" s="70" t="str">
        <f aca="false">IF(Data!G1712,"",IF(Data!E1712,"Age error",IF(Data!F1712,"Sex error",IF(OR(Data!H1712,Data!M1712),"Ht or wt error",Data!L1712))))</f>
        <v/>
      </c>
      <c r="K1712" s="47"/>
    </row>
    <row r="1713" s="62" customFormat="true" ht="12.75" hidden="false" customHeight="false" outlineLevel="0" collapsed="false">
      <c r="A1713" s="35"/>
      <c r="B1713" s="81"/>
      <c r="C1713" s="82"/>
      <c r="D1713" s="80"/>
      <c r="E1713" s="83"/>
      <c r="F1713" s="83"/>
      <c r="G1713" s="80"/>
      <c r="H1713" s="80"/>
      <c r="I1713" s="69" t="str">
        <f aca="false">IF(OR(Data!G1713,Data!H1713,ISERR(Data!J1713)),"",Data!J1713)</f>
        <v/>
      </c>
      <c r="J1713" s="70" t="str">
        <f aca="false">IF(Data!G1713,"",IF(Data!E1713,"Age error",IF(Data!F1713,"Sex error",IF(OR(Data!H1713,Data!M1713),"Ht or wt error",Data!L1713))))</f>
        <v/>
      </c>
      <c r="K1713" s="47"/>
    </row>
    <row r="1714" s="62" customFormat="true" ht="12.75" hidden="false" customHeight="false" outlineLevel="0" collapsed="false">
      <c r="A1714" s="35"/>
      <c r="B1714" s="81"/>
      <c r="C1714" s="82"/>
      <c r="D1714" s="80"/>
      <c r="E1714" s="83"/>
      <c r="F1714" s="83"/>
      <c r="G1714" s="80"/>
      <c r="H1714" s="80"/>
      <c r="I1714" s="69" t="str">
        <f aca="false">IF(OR(Data!G1714,Data!H1714,ISERR(Data!J1714)),"",Data!J1714)</f>
        <v/>
      </c>
      <c r="J1714" s="70" t="str">
        <f aca="false">IF(Data!G1714,"",IF(Data!E1714,"Age error",IF(Data!F1714,"Sex error",IF(OR(Data!H1714,Data!M1714),"Ht or wt error",Data!L1714))))</f>
        <v/>
      </c>
      <c r="K1714" s="47"/>
    </row>
    <row r="1715" s="62" customFormat="true" ht="12.75" hidden="false" customHeight="false" outlineLevel="0" collapsed="false">
      <c r="A1715" s="35"/>
      <c r="B1715" s="81"/>
      <c r="C1715" s="82"/>
      <c r="D1715" s="80"/>
      <c r="E1715" s="83"/>
      <c r="F1715" s="83"/>
      <c r="G1715" s="80"/>
      <c r="H1715" s="80"/>
      <c r="I1715" s="69" t="str">
        <f aca="false">IF(OR(Data!G1715,Data!H1715,ISERR(Data!J1715)),"",Data!J1715)</f>
        <v/>
      </c>
      <c r="J1715" s="70" t="str">
        <f aca="false">IF(Data!G1715,"",IF(Data!E1715,"Age error",IF(Data!F1715,"Sex error",IF(OR(Data!H1715,Data!M1715),"Ht or wt error",Data!L1715))))</f>
        <v/>
      </c>
      <c r="K1715" s="47"/>
    </row>
    <row r="1716" s="62" customFormat="true" ht="12.75" hidden="false" customHeight="false" outlineLevel="0" collapsed="false">
      <c r="A1716" s="35"/>
      <c r="B1716" s="81"/>
      <c r="C1716" s="82"/>
      <c r="D1716" s="80"/>
      <c r="E1716" s="83"/>
      <c r="F1716" s="83"/>
      <c r="G1716" s="80"/>
      <c r="H1716" s="80"/>
      <c r="I1716" s="69" t="str">
        <f aca="false">IF(OR(Data!G1716,Data!H1716,ISERR(Data!J1716)),"",Data!J1716)</f>
        <v/>
      </c>
      <c r="J1716" s="70" t="str">
        <f aca="false">IF(Data!G1716,"",IF(Data!E1716,"Age error",IF(Data!F1716,"Sex error",IF(OR(Data!H1716,Data!M1716),"Ht or wt error",Data!L1716))))</f>
        <v/>
      </c>
      <c r="K1716" s="47"/>
    </row>
    <row r="1717" s="62" customFormat="true" ht="12.75" hidden="false" customHeight="false" outlineLevel="0" collapsed="false">
      <c r="A1717" s="35"/>
      <c r="B1717" s="81"/>
      <c r="C1717" s="82"/>
      <c r="D1717" s="80"/>
      <c r="E1717" s="83"/>
      <c r="F1717" s="83"/>
      <c r="G1717" s="80"/>
      <c r="H1717" s="80"/>
      <c r="I1717" s="69" t="str">
        <f aca="false">IF(OR(Data!G1717,Data!H1717,ISERR(Data!J1717)),"",Data!J1717)</f>
        <v/>
      </c>
      <c r="J1717" s="70" t="str">
        <f aca="false">IF(Data!G1717,"",IF(Data!E1717,"Age error",IF(Data!F1717,"Sex error",IF(OR(Data!H1717,Data!M1717),"Ht or wt error",Data!L1717))))</f>
        <v/>
      </c>
      <c r="K1717" s="47"/>
    </row>
    <row r="1718" s="62" customFormat="true" ht="12.75" hidden="false" customHeight="false" outlineLevel="0" collapsed="false">
      <c r="A1718" s="35"/>
      <c r="B1718" s="81"/>
      <c r="C1718" s="82"/>
      <c r="D1718" s="80"/>
      <c r="E1718" s="83"/>
      <c r="F1718" s="83"/>
      <c r="G1718" s="80"/>
      <c r="H1718" s="80"/>
      <c r="I1718" s="69" t="str">
        <f aca="false">IF(OR(Data!G1718,Data!H1718,ISERR(Data!J1718)),"",Data!J1718)</f>
        <v/>
      </c>
      <c r="J1718" s="70" t="str">
        <f aca="false">IF(Data!G1718,"",IF(Data!E1718,"Age error",IF(Data!F1718,"Sex error",IF(OR(Data!H1718,Data!M1718),"Ht or wt error",Data!L1718))))</f>
        <v/>
      </c>
      <c r="K1718" s="47"/>
    </row>
    <row r="1719" s="62" customFormat="true" ht="12.75" hidden="false" customHeight="false" outlineLevel="0" collapsed="false">
      <c r="A1719" s="35"/>
      <c r="B1719" s="81"/>
      <c r="C1719" s="82"/>
      <c r="D1719" s="80"/>
      <c r="E1719" s="83"/>
      <c r="F1719" s="83"/>
      <c r="G1719" s="80"/>
      <c r="H1719" s="80"/>
      <c r="I1719" s="69" t="str">
        <f aca="false">IF(OR(Data!G1719,Data!H1719,ISERR(Data!J1719)),"",Data!J1719)</f>
        <v/>
      </c>
      <c r="J1719" s="70" t="str">
        <f aca="false">IF(Data!G1719,"",IF(Data!E1719,"Age error",IF(Data!F1719,"Sex error",IF(OR(Data!H1719,Data!M1719),"Ht or wt error",Data!L1719))))</f>
        <v/>
      </c>
      <c r="K1719" s="47"/>
    </row>
    <row r="1720" s="62" customFormat="true" ht="12.75" hidden="false" customHeight="false" outlineLevel="0" collapsed="false">
      <c r="A1720" s="35"/>
      <c r="B1720" s="81"/>
      <c r="C1720" s="82"/>
      <c r="D1720" s="80"/>
      <c r="E1720" s="83"/>
      <c r="F1720" s="83"/>
      <c r="G1720" s="80"/>
      <c r="H1720" s="80"/>
      <c r="I1720" s="69" t="str">
        <f aca="false">IF(OR(Data!G1720,Data!H1720,ISERR(Data!J1720)),"",Data!J1720)</f>
        <v/>
      </c>
      <c r="J1720" s="70" t="str">
        <f aca="false">IF(Data!G1720,"",IF(Data!E1720,"Age error",IF(Data!F1720,"Sex error",IF(OR(Data!H1720,Data!M1720),"Ht or wt error",Data!L1720))))</f>
        <v/>
      </c>
      <c r="K1720" s="47"/>
    </row>
    <row r="1721" s="62" customFormat="true" ht="12.75" hidden="false" customHeight="false" outlineLevel="0" collapsed="false">
      <c r="A1721" s="35"/>
      <c r="B1721" s="81"/>
      <c r="C1721" s="82"/>
      <c r="D1721" s="80"/>
      <c r="E1721" s="83"/>
      <c r="F1721" s="83"/>
      <c r="G1721" s="80"/>
      <c r="H1721" s="80"/>
      <c r="I1721" s="69" t="str">
        <f aca="false">IF(OR(Data!G1721,Data!H1721,ISERR(Data!J1721)),"",Data!J1721)</f>
        <v/>
      </c>
      <c r="J1721" s="70" t="str">
        <f aca="false">IF(Data!G1721,"",IF(Data!E1721,"Age error",IF(Data!F1721,"Sex error",IF(OR(Data!H1721,Data!M1721),"Ht or wt error",Data!L1721))))</f>
        <v/>
      </c>
      <c r="K1721" s="47"/>
    </row>
    <row r="1722" s="62" customFormat="true" ht="12.75" hidden="false" customHeight="false" outlineLevel="0" collapsed="false">
      <c r="A1722" s="35"/>
      <c r="B1722" s="81"/>
      <c r="C1722" s="82"/>
      <c r="D1722" s="80"/>
      <c r="E1722" s="83"/>
      <c r="F1722" s="83"/>
      <c r="G1722" s="80"/>
      <c r="H1722" s="80"/>
      <c r="I1722" s="69" t="str">
        <f aca="false">IF(OR(Data!G1722,Data!H1722,ISERR(Data!J1722)),"",Data!J1722)</f>
        <v/>
      </c>
      <c r="J1722" s="70" t="str">
        <f aca="false">IF(Data!G1722,"",IF(Data!E1722,"Age error",IF(Data!F1722,"Sex error",IF(OR(Data!H1722,Data!M1722),"Ht or wt error",Data!L1722))))</f>
        <v/>
      </c>
      <c r="K1722" s="47"/>
    </row>
    <row r="1723" s="62" customFormat="true" ht="12.75" hidden="false" customHeight="false" outlineLevel="0" collapsed="false">
      <c r="A1723" s="35"/>
      <c r="B1723" s="81"/>
      <c r="C1723" s="82"/>
      <c r="D1723" s="80"/>
      <c r="E1723" s="83"/>
      <c r="F1723" s="83"/>
      <c r="G1723" s="80"/>
      <c r="H1723" s="80"/>
      <c r="I1723" s="69" t="str">
        <f aca="false">IF(OR(Data!G1723,Data!H1723,ISERR(Data!J1723)),"",Data!J1723)</f>
        <v/>
      </c>
      <c r="J1723" s="70" t="str">
        <f aca="false">IF(Data!G1723,"",IF(Data!E1723,"Age error",IF(Data!F1723,"Sex error",IF(OR(Data!H1723,Data!M1723),"Ht or wt error",Data!L1723))))</f>
        <v/>
      </c>
      <c r="K1723" s="47"/>
    </row>
    <row r="1724" s="62" customFormat="true" ht="12.75" hidden="false" customHeight="false" outlineLevel="0" collapsed="false">
      <c r="A1724" s="35"/>
      <c r="B1724" s="81"/>
      <c r="C1724" s="82"/>
      <c r="D1724" s="80"/>
      <c r="E1724" s="83"/>
      <c r="F1724" s="83"/>
      <c r="G1724" s="80"/>
      <c r="H1724" s="80"/>
      <c r="I1724" s="69" t="str">
        <f aca="false">IF(OR(Data!G1724,Data!H1724,ISERR(Data!J1724)),"",Data!J1724)</f>
        <v/>
      </c>
      <c r="J1724" s="70" t="str">
        <f aca="false">IF(Data!G1724,"",IF(Data!E1724,"Age error",IF(Data!F1724,"Sex error",IF(OR(Data!H1724,Data!M1724),"Ht or wt error",Data!L1724))))</f>
        <v/>
      </c>
      <c r="K1724" s="47"/>
    </row>
    <row r="1725" s="62" customFormat="true" ht="12.75" hidden="false" customHeight="false" outlineLevel="0" collapsed="false">
      <c r="A1725" s="35"/>
      <c r="B1725" s="81"/>
      <c r="C1725" s="82"/>
      <c r="D1725" s="80"/>
      <c r="E1725" s="83"/>
      <c r="F1725" s="83"/>
      <c r="G1725" s="80"/>
      <c r="H1725" s="80"/>
      <c r="I1725" s="69" t="str">
        <f aca="false">IF(OR(Data!G1725,Data!H1725,ISERR(Data!J1725)),"",Data!J1725)</f>
        <v/>
      </c>
      <c r="J1725" s="70" t="str">
        <f aca="false">IF(Data!G1725,"",IF(Data!E1725,"Age error",IF(Data!F1725,"Sex error",IF(OR(Data!H1725,Data!M1725),"Ht or wt error",Data!L1725))))</f>
        <v/>
      </c>
      <c r="K1725" s="47"/>
    </row>
    <row r="1726" s="62" customFormat="true" ht="12.75" hidden="false" customHeight="false" outlineLevel="0" collapsed="false">
      <c r="A1726" s="35"/>
      <c r="B1726" s="81"/>
      <c r="C1726" s="82"/>
      <c r="D1726" s="80"/>
      <c r="E1726" s="83"/>
      <c r="F1726" s="83"/>
      <c r="G1726" s="80"/>
      <c r="H1726" s="80"/>
      <c r="I1726" s="69" t="str">
        <f aca="false">IF(OR(Data!G1726,Data!H1726,ISERR(Data!J1726)),"",Data!J1726)</f>
        <v/>
      </c>
      <c r="J1726" s="70" t="str">
        <f aca="false">IF(Data!G1726,"",IF(Data!E1726,"Age error",IF(Data!F1726,"Sex error",IF(OR(Data!H1726,Data!M1726),"Ht or wt error",Data!L1726))))</f>
        <v/>
      </c>
      <c r="K1726" s="47"/>
    </row>
    <row r="1727" s="62" customFormat="true" ht="12.75" hidden="false" customHeight="false" outlineLevel="0" collapsed="false">
      <c r="A1727" s="35"/>
      <c r="B1727" s="81"/>
      <c r="C1727" s="82"/>
      <c r="D1727" s="80"/>
      <c r="E1727" s="83"/>
      <c r="F1727" s="83"/>
      <c r="G1727" s="80"/>
      <c r="H1727" s="80"/>
      <c r="I1727" s="69" t="str">
        <f aca="false">IF(OR(Data!G1727,Data!H1727,ISERR(Data!J1727)),"",Data!J1727)</f>
        <v/>
      </c>
      <c r="J1727" s="70" t="str">
        <f aca="false">IF(Data!G1727,"",IF(Data!E1727,"Age error",IF(Data!F1727,"Sex error",IF(OR(Data!H1727,Data!M1727),"Ht or wt error",Data!L1727))))</f>
        <v/>
      </c>
      <c r="K1727" s="47"/>
    </row>
    <row r="1728" s="62" customFormat="true" ht="12.75" hidden="false" customHeight="false" outlineLevel="0" collapsed="false">
      <c r="A1728" s="35"/>
      <c r="B1728" s="81"/>
      <c r="C1728" s="82"/>
      <c r="D1728" s="80"/>
      <c r="E1728" s="83"/>
      <c r="F1728" s="83"/>
      <c r="G1728" s="80"/>
      <c r="H1728" s="80"/>
      <c r="I1728" s="69" t="str">
        <f aca="false">IF(OR(Data!G1728,Data!H1728,ISERR(Data!J1728)),"",Data!J1728)</f>
        <v/>
      </c>
      <c r="J1728" s="70" t="str">
        <f aca="false">IF(Data!G1728,"",IF(Data!E1728,"Age error",IF(Data!F1728,"Sex error",IF(OR(Data!H1728,Data!M1728),"Ht or wt error",Data!L1728))))</f>
        <v/>
      </c>
      <c r="K1728" s="47"/>
    </row>
    <row r="1729" s="62" customFormat="true" ht="12.75" hidden="false" customHeight="false" outlineLevel="0" collapsed="false">
      <c r="A1729" s="35"/>
      <c r="B1729" s="81"/>
      <c r="C1729" s="82"/>
      <c r="D1729" s="80"/>
      <c r="E1729" s="83"/>
      <c r="F1729" s="83"/>
      <c r="G1729" s="80"/>
      <c r="H1729" s="80"/>
      <c r="I1729" s="69" t="str">
        <f aca="false">IF(OR(Data!G1729,Data!H1729,ISERR(Data!J1729)),"",Data!J1729)</f>
        <v/>
      </c>
      <c r="J1729" s="70" t="str">
        <f aca="false">IF(Data!G1729,"",IF(Data!E1729,"Age error",IF(Data!F1729,"Sex error",IF(OR(Data!H1729,Data!M1729),"Ht or wt error",Data!L1729))))</f>
        <v/>
      </c>
      <c r="K1729" s="47"/>
    </row>
    <row r="1730" s="62" customFormat="true" ht="12.75" hidden="false" customHeight="false" outlineLevel="0" collapsed="false">
      <c r="A1730" s="35"/>
      <c r="B1730" s="81"/>
      <c r="C1730" s="82"/>
      <c r="D1730" s="80"/>
      <c r="E1730" s="83"/>
      <c r="F1730" s="83"/>
      <c r="G1730" s="80"/>
      <c r="H1730" s="80"/>
      <c r="I1730" s="69" t="str">
        <f aca="false">IF(OR(Data!G1730,Data!H1730,ISERR(Data!J1730)),"",Data!J1730)</f>
        <v/>
      </c>
      <c r="J1730" s="70" t="str">
        <f aca="false">IF(Data!G1730,"",IF(Data!E1730,"Age error",IF(Data!F1730,"Sex error",IF(OR(Data!H1730,Data!M1730),"Ht or wt error",Data!L1730))))</f>
        <v/>
      </c>
      <c r="K1730" s="47"/>
    </row>
    <row r="1731" s="62" customFormat="true" ht="12.75" hidden="false" customHeight="false" outlineLevel="0" collapsed="false">
      <c r="A1731" s="35"/>
      <c r="B1731" s="81"/>
      <c r="C1731" s="82"/>
      <c r="D1731" s="80"/>
      <c r="E1731" s="83"/>
      <c r="F1731" s="83"/>
      <c r="G1731" s="80"/>
      <c r="H1731" s="80"/>
      <c r="I1731" s="69" t="str">
        <f aca="false">IF(OR(Data!G1731,Data!H1731,ISERR(Data!J1731)),"",Data!J1731)</f>
        <v/>
      </c>
      <c r="J1731" s="70" t="str">
        <f aca="false">IF(Data!G1731,"",IF(Data!E1731,"Age error",IF(Data!F1731,"Sex error",IF(OR(Data!H1731,Data!M1731),"Ht or wt error",Data!L1731))))</f>
        <v/>
      </c>
      <c r="K1731" s="47"/>
    </row>
    <row r="1732" s="62" customFormat="true" ht="12.75" hidden="false" customHeight="false" outlineLevel="0" collapsed="false">
      <c r="A1732" s="35"/>
      <c r="B1732" s="81"/>
      <c r="C1732" s="82"/>
      <c r="D1732" s="80"/>
      <c r="E1732" s="83"/>
      <c r="F1732" s="83"/>
      <c r="G1732" s="80"/>
      <c r="H1732" s="80"/>
      <c r="I1732" s="69" t="str">
        <f aca="false">IF(OR(Data!G1732,Data!H1732,ISERR(Data!J1732)),"",Data!J1732)</f>
        <v/>
      </c>
      <c r="J1732" s="70" t="str">
        <f aca="false">IF(Data!G1732,"",IF(Data!E1732,"Age error",IF(Data!F1732,"Sex error",IF(OR(Data!H1732,Data!M1732),"Ht or wt error",Data!L1732))))</f>
        <v/>
      </c>
      <c r="K1732" s="47"/>
    </row>
    <row r="1733" s="62" customFormat="true" ht="12.75" hidden="false" customHeight="false" outlineLevel="0" collapsed="false">
      <c r="A1733" s="35"/>
      <c r="B1733" s="81"/>
      <c r="C1733" s="82"/>
      <c r="D1733" s="80"/>
      <c r="E1733" s="83"/>
      <c r="F1733" s="83"/>
      <c r="G1733" s="80"/>
      <c r="H1733" s="80"/>
      <c r="I1733" s="69" t="str">
        <f aca="false">IF(OR(Data!G1733,Data!H1733,ISERR(Data!J1733)),"",Data!J1733)</f>
        <v/>
      </c>
      <c r="J1733" s="70" t="str">
        <f aca="false">IF(Data!G1733,"",IF(Data!E1733,"Age error",IF(Data!F1733,"Sex error",IF(OR(Data!H1733,Data!M1733),"Ht or wt error",Data!L1733))))</f>
        <v/>
      </c>
      <c r="K1733" s="47"/>
    </row>
    <row r="1734" s="62" customFormat="true" ht="12.75" hidden="false" customHeight="false" outlineLevel="0" collapsed="false">
      <c r="A1734" s="35"/>
      <c r="B1734" s="81"/>
      <c r="C1734" s="82"/>
      <c r="D1734" s="80"/>
      <c r="E1734" s="83"/>
      <c r="F1734" s="83"/>
      <c r="G1734" s="80"/>
      <c r="H1734" s="80"/>
      <c r="I1734" s="69" t="str">
        <f aca="false">IF(OR(Data!G1734,Data!H1734,ISERR(Data!J1734)),"",Data!J1734)</f>
        <v/>
      </c>
      <c r="J1734" s="70" t="str">
        <f aca="false">IF(Data!G1734,"",IF(Data!E1734,"Age error",IF(Data!F1734,"Sex error",IF(OR(Data!H1734,Data!M1734),"Ht or wt error",Data!L1734))))</f>
        <v/>
      </c>
      <c r="K1734" s="47"/>
    </row>
    <row r="1735" s="62" customFormat="true" ht="12.75" hidden="false" customHeight="false" outlineLevel="0" collapsed="false">
      <c r="A1735" s="35"/>
      <c r="B1735" s="81"/>
      <c r="C1735" s="82"/>
      <c r="D1735" s="80"/>
      <c r="E1735" s="83"/>
      <c r="F1735" s="83"/>
      <c r="G1735" s="80"/>
      <c r="H1735" s="80"/>
      <c r="I1735" s="69" t="str">
        <f aca="false">IF(OR(Data!G1735,Data!H1735,ISERR(Data!J1735)),"",Data!J1735)</f>
        <v/>
      </c>
      <c r="J1735" s="70" t="str">
        <f aca="false">IF(Data!G1735,"",IF(Data!E1735,"Age error",IF(Data!F1735,"Sex error",IF(OR(Data!H1735,Data!M1735),"Ht or wt error",Data!L1735))))</f>
        <v/>
      </c>
      <c r="K1735" s="47"/>
    </row>
    <row r="1736" s="62" customFormat="true" ht="12.75" hidden="false" customHeight="false" outlineLevel="0" collapsed="false">
      <c r="A1736" s="35"/>
      <c r="B1736" s="81"/>
      <c r="C1736" s="82"/>
      <c r="D1736" s="80"/>
      <c r="E1736" s="83"/>
      <c r="F1736" s="83"/>
      <c r="G1736" s="80"/>
      <c r="H1736" s="80"/>
      <c r="I1736" s="69" t="str">
        <f aca="false">IF(OR(Data!G1736,Data!H1736,ISERR(Data!J1736)),"",Data!J1736)</f>
        <v/>
      </c>
      <c r="J1736" s="70" t="str">
        <f aca="false">IF(Data!G1736,"",IF(Data!E1736,"Age error",IF(Data!F1736,"Sex error",IF(OR(Data!H1736,Data!M1736),"Ht or wt error",Data!L1736))))</f>
        <v/>
      </c>
      <c r="K1736" s="47"/>
    </row>
    <row r="1737" s="62" customFormat="true" ht="12.75" hidden="false" customHeight="false" outlineLevel="0" collapsed="false">
      <c r="A1737" s="35"/>
      <c r="B1737" s="81"/>
      <c r="C1737" s="82"/>
      <c r="D1737" s="80"/>
      <c r="E1737" s="83"/>
      <c r="F1737" s="83"/>
      <c r="G1737" s="80"/>
      <c r="H1737" s="80"/>
      <c r="I1737" s="69" t="str">
        <f aca="false">IF(OR(Data!G1737,Data!H1737,ISERR(Data!J1737)),"",Data!J1737)</f>
        <v/>
      </c>
      <c r="J1737" s="70" t="str">
        <f aca="false">IF(Data!G1737,"",IF(Data!E1737,"Age error",IF(Data!F1737,"Sex error",IF(OR(Data!H1737,Data!M1737),"Ht or wt error",Data!L1737))))</f>
        <v/>
      </c>
      <c r="K1737" s="47"/>
    </row>
    <row r="1738" s="62" customFormat="true" ht="12.75" hidden="false" customHeight="false" outlineLevel="0" collapsed="false">
      <c r="A1738" s="35"/>
      <c r="B1738" s="81"/>
      <c r="C1738" s="82"/>
      <c r="D1738" s="80"/>
      <c r="E1738" s="83"/>
      <c r="F1738" s="83"/>
      <c r="G1738" s="80"/>
      <c r="H1738" s="80"/>
      <c r="I1738" s="69" t="str">
        <f aca="false">IF(OR(Data!G1738,Data!H1738,ISERR(Data!J1738)),"",Data!J1738)</f>
        <v/>
      </c>
      <c r="J1738" s="70" t="str">
        <f aca="false">IF(Data!G1738,"",IF(Data!E1738,"Age error",IF(Data!F1738,"Sex error",IF(OR(Data!H1738,Data!M1738),"Ht or wt error",Data!L1738))))</f>
        <v/>
      </c>
      <c r="K1738" s="47"/>
    </row>
    <row r="1739" s="62" customFormat="true" ht="12.75" hidden="false" customHeight="false" outlineLevel="0" collapsed="false">
      <c r="A1739" s="35"/>
      <c r="B1739" s="81"/>
      <c r="C1739" s="82"/>
      <c r="D1739" s="80"/>
      <c r="E1739" s="83"/>
      <c r="F1739" s="83"/>
      <c r="G1739" s="80"/>
      <c r="H1739" s="80"/>
      <c r="I1739" s="69" t="str">
        <f aca="false">IF(OR(Data!G1739,Data!H1739,ISERR(Data!J1739)),"",Data!J1739)</f>
        <v/>
      </c>
      <c r="J1739" s="70" t="str">
        <f aca="false">IF(Data!G1739,"",IF(Data!E1739,"Age error",IF(Data!F1739,"Sex error",IF(OR(Data!H1739,Data!M1739),"Ht or wt error",Data!L1739))))</f>
        <v/>
      </c>
      <c r="K1739" s="47"/>
    </row>
    <row r="1740" s="62" customFormat="true" ht="12.75" hidden="false" customHeight="false" outlineLevel="0" collapsed="false">
      <c r="A1740" s="35"/>
      <c r="B1740" s="81"/>
      <c r="C1740" s="82"/>
      <c r="D1740" s="80"/>
      <c r="E1740" s="83"/>
      <c r="F1740" s="83"/>
      <c r="G1740" s="80"/>
      <c r="H1740" s="80"/>
      <c r="I1740" s="69" t="str">
        <f aca="false">IF(OR(Data!G1740,Data!H1740,ISERR(Data!J1740)),"",Data!J1740)</f>
        <v/>
      </c>
      <c r="J1740" s="70" t="str">
        <f aca="false">IF(Data!G1740,"",IF(Data!E1740,"Age error",IF(Data!F1740,"Sex error",IF(OR(Data!H1740,Data!M1740),"Ht or wt error",Data!L1740))))</f>
        <v/>
      </c>
      <c r="K1740" s="47"/>
    </row>
    <row r="1741" s="62" customFormat="true" ht="12.75" hidden="false" customHeight="false" outlineLevel="0" collapsed="false">
      <c r="A1741" s="35"/>
      <c r="B1741" s="81"/>
      <c r="C1741" s="82"/>
      <c r="D1741" s="80"/>
      <c r="E1741" s="83"/>
      <c r="F1741" s="83"/>
      <c r="G1741" s="80"/>
      <c r="H1741" s="80"/>
      <c r="I1741" s="69" t="str">
        <f aca="false">IF(OR(Data!G1741,Data!H1741,ISERR(Data!J1741)),"",Data!J1741)</f>
        <v/>
      </c>
      <c r="J1741" s="70" t="str">
        <f aca="false">IF(Data!G1741,"",IF(Data!E1741,"Age error",IF(Data!F1741,"Sex error",IF(OR(Data!H1741,Data!M1741),"Ht or wt error",Data!L1741))))</f>
        <v/>
      </c>
      <c r="K1741" s="47"/>
    </row>
    <row r="1742" s="62" customFormat="true" ht="12.75" hidden="false" customHeight="false" outlineLevel="0" collapsed="false">
      <c r="A1742" s="35"/>
      <c r="B1742" s="81"/>
      <c r="C1742" s="82"/>
      <c r="D1742" s="80"/>
      <c r="E1742" s="83"/>
      <c r="F1742" s="83"/>
      <c r="G1742" s="80"/>
      <c r="H1742" s="80"/>
      <c r="I1742" s="69" t="str">
        <f aca="false">IF(OR(Data!G1742,Data!H1742,ISERR(Data!J1742)),"",Data!J1742)</f>
        <v/>
      </c>
      <c r="J1742" s="70" t="str">
        <f aca="false">IF(Data!G1742,"",IF(Data!E1742,"Age error",IF(Data!F1742,"Sex error",IF(OR(Data!H1742,Data!M1742),"Ht or wt error",Data!L1742))))</f>
        <v/>
      </c>
      <c r="K1742" s="47"/>
    </row>
    <row r="1743" s="62" customFormat="true" ht="12.75" hidden="false" customHeight="false" outlineLevel="0" collapsed="false">
      <c r="A1743" s="35"/>
      <c r="B1743" s="81"/>
      <c r="C1743" s="82"/>
      <c r="D1743" s="80"/>
      <c r="E1743" s="83"/>
      <c r="F1743" s="83"/>
      <c r="G1743" s="80"/>
      <c r="H1743" s="80"/>
      <c r="I1743" s="69" t="str">
        <f aca="false">IF(OR(Data!G1743,Data!H1743,ISERR(Data!J1743)),"",Data!J1743)</f>
        <v/>
      </c>
      <c r="J1743" s="70" t="str">
        <f aca="false">IF(Data!G1743,"",IF(Data!E1743,"Age error",IF(Data!F1743,"Sex error",IF(OR(Data!H1743,Data!M1743),"Ht or wt error",Data!L1743))))</f>
        <v/>
      </c>
      <c r="K1743" s="47"/>
    </row>
    <row r="1744" s="62" customFormat="true" ht="12.75" hidden="false" customHeight="false" outlineLevel="0" collapsed="false">
      <c r="A1744" s="35"/>
      <c r="B1744" s="81"/>
      <c r="C1744" s="82"/>
      <c r="D1744" s="80"/>
      <c r="E1744" s="83"/>
      <c r="F1744" s="83"/>
      <c r="G1744" s="80"/>
      <c r="H1744" s="80"/>
      <c r="I1744" s="69" t="str">
        <f aca="false">IF(OR(Data!G1744,Data!H1744,ISERR(Data!J1744)),"",Data!J1744)</f>
        <v/>
      </c>
      <c r="J1744" s="70" t="str">
        <f aca="false">IF(Data!G1744,"",IF(Data!E1744,"Age error",IF(Data!F1744,"Sex error",IF(OR(Data!H1744,Data!M1744),"Ht or wt error",Data!L1744))))</f>
        <v/>
      </c>
      <c r="K1744" s="47"/>
    </row>
    <row r="1745" s="62" customFormat="true" ht="12.75" hidden="false" customHeight="false" outlineLevel="0" collapsed="false">
      <c r="A1745" s="35"/>
      <c r="B1745" s="81"/>
      <c r="C1745" s="82"/>
      <c r="D1745" s="80"/>
      <c r="E1745" s="83"/>
      <c r="F1745" s="83"/>
      <c r="G1745" s="80"/>
      <c r="H1745" s="80"/>
      <c r="I1745" s="69" t="str">
        <f aca="false">IF(OR(Data!G1745,Data!H1745,ISERR(Data!J1745)),"",Data!J1745)</f>
        <v/>
      </c>
      <c r="J1745" s="70" t="str">
        <f aca="false">IF(Data!G1745,"",IF(Data!E1745,"Age error",IF(Data!F1745,"Sex error",IF(OR(Data!H1745,Data!M1745),"Ht or wt error",Data!L1745))))</f>
        <v/>
      </c>
      <c r="K1745" s="47"/>
    </row>
    <row r="1746" s="62" customFormat="true" ht="12.75" hidden="false" customHeight="false" outlineLevel="0" collapsed="false">
      <c r="A1746" s="35"/>
      <c r="B1746" s="81"/>
      <c r="C1746" s="82"/>
      <c r="D1746" s="80"/>
      <c r="E1746" s="83"/>
      <c r="F1746" s="83"/>
      <c r="G1746" s="80"/>
      <c r="H1746" s="80"/>
      <c r="I1746" s="69" t="str">
        <f aca="false">IF(OR(Data!G1746,Data!H1746,ISERR(Data!J1746)),"",Data!J1746)</f>
        <v/>
      </c>
      <c r="J1746" s="70" t="str">
        <f aca="false">IF(Data!G1746,"",IF(Data!E1746,"Age error",IF(Data!F1746,"Sex error",IF(OR(Data!H1746,Data!M1746),"Ht or wt error",Data!L1746))))</f>
        <v/>
      </c>
      <c r="K1746" s="47"/>
    </row>
    <row r="1747" s="62" customFormat="true" ht="12.75" hidden="false" customHeight="false" outlineLevel="0" collapsed="false">
      <c r="A1747" s="35"/>
      <c r="B1747" s="81"/>
      <c r="C1747" s="82"/>
      <c r="D1747" s="80"/>
      <c r="E1747" s="83"/>
      <c r="F1747" s="83"/>
      <c r="G1747" s="80"/>
      <c r="H1747" s="80"/>
      <c r="I1747" s="69" t="str">
        <f aca="false">IF(OR(Data!G1747,Data!H1747,ISERR(Data!J1747)),"",Data!J1747)</f>
        <v/>
      </c>
      <c r="J1747" s="70" t="str">
        <f aca="false">IF(Data!G1747,"",IF(Data!E1747,"Age error",IF(Data!F1747,"Sex error",IF(OR(Data!H1747,Data!M1747),"Ht or wt error",Data!L1747))))</f>
        <v/>
      </c>
      <c r="K1747" s="47"/>
    </row>
    <row r="1748" s="62" customFormat="true" ht="12.75" hidden="false" customHeight="false" outlineLevel="0" collapsed="false">
      <c r="A1748" s="35"/>
      <c r="B1748" s="81"/>
      <c r="C1748" s="82"/>
      <c r="D1748" s="80"/>
      <c r="E1748" s="83"/>
      <c r="F1748" s="83"/>
      <c r="G1748" s="80"/>
      <c r="H1748" s="80"/>
      <c r="I1748" s="69" t="str">
        <f aca="false">IF(OR(Data!G1748,Data!H1748,ISERR(Data!J1748)),"",Data!J1748)</f>
        <v/>
      </c>
      <c r="J1748" s="70" t="str">
        <f aca="false">IF(Data!G1748,"",IF(Data!E1748,"Age error",IF(Data!F1748,"Sex error",IF(OR(Data!H1748,Data!M1748),"Ht or wt error",Data!L1748))))</f>
        <v/>
      </c>
      <c r="K1748" s="47"/>
    </row>
    <row r="1749" s="62" customFormat="true" ht="12.75" hidden="false" customHeight="false" outlineLevel="0" collapsed="false">
      <c r="A1749" s="35"/>
      <c r="B1749" s="81"/>
      <c r="C1749" s="82"/>
      <c r="D1749" s="80"/>
      <c r="E1749" s="83"/>
      <c r="F1749" s="83"/>
      <c r="G1749" s="80"/>
      <c r="H1749" s="80"/>
      <c r="I1749" s="69" t="str">
        <f aca="false">IF(OR(Data!G1749,Data!H1749,ISERR(Data!J1749)),"",Data!J1749)</f>
        <v/>
      </c>
      <c r="J1749" s="70" t="str">
        <f aca="false">IF(Data!G1749,"",IF(Data!E1749,"Age error",IF(Data!F1749,"Sex error",IF(OR(Data!H1749,Data!M1749),"Ht or wt error",Data!L1749))))</f>
        <v/>
      </c>
      <c r="K1749" s="47"/>
    </row>
    <row r="1750" s="62" customFormat="true" ht="12.75" hidden="false" customHeight="false" outlineLevel="0" collapsed="false">
      <c r="A1750" s="35"/>
      <c r="B1750" s="81"/>
      <c r="C1750" s="82"/>
      <c r="D1750" s="80"/>
      <c r="E1750" s="83"/>
      <c r="F1750" s="83"/>
      <c r="G1750" s="80"/>
      <c r="H1750" s="80"/>
      <c r="I1750" s="69" t="str">
        <f aca="false">IF(OR(Data!G1750,Data!H1750,ISERR(Data!J1750)),"",Data!J1750)</f>
        <v/>
      </c>
      <c r="J1750" s="70" t="str">
        <f aca="false">IF(Data!G1750,"",IF(Data!E1750,"Age error",IF(Data!F1750,"Sex error",IF(OR(Data!H1750,Data!M1750),"Ht or wt error",Data!L1750))))</f>
        <v/>
      </c>
      <c r="K1750" s="47"/>
    </row>
    <row r="1751" s="62" customFormat="true" ht="12.75" hidden="false" customHeight="false" outlineLevel="0" collapsed="false">
      <c r="A1751" s="35"/>
      <c r="B1751" s="81"/>
      <c r="C1751" s="82"/>
      <c r="D1751" s="80"/>
      <c r="E1751" s="83"/>
      <c r="F1751" s="83"/>
      <c r="G1751" s="80"/>
      <c r="H1751" s="80"/>
      <c r="I1751" s="69" t="str">
        <f aca="false">IF(OR(Data!G1751,Data!H1751,ISERR(Data!J1751)),"",Data!J1751)</f>
        <v/>
      </c>
      <c r="J1751" s="70" t="str">
        <f aca="false">IF(Data!G1751,"",IF(Data!E1751,"Age error",IF(Data!F1751,"Sex error",IF(OR(Data!H1751,Data!M1751),"Ht or wt error",Data!L1751))))</f>
        <v/>
      </c>
      <c r="K1751" s="47"/>
    </row>
    <row r="1752" s="62" customFormat="true" ht="12.75" hidden="false" customHeight="false" outlineLevel="0" collapsed="false">
      <c r="A1752" s="35"/>
      <c r="B1752" s="81"/>
      <c r="C1752" s="82"/>
      <c r="D1752" s="80"/>
      <c r="E1752" s="83"/>
      <c r="F1752" s="83"/>
      <c r="G1752" s="80"/>
      <c r="H1752" s="80"/>
      <c r="I1752" s="69" t="str">
        <f aca="false">IF(OR(Data!G1752,Data!H1752,ISERR(Data!J1752)),"",Data!J1752)</f>
        <v/>
      </c>
      <c r="J1752" s="70" t="str">
        <f aca="false">IF(Data!G1752,"",IF(Data!E1752,"Age error",IF(Data!F1752,"Sex error",IF(OR(Data!H1752,Data!M1752),"Ht or wt error",Data!L1752))))</f>
        <v/>
      </c>
      <c r="K1752" s="47"/>
    </row>
    <row r="1753" s="62" customFormat="true" ht="12.75" hidden="false" customHeight="false" outlineLevel="0" collapsed="false">
      <c r="A1753" s="35"/>
      <c r="B1753" s="81"/>
      <c r="C1753" s="82"/>
      <c r="D1753" s="80"/>
      <c r="E1753" s="83"/>
      <c r="F1753" s="83"/>
      <c r="G1753" s="80"/>
      <c r="H1753" s="80"/>
      <c r="I1753" s="69" t="str">
        <f aca="false">IF(OR(Data!G1753,Data!H1753,ISERR(Data!J1753)),"",Data!J1753)</f>
        <v/>
      </c>
      <c r="J1753" s="70" t="str">
        <f aca="false">IF(Data!G1753,"",IF(Data!E1753,"Age error",IF(Data!F1753,"Sex error",IF(OR(Data!H1753,Data!M1753),"Ht or wt error",Data!L1753))))</f>
        <v/>
      </c>
      <c r="K1753" s="47"/>
    </row>
    <row r="1754" s="62" customFormat="true" ht="12.75" hidden="false" customHeight="false" outlineLevel="0" collapsed="false">
      <c r="A1754" s="35"/>
      <c r="B1754" s="81"/>
      <c r="C1754" s="82"/>
      <c r="D1754" s="80"/>
      <c r="E1754" s="83"/>
      <c r="F1754" s="83"/>
      <c r="G1754" s="80"/>
      <c r="H1754" s="80"/>
      <c r="I1754" s="69" t="str">
        <f aca="false">IF(OR(Data!G1754,Data!H1754,ISERR(Data!J1754)),"",Data!J1754)</f>
        <v/>
      </c>
      <c r="J1754" s="70" t="str">
        <f aca="false">IF(Data!G1754,"",IF(Data!E1754,"Age error",IF(Data!F1754,"Sex error",IF(OR(Data!H1754,Data!M1754),"Ht or wt error",Data!L1754))))</f>
        <v/>
      </c>
      <c r="K1754" s="47"/>
    </row>
    <row r="1755" s="62" customFormat="true" ht="12.75" hidden="false" customHeight="false" outlineLevel="0" collapsed="false">
      <c r="A1755" s="35"/>
      <c r="B1755" s="81"/>
      <c r="C1755" s="82"/>
      <c r="D1755" s="80"/>
      <c r="E1755" s="83"/>
      <c r="F1755" s="83"/>
      <c r="G1755" s="80"/>
      <c r="H1755" s="80"/>
      <c r="I1755" s="69" t="str">
        <f aca="false">IF(OR(Data!G1755,Data!H1755,ISERR(Data!J1755)),"",Data!J1755)</f>
        <v/>
      </c>
      <c r="J1755" s="70" t="str">
        <f aca="false">IF(Data!G1755,"",IF(Data!E1755,"Age error",IF(Data!F1755,"Sex error",IF(OR(Data!H1755,Data!M1755),"Ht or wt error",Data!L1755))))</f>
        <v/>
      </c>
      <c r="K1755" s="47"/>
    </row>
    <row r="1756" s="62" customFormat="true" ht="12.75" hidden="false" customHeight="false" outlineLevel="0" collapsed="false">
      <c r="A1756" s="35"/>
      <c r="B1756" s="81"/>
      <c r="C1756" s="82"/>
      <c r="D1756" s="80"/>
      <c r="E1756" s="83"/>
      <c r="F1756" s="83"/>
      <c r="G1756" s="80"/>
      <c r="H1756" s="80"/>
      <c r="I1756" s="69" t="str">
        <f aca="false">IF(OR(Data!G1756,Data!H1756,ISERR(Data!J1756)),"",Data!J1756)</f>
        <v/>
      </c>
      <c r="J1756" s="70" t="str">
        <f aca="false">IF(Data!G1756,"",IF(Data!E1756,"Age error",IF(Data!F1756,"Sex error",IF(OR(Data!H1756,Data!M1756),"Ht or wt error",Data!L1756))))</f>
        <v/>
      </c>
      <c r="K1756" s="47"/>
    </row>
    <row r="1757" s="62" customFormat="true" ht="12.75" hidden="false" customHeight="false" outlineLevel="0" collapsed="false">
      <c r="A1757" s="35"/>
      <c r="B1757" s="81"/>
      <c r="C1757" s="82"/>
      <c r="D1757" s="80"/>
      <c r="E1757" s="83"/>
      <c r="F1757" s="83"/>
      <c r="G1757" s="80"/>
      <c r="H1757" s="80"/>
      <c r="I1757" s="69" t="str">
        <f aca="false">IF(OR(Data!G1757,Data!H1757,ISERR(Data!J1757)),"",Data!J1757)</f>
        <v/>
      </c>
      <c r="J1757" s="70" t="str">
        <f aca="false">IF(Data!G1757,"",IF(Data!E1757,"Age error",IF(Data!F1757,"Sex error",IF(OR(Data!H1757,Data!M1757),"Ht or wt error",Data!L1757))))</f>
        <v/>
      </c>
      <c r="K1757" s="47"/>
    </row>
    <row r="1758" s="62" customFormat="true" ht="12.75" hidden="false" customHeight="false" outlineLevel="0" collapsed="false">
      <c r="A1758" s="35"/>
      <c r="B1758" s="81"/>
      <c r="C1758" s="82"/>
      <c r="D1758" s="80"/>
      <c r="E1758" s="83"/>
      <c r="F1758" s="83"/>
      <c r="G1758" s="80"/>
      <c r="H1758" s="80"/>
      <c r="I1758" s="69" t="str">
        <f aca="false">IF(OR(Data!G1758,Data!H1758,ISERR(Data!J1758)),"",Data!J1758)</f>
        <v/>
      </c>
      <c r="J1758" s="70" t="str">
        <f aca="false">IF(Data!G1758,"",IF(Data!E1758,"Age error",IF(Data!F1758,"Sex error",IF(OR(Data!H1758,Data!M1758),"Ht or wt error",Data!L1758))))</f>
        <v/>
      </c>
      <c r="K1758" s="47"/>
    </row>
    <row r="1759" s="62" customFormat="true" ht="12.75" hidden="false" customHeight="false" outlineLevel="0" collapsed="false">
      <c r="A1759" s="35"/>
      <c r="B1759" s="81"/>
      <c r="C1759" s="82"/>
      <c r="D1759" s="80"/>
      <c r="E1759" s="83"/>
      <c r="F1759" s="83"/>
      <c r="G1759" s="80"/>
      <c r="H1759" s="80"/>
      <c r="I1759" s="69" t="str">
        <f aca="false">IF(OR(Data!G1759,Data!H1759,ISERR(Data!J1759)),"",Data!J1759)</f>
        <v/>
      </c>
      <c r="J1759" s="70" t="str">
        <f aca="false">IF(Data!G1759,"",IF(Data!E1759,"Age error",IF(Data!F1759,"Sex error",IF(OR(Data!H1759,Data!M1759),"Ht or wt error",Data!L1759))))</f>
        <v/>
      </c>
      <c r="K1759" s="47"/>
    </row>
    <row r="1760" s="62" customFormat="true" ht="12.75" hidden="false" customHeight="false" outlineLevel="0" collapsed="false">
      <c r="A1760" s="35"/>
      <c r="B1760" s="81"/>
      <c r="C1760" s="82"/>
      <c r="D1760" s="80"/>
      <c r="E1760" s="83"/>
      <c r="F1760" s="83"/>
      <c r="G1760" s="80"/>
      <c r="H1760" s="80"/>
      <c r="I1760" s="69" t="str">
        <f aca="false">IF(OR(Data!G1760,Data!H1760,ISERR(Data!J1760)),"",Data!J1760)</f>
        <v/>
      </c>
      <c r="J1760" s="70" t="str">
        <f aca="false">IF(Data!G1760,"",IF(Data!E1760,"Age error",IF(Data!F1760,"Sex error",IF(OR(Data!H1760,Data!M1760),"Ht or wt error",Data!L1760))))</f>
        <v/>
      </c>
      <c r="K1760" s="47"/>
    </row>
    <row r="1761" s="62" customFormat="true" ht="12.75" hidden="false" customHeight="false" outlineLevel="0" collapsed="false">
      <c r="A1761" s="35"/>
      <c r="B1761" s="81"/>
      <c r="C1761" s="82"/>
      <c r="D1761" s="80"/>
      <c r="E1761" s="83"/>
      <c r="F1761" s="83"/>
      <c r="G1761" s="80"/>
      <c r="H1761" s="80"/>
      <c r="I1761" s="69" t="str">
        <f aca="false">IF(OR(Data!G1761,Data!H1761,ISERR(Data!J1761)),"",Data!J1761)</f>
        <v/>
      </c>
      <c r="J1761" s="70" t="str">
        <f aca="false">IF(Data!G1761,"",IF(Data!E1761,"Age error",IF(Data!F1761,"Sex error",IF(OR(Data!H1761,Data!M1761),"Ht or wt error",Data!L1761))))</f>
        <v/>
      </c>
      <c r="K1761" s="47"/>
    </row>
    <row r="1762" s="62" customFormat="true" ht="12.75" hidden="false" customHeight="false" outlineLevel="0" collapsed="false">
      <c r="A1762" s="35"/>
      <c r="B1762" s="81"/>
      <c r="C1762" s="82"/>
      <c r="D1762" s="80"/>
      <c r="E1762" s="83"/>
      <c r="F1762" s="83"/>
      <c r="G1762" s="80"/>
      <c r="H1762" s="80"/>
      <c r="I1762" s="69" t="str">
        <f aca="false">IF(OR(Data!G1762,Data!H1762,ISERR(Data!J1762)),"",Data!J1762)</f>
        <v/>
      </c>
      <c r="J1762" s="70" t="str">
        <f aca="false">IF(Data!G1762,"",IF(Data!E1762,"Age error",IF(Data!F1762,"Sex error",IF(OR(Data!H1762,Data!M1762),"Ht or wt error",Data!L1762))))</f>
        <v/>
      </c>
      <c r="K1762" s="47"/>
    </row>
    <row r="1763" s="62" customFormat="true" ht="12.75" hidden="false" customHeight="false" outlineLevel="0" collapsed="false">
      <c r="A1763" s="35"/>
      <c r="B1763" s="81"/>
      <c r="C1763" s="82"/>
      <c r="D1763" s="80"/>
      <c r="E1763" s="83"/>
      <c r="F1763" s="83"/>
      <c r="G1763" s="80"/>
      <c r="H1763" s="80"/>
      <c r="I1763" s="69" t="str">
        <f aca="false">IF(OR(Data!G1763,Data!H1763,ISERR(Data!J1763)),"",Data!J1763)</f>
        <v/>
      </c>
      <c r="J1763" s="70" t="str">
        <f aca="false">IF(Data!G1763,"",IF(Data!E1763,"Age error",IF(Data!F1763,"Sex error",IF(OR(Data!H1763,Data!M1763),"Ht or wt error",Data!L1763))))</f>
        <v/>
      </c>
      <c r="K1763" s="47"/>
    </row>
    <row r="1764" s="62" customFormat="true" ht="12.75" hidden="false" customHeight="false" outlineLevel="0" collapsed="false">
      <c r="A1764" s="35"/>
      <c r="B1764" s="81"/>
      <c r="C1764" s="82"/>
      <c r="D1764" s="80"/>
      <c r="E1764" s="83"/>
      <c r="F1764" s="83"/>
      <c r="G1764" s="80"/>
      <c r="H1764" s="80"/>
      <c r="I1764" s="69" t="str">
        <f aca="false">IF(OR(Data!G1764,Data!H1764,ISERR(Data!J1764)),"",Data!J1764)</f>
        <v/>
      </c>
      <c r="J1764" s="70" t="str">
        <f aca="false">IF(Data!G1764,"",IF(Data!E1764,"Age error",IF(Data!F1764,"Sex error",IF(OR(Data!H1764,Data!M1764),"Ht or wt error",Data!L1764))))</f>
        <v/>
      </c>
      <c r="K1764" s="47"/>
    </row>
    <row r="1765" s="62" customFormat="true" ht="12.75" hidden="false" customHeight="false" outlineLevel="0" collapsed="false">
      <c r="A1765" s="35"/>
      <c r="B1765" s="81"/>
      <c r="C1765" s="82"/>
      <c r="D1765" s="80"/>
      <c r="E1765" s="83"/>
      <c r="F1765" s="83"/>
      <c r="G1765" s="80"/>
      <c r="H1765" s="80"/>
      <c r="I1765" s="69" t="str">
        <f aca="false">IF(OR(Data!G1765,Data!H1765,ISERR(Data!J1765)),"",Data!J1765)</f>
        <v/>
      </c>
      <c r="J1765" s="70" t="str">
        <f aca="false">IF(Data!G1765,"",IF(Data!E1765,"Age error",IF(Data!F1765,"Sex error",IF(OR(Data!H1765,Data!M1765),"Ht or wt error",Data!L1765))))</f>
        <v/>
      </c>
      <c r="K1765" s="47"/>
    </row>
    <row r="1766" s="62" customFormat="true" ht="12.75" hidden="false" customHeight="false" outlineLevel="0" collapsed="false">
      <c r="A1766" s="35"/>
      <c r="B1766" s="81"/>
      <c r="C1766" s="82"/>
      <c r="D1766" s="80"/>
      <c r="E1766" s="83"/>
      <c r="F1766" s="83"/>
      <c r="G1766" s="80"/>
      <c r="H1766" s="80"/>
      <c r="I1766" s="69" t="str">
        <f aca="false">IF(OR(Data!G1766,Data!H1766,ISERR(Data!J1766)),"",Data!J1766)</f>
        <v/>
      </c>
      <c r="J1766" s="70" t="str">
        <f aca="false">IF(Data!G1766,"",IF(Data!E1766,"Age error",IF(Data!F1766,"Sex error",IF(OR(Data!H1766,Data!M1766),"Ht or wt error",Data!L1766))))</f>
        <v/>
      </c>
      <c r="K1766" s="47"/>
    </row>
    <row r="1767" s="62" customFormat="true" ht="12.75" hidden="false" customHeight="false" outlineLevel="0" collapsed="false">
      <c r="A1767" s="35"/>
      <c r="B1767" s="81"/>
      <c r="C1767" s="82"/>
      <c r="D1767" s="80"/>
      <c r="E1767" s="83"/>
      <c r="F1767" s="83"/>
      <c r="G1767" s="80"/>
      <c r="H1767" s="80"/>
      <c r="I1767" s="69" t="str">
        <f aca="false">IF(OR(Data!G1767,Data!H1767,ISERR(Data!J1767)),"",Data!J1767)</f>
        <v/>
      </c>
      <c r="J1767" s="70" t="str">
        <f aca="false">IF(Data!G1767,"",IF(Data!E1767,"Age error",IF(Data!F1767,"Sex error",IF(OR(Data!H1767,Data!M1767),"Ht or wt error",Data!L1767))))</f>
        <v/>
      </c>
      <c r="K1767" s="47"/>
    </row>
    <row r="1768" s="62" customFormat="true" ht="12.75" hidden="false" customHeight="false" outlineLevel="0" collapsed="false">
      <c r="A1768" s="35"/>
      <c r="B1768" s="81"/>
      <c r="C1768" s="82"/>
      <c r="D1768" s="80"/>
      <c r="E1768" s="83"/>
      <c r="F1768" s="83"/>
      <c r="G1768" s="80"/>
      <c r="H1768" s="80"/>
      <c r="I1768" s="69" t="str">
        <f aca="false">IF(OR(Data!G1768,Data!H1768,ISERR(Data!J1768)),"",Data!J1768)</f>
        <v/>
      </c>
      <c r="J1768" s="70" t="str">
        <f aca="false">IF(Data!G1768,"",IF(Data!E1768,"Age error",IF(Data!F1768,"Sex error",IF(OR(Data!H1768,Data!M1768),"Ht or wt error",Data!L1768))))</f>
        <v/>
      </c>
      <c r="K1768" s="47"/>
    </row>
    <row r="1769" s="62" customFormat="true" ht="12.75" hidden="false" customHeight="false" outlineLevel="0" collapsed="false">
      <c r="A1769" s="35"/>
      <c r="B1769" s="81"/>
      <c r="C1769" s="82"/>
      <c r="D1769" s="80"/>
      <c r="E1769" s="83"/>
      <c r="F1769" s="83"/>
      <c r="G1769" s="80"/>
      <c r="H1769" s="80"/>
      <c r="I1769" s="69" t="str">
        <f aca="false">IF(OR(Data!G1769,Data!H1769,ISERR(Data!J1769)),"",Data!J1769)</f>
        <v/>
      </c>
      <c r="J1769" s="70" t="str">
        <f aca="false">IF(Data!G1769,"",IF(Data!E1769,"Age error",IF(Data!F1769,"Sex error",IF(OR(Data!H1769,Data!M1769),"Ht or wt error",Data!L1769))))</f>
        <v/>
      </c>
      <c r="K1769" s="47"/>
    </row>
    <row r="1770" s="62" customFormat="true" ht="12.75" hidden="false" customHeight="false" outlineLevel="0" collapsed="false">
      <c r="A1770" s="35"/>
      <c r="B1770" s="81"/>
      <c r="C1770" s="82"/>
      <c r="D1770" s="80"/>
      <c r="E1770" s="83"/>
      <c r="F1770" s="83"/>
      <c r="G1770" s="80"/>
      <c r="H1770" s="80"/>
      <c r="I1770" s="69" t="str">
        <f aca="false">IF(OR(Data!G1770,Data!H1770,ISERR(Data!J1770)),"",Data!J1770)</f>
        <v/>
      </c>
      <c r="J1770" s="70" t="str">
        <f aca="false">IF(Data!G1770,"",IF(Data!E1770,"Age error",IF(Data!F1770,"Sex error",IF(OR(Data!H1770,Data!M1770),"Ht or wt error",Data!L1770))))</f>
        <v/>
      </c>
      <c r="K1770" s="47"/>
    </row>
    <row r="1771" s="62" customFormat="true" ht="12.75" hidden="false" customHeight="false" outlineLevel="0" collapsed="false">
      <c r="A1771" s="35"/>
      <c r="B1771" s="81"/>
      <c r="C1771" s="82"/>
      <c r="D1771" s="80"/>
      <c r="E1771" s="83"/>
      <c r="F1771" s="83"/>
      <c r="G1771" s="80"/>
      <c r="H1771" s="80"/>
      <c r="I1771" s="69" t="str">
        <f aca="false">IF(OR(Data!G1771,Data!H1771,ISERR(Data!J1771)),"",Data!J1771)</f>
        <v/>
      </c>
      <c r="J1771" s="70" t="str">
        <f aca="false">IF(Data!G1771,"",IF(Data!E1771,"Age error",IF(Data!F1771,"Sex error",IF(OR(Data!H1771,Data!M1771),"Ht or wt error",Data!L1771))))</f>
        <v/>
      </c>
      <c r="K1771" s="47"/>
    </row>
    <row r="1772" s="62" customFormat="true" ht="12.75" hidden="false" customHeight="false" outlineLevel="0" collapsed="false">
      <c r="A1772" s="35"/>
      <c r="B1772" s="81"/>
      <c r="C1772" s="82"/>
      <c r="D1772" s="80"/>
      <c r="E1772" s="83"/>
      <c r="F1772" s="83"/>
      <c r="G1772" s="80"/>
      <c r="H1772" s="80"/>
      <c r="I1772" s="69" t="str">
        <f aca="false">IF(OR(Data!G1772,Data!H1772,ISERR(Data!J1772)),"",Data!J1772)</f>
        <v/>
      </c>
      <c r="J1772" s="70" t="str">
        <f aca="false">IF(Data!G1772,"",IF(Data!E1772,"Age error",IF(Data!F1772,"Sex error",IF(OR(Data!H1772,Data!M1772),"Ht or wt error",Data!L1772))))</f>
        <v/>
      </c>
      <c r="K1772" s="47"/>
    </row>
    <row r="1773" s="62" customFormat="true" ht="12.75" hidden="false" customHeight="false" outlineLevel="0" collapsed="false">
      <c r="A1773" s="35"/>
      <c r="B1773" s="81"/>
      <c r="C1773" s="82"/>
      <c r="D1773" s="80"/>
      <c r="E1773" s="83"/>
      <c r="F1773" s="83"/>
      <c r="G1773" s="80"/>
      <c r="H1773" s="80"/>
      <c r="I1773" s="69" t="str">
        <f aca="false">IF(OR(Data!G1773,Data!H1773,ISERR(Data!J1773)),"",Data!J1773)</f>
        <v/>
      </c>
      <c r="J1773" s="70" t="str">
        <f aca="false">IF(Data!G1773,"",IF(Data!E1773,"Age error",IF(Data!F1773,"Sex error",IF(OR(Data!H1773,Data!M1773),"Ht or wt error",Data!L1773))))</f>
        <v/>
      </c>
      <c r="K1773" s="47"/>
    </row>
    <row r="1774" s="62" customFormat="true" ht="12.75" hidden="false" customHeight="false" outlineLevel="0" collapsed="false">
      <c r="A1774" s="35"/>
      <c r="B1774" s="81"/>
      <c r="C1774" s="82"/>
      <c r="D1774" s="80"/>
      <c r="E1774" s="83"/>
      <c r="F1774" s="83"/>
      <c r="G1774" s="80"/>
      <c r="H1774" s="80"/>
      <c r="I1774" s="69" t="str">
        <f aca="false">IF(OR(Data!G1774,Data!H1774,ISERR(Data!J1774)),"",Data!J1774)</f>
        <v/>
      </c>
      <c r="J1774" s="70" t="str">
        <f aca="false">IF(Data!G1774,"",IF(Data!E1774,"Age error",IF(Data!F1774,"Sex error",IF(OR(Data!H1774,Data!M1774),"Ht or wt error",Data!L1774))))</f>
        <v/>
      </c>
      <c r="K1774" s="47"/>
    </row>
    <row r="1775" s="62" customFormat="true" ht="12.75" hidden="false" customHeight="false" outlineLevel="0" collapsed="false">
      <c r="A1775" s="35"/>
      <c r="B1775" s="81"/>
      <c r="C1775" s="82"/>
      <c r="D1775" s="80"/>
      <c r="E1775" s="83"/>
      <c r="F1775" s="83"/>
      <c r="G1775" s="80"/>
      <c r="H1775" s="80"/>
      <c r="I1775" s="69" t="str">
        <f aca="false">IF(OR(Data!G1775,Data!H1775,ISERR(Data!J1775)),"",Data!J1775)</f>
        <v/>
      </c>
      <c r="J1775" s="70" t="str">
        <f aca="false">IF(Data!G1775,"",IF(Data!E1775,"Age error",IF(Data!F1775,"Sex error",IF(OR(Data!H1775,Data!M1775),"Ht or wt error",Data!L1775))))</f>
        <v/>
      </c>
      <c r="K1775" s="47"/>
    </row>
    <row r="1776" s="62" customFormat="true" ht="12.75" hidden="false" customHeight="false" outlineLevel="0" collapsed="false">
      <c r="A1776" s="35"/>
      <c r="B1776" s="81"/>
      <c r="C1776" s="82"/>
      <c r="D1776" s="80"/>
      <c r="E1776" s="83"/>
      <c r="F1776" s="83"/>
      <c r="G1776" s="80"/>
      <c r="H1776" s="80"/>
      <c r="I1776" s="69" t="str">
        <f aca="false">IF(OR(Data!G1776,Data!H1776,ISERR(Data!J1776)),"",Data!J1776)</f>
        <v/>
      </c>
      <c r="J1776" s="70" t="str">
        <f aca="false">IF(Data!G1776,"",IF(Data!E1776,"Age error",IF(Data!F1776,"Sex error",IF(OR(Data!H1776,Data!M1776),"Ht or wt error",Data!L1776))))</f>
        <v/>
      </c>
      <c r="K1776" s="47"/>
    </row>
    <row r="1777" s="62" customFormat="true" ht="12.75" hidden="false" customHeight="false" outlineLevel="0" collapsed="false">
      <c r="A1777" s="35"/>
      <c r="B1777" s="81"/>
      <c r="C1777" s="82"/>
      <c r="D1777" s="80"/>
      <c r="E1777" s="83"/>
      <c r="F1777" s="83"/>
      <c r="G1777" s="80"/>
      <c r="H1777" s="80"/>
      <c r="I1777" s="69" t="str">
        <f aca="false">IF(OR(Data!G1777,Data!H1777,ISERR(Data!J1777)),"",Data!J1777)</f>
        <v/>
      </c>
      <c r="J1777" s="70" t="str">
        <f aca="false">IF(Data!G1777,"",IF(Data!E1777,"Age error",IF(Data!F1777,"Sex error",IF(OR(Data!H1777,Data!M1777),"Ht or wt error",Data!L1777))))</f>
        <v/>
      </c>
      <c r="K1777" s="47"/>
    </row>
    <row r="1778" s="62" customFormat="true" ht="12.75" hidden="false" customHeight="false" outlineLevel="0" collapsed="false">
      <c r="A1778" s="35"/>
      <c r="B1778" s="81"/>
      <c r="C1778" s="82"/>
      <c r="D1778" s="80"/>
      <c r="E1778" s="83"/>
      <c r="F1778" s="83"/>
      <c r="G1778" s="80"/>
      <c r="H1778" s="80"/>
      <c r="I1778" s="69" t="str">
        <f aca="false">IF(OR(Data!G1778,Data!H1778,ISERR(Data!J1778)),"",Data!J1778)</f>
        <v/>
      </c>
      <c r="J1778" s="70" t="str">
        <f aca="false">IF(Data!G1778,"",IF(Data!E1778,"Age error",IF(Data!F1778,"Sex error",IF(OR(Data!H1778,Data!M1778),"Ht or wt error",Data!L1778))))</f>
        <v/>
      </c>
      <c r="K1778" s="47"/>
    </row>
    <row r="1779" s="62" customFormat="true" ht="12.75" hidden="false" customHeight="false" outlineLevel="0" collapsed="false">
      <c r="A1779" s="35"/>
      <c r="B1779" s="81"/>
      <c r="C1779" s="82"/>
      <c r="D1779" s="80"/>
      <c r="E1779" s="83"/>
      <c r="F1779" s="83"/>
      <c r="G1779" s="80"/>
      <c r="H1779" s="80"/>
      <c r="I1779" s="69" t="str">
        <f aca="false">IF(OR(Data!G1779,Data!H1779,ISERR(Data!J1779)),"",Data!J1779)</f>
        <v/>
      </c>
      <c r="J1779" s="70" t="str">
        <f aca="false">IF(Data!G1779,"",IF(Data!E1779,"Age error",IF(Data!F1779,"Sex error",IF(OR(Data!H1779,Data!M1779),"Ht or wt error",Data!L1779))))</f>
        <v/>
      </c>
      <c r="K1779" s="47"/>
    </row>
    <row r="1780" s="62" customFormat="true" ht="12.75" hidden="false" customHeight="false" outlineLevel="0" collapsed="false">
      <c r="A1780" s="35"/>
      <c r="B1780" s="81"/>
      <c r="C1780" s="82"/>
      <c r="D1780" s="80"/>
      <c r="E1780" s="83"/>
      <c r="F1780" s="83"/>
      <c r="G1780" s="80"/>
      <c r="H1780" s="80"/>
      <c r="I1780" s="69" t="str">
        <f aca="false">IF(OR(Data!G1780,Data!H1780,ISERR(Data!J1780)),"",Data!J1780)</f>
        <v/>
      </c>
      <c r="J1780" s="70" t="str">
        <f aca="false">IF(Data!G1780,"",IF(Data!E1780,"Age error",IF(Data!F1780,"Sex error",IF(OR(Data!H1780,Data!M1780),"Ht or wt error",Data!L1780))))</f>
        <v/>
      </c>
      <c r="K1780" s="47"/>
    </row>
    <row r="1781" s="62" customFormat="true" ht="12.75" hidden="false" customHeight="false" outlineLevel="0" collapsed="false">
      <c r="A1781" s="35"/>
      <c r="B1781" s="81"/>
      <c r="C1781" s="82"/>
      <c r="D1781" s="80"/>
      <c r="E1781" s="83"/>
      <c r="F1781" s="83"/>
      <c r="G1781" s="80"/>
      <c r="H1781" s="80"/>
      <c r="I1781" s="69" t="str">
        <f aca="false">IF(OR(Data!G1781,Data!H1781,ISERR(Data!J1781)),"",Data!J1781)</f>
        <v/>
      </c>
      <c r="J1781" s="70" t="str">
        <f aca="false">IF(Data!G1781,"",IF(Data!E1781,"Age error",IF(Data!F1781,"Sex error",IF(OR(Data!H1781,Data!M1781),"Ht or wt error",Data!L1781))))</f>
        <v/>
      </c>
      <c r="K1781" s="47"/>
    </row>
    <row r="1782" s="62" customFormat="true" ht="12.75" hidden="false" customHeight="false" outlineLevel="0" collapsed="false">
      <c r="A1782" s="35"/>
      <c r="B1782" s="81"/>
      <c r="C1782" s="82"/>
      <c r="D1782" s="80"/>
      <c r="E1782" s="83"/>
      <c r="F1782" s="83"/>
      <c r="G1782" s="80"/>
      <c r="H1782" s="80"/>
      <c r="I1782" s="69" t="str">
        <f aca="false">IF(OR(Data!G1782,Data!H1782,ISERR(Data!J1782)),"",Data!J1782)</f>
        <v/>
      </c>
      <c r="J1782" s="70" t="str">
        <f aca="false">IF(Data!G1782,"",IF(Data!E1782,"Age error",IF(Data!F1782,"Sex error",IF(OR(Data!H1782,Data!M1782),"Ht or wt error",Data!L1782))))</f>
        <v/>
      </c>
      <c r="K1782" s="47"/>
    </row>
    <row r="1783" s="62" customFormat="true" ht="12.75" hidden="false" customHeight="false" outlineLevel="0" collapsed="false">
      <c r="A1783" s="35"/>
      <c r="B1783" s="81"/>
      <c r="C1783" s="82"/>
      <c r="D1783" s="80"/>
      <c r="E1783" s="83"/>
      <c r="F1783" s="83"/>
      <c r="G1783" s="80"/>
      <c r="H1783" s="80"/>
      <c r="I1783" s="69" t="str">
        <f aca="false">IF(OR(Data!G1783,Data!H1783,ISERR(Data!J1783)),"",Data!J1783)</f>
        <v/>
      </c>
      <c r="J1783" s="70" t="str">
        <f aca="false">IF(Data!G1783,"",IF(Data!E1783,"Age error",IF(Data!F1783,"Sex error",IF(OR(Data!H1783,Data!M1783),"Ht or wt error",Data!L1783))))</f>
        <v/>
      </c>
      <c r="K1783" s="47"/>
    </row>
    <row r="1784" s="62" customFormat="true" ht="12.75" hidden="false" customHeight="false" outlineLevel="0" collapsed="false">
      <c r="A1784" s="35"/>
      <c r="B1784" s="81"/>
      <c r="C1784" s="82"/>
      <c r="D1784" s="80"/>
      <c r="E1784" s="83"/>
      <c r="F1784" s="83"/>
      <c r="G1784" s="80"/>
      <c r="H1784" s="80"/>
      <c r="I1784" s="69" t="str">
        <f aca="false">IF(OR(Data!G1784,Data!H1784,ISERR(Data!J1784)),"",Data!J1784)</f>
        <v/>
      </c>
      <c r="J1784" s="70" t="str">
        <f aca="false">IF(Data!G1784,"",IF(Data!E1784,"Age error",IF(Data!F1784,"Sex error",IF(OR(Data!H1784,Data!M1784),"Ht or wt error",Data!L1784))))</f>
        <v/>
      </c>
      <c r="K1784" s="47"/>
    </row>
    <row r="1785" s="62" customFormat="true" ht="12.75" hidden="false" customHeight="false" outlineLevel="0" collapsed="false">
      <c r="A1785" s="35"/>
      <c r="B1785" s="81"/>
      <c r="C1785" s="82"/>
      <c r="D1785" s="80"/>
      <c r="E1785" s="83"/>
      <c r="F1785" s="83"/>
      <c r="G1785" s="80"/>
      <c r="H1785" s="80"/>
      <c r="I1785" s="69" t="str">
        <f aca="false">IF(OR(Data!G1785,Data!H1785,ISERR(Data!J1785)),"",Data!J1785)</f>
        <v/>
      </c>
      <c r="J1785" s="70" t="str">
        <f aca="false">IF(Data!G1785,"",IF(Data!E1785,"Age error",IF(Data!F1785,"Sex error",IF(OR(Data!H1785,Data!M1785),"Ht or wt error",Data!L1785))))</f>
        <v/>
      </c>
      <c r="K1785" s="47"/>
    </row>
    <row r="1786" s="62" customFormat="true" ht="12.75" hidden="false" customHeight="false" outlineLevel="0" collapsed="false">
      <c r="A1786" s="35"/>
      <c r="B1786" s="81"/>
      <c r="C1786" s="82"/>
      <c r="D1786" s="80"/>
      <c r="E1786" s="83"/>
      <c r="F1786" s="83"/>
      <c r="G1786" s="80"/>
      <c r="H1786" s="80"/>
      <c r="I1786" s="69" t="str">
        <f aca="false">IF(OR(Data!G1786,Data!H1786,ISERR(Data!J1786)),"",Data!J1786)</f>
        <v/>
      </c>
      <c r="J1786" s="70" t="str">
        <f aca="false">IF(Data!G1786,"",IF(Data!E1786,"Age error",IF(Data!F1786,"Sex error",IF(OR(Data!H1786,Data!M1786),"Ht or wt error",Data!L1786))))</f>
        <v/>
      </c>
      <c r="K1786" s="47"/>
    </row>
    <row r="1787" s="62" customFormat="true" ht="12.75" hidden="false" customHeight="false" outlineLevel="0" collapsed="false">
      <c r="A1787" s="35"/>
      <c r="B1787" s="81"/>
      <c r="C1787" s="82"/>
      <c r="D1787" s="80"/>
      <c r="E1787" s="83"/>
      <c r="F1787" s="83"/>
      <c r="G1787" s="80"/>
      <c r="H1787" s="80"/>
      <c r="I1787" s="69" t="str">
        <f aca="false">IF(OR(Data!G1787,Data!H1787,ISERR(Data!J1787)),"",Data!J1787)</f>
        <v/>
      </c>
      <c r="J1787" s="70" t="str">
        <f aca="false">IF(Data!G1787,"",IF(Data!E1787,"Age error",IF(Data!F1787,"Sex error",IF(OR(Data!H1787,Data!M1787),"Ht or wt error",Data!L1787))))</f>
        <v/>
      </c>
      <c r="K1787" s="47"/>
    </row>
    <row r="1788" s="62" customFormat="true" ht="12.75" hidden="false" customHeight="false" outlineLevel="0" collapsed="false">
      <c r="A1788" s="35"/>
      <c r="B1788" s="81"/>
      <c r="C1788" s="82"/>
      <c r="D1788" s="80"/>
      <c r="E1788" s="83"/>
      <c r="F1788" s="83"/>
      <c r="G1788" s="80"/>
      <c r="H1788" s="80"/>
      <c r="I1788" s="69" t="str">
        <f aca="false">IF(OR(Data!G1788,Data!H1788,ISERR(Data!J1788)),"",Data!J1788)</f>
        <v/>
      </c>
      <c r="J1788" s="70" t="str">
        <f aca="false">IF(Data!G1788,"",IF(Data!E1788,"Age error",IF(Data!F1788,"Sex error",IF(OR(Data!H1788,Data!M1788),"Ht or wt error",Data!L1788))))</f>
        <v/>
      </c>
      <c r="K1788" s="47"/>
    </row>
    <row r="1789" s="62" customFormat="true" ht="12.75" hidden="false" customHeight="false" outlineLevel="0" collapsed="false">
      <c r="A1789" s="35"/>
      <c r="B1789" s="81"/>
      <c r="C1789" s="82"/>
      <c r="D1789" s="80"/>
      <c r="E1789" s="83"/>
      <c r="F1789" s="83"/>
      <c r="G1789" s="80"/>
      <c r="H1789" s="80"/>
      <c r="I1789" s="69" t="str">
        <f aca="false">IF(OR(Data!G1789,Data!H1789,ISERR(Data!J1789)),"",Data!J1789)</f>
        <v/>
      </c>
      <c r="J1789" s="70" t="str">
        <f aca="false">IF(Data!G1789,"",IF(Data!E1789,"Age error",IF(Data!F1789,"Sex error",IF(OR(Data!H1789,Data!M1789),"Ht or wt error",Data!L1789))))</f>
        <v/>
      </c>
      <c r="K1789" s="47"/>
    </row>
    <row r="1790" s="62" customFormat="true" ht="12.75" hidden="false" customHeight="false" outlineLevel="0" collapsed="false">
      <c r="A1790" s="35"/>
      <c r="B1790" s="81"/>
      <c r="C1790" s="82"/>
      <c r="D1790" s="80"/>
      <c r="E1790" s="83"/>
      <c r="F1790" s="83"/>
      <c r="G1790" s="80"/>
      <c r="H1790" s="80"/>
      <c r="I1790" s="69" t="str">
        <f aca="false">IF(OR(Data!G1790,Data!H1790,ISERR(Data!J1790)),"",Data!J1790)</f>
        <v/>
      </c>
      <c r="J1790" s="70" t="str">
        <f aca="false">IF(Data!G1790,"",IF(Data!E1790,"Age error",IF(Data!F1790,"Sex error",IF(OR(Data!H1790,Data!M1790),"Ht or wt error",Data!L1790))))</f>
        <v/>
      </c>
      <c r="K1790" s="47"/>
    </row>
    <row r="1791" s="62" customFormat="true" ht="12.75" hidden="false" customHeight="false" outlineLevel="0" collapsed="false">
      <c r="A1791" s="35"/>
      <c r="B1791" s="81"/>
      <c r="C1791" s="82"/>
      <c r="D1791" s="80"/>
      <c r="E1791" s="83"/>
      <c r="F1791" s="83"/>
      <c r="G1791" s="80"/>
      <c r="H1791" s="80"/>
      <c r="I1791" s="69" t="str">
        <f aca="false">IF(OR(Data!G1791,Data!H1791,ISERR(Data!J1791)),"",Data!J1791)</f>
        <v/>
      </c>
      <c r="J1791" s="70" t="str">
        <f aca="false">IF(Data!G1791,"",IF(Data!E1791,"Age error",IF(Data!F1791,"Sex error",IF(OR(Data!H1791,Data!M1791),"Ht or wt error",Data!L1791))))</f>
        <v/>
      </c>
      <c r="K1791" s="47"/>
    </row>
    <row r="1792" s="62" customFormat="true" ht="12.75" hidden="false" customHeight="false" outlineLevel="0" collapsed="false">
      <c r="A1792" s="35"/>
      <c r="B1792" s="81"/>
      <c r="C1792" s="82"/>
      <c r="D1792" s="80"/>
      <c r="E1792" s="83"/>
      <c r="F1792" s="83"/>
      <c r="G1792" s="80"/>
      <c r="H1792" s="80"/>
      <c r="I1792" s="69" t="str">
        <f aca="false">IF(OR(Data!G1792,Data!H1792,ISERR(Data!J1792)),"",Data!J1792)</f>
        <v/>
      </c>
      <c r="J1792" s="70" t="str">
        <f aca="false">IF(Data!G1792,"",IF(Data!E1792,"Age error",IF(Data!F1792,"Sex error",IF(OR(Data!H1792,Data!M1792),"Ht or wt error",Data!L1792))))</f>
        <v/>
      </c>
      <c r="K1792" s="47"/>
    </row>
    <row r="1793" s="62" customFormat="true" ht="12.75" hidden="false" customHeight="false" outlineLevel="0" collapsed="false">
      <c r="A1793" s="35"/>
      <c r="B1793" s="81"/>
      <c r="C1793" s="82"/>
      <c r="D1793" s="80"/>
      <c r="E1793" s="83"/>
      <c r="F1793" s="83"/>
      <c r="G1793" s="80"/>
      <c r="H1793" s="80"/>
      <c r="I1793" s="69" t="str">
        <f aca="false">IF(OR(Data!G1793,Data!H1793,ISERR(Data!J1793)),"",Data!J1793)</f>
        <v/>
      </c>
      <c r="J1793" s="70" t="str">
        <f aca="false">IF(Data!G1793,"",IF(Data!E1793,"Age error",IF(Data!F1793,"Sex error",IF(OR(Data!H1793,Data!M1793),"Ht or wt error",Data!L1793))))</f>
        <v/>
      </c>
      <c r="K1793" s="47"/>
    </row>
    <row r="1794" s="62" customFormat="true" ht="12.75" hidden="false" customHeight="false" outlineLevel="0" collapsed="false">
      <c r="A1794" s="35"/>
      <c r="B1794" s="81"/>
      <c r="C1794" s="82"/>
      <c r="D1794" s="80"/>
      <c r="E1794" s="83"/>
      <c r="F1794" s="83"/>
      <c r="G1794" s="80"/>
      <c r="H1794" s="80"/>
      <c r="I1794" s="69" t="str">
        <f aca="false">IF(OR(Data!G1794,Data!H1794,ISERR(Data!J1794)),"",Data!J1794)</f>
        <v/>
      </c>
      <c r="J1794" s="70" t="str">
        <f aca="false">IF(Data!G1794,"",IF(Data!E1794,"Age error",IF(Data!F1794,"Sex error",IF(OR(Data!H1794,Data!M1794),"Ht or wt error",Data!L1794))))</f>
        <v/>
      </c>
      <c r="K1794" s="47"/>
    </row>
    <row r="1795" s="62" customFormat="true" ht="12.75" hidden="false" customHeight="false" outlineLevel="0" collapsed="false">
      <c r="A1795" s="35"/>
      <c r="B1795" s="81"/>
      <c r="C1795" s="82"/>
      <c r="D1795" s="80"/>
      <c r="E1795" s="83"/>
      <c r="F1795" s="83"/>
      <c r="G1795" s="80"/>
      <c r="H1795" s="80"/>
      <c r="I1795" s="69" t="str">
        <f aca="false">IF(OR(Data!G1795,Data!H1795,ISERR(Data!J1795)),"",Data!J1795)</f>
        <v/>
      </c>
      <c r="J1795" s="70" t="str">
        <f aca="false">IF(Data!G1795,"",IF(Data!E1795,"Age error",IF(Data!F1795,"Sex error",IF(OR(Data!H1795,Data!M1795),"Ht or wt error",Data!L1795))))</f>
        <v/>
      </c>
      <c r="K1795" s="47"/>
    </row>
    <row r="1796" s="62" customFormat="true" ht="12.75" hidden="false" customHeight="false" outlineLevel="0" collapsed="false">
      <c r="A1796" s="35"/>
      <c r="B1796" s="81"/>
      <c r="C1796" s="82"/>
      <c r="D1796" s="80"/>
      <c r="E1796" s="83"/>
      <c r="F1796" s="83"/>
      <c r="G1796" s="80"/>
      <c r="H1796" s="80"/>
      <c r="I1796" s="69" t="str">
        <f aca="false">IF(OR(Data!G1796,Data!H1796,ISERR(Data!J1796)),"",Data!J1796)</f>
        <v/>
      </c>
      <c r="J1796" s="70" t="str">
        <f aca="false">IF(Data!G1796,"",IF(Data!E1796,"Age error",IF(Data!F1796,"Sex error",IF(OR(Data!H1796,Data!M1796),"Ht or wt error",Data!L1796))))</f>
        <v/>
      </c>
      <c r="K1796" s="47"/>
    </row>
    <row r="1797" s="62" customFormat="true" ht="12.75" hidden="false" customHeight="false" outlineLevel="0" collapsed="false">
      <c r="A1797" s="35"/>
      <c r="B1797" s="81"/>
      <c r="C1797" s="82"/>
      <c r="D1797" s="80"/>
      <c r="E1797" s="83"/>
      <c r="F1797" s="83"/>
      <c r="G1797" s="80"/>
      <c r="H1797" s="80"/>
      <c r="I1797" s="69" t="str">
        <f aca="false">IF(OR(Data!G1797,Data!H1797,ISERR(Data!J1797)),"",Data!J1797)</f>
        <v/>
      </c>
      <c r="J1797" s="70" t="str">
        <f aca="false">IF(Data!G1797,"",IF(Data!E1797,"Age error",IF(Data!F1797,"Sex error",IF(OR(Data!H1797,Data!M1797),"Ht or wt error",Data!L1797))))</f>
        <v/>
      </c>
      <c r="K1797" s="47"/>
    </row>
    <row r="1798" s="62" customFormat="true" ht="12.75" hidden="false" customHeight="false" outlineLevel="0" collapsed="false">
      <c r="A1798" s="35"/>
      <c r="B1798" s="81"/>
      <c r="C1798" s="82"/>
      <c r="D1798" s="80"/>
      <c r="E1798" s="83"/>
      <c r="F1798" s="83"/>
      <c r="G1798" s="80"/>
      <c r="H1798" s="80"/>
      <c r="I1798" s="69" t="str">
        <f aca="false">IF(OR(Data!G1798,Data!H1798,ISERR(Data!J1798)),"",Data!J1798)</f>
        <v/>
      </c>
      <c r="J1798" s="70" t="str">
        <f aca="false">IF(Data!G1798,"",IF(Data!E1798,"Age error",IF(Data!F1798,"Sex error",IF(OR(Data!H1798,Data!M1798),"Ht or wt error",Data!L1798))))</f>
        <v/>
      </c>
      <c r="K1798" s="47"/>
    </row>
    <row r="1799" s="62" customFormat="true" ht="12.75" hidden="false" customHeight="false" outlineLevel="0" collapsed="false">
      <c r="A1799" s="35"/>
      <c r="B1799" s="81"/>
      <c r="C1799" s="82"/>
      <c r="D1799" s="80"/>
      <c r="E1799" s="83"/>
      <c r="F1799" s="83"/>
      <c r="G1799" s="80"/>
      <c r="H1799" s="80"/>
      <c r="I1799" s="69" t="str">
        <f aca="false">IF(OR(Data!G1799,Data!H1799,ISERR(Data!J1799)),"",Data!J1799)</f>
        <v/>
      </c>
      <c r="J1799" s="70" t="str">
        <f aca="false">IF(Data!G1799,"",IF(Data!E1799,"Age error",IF(Data!F1799,"Sex error",IF(OR(Data!H1799,Data!M1799),"Ht or wt error",Data!L1799))))</f>
        <v/>
      </c>
      <c r="K1799" s="47"/>
    </row>
    <row r="1800" s="62" customFormat="true" ht="12.75" hidden="false" customHeight="false" outlineLevel="0" collapsed="false">
      <c r="A1800" s="35"/>
      <c r="B1800" s="81"/>
      <c r="C1800" s="82"/>
      <c r="D1800" s="80"/>
      <c r="E1800" s="83"/>
      <c r="F1800" s="83"/>
      <c r="G1800" s="80"/>
      <c r="H1800" s="80"/>
      <c r="I1800" s="69" t="str">
        <f aca="false">IF(OR(Data!G1800,Data!H1800,ISERR(Data!J1800)),"",Data!J1800)</f>
        <v/>
      </c>
      <c r="J1800" s="70" t="str">
        <f aca="false">IF(Data!G1800,"",IF(Data!E1800,"Age error",IF(Data!F1800,"Sex error",IF(OR(Data!H1800,Data!M1800),"Ht or wt error",Data!L1800))))</f>
        <v/>
      </c>
      <c r="K1800" s="47"/>
    </row>
    <row r="1801" s="62" customFormat="true" ht="12.75" hidden="false" customHeight="false" outlineLevel="0" collapsed="false">
      <c r="A1801" s="35"/>
      <c r="B1801" s="81"/>
      <c r="C1801" s="82"/>
      <c r="D1801" s="80"/>
      <c r="E1801" s="83"/>
      <c r="F1801" s="83"/>
      <c r="G1801" s="80"/>
      <c r="H1801" s="80"/>
      <c r="I1801" s="69" t="str">
        <f aca="false">IF(OR(Data!G1801,Data!H1801,ISERR(Data!J1801)),"",Data!J1801)</f>
        <v/>
      </c>
      <c r="J1801" s="70" t="str">
        <f aca="false">IF(Data!G1801,"",IF(Data!E1801,"Age error",IF(Data!F1801,"Sex error",IF(OR(Data!H1801,Data!M1801),"Ht or wt error",Data!L1801))))</f>
        <v/>
      </c>
      <c r="K1801" s="47"/>
    </row>
    <row r="1802" s="62" customFormat="true" ht="12.75" hidden="false" customHeight="false" outlineLevel="0" collapsed="false">
      <c r="A1802" s="35"/>
      <c r="B1802" s="81"/>
      <c r="C1802" s="82"/>
      <c r="D1802" s="80"/>
      <c r="E1802" s="83"/>
      <c r="F1802" s="83"/>
      <c r="G1802" s="80"/>
      <c r="H1802" s="80"/>
      <c r="I1802" s="69" t="str">
        <f aca="false">IF(OR(Data!G1802,Data!H1802,ISERR(Data!J1802)),"",Data!J1802)</f>
        <v/>
      </c>
      <c r="J1802" s="70" t="str">
        <f aca="false">IF(Data!G1802,"",IF(Data!E1802,"Age error",IF(Data!F1802,"Sex error",IF(OR(Data!H1802,Data!M1802),"Ht or wt error",Data!L1802))))</f>
        <v/>
      </c>
      <c r="K1802" s="47"/>
    </row>
    <row r="1803" s="62" customFormat="true" ht="12.75" hidden="false" customHeight="false" outlineLevel="0" collapsed="false">
      <c r="A1803" s="35"/>
      <c r="B1803" s="81"/>
      <c r="C1803" s="82"/>
      <c r="D1803" s="80"/>
      <c r="E1803" s="83"/>
      <c r="F1803" s="83"/>
      <c r="G1803" s="80"/>
      <c r="H1803" s="80"/>
      <c r="I1803" s="69" t="str">
        <f aca="false">IF(OR(Data!G1803,Data!H1803,ISERR(Data!J1803)),"",Data!J1803)</f>
        <v/>
      </c>
      <c r="J1803" s="70" t="str">
        <f aca="false">IF(Data!G1803,"",IF(Data!E1803,"Age error",IF(Data!F1803,"Sex error",IF(OR(Data!H1803,Data!M1803),"Ht or wt error",Data!L1803))))</f>
        <v/>
      </c>
      <c r="K1803" s="47"/>
    </row>
    <row r="1804" s="62" customFormat="true" ht="12.75" hidden="false" customHeight="false" outlineLevel="0" collapsed="false">
      <c r="A1804" s="35"/>
      <c r="B1804" s="81"/>
      <c r="C1804" s="82"/>
      <c r="D1804" s="80"/>
      <c r="E1804" s="83"/>
      <c r="F1804" s="83"/>
      <c r="G1804" s="80"/>
      <c r="H1804" s="80"/>
      <c r="I1804" s="69" t="str">
        <f aca="false">IF(OR(Data!G1804,Data!H1804,ISERR(Data!J1804)),"",Data!J1804)</f>
        <v/>
      </c>
      <c r="J1804" s="70" t="str">
        <f aca="false">IF(Data!G1804,"",IF(Data!E1804,"Age error",IF(Data!F1804,"Sex error",IF(OR(Data!H1804,Data!M1804),"Ht or wt error",Data!L1804))))</f>
        <v/>
      </c>
      <c r="K1804" s="47"/>
    </row>
    <row r="1805" s="62" customFormat="true" ht="12.75" hidden="false" customHeight="false" outlineLevel="0" collapsed="false">
      <c r="A1805" s="35"/>
      <c r="B1805" s="81"/>
      <c r="C1805" s="82"/>
      <c r="D1805" s="80"/>
      <c r="E1805" s="83"/>
      <c r="F1805" s="83"/>
      <c r="G1805" s="80"/>
      <c r="H1805" s="80"/>
      <c r="I1805" s="69" t="str">
        <f aca="false">IF(OR(Data!G1805,Data!H1805,ISERR(Data!J1805)),"",Data!J1805)</f>
        <v/>
      </c>
      <c r="J1805" s="70" t="str">
        <f aca="false">IF(Data!G1805,"",IF(Data!E1805,"Age error",IF(Data!F1805,"Sex error",IF(OR(Data!H1805,Data!M1805),"Ht or wt error",Data!L1805))))</f>
        <v/>
      </c>
      <c r="K1805" s="47"/>
    </row>
    <row r="1806" s="62" customFormat="true" ht="12.75" hidden="false" customHeight="false" outlineLevel="0" collapsed="false">
      <c r="A1806" s="35"/>
      <c r="B1806" s="81"/>
      <c r="C1806" s="82"/>
      <c r="D1806" s="80"/>
      <c r="E1806" s="83"/>
      <c r="F1806" s="83"/>
      <c r="G1806" s="80"/>
      <c r="H1806" s="80"/>
      <c r="I1806" s="69" t="str">
        <f aca="false">IF(OR(Data!G1806,Data!H1806,ISERR(Data!J1806)),"",Data!J1806)</f>
        <v/>
      </c>
      <c r="J1806" s="70" t="str">
        <f aca="false">IF(Data!G1806,"",IF(Data!E1806,"Age error",IF(Data!F1806,"Sex error",IF(OR(Data!H1806,Data!M1806),"Ht or wt error",Data!L1806))))</f>
        <v/>
      </c>
      <c r="K1806" s="47"/>
    </row>
    <row r="1807" s="62" customFormat="true" ht="12.75" hidden="false" customHeight="false" outlineLevel="0" collapsed="false">
      <c r="A1807" s="35"/>
      <c r="B1807" s="81"/>
      <c r="C1807" s="82"/>
      <c r="D1807" s="80"/>
      <c r="E1807" s="83"/>
      <c r="F1807" s="83"/>
      <c r="G1807" s="80"/>
      <c r="H1807" s="80"/>
      <c r="I1807" s="69" t="str">
        <f aca="false">IF(OR(Data!G1807,Data!H1807,ISERR(Data!J1807)),"",Data!J1807)</f>
        <v/>
      </c>
      <c r="J1807" s="70" t="str">
        <f aca="false">IF(Data!G1807,"",IF(Data!E1807,"Age error",IF(Data!F1807,"Sex error",IF(OR(Data!H1807,Data!M1807),"Ht or wt error",Data!L1807))))</f>
        <v/>
      </c>
      <c r="K1807" s="47"/>
    </row>
    <row r="1808" s="62" customFormat="true" ht="12.75" hidden="false" customHeight="false" outlineLevel="0" collapsed="false">
      <c r="A1808" s="35"/>
      <c r="B1808" s="81"/>
      <c r="C1808" s="82"/>
      <c r="D1808" s="80"/>
      <c r="E1808" s="83"/>
      <c r="F1808" s="83"/>
      <c r="G1808" s="80"/>
      <c r="H1808" s="80"/>
      <c r="I1808" s="69" t="str">
        <f aca="false">IF(OR(Data!G1808,Data!H1808,ISERR(Data!J1808)),"",Data!J1808)</f>
        <v/>
      </c>
      <c r="J1808" s="70" t="str">
        <f aca="false">IF(Data!G1808,"",IF(Data!E1808,"Age error",IF(Data!F1808,"Sex error",IF(OR(Data!H1808,Data!M1808),"Ht or wt error",Data!L1808))))</f>
        <v/>
      </c>
      <c r="K1808" s="47"/>
    </row>
    <row r="1809" s="62" customFormat="true" ht="12.75" hidden="false" customHeight="false" outlineLevel="0" collapsed="false">
      <c r="A1809" s="35"/>
      <c r="B1809" s="81"/>
      <c r="C1809" s="82"/>
      <c r="D1809" s="80"/>
      <c r="E1809" s="83"/>
      <c r="F1809" s="83"/>
      <c r="G1809" s="80"/>
      <c r="H1809" s="80"/>
      <c r="I1809" s="69" t="str">
        <f aca="false">IF(OR(Data!G1809,Data!H1809,ISERR(Data!J1809)),"",Data!J1809)</f>
        <v/>
      </c>
      <c r="J1809" s="70" t="str">
        <f aca="false">IF(Data!G1809,"",IF(Data!E1809,"Age error",IF(Data!F1809,"Sex error",IF(OR(Data!H1809,Data!M1809),"Ht or wt error",Data!L1809))))</f>
        <v/>
      </c>
      <c r="K1809" s="47"/>
    </row>
    <row r="1810" s="62" customFormat="true" ht="12.75" hidden="false" customHeight="false" outlineLevel="0" collapsed="false">
      <c r="A1810" s="35"/>
      <c r="B1810" s="81"/>
      <c r="C1810" s="82"/>
      <c r="D1810" s="80"/>
      <c r="E1810" s="83"/>
      <c r="F1810" s="83"/>
      <c r="G1810" s="80"/>
      <c r="H1810" s="80"/>
      <c r="I1810" s="69" t="str">
        <f aca="false">IF(OR(Data!G1810,Data!H1810,ISERR(Data!J1810)),"",Data!J1810)</f>
        <v/>
      </c>
      <c r="J1810" s="70" t="str">
        <f aca="false">IF(Data!G1810,"",IF(Data!E1810,"Age error",IF(Data!F1810,"Sex error",IF(OR(Data!H1810,Data!M1810),"Ht or wt error",Data!L1810))))</f>
        <v/>
      </c>
      <c r="K1810" s="47"/>
    </row>
    <row r="1811" s="62" customFormat="true" ht="12.75" hidden="false" customHeight="false" outlineLevel="0" collapsed="false">
      <c r="A1811" s="35"/>
      <c r="B1811" s="81"/>
      <c r="C1811" s="82"/>
      <c r="D1811" s="80"/>
      <c r="E1811" s="83"/>
      <c r="F1811" s="83"/>
      <c r="G1811" s="80"/>
      <c r="H1811" s="80"/>
      <c r="I1811" s="69" t="str">
        <f aca="false">IF(OR(Data!G1811,Data!H1811,ISERR(Data!J1811)),"",Data!J1811)</f>
        <v/>
      </c>
      <c r="J1811" s="70" t="str">
        <f aca="false">IF(Data!G1811,"",IF(Data!E1811,"Age error",IF(Data!F1811,"Sex error",IF(OR(Data!H1811,Data!M1811),"Ht or wt error",Data!L1811))))</f>
        <v/>
      </c>
      <c r="K1811" s="47"/>
    </row>
    <row r="1812" s="62" customFormat="true" ht="12.75" hidden="false" customHeight="false" outlineLevel="0" collapsed="false">
      <c r="A1812" s="35"/>
      <c r="B1812" s="81"/>
      <c r="C1812" s="82"/>
      <c r="D1812" s="80"/>
      <c r="E1812" s="83"/>
      <c r="F1812" s="83"/>
      <c r="G1812" s="80"/>
      <c r="H1812" s="80"/>
      <c r="I1812" s="69" t="str">
        <f aca="false">IF(OR(Data!G1812,Data!H1812,ISERR(Data!J1812)),"",Data!J1812)</f>
        <v/>
      </c>
      <c r="J1812" s="70" t="str">
        <f aca="false">IF(Data!G1812,"",IF(Data!E1812,"Age error",IF(Data!F1812,"Sex error",IF(OR(Data!H1812,Data!M1812),"Ht or wt error",Data!L1812))))</f>
        <v/>
      </c>
      <c r="K1812" s="47"/>
    </row>
    <row r="1813" s="62" customFormat="true" ht="12.75" hidden="false" customHeight="false" outlineLevel="0" collapsed="false">
      <c r="A1813" s="35"/>
      <c r="B1813" s="81"/>
      <c r="C1813" s="82"/>
      <c r="D1813" s="80"/>
      <c r="E1813" s="83"/>
      <c r="F1813" s="83"/>
      <c r="G1813" s="80"/>
      <c r="H1813" s="80"/>
      <c r="I1813" s="69" t="str">
        <f aca="false">IF(OR(Data!G1813,Data!H1813,ISERR(Data!J1813)),"",Data!J1813)</f>
        <v/>
      </c>
      <c r="J1813" s="70" t="str">
        <f aca="false">IF(Data!G1813,"",IF(Data!E1813,"Age error",IF(Data!F1813,"Sex error",IF(OR(Data!H1813,Data!M1813),"Ht or wt error",Data!L1813))))</f>
        <v/>
      </c>
      <c r="K1813" s="47"/>
    </row>
    <row r="1814" s="62" customFormat="true" ht="12.75" hidden="false" customHeight="false" outlineLevel="0" collapsed="false">
      <c r="A1814" s="35"/>
      <c r="B1814" s="81"/>
      <c r="C1814" s="82"/>
      <c r="D1814" s="80"/>
      <c r="E1814" s="83"/>
      <c r="F1814" s="83"/>
      <c r="G1814" s="80"/>
      <c r="H1814" s="80"/>
      <c r="I1814" s="69" t="str">
        <f aca="false">IF(OR(Data!G1814,Data!H1814,ISERR(Data!J1814)),"",Data!J1814)</f>
        <v/>
      </c>
      <c r="J1814" s="70" t="str">
        <f aca="false">IF(Data!G1814,"",IF(Data!E1814,"Age error",IF(Data!F1814,"Sex error",IF(OR(Data!H1814,Data!M1814),"Ht or wt error",Data!L1814))))</f>
        <v/>
      </c>
      <c r="K1814" s="47"/>
    </row>
    <row r="1815" s="62" customFormat="true" ht="12.75" hidden="false" customHeight="false" outlineLevel="0" collapsed="false">
      <c r="A1815" s="35"/>
      <c r="B1815" s="81"/>
      <c r="C1815" s="82"/>
      <c r="D1815" s="80"/>
      <c r="E1815" s="83"/>
      <c r="F1815" s="83"/>
      <c r="G1815" s="80"/>
      <c r="H1815" s="80"/>
      <c r="I1815" s="69" t="str">
        <f aca="false">IF(OR(Data!G1815,Data!H1815,ISERR(Data!J1815)),"",Data!J1815)</f>
        <v/>
      </c>
      <c r="J1815" s="70" t="str">
        <f aca="false">IF(Data!G1815,"",IF(Data!E1815,"Age error",IF(Data!F1815,"Sex error",IF(OR(Data!H1815,Data!M1815),"Ht or wt error",Data!L1815))))</f>
        <v/>
      </c>
      <c r="K1815" s="47"/>
    </row>
    <row r="1816" s="62" customFormat="true" ht="12.75" hidden="false" customHeight="false" outlineLevel="0" collapsed="false">
      <c r="A1816" s="35"/>
      <c r="B1816" s="81"/>
      <c r="C1816" s="82"/>
      <c r="D1816" s="80"/>
      <c r="E1816" s="83"/>
      <c r="F1816" s="83"/>
      <c r="G1816" s="80"/>
      <c r="H1816" s="80"/>
      <c r="I1816" s="69" t="str">
        <f aca="false">IF(OR(Data!G1816,Data!H1816,ISERR(Data!J1816)),"",Data!J1816)</f>
        <v/>
      </c>
      <c r="J1816" s="70" t="str">
        <f aca="false">IF(Data!G1816,"",IF(Data!E1816,"Age error",IF(Data!F1816,"Sex error",IF(OR(Data!H1816,Data!M1816),"Ht or wt error",Data!L1816))))</f>
        <v/>
      </c>
      <c r="K1816" s="47"/>
    </row>
    <row r="1817" s="62" customFormat="true" ht="12.75" hidden="false" customHeight="false" outlineLevel="0" collapsed="false">
      <c r="A1817" s="35"/>
      <c r="B1817" s="81"/>
      <c r="C1817" s="82"/>
      <c r="D1817" s="80"/>
      <c r="E1817" s="83"/>
      <c r="F1817" s="83"/>
      <c r="G1817" s="80"/>
      <c r="H1817" s="80"/>
      <c r="I1817" s="69" t="str">
        <f aca="false">IF(OR(Data!G1817,Data!H1817,ISERR(Data!J1817)),"",Data!J1817)</f>
        <v/>
      </c>
      <c r="J1817" s="70" t="str">
        <f aca="false">IF(Data!G1817,"",IF(Data!E1817,"Age error",IF(Data!F1817,"Sex error",IF(OR(Data!H1817,Data!M1817),"Ht or wt error",Data!L1817))))</f>
        <v/>
      </c>
      <c r="K1817" s="47"/>
    </row>
    <row r="1818" s="62" customFormat="true" ht="12.75" hidden="false" customHeight="false" outlineLevel="0" collapsed="false">
      <c r="A1818" s="35"/>
      <c r="B1818" s="81"/>
      <c r="C1818" s="82"/>
      <c r="D1818" s="80"/>
      <c r="E1818" s="83"/>
      <c r="F1818" s="83"/>
      <c r="G1818" s="80"/>
      <c r="H1818" s="80"/>
      <c r="I1818" s="69" t="str">
        <f aca="false">IF(OR(Data!G1818,Data!H1818,ISERR(Data!J1818)),"",Data!J1818)</f>
        <v/>
      </c>
      <c r="J1818" s="70" t="str">
        <f aca="false">IF(Data!G1818,"",IF(Data!E1818,"Age error",IF(Data!F1818,"Sex error",IF(OR(Data!H1818,Data!M1818),"Ht or wt error",Data!L1818))))</f>
        <v/>
      </c>
      <c r="K1818" s="47"/>
    </row>
    <row r="1819" s="62" customFormat="true" ht="12.75" hidden="false" customHeight="false" outlineLevel="0" collapsed="false">
      <c r="A1819" s="35"/>
      <c r="B1819" s="81"/>
      <c r="C1819" s="82"/>
      <c r="D1819" s="80"/>
      <c r="E1819" s="83"/>
      <c r="F1819" s="83"/>
      <c r="G1819" s="80"/>
      <c r="H1819" s="80"/>
      <c r="I1819" s="69" t="str">
        <f aca="false">IF(OR(Data!G1819,Data!H1819,ISERR(Data!J1819)),"",Data!J1819)</f>
        <v/>
      </c>
      <c r="J1819" s="70" t="str">
        <f aca="false">IF(Data!G1819,"",IF(Data!E1819,"Age error",IF(Data!F1819,"Sex error",IF(OR(Data!H1819,Data!M1819),"Ht or wt error",Data!L1819))))</f>
        <v/>
      </c>
      <c r="K1819" s="47"/>
    </row>
    <row r="1820" s="62" customFormat="true" ht="12.75" hidden="false" customHeight="false" outlineLevel="0" collapsed="false">
      <c r="A1820" s="35"/>
      <c r="B1820" s="81"/>
      <c r="C1820" s="82"/>
      <c r="D1820" s="80"/>
      <c r="E1820" s="83"/>
      <c r="F1820" s="83"/>
      <c r="G1820" s="80"/>
      <c r="H1820" s="80"/>
      <c r="I1820" s="69" t="str">
        <f aca="false">IF(OR(Data!G1820,Data!H1820,ISERR(Data!J1820)),"",Data!J1820)</f>
        <v/>
      </c>
      <c r="J1820" s="70" t="str">
        <f aca="false">IF(Data!G1820,"",IF(Data!E1820,"Age error",IF(Data!F1820,"Sex error",IF(OR(Data!H1820,Data!M1820),"Ht or wt error",Data!L1820))))</f>
        <v/>
      </c>
      <c r="K1820" s="47"/>
    </row>
    <row r="1821" s="62" customFormat="true" ht="12.75" hidden="false" customHeight="false" outlineLevel="0" collapsed="false">
      <c r="A1821" s="35"/>
      <c r="B1821" s="81"/>
      <c r="C1821" s="82"/>
      <c r="D1821" s="80"/>
      <c r="E1821" s="83"/>
      <c r="F1821" s="83"/>
      <c r="G1821" s="80"/>
      <c r="H1821" s="80"/>
      <c r="I1821" s="69" t="str">
        <f aca="false">IF(OR(Data!G1821,Data!H1821,ISERR(Data!J1821)),"",Data!J1821)</f>
        <v/>
      </c>
      <c r="J1821" s="70" t="str">
        <f aca="false">IF(Data!G1821,"",IF(Data!E1821,"Age error",IF(Data!F1821,"Sex error",IF(OR(Data!H1821,Data!M1821),"Ht or wt error",Data!L1821))))</f>
        <v/>
      </c>
      <c r="K1821" s="47"/>
    </row>
    <row r="1822" s="62" customFormat="true" ht="12.75" hidden="false" customHeight="false" outlineLevel="0" collapsed="false">
      <c r="A1822" s="35"/>
      <c r="B1822" s="81"/>
      <c r="C1822" s="82"/>
      <c r="D1822" s="80"/>
      <c r="E1822" s="83"/>
      <c r="F1822" s="83"/>
      <c r="G1822" s="80"/>
      <c r="H1822" s="80"/>
      <c r="I1822" s="69" t="str">
        <f aca="false">IF(OR(Data!G1822,Data!H1822,ISERR(Data!J1822)),"",Data!J1822)</f>
        <v/>
      </c>
      <c r="J1822" s="70" t="str">
        <f aca="false">IF(Data!G1822,"",IF(Data!E1822,"Age error",IF(Data!F1822,"Sex error",IF(OR(Data!H1822,Data!M1822),"Ht or wt error",Data!L1822))))</f>
        <v/>
      </c>
      <c r="K1822" s="47"/>
    </row>
    <row r="1823" s="62" customFormat="true" ht="12.75" hidden="false" customHeight="false" outlineLevel="0" collapsed="false">
      <c r="A1823" s="35"/>
      <c r="B1823" s="81"/>
      <c r="C1823" s="82"/>
      <c r="D1823" s="80"/>
      <c r="E1823" s="83"/>
      <c r="F1823" s="83"/>
      <c r="G1823" s="80"/>
      <c r="H1823" s="80"/>
      <c r="I1823" s="69" t="str">
        <f aca="false">IF(OR(Data!G1823,Data!H1823,ISERR(Data!J1823)),"",Data!J1823)</f>
        <v/>
      </c>
      <c r="J1823" s="70" t="str">
        <f aca="false">IF(Data!G1823,"",IF(Data!E1823,"Age error",IF(Data!F1823,"Sex error",IF(OR(Data!H1823,Data!M1823),"Ht or wt error",Data!L1823))))</f>
        <v/>
      </c>
      <c r="K1823" s="47"/>
    </row>
    <row r="1824" s="62" customFormat="true" ht="12.75" hidden="false" customHeight="false" outlineLevel="0" collapsed="false">
      <c r="A1824" s="35"/>
      <c r="B1824" s="81"/>
      <c r="C1824" s="82"/>
      <c r="D1824" s="80"/>
      <c r="E1824" s="83"/>
      <c r="F1824" s="83"/>
      <c r="G1824" s="80"/>
      <c r="H1824" s="80"/>
      <c r="I1824" s="69" t="str">
        <f aca="false">IF(OR(Data!G1824,Data!H1824,ISERR(Data!J1824)),"",Data!J1824)</f>
        <v/>
      </c>
      <c r="J1824" s="70" t="str">
        <f aca="false">IF(Data!G1824,"",IF(Data!E1824,"Age error",IF(Data!F1824,"Sex error",IF(OR(Data!H1824,Data!M1824),"Ht or wt error",Data!L1824))))</f>
        <v/>
      </c>
      <c r="K1824" s="47"/>
    </row>
    <row r="1825" s="62" customFormat="true" ht="12.75" hidden="false" customHeight="false" outlineLevel="0" collapsed="false">
      <c r="A1825" s="35"/>
      <c r="B1825" s="81"/>
      <c r="C1825" s="82"/>
      <c r="D1825" s="80"/>
      <c r="E1825" s="83"/>
      <c r="F1825" s="83"/>
      <c r="G1825" s="80"/>
      <c r="H1825" s="80"/>
      <c r="I1825" s="69" t="str">
        <f aca="false">IF(OR(Data!G1825,Data!H1825,ISERR(Data!J1825)),"",Data!J1825)</f>
        <v/>
      </c>
      <c r="J1825" s="70" t="str">
        <f aca="false">IF(Data!G1825,"",IF(Data!E1825,"Age error",IF(Data!F1825,"Sex error",IF(OR(Data!H1825,Data!M1825),"Ht or wt error",Data!L1825))))</f>
        <v/>
      </c>
      <c r="K1825" s="47"/>
    </row>
    <row r="1826" s="62" customFormat="true" ht="12.75" hidden="false" customHeight="false" outlineLevel="0" collapsed="false">
      <c r="A1826" s="35"/>
      <c r="B1826" s="81"/>
      <c r="C1826" s="82"/>
      <c r="D1826" s="80"/>
      <c r="E1826" s="83"/>
      <c r="F1826" s="83"/>
      <c r="G1826" s="80"/>
      <c r="H1826" s="80"/>
      <c r="I1826" s="69" t="str">
        <f aca="false">IF(OR(Data!G1826,Data!H1826,ISERR(Data!J1826)),"",Data!J1826)</f>
        <v/>
      </c>
      <c r="J1826" s="70" t="str">
        <f aca="false">IF(Data!G1826,"",IF(Data!E1826,"Age error",IF(Data!F1826,"Sex error",IF(OR(Data!H1826,Data!M1826),"Ht or wt error",Data!L1826))))</f>
        <v/>
      </c>
      <c r="K1826" s="47"/>
    </row>
    <row r="1827" s="62" customFormat="true" ht="12.75" hidden="false" customHeight="false" outlineLevel="0" collapsed="false">
      <c r="A1827" s="35"/>
      <c r="B1827" s="81"/>
      <c r="C1827" s="82"/>
      <c r="D1827" s="80"/>
      <c r="E1827" s="83"/>
      <c r="F1827" s="83"/>
      <c r="G1827" s="80"/>
      <c r="H1827" s="80"/>
      <c r="I1827" s="69" t="str">
        <f aca="false">IF(OR(Data!G1827,Data!H1827,ISERR(Data!J1827)),"",Data!J1827)</f>
        <v/>
      </c>
      <c r="J1827" s="70" t="str">
        <f aca="false">IF(Data!G1827,"",IF(Data!E1827,"Age error",IF(Data!F1827,"Sex error",IF(OR(Data!H1827,Data!M1827),"Ht or wt error",Data!L1827))))</f>
        <v/>
      </c>
      <c r="K1827" s="47"/>
    </row>
    <row r="1828" s="62" customFormat="true" ht="12.75" hidden="false" customHeight="false" outlineLevel="0" collapsed="false">
      <c r="A1828" s="35"/>
      <c r="B1828" s="81"/>
      <c r="C1828" s="82"/>
      <c r="D1828" s="80"/>
      <c r="E1828" s="83"/>
      <c r="F1828" s="83"/>
      <c r="G1828" s="80"/>
      <c r="H1828" s="80"/>
      <c r="I1828" s="69" t="str">
        <f aca="false">IF(OR(Data!G1828,Data!H1828,ISERR(Data!J1828)),"",Data!J1828)</f>
        <v/>
      </c>
      <c r="J1828" s="70" t="str">
        <f aca="false">IF(Data!G1828,"",IF(Data!E1828,"Age error",IF(Data!F1828,"Sex error",IF(OR(Data!H1828,Data!M1828),"Ht or wt error",Data!L1828))))</f>
        <v/>
      </c>
      <c r="K1828" s="47"/>
    </row>
    <row r="1829" s="62" customFormat="true" ht="12.75" hidden="false" customHeight="false" outlineLevel="0" collapsed="false">
      <c r="A1829" s="35"/>
      <c r="B1829" s="81"/>
      <c r="C1829" s="82"/>
      <c r="D1829" s="80"/>
      <c r="E1829" s="83"/>
      <c r="F1829" s="83"/>
      <c r="G1829" s="80"/>
      <c r="H1829" s="80"/>
      <c r="I1829" s="69" t="str">
        <f aca="false">IF(OR(Data!G1829,Data!H1829,ISERR(Data!J1829)),"",Data!J1829)</f>
        <v/>
      </c>
      <c r="J1829" s="70" t="str">
        <f aca="false">IF(Data!G1829,"",IF(Data!E1829,"Age error",IF(Data!F1829,"Sex error",IF(OR(Data!H1829,Data!M1829),"Ht or wt error",Data!L1829))))</f>
        <v/>
      </c>
      <c r="K1829" s="47"/>
    </row>
    <row r="1830" s="62" customFormat="true" ht="12.75" hidden="false" customHeight="false" outlineLevel="0" collapsed="false">
      <c r="A1830" s="35"/>
      <c r="B1830" s="81"/>
      <c r="C1830" s="82"/>
      <c r="D1830" s="80"/>
      <c r="E1830" s="83"/>
      <c r="F1830" s="83"/>
      <c r="G1830" s="80"/>
      <c r="H1830" s="80"/>
      <c r="I1830" s="69" t="str">
        <f aca="false">IF(OR(Data!G1830,Data!H1830,ISERR(Data!J1830)),"",Data!J1830)</f>
        <v/>
      </c>
      <c r="J1830" s="70" t="str">
        <f aca="false">IF(Data!G1830,"",IF(Data!E1830,"Age error",IF(Data!F1830,"Sex error",IF(OR(Data!H1830,Data!M1830),"Ht or wt error",Data!L1830))))</f>
        <v/>
      </c>
      <c r="K1830" s="47"/>
    </row>
    <row r="1831" s="62" customFormat="true" ht="12.75" hidden="false" customHeight="false" outlineLevel="0" collapsed="false">
      <c r="A1831" s="35"/>
      <c r="B1831" s="81"/>
      <c r="C1831" s="82"/>
      <c r="D1831" s="80"/>
      <c r="E1831" s="83"/>
      <c r="F1831" s="83"/>
      <c r="G1831" s="80"/>
      <c r="H1831" s="80"/>
      <c r="I1831" s="69" t="str">
        <f aca="false">IF(OR(Data!G1831,Data!H1831,ISERR(Data!J1831)),"",Data!J1831)</f>
        <v/>
      </c>
      <c r="J1831" s="70" t="str">
        <f aca="false">IF(Data!G1831,"",IF(Data!E1831,"Age error",IF(Data!F1831,"Sex error",IF(OR(Data!H1831,Data!M1831),"Ht or wt error",Data!L1831))))</f>
        <v/>
      </c>
      <c r="K1831" s="47"/>
    </row>
    <row r="1832" s="62" customFormat="true" ht="12.75" hidden="false" customHeight="false" outlineLevel="0" collapsed="false">
      <c r="A1832" s="35"/>
      <c r="B1832" s="81"/>
      <c r="C1832" s="82"/>
      <c r="D1832" s="80"/>
      <c r="E1832" s="83"/>
      <c r="F1832" s="83"/>
      <c r="G1832" s="80"/>
      <c r="H1832" s="80"/>
      <c r="I1832" s="69" t="str">
        <f aca="false">IF(OR(Data!G1832,Data!H1832,ISERR(Data!J1832)),"",Data!J1832)</f>
        <v/>
      </c>
      <c r="J1832" s="70" t="str">
        <f aca="false">IF(Data!G1832,"",IF(Data!E1832,"Age error",IF(Data!F1832,"Sex error",IF(OR(Data!H1832,Data!M1832),"Ht or wt error",Data!L1832))))</f>
        <v/>
      </c>
      <c r="K1832" s="47"/>
    </row>
    <row r="1833" s="62" customFormat="true" ht="12.75" hidden="false" customHeight="false" outlineLevel="0" collapsed="false">
      <c r="A1833" s="35"/>
      <c r="B1833" s="81"/>
      <c r="C1833" s="82"/>
      <c r="D1833" s="80"/>
      <c r="E1833" s="83"/>
      <c r="F1833" s="83"/>
      <c r="G1833" s="80"/>
      <c r="H1833" s="80"/>
      <c r="I1833" s="69" t="str">
        <f aca="false">IF(OR(Data!G1833,Data!H1833,ISERR(Data!J1833)),"",Data!J1833)</f>
        <v/>
      </c>
      <c r="J1833" s="70" t="str">
        <f aca="false">IF(Data!G1833,"",IF(Data!E1833,"Age error",IF(Data!F1833,"Sex error",IF(OR(Data!H1833,Data!M1833),"Ht or wt error",Data!L1833))))</f>
        <v/>
      </c>
      <c r="K1833" s="47"/>
    </row>
    <row r="1834" s="62" customFormat="true" ht="12.75" hidden="false" customHeight="false" outlineLevel="0" collapsed="false">
      <c r="A1834" s="35"/>
      <c r="B1834" s="81"/>
      <c r="C1834" s="82"/>
      <c r="D1834" s="80"/>
      <c r="E1834" s="83"/>
      <c r="F1834" s="83"/>
      <c r="G1834" s="80"/>
      <c r="H1834" s="80"/>
      <c r="I1834" s="69" t="str">
        <f aca="false">IF(OR(Data!G1834,Data!H1834,ISERR(Data!J1834)),"",Data!J1834)</f>
        <v/>
      </c>
      <c r="J1834" s="70" t="str">
        <f aca="false">IF(Data!G1834,"",IF(Data!E1834,"Age error",IF(Data!F1834,"Sex error",IF(OR(Data!H1834,Data!M1834),"Ht or wt error",Data!L1834))))</f>
        <v/>
      </c>
      <c r="K1834" s="47"/>
    </row>
    <row r="1835" s="62" customFormat="true" ht="12.75" hidden="false" customHeight="false" outlineLevel="0" collapsed="false">
      <c r="A1835" s="35"/>
      <c r="B1835" s="81"/>
      <c r="C1835" s="82"/>
      <c r="D1835" s="80"/>
      <c r="E1835" s="83"/>
      <c r="F1835" s="83"/>
      <c r="G1835" s="80"/>
      <c r="H1835" s="80"/>
      <c r="I1835" s="69" t="str">
        <f aca="false">IF(OR(Data!G1835,Data!H1835,ISERR(Data!J1835)),"",Data!J1835)</f>
        <v/>
      </c>
      <c r="J1835" s="70" t="str">
        <f aca="false">IF(Data!G1835,"",IF(Data!E1835,"Age error",IF(Data!F1835,"Sex error",IF(OR(Data!H1835,Data!M1835),"Ht or wt error",Data!L1835))))</f>
        <v/>
      </c>
      <c r="K1835" s="47"/>
    </row>
    <row r="1836" s="62" customFormat="true" ht="12.75" hidden="false" customHeight="false" outlineLevel="0" collapsed="false">
      <c r="A1836" s="35"/>
      <c r="B1836" s="81"/>
      <c r="C1836" s="82"/>
      <c r="D1836" s="80"/>
      <c r="E1836" s="83"/>
      <c r="F1836" s="83"/>
      <c r="G1836" s="80"/>
      <c r="H1836" s="80"/>
      <c r="I1836" s="69" t="str">
        <f aca="false">IF(OR(Data!G1836,Data!H1836,ISERR(Data!J1836)),"",Data!J1836)</f>
        <v/>
      </c>
      <c r="J1836" s="70" t="str">
        <f aca="false">IF(Data!G1836,"",IF(Data!E1836,"Age error",IF(Data!F1836,"Sex error",IF(OR(Data!H1836,Data!M1836),"Ht or wt error",Data!L1836))))</f>
        <v/>
      </c>
      <c r="K1836" s="47"/>
    </row>
    <row r="1837" s="62" customFormat="true" ht="12.75" hidden="false" customHeight="false" outlineLevel="0" collapsed="false">
      <c r="A1837" s="35"/>
      <c r="B1837" s="81"/>
      <c r="C1837" s="82"/>
      <c r="D1837" s="80"/>
      <c r="E1837" s="83"/>
      <c r="F1837" s="83"/>
      <c r="G1837" s="80"/>
      <c r="H1837" s="80"/>
      <c r="I1837" s="69" t="str">
        <f aca="false">IF(OR(Data!G1837,Data!H1837,ISERR(Data!J1837)),"",Data!J1837)</f>
        <v/>
      </c>
      <c r="J1837" s="70" t="str">
        <f aca="false">IF(Data!G1837,"",IF(Data!E1837,"Age error",IF(Data!F1837,"Sex error",IF(OR(Data!H1837,Data!M1837),"Ht or wt error",Data!L1837))))</f>
        <v/>
      </c>
      <c r="K1837" s="47"/>
    </row>
    <row r="1838" s="62" customFormat="true" ht="12.75" hidden="false" customHeight="false" outlineLevel="0" collapsed="false">
      <c r="A1838" s="35"/>
      <c r="B1838" s="81"/>
      <c r="C1838" s="82"/>
      <c r="D1838" s="80"/>
      <c r="E1838" s="83"/>
      <c r="F1838" s="83"/>
      <c r="G1838" s="80"/>
      <c r="H1838" s="80"/>
      <c r="I1838" s="69" t="str">
        <f aca="false">IF(OR(Data!G1838,Data!H1838,ISERR(Data!J1838)),"",Data!J1838)</f>
        <v/>
      </c>
      <c r="J1838" s="70" t="str">
        <f aca="false">IF(Data!G1838,"",IF(Data!E1838,"Age error",IF(Data!F1838,"Sex error",IF(OR(Data!H1838,Data!M1838),"Ht or wt error",Data!L1838))))</f>
        <v/>
      </c>
      <c r="K1838" s="47"/>
    </row>
    <row r="1839" s="62" customFormat="true" ht="12.75" hidden="false" customHeight="false" outlineLevel="0" collapsed="false">
      <c r="A1839" s="35"/>
      <c r="B1839" s="81"/>
      <c r="C1839" s="82"/>
      <c r="D1839" s="80"/>
      <c r="E1839" s="83"/>
      <c r="F1839" s="83"/>
      <c r="G1839" s="80"/>
      <c r="H1839" s="80"/>
      <c r="I1839" s="69" t="str">
        <f aca="false">IF(OR(Data!G1839,Data!H1839,ISERR(Data!J1839)),"",Data!J1839)</f>
        <v/>
      </c>
      <c r="J1839" s="70" t="str">
        <f aca="false">IF(Data!G1839,"",IF(Data!E1839,"Age error",IF(Data!F1839,"Sex error",IF(OR(Data!H1839,Data!M1839),"Ht or wt error",Data!L1839))))</f>
        <v/>
      </c>
      <c r="K1839" s="47"/>
    </row>
    <row r="1840" s="62" customFormat="true" ht="12.75" hidden="false" customHeight="false" outlineLevel="0" collapsed="false">
      <c r="A1840" s="35"/>
      <c r="B1840" s="81"/>
      <c r="C1840" s="82"/>
      <c r="D1840" s="80"/>
      <c r="E1840" s="83"/>
      <c r="F1840" s="83"/>
      <c r="G1840" s="80"/>
      <c r="H1840" s="80"/>
      <c r="I1840" s="69" t="str">
        <f aca="false">IF(OR(Data!G1840,Data!H1840,ISERR(Data!J1840)),"",Data!J1840)</f>
        <v/>
      </c>
      <c r="J1840" s="70" t="str">
        <f aca="false">IF(Data!G1840,"",IF(Data!E1840,"Age error",IF(Data!F1840,"Sex error",IF(OR(Data!H1840,Data!M1840),"Ht or wt error",Data!L1840))))</f>
        <v/>
      </c>
      <c r="K1840" s="47"/>
    </row>
    <row r="1841" s="62" customFormat="true" ht="12.75" hidden="false" customHeight="false" outlineLevel="0" collapsed="false">
      <c r="A1841" s="35"/>
      <c r="B1841" s="81"/>
      <c r="C1841" s="82"/>
      <c r="D1841" s="80"/>
      <c r="E1841" s="83"/>
      <c r="F1841" s="83"/>
      <c r="G1841" s="80"/>
      <c r="H1841" s="80"/>
      <c r="I1841" s="69" t="str">
        <f aca="false">IF(OR(Data!G1841,Data!H1841,ISERR(Data!J1841)),"",Data!J1841)</f>
        <v/>
      </c>
      <c r="J1841" s="70" t="str">
        <f aca="false">IF(Data!G1841,"",IF(Data!E1841,"Age error",IF(Data!F1841,"Sex error",IF(OR(Data!H1841,Data!M1841),"Ht or wt error",Data!L1841))))</f>
        <v/>
      </c>
      <c r="K1841" s="47"/>
    </row>
    <row r="1842" s="62" customFormat="true" ht="12.75" hidden="false" customHeight="false" outlineLevel="0" collapsed="false">
      <c r="A1842" s="35"/>
      <c r="B1842" s="81"/>
      <c r="C1842" s="82"/>
      <c r="D1842" s="80"/>
      <c r="E1842" s="83"/>
      <c r="F1842" s="83"/>
      <c r="G1842" s="80"/>
      <c r="H1842" s="80"/>
      <c r="I1842" s="69" t="str">
        <f aca="false">IF(OR(Data!G1842,Data!H1842,ISERR(Data!J1842)),"",Data!J1842)</f>
        <v/>
      </c>
      <c r="J1842" s="70" t="str">
        <f aca="false">IF(Data!G1842,"",IF(Data!E1842,"Age error",IF(Data!F1842,"Sex error",IF(OR(Data!H1842,Data!M1842),"Ht or wt error",Data!L1842))))</f>
        <v/>
      </c>
      <c r="K1842" s="47"/>
    </row>
    <row r="1843" s="62" customFormat="true" ht="12.75" hidden="false" customHeight="false" outlineLevel="0" collapsed="false">
      <c r="A1843" s="35"/>
      <c r="B1843" s="81"/>
      <c r="C1843" s="82"/>
      <c r="D1843" s="80"/>
      <c r="E1843" s="83"/>
      <c r="F1843" s="83"/>
      <c r="G1843" s="80"/>
      <c r="H1843" s="80"/>
      <c r="I1843" s="69" t="str">
        <f aca="false">IF(OR(Data!G1843,Data!H1843,ISERR(Data!J1843)),"",Data!J1843)</f>
        <v/>
      </c>
      <c r="J1843" s="70" t="str">
        <f aca="false">IF(Data!G1843,"",IF(Data!E1843,"Age error",IF(Data!F1843,"Sex error",IF(OR(Data!H1843,Data!M1843),"Ht or wt error",Data!L1843))))</f>
        <v/>
      </c>
      <c r="K1843" s="47"/>
    </row>
    <row r="1844" s="62" customFormat="true" ht="12.75" hidden="false" customHeight="false" outlineLevel="0" collapsed="false">
      <c r="A1844" s="35"/>
      <c r="B1844" s="81"/>
      <c r="C1844" s="82"/>
      <c r="D1844" s="80"/>
      <c r="E1844" s="83"/>
      <c r="F1844" s="83"/>
      <c r="G1844" s="80"/>
      <c r="H1844" s="80"/>
      <c r="I1844" s="69" t="str">
        <f aca="false">IF(OR(Data!G1844,Data!H1844,ISERR(Data!J1844)),"",Data!J1844)</f>
        <v/>
      </c>
      <c r="J1844" s="70" t="str">
        <f aca="false">IF(Data!G1844,"",IF(Data!E1844,"Age error",IF(Data!F1844,"Sex error",IF(OR(Data!H1844,Data!M1844),"Ht or wt error",Data!L1844))))</f>
        <v/>
      </c>
      <c r="K1844" s="47"/>
    </row>
    <row r="1845" s="62" customFormat="true" ht="12.75" hidden="false" customHeight="false" outlineLevel="0" collapsed="false">
      <c r="A1845" s="35"/>
      <c r="B1845" s="81"/>
      <c r="C1845" s="82"/>
      <c r="D1845" s="80"/>
      <c r="E1845" s="83"/>
      <c r="F1845" s="83"/>
      <c r="G1845" s="80"/>
      <c r="H1845" s="80"/>
      <c r="I1845" s="69" t="str">
        <f aca="false">IF(OR(Data!G1845,Data!H1845,ISERR(Data!J1845)),"",Data!J1845)</f>
        <v/>
      </c>
      <c r="J1845" s="70" t="str">
        <f aca="false">IF(Data!G1845,"",IF(Data!E1845,"Age error",IF(Data!F1845,"Sex error",IF(OR(Data!H1845,Data!M1845),"Ht or wt error",Data!L1845))))</f>
        <v/>
      </c>
      <c r="K1845" s="47"/>
    </row>
    <row r="1846" s="62" customFormat="true" ht="12.75" hidden="false" customHeight="false" outlineLevel="0" collapsed="false">
      <c r="A1846" s="35"/>
      <c r="B1846" s="81"/>
      <c r="C1846" s="82"/>
      <c r="D1846" s="80"/>
      <c r="E1846" s="83"/>
      <c r="F1846" s="83"/>
      <c r="G1846" s="80"/>
      <c r="H1846" s="80"/>
      <c r="I1846" s="69" t="str">
        <f aca="false">IF(OR(Data!G1846,Data!H1846,ISERR(Data!J1846)),"",Data!J1846)</f>
        <v/>
      </c>
      <c r="J1846" s="70" t="str">
        <f aca="false">IF(Data!G1846,"",IF(Data!E1846,"Age error",IF(Data!F1846,"Sex error",IF(OR(Data!H1846,Data!M1846),"Ht or wt error",Data!L1846))))</f>
        <v/>
      </c>
      <c r="K1846" s="47"/>
    </row>
    <row r="1847" s="62" customFormat="true" ht="12.75" hidden="false" customHeight="false" outlineLevel="0" collapsed="false">
      <c r="A1847" s="35"/>
      <c r="B1847" s="81"/>
      <c r="C1847" s="82"/>
      <c r="D1847" s="80"/>
      <c r="E1847" s="83"/>
      <c r="F1847" s="83"/>
      <c r="G1847" s="80"/>
      <c r="H1847" s="80"/>
      <c r="I1847" s="69" t="str">
        <f aca="false">IF(OR(Data!G1847,Data!H1847,ISERR(Data!J1847)),"",Data!J1847)</f>
        <v/>
      </c>
      <c r="J1847" s="70" t="str">
        <f aca="false">IF(Data!G1847,"",IF(Data!E1847,"Age error",IF(Data!F1847,"Sex error",IF(OR(Data!H1847,Data!M1847),"Ht or wt error",Data!L1847))))</f>
        <v/>
      </c>
      <c r="K1847" s="47"/>
    </row>
    <row r="1848" s="62" customFormat="true" ht="12.75" hidden="false" customHeight="false" outlineLevel="0" collapsed="false">
      <c r="A1848" s="35"/>
      <c r="B1848" s="81"/>
      <c r="C1848" s="82"/>
      <c r="D1848" s="80"/>
      <c r="E1848" s="83"/>
      <c r="F1848" s="83"/>
      <c r="G1848" s="80"/>
      <c r="H1848" s="80"/>
      <c r="I1848" s="69" t="str">
        <f aca="false">IF(OR(Data!G1848,Data!H1848,ISERR(Data!J1848)),"",Data!J1848)</f>
        <v/>
      </c>
      <c r="J1848" s="70" t="str">
        <f aca="false">IF(Data!G1848,"",IF(Data!E1848,"Age error",IF(Data!F1848,"Sex error",IF(OR(Data!H1848,Data!M1848),"Ht or wt error",Data!L1848))))</f>
        <v/>
      </c>
      <c r="K1848" s="47"/>
    </row>
    <row r="1849" s="62" customFormat="true" ht="12.75" hidden="false" customHeight="false" outlineLevel="0" collapsed="false">
      <c r="A1849" s="35"/>
      <c r="B1849" s="81"/>
      <c r="C1849" s="82"/>
      <c r="D1849" s="80"/>
      <c r="E1849" s="83"/>
      <c r="F1849" s="83"/>
      <c r="G1849" s="80"/>
      <c r="H1849" s="80"/>
      <c r="I1849" s="69" t="str">
        <f aca="false">IF(OR(Data!G1849,Data!H1849,ISERR(Data!J1849)),"",Data!J1849)</f>
        <v/>
      </c>
      <c r="J1849" s="70" t="str">
        <f aca="false">IF(Data!G1849,"",IF(Data!E1849,"Age error",IF(Data!F1849,"Sex error",IF(OR(Data!H1849,Data!M1849),"Ht or wt error",Data!L1849))))</f>
        <v/>
      </c>
      <c r="K1849" s="47"/>
    </row>
    <row r="1850" s="62" customFormat="true" ht="12.75" hidden="false" customHeight="false" outlineLevel="0" collapsed="false">
      <c r="A1850" s="35"/>
      <c r="B1850" s="81"/>
      <c r="C1850" s="82"/>
      <c r="D1850" s="80"/>
      <c r="E1850" s="83"/>
      <c r="F1850" s="83"/>
      <c r="G1850" s="80"/>
      <c r="H1850" s="80"/>
      <c r="I1850" s="69" t="str">
        <f aca="false">IF(OR(Data!G1850,Data!H1850,ISERR(Data!J1850)),"",Data!J1850)</f>
        <v/>
      </c>
      <c r="J1850" s="70" t="str">
        <f aca="false">IF(Data!G1850,"",IF(Data!E1850,"Age error",IF(Data!F1850,"Sex error",IF(OR(Data!H1850,Data!M1850),"Ht or wt error",Data!L1850))))</f>
        <v/>
      </c>
      <c r="K1850" s="47"/>
    </row>
    <row r="1851" s="62" customFormat="true" ht="12.75" hidden="false" customHeight="false" outlineLevel="0" collapsed="false">
      <c r="A1851" s="35"/>
      <c r="B1851" s="81"/>
      <c r="C1851" s="82"/>
      <c r="D1851" s="80"/>
      <c r="E1851" s="83"/>
      <c r="F1851" s="83"/>
      <c r="G1851" s="80"/>
      <c r="H1851" s="80"/>
      <c r="I1851" s="69" t="str">
        <f aca="false">IF(OR(Data!G1851,Data!H1851,ISERR(Data!J1851)),"",Data!J1851)</f>
        <v/>
      </c>
      <c r="J1851" s="70" t="str">
        <f aca="false">IF(Data!G1851,"",IF(Data!E1851,"Age error",IF(Data!F1851,"Sex error",IF(OR(Data!H1851,Data!M1851),"Ht or wt error",Data!L1851))))</f>
        <v/>
      </c>
      <c r="K1851" s="47"/>
    </row>
    <row r="1852" s="62" customFormat="true" ht="12.75" hidden="false" customHeight="false" outlineLevel="0" collapsed="false">
      <c r="A1852" s="35"/>
      <c r="B1852" s="81"/>
      <c r="C1852" s="82"/>
      <c r="D1852" s="80"/>
      <c r="E1852" s="83"/>
      <c r="F1852" s="83"/>
      <c r="G1852" s="80"/>
      <c r="H1852" s="80"/>
      <c r="I1852" s="69" t="str">
        <f aca="false">IF(OR(Data!G1852,Data!H1852,ISERR(Data!J1852)),"",Data!J1852)</f>
        <v/>
      </c>
      <c r="J1852" s="70" t="str">
        <f aca="false">IF(Data!G1852,"",IF(Data!E1852,"Age error",IF(Data!F1852,"Sex error",IF(OR(Data!H1852,Data!M1852),"Ht or wt error",Data!L1852))))</f>
        <v/>
      </c>
      <c r="K1852" s="47"/>
    </row>
    <row r="1853" s="62" customFormat="true" ht="12.75" hidden="false" customHeight="false" outlineLevel="0" collapsed="false">
      <c r="A1853" s="35"/>
      <c r="B1853" s="81"/>
      <c r="C1853" s="82"/>
      <c r="D1853" s="80"/>
      <c r="E1853" s="83"/>
      <c r="F1853" s="83"/>
      <c r="G1853" s="80"/>
      <c r="H1853" s="80"/>
      <c r="I1853" s="69" t="str">
        <f aca="false">IF(OR(Data!G1853,Data!H1853,ISERR(Data!J1853)),"",Data!J1853)</f>
        <v/>
      </c>
      <c r="J1853" s="70" t="str">
        <f aca="false">IF(Data!G1853,"",IF(Data!E1853,"Age error",IF(Data!F1853,"Sex error",IF(OR(Data!H1853,Data!M1853),"Ht or wt error",Data!L1853))))</f>
        <v/>
      </c>
      <c r="K1853" s="47"/>
    </row>
    <row r="1854" s="62" customFormat="true" ht="12.75" hidden="false" customHeight="false" outlineLevel="0" collapsed="false">
      <c r="A1854" s="35"/>
      <c r="B1854" s="81"/>
      <c r="C1854" s="82"/>
      <c r="D1854" s="80"/>
      <c r="E1854" s="83"/>
      <c r="F1854" s="83"/>
      <c r="G1854" s="80"/>
      <c r="H1854" s="80"/>
      <c r="I1854" s="69" t="str">
        <f aca="false">IF(OR(Data!G1854,Data!H1854,ISERR(Data!J1854)),"",Data!J1854)</f>
        <v/>
      </c>
      <c r="J1854" s="70" t="str">
        <f aca="false">IF(Data!G1854,"",IF(Data!E1854,"Age error",IF(Data!F1854,"Sex error",IF(OR(Data!H1854,Data!M1854),"Ht or wt error",Data!L1854))))</f>
        <v/>
      </c>
      <c r="K1854" s="47"/>
    </row>
    <row r="1855" s="62" customFormat="true" ht="12.75" hidden="false" customHeight="false" outlineLevel="0" collapsed="false">
      <c r="A1855" s="35"/>
      <c r="B1855" s="81"/>
      <c r="C1855" s="82"/>
      <c r="D1855" s="80"/>
      <c r="E1855" s="83"/>
      <c r="F1855" s="83"/>
      <c r="G1855" s="80"/>
      <c r="H1855" s="80"/>
      <c r="I1855" s="69" t="str">
        <f aca="false">IF(OR(Data!G1855,Data!H1855,ISERR(Data!J1855)),"",Data!J1855)</f>
        <v/>
      </c>
      <c r="J1855" s="70" t="str">
        <f aca="false">IF(Data!G1855,"",IF(Data!E1855,"Age error",IF(Data!F1855,"Sex error",IF(OR(Data!H1855,Data!M1855),"Ht or wt error",Data!L1855))))</f>
        <v/>
      </c>
      <c r="K1855" s="47"/>
    </row>
    <row r="1856" s="62" customFormat="true" ht="12.75" hidden="false" customHeight="false" outlineLevel="0" collapsed="false">
      <c r="A1856" s="35"/>
      <c r="B1856" s="81"/>
      <c r="C1856" s="82"/>
      <c r="D1856" s="80"/>
      <c r="E1856" s="83"/>
      <c r="F1856" s="83"/>
      <c r="G1856" s="80"/>
      <c r="H1856" s="80"/>
      <c r="I1856" s="69" t="str">
        <f aca="false">IF(OR(Data!G1856,Data!H1856,ISERR(Data!J1856)),"",Data!J1856)</f>
        <v/>
      </c>
      <c r="J1856" s="70" t="str">
        <f aca="false">IF(Data!G1856,"",IF(Data!E1856,"Age error",IF(Data!F1856,"Sex error",IF(OR(Data!H1856,Data!M1856),"Ht or wt error",Data!L1856))))</f>
        <v/>
      </c>
      <c r="K1856" s="47"/>
    </row>
    <row r="1857" s="62" customFormat="true" ht="12.75" hidden="false" customHeight="false" outlineLevel="0" collapsed="false">
      <c r="A1857" s="35"/>
      <c r="B1857" s="81"/>
      <c r="C1857" s="82"/>
      <c r="D1857" s="80"/>
      <c r="E1857" s="83"/>
      <c r="F1857" s="83"/>
      <c r="G1857" s="80"/>
      <c r="H1857" s="80"/>
      <c r="I1857" s="69" t="str">
        <f aca="false">IF(OR(Data!G1857,Data!H1857,ISERR(Data!J1857)),"",Data!J1857)</f>
        <v/>
      </c>
      <c r="J1857" s="70" t="str">
        <f aca="false">IF(Data!G1857,"",IF(Data!E1857,"Age error",IF(Data!F1857,"Sex error",IF(OR(Data!H1857,Data!M1857),"Ht or wt error",Data!L1857))))</f>
        <v/>
      </c>
      <c r="K1857" s="47"/>
    </row>
    <row r="1858" s="62" customFormat="true" ht="12.75" hidden="false" customHeight="false" outlineLevel="0" collapsed="false">
      <c r="A1858" s="35"/>
      <c r="B1858" s="81"/>
      <c r="C1858" s="82"/>
      <c r="D1858" s="80"/>
      <c r="E1858" s="83"/>
      <c r="F1858" s="83"/>
      <c r="G1858" s="80"/>
      <c r="H1858" s="80"/>
      <c r="I1858" s="69" t="str">
        <f aca="false">IF(OR(Data!G1858,Data!H1858,ISERR(Data!J1858)),"",Data!J1858)</f>
        <v/>
      </c>
      <c r="J1858" s="70" t="str">
        <f aca="false">IF(Data!G1858,"",IF(Data!E1858,"Age error",IF(Data!F1858,"Sex error",IF(OR(Data!H1858,Data!M1858),"Ht or wt error",Data!L1858))))</f>
        <v/>
      </c>
      <c r="K1858" s="47"/>
    </row>
    <row r="1859" s="62" customFormat="true" ht="12.75" hidden="false" customHeight="false" outlineLevel="0" collapsed="false">
      <c r="A1859" s="35"/>
      <c r="B1859" s="81"/>
      <c r="C1859" s="82"/>
      <c r="D1859" s="80"/>
      <c r="E1859" s="83"/>
      <c r="F1859" s="83"/>
      <c r="G1859" s="80"/>
      <c r="H1859" s="80"/>
      <c r="I1859" s="69" t="str">
        <f aca="false">IF(OR(Data!G1859,Data!H1859,ISERR(Data!J1859)),"",Data!J1859)</f>
        <v/>
      </c>
      <c r="J1859" s="70" t="str">
        <f aca="false">IF(Data!G1859,"",IF(Data!E1859,"Age error",IF(Data!F1859,"Sex error",IF(OR(Data!H1859,Data!M1859),"Ht or wt error",Data!L1859))))</f>
        <v/>
      </c>
      <c r="K1859" s="47"/>
    </row>
    <row r="1860" s="62" customFormat="true" ht="12.75" hidden="false" customHeight="false" outlineLevel="0" collapsed="false">
      <c r="A1860" s="35"/>
      <c r="B1860" s="81"/>
      <c r="C1860" s="82"/>
      <c r="D1860" s="80"/>
      <c r="E1860" s="83"/>
      <c r="F1860" s="83"/>
      <c r="G1860" s="80"/>
      <c r="H1860" s="80"/>
      <c r="I1860" s="69" t="str">
        <f aca="false">IF(OR(Data!G1860,Data!H1860,ISERR(Data!J1860)),"",Data!J1860)</f>
        <v/>
      </c>
      <c r="J1860" s="70" t="str">
        <f aca="false">IF(Data!G1860,"",IF(Data!E1860,"Age error",IF(Data!F1860,"Sex error",IF(OR(Data!H1860,Data!M1860),"Ht or wt error",Data!L1860))))</f>
        <v/>
      </c>
      <c r="K1860" s="47"/>
    </row>
    <row r="1861" s="62" customFormat="true" ht="12.75" hidden="false" customHeight="false" outlineLevel="0" collapsed="false">
      <c r="A1861" s="35"/>
      <c r="B1861" s="81"/>
      <c r="C1861" s="82"/>
      <c r="D1861" s="80"/>
      <c r="E1861" s="83"/>
      <c r="F1861" s="83"/>
      <c r="G1861" s="80"/>
      <c r="H1861" s="80"/>
      <c r="I1861" s="69" t="str">
        <f aca="false">IF(OR(Data!G1861,Data!H1861,ISERR(Data!J1861)),"",Data!J1861)</f>
        <v/>
      </c>
      <c r="J1861" s="70" t="str">
        <f aca="false">IF(Data!G1861,"",IF(Data!E1861,"Age error",IF(Data!F1861,"Sex error",IF(OR(Data!H1861,Data!M1861),"Ht or wt error",Data!L1861))))</f>
        <v/>
      </c>
      <c r="K1861" s="47"/>
    </row>
    <row r="1862" s="62" customFormat="true" ht="12.75" hidden="false" customHeight="false" outlineLevel="0" collapsed="false">
      <c r="A1862" s="35"/>
      <c r="B1862" s="81"/>
      <c r="C1862" s="82"/>
      <c r="D1862" s="80"/>
      <c r="E1862" s="83"/>
      <c r="F1862" s="83"/>
      <c r="G1862" s="80"/>
      <c r="H1862" s="80"/>
      <c r="I1862" s="69" t="str">
        <f aca="false">IF(OR(Data!G1862,Data!H1862,ISERR(Data!J1862)),"",Data!J1862)</f>
        <v/>
      </c>
      <c r="J1862" s="70" t="str">
        <f aca="false">IF(Data!G1862,"",IF(Data!E1862,"Age error",IF(Data!F1862,"Sex error",IF(OR(Data!H1862,Data!M1862),"Ht or wt error",Data!L1862))))</f>
        <v/>
      </c>
      <c r="K1862" s="47"/>
    </row>
    <row r="1863" s="62" customFormat="true" ht="12.75" hidden="false" customHeight="false" outlineLevel="0" collapsed="false">
      <c r="A1863" s="35"/>
      <c r="B1863" s="81"/>
      <c r="C1863" s="82"/>
      <c r="D1863" s="80"/>
      <c r="E1863" s="83"/>
      <c r="F1863" s="83"/>
      <c r="G1863" s="80"/>
      <c r="H1863" s="80"/>
      <c r="I1863" s="69" t="str">
        <f aca="false">IF(OR(Data!G1863,Data!H1863,ISERR(Data!J1863)),"",Data!J1863)</f>
        <v/>
      </c>
      <c r="J1863" s="70" t="str">
        <f aca="false">IF(Data!G1863,"",IF(Data!E1863,"Age error",IF(Data!F1863,"Sex error",IF(OR(Data!H1863,Data!M1863),"Ht or wt error",Data!L1863))))</f>
        <v/>
      </c>
      <c r="K1863" s="47"/>
    </row>
    <row r="1864" s="62" customFormat="true" ht="12.75" hidden="false" customHeight="false" outlineLevel="0" collapsed="false">
      <c r="A1864" s="35"/>
      <c r="B1864" s="81"/>
      <c r="C1864" s="82"/>
      <c r="D1864" s="80"/>
      <c r="E1864" s="83"/>
      <c r="F1864" s="83"/>
      <c r="G1864" s="80"/>
      <c r="H1864" s="80"/>
      <c r="I1864" s="69" t="str">
        <f aca="false">IF(OR(Data!G1864,Data!H1864,ISERR(Data!J1864)),"",Data!J1864)</f>
        <v/>
      </c>
      <c r="J1864" s="70" t="str">
        <f aca="false">IF(Data!G1864,"",IF(Data!E1864,"Age error",IF(Data!F1864,"Sex error",IF(OR(Data!H1864,Data!M1864),"Ht or wt error",Data!L1864))))</f>
        <v/>
      </c>
      <c r="K1864" s="47"/>
    </row>
    <row r="1865" s="62" customFormat="true" ht="12.75" hidden="false" customHeight="false" outlineLevel="0" collapsed="false">
      <c r="A1865" s="35"/>
      <c r="B1865" s="81"/>
      <c r="C1865" s="82"/>
      <c r="D1865" s="80"/>
      <c r="E1865" s="83"/>
      <c r="F1865" s="83"/>
      <c r="G1865" s="80"/>
      <c r="H1865" s="80"/>
      <c r="I1865" s="69" t="str">
        <f aca="false">IF(OR(Data!G1865,Data!H1865,ISERR(Data!J1865)),"",Data!J1865)</f>
        <v/>
      </c>
      <c r="J1865" s="70" t="str">
        <f aca="false">IF(Data!G1865,"",IF(Data!E1865,"Age error",IF(Data!F1865,"Sex error",IF(OR(Data!H1865,Data!M1865),"Ht or wt error",Data!L1865))))</f>
        <v/>
      </c>
      <c r="K1865" s="47"/>
    </row>
    <row r="1866" s="62" customFormat="true" ht="12.75" hidden="false" customHeight="false" outlineLevel="0" collapsed="false">
      <c r="A1866" s="35"/>
      <c r="B1866" s="81"/>
      <c r="C1866" s="82"/>
      <c r="D1866" s="80"/>
      <c r="E1866" s="83"/>
      <c r="F1866" s="83"/>
      <c r="G1866" s="80"/>
      <c r="H1866" s="80"/>
      <c r="I1866" s="69" t="str">
        <f aca="false">IF(OR(Data!G1866,Data!H1866,ISERR(Data!J1866)),"",Data!J1866)</f>
        <v/>
      </c>
      <c r="J1866" s="70" t="str">
        <f aca="false">IF(Data!G1866,"",IF(Data!E1866,"Age error",IF(Data!F1866,"Sex error",IF(OR(Data!H1866,Data!M1866),"Ht or wt error",Data!L1866))))</f>
        <v/>
      </c>
      <c r="K1866" s="47"/>
    </row>
    <row r="1867" s="62" customFormat="true" ht="12.75" hidden="false" customHeight="false" outlineLevel="0" collapsed="false">
      <c r="A1867" s="35"/>
      <c r="B1867" s="81"/>
      <c r="C1867" s="82"/>
      <c r="D1867" s="80"/>
      <c r="E1867" s="83"/>
      <c r="F1867" s="83"/>
      <c r="G1867" s="80"/>
      <c r="H1867" s="80"/>
      <c r="I1867" s="69" t="str">
        <f aca="false">IF(OR(Data!G1867,Data!H1867,ISERR(Data!J1867)),"",Data!J1867)</f>
        <v/>
      </c>
      <c r="J1867" s="70" t="str">
        <f aca="false">IF(Data!G1867,"",IF(Data!E1867,"Age error",IF(Data!F1867,"Sex error",IF(OR(Data!H1867,Data!M1867),"Ht or wt error",Data!L1867))))</f>
        <v/>
      </c>
      <c r="K1867" s="47"/>
    </row>
    <row r="1868" s="62" customFormat="true" ht="12.75" hidden="false" customHeight="false" outlineLevel="0" collapsed="false">
      <c r="A1868" s="35"/>
      <c r="B1868" s="81"/>
      <c r="C1868" s="82"/>
      <c r="D1868" s="80"/>
      <c r="E1868" s="83"/>
      <c r="F1868" s="83"/>
      <c r="G1868" s="80"/>
      <c r="H1868" s="80"/>
      <c r="I1868" s="69" t="str">
        <f aca="false">IF(OR(Data!G1868,Data!H1868,ISERR(Data!J1868)),"",Data!J1868)</f>
        <v/>
      </c>
      <c r="J1868" s="70" t="str">
        <f aca="false">IF(Data!G1868,"",IF(Data!E1868,"Age error",IF(Data!F1868,"Sex error",IF(OR(Data!H1868,Data!M1868),"Ht or wt error",Data!L1868))))</f>
        <v/>
      </c>
      <c r="K1868" s="47"/>
    </row>
    <row r="1869" s="62" customFormat="true" ht="12.75" hidden="false" customHeight="false" outlineLevel="0" collapsed="false">
      <c r="A1869" s="35"/>
      <c r="B1869" s="81"/>
      <c r="C1869" s="82"/>
      <c r="D1869" s="80"/>
      <c r="E1869" s="83"/>
      <c r="F1869" s="83"/>
      <c r="G1869" s="80"/>
      <c r="H1869" s="80"/>
      <c r="I1869" s="69" t="str">
        <f aca="false">IF(OR(Data!G1869,Data!H1869,ISERR(Data!J1869)),"",Data!J1869)</f>
        <v/>
      </c>
      <c r="J1869" s="70" t="str">
        <f aca="false">IF(Data!G1869,"",IF(Data!E1869,"Age error",IF(Data!F1869,"Sex error",IF(OR(Data!H1869,Data!M1869),"Ht or wt error",Data!L1869))))</f>
        <v/>
      </c>
      <c r="K1869" s="47"/>
    </row>
    <row r="1870" s="62" customFormat="true" ht="12.75" hidden="false" customHeight="false" outlineLevel="0" collapsed="false">
      <c r="A1870" s="35"/>
      <c r="B1870" s="81"/>
      <c r="C1870" s="82"/>
      <c r="D1870" s="80"/>
      <c r="E1870" s="83"/>
      <c r="F1870" s="83"/>
      <c r="G1870" s="80"/>
      <c r="H1870" s="80"/>
      <c r="I1870" s="69" t="str">
        <f aca="false">IF(OR(Data!G1870,Data!H1870,ISERR(Data!J1870)),"",Data!J1870)</f>
        <v/>
      </c>
      <c r="J1870" s="70" t="str">
        <f aca="false">IF(Data!G1870,"",IF(Data!E1870,"Age error",IF(Data!F1870,"Sex error",IF(OR(Data!H1870,Data!M1870),"Ht or wt error",Data!L1870))))</f>
        <v/>
      </c>
      <c r="K1870" s="47"/>
    </row>
    <row r="1871" s="62" customFormat="true" ht="12.75" hidden="false" customHeight="false" outlineLevel="0" collapsed="false">
      <c r="A1871" s="35"/>
      <c r="B1871" s="81"/>
      <c r="C1871" s="82"/>
      <c r="D1871" s="80"/>
      <c r="E1871" s="83"/>
      <c r="F1871" s="83"/>
      <c r="G1871" s="80"/>
      <c r="H1871" s="80"/>
      <c r="I1871" s="69" t="str">
        <f aca="false">IF(OR(Data!G1871,Data!H1871,ISERR(Data!J1871)),"",Data!J1871)</f>
        <v/>
      </c>
      <c r="J1871" s="70" t="str">
        <f aca="false">IF(Data!G1871,"",IF(Data!E1871,"Age error",IF(Data!F1871,"Sex error",IF(OR(Data!H1871,Data!M1871),"Ht or wt error",Data!L1871))))</f>
        <v/>
      </c>
      <c r="K1871" s="47"/>
    </row>
    <row r="1872" s="62" customFormat="true" ht="12.75" hidden="false" customHeight="false" outlineLevel="0" collapsed="false">
      <c r="A1872" s="35"/>
      <c r="B1872" s="81"/>
      <c r="C1872" s="82"/>
      <c r="D1872" s="80"/>
      <c r="E1872" s="83"/>
      <c r="F1872" s="83"/>
      <c r="G1872" s="80"/>
      <c r="H1872" s="80"/>
      <c r="I1872" s="69" t="str">
        <f aca="false">IF(OR(Data!G1872,Data!H1872,ISERR(Data!J1872)),"",Data!J1872)</f>
        <v/>
      </c>
      <c r="J1872" s="70" t="str">
        <f aca="false">IF(Data!G1872,"",IF(Data!E1872,"Age error",IF(Data!F1872,"Sex error",IF(OR(Data!H1872,Data!M1872),"Ht or wt error",Data!L1872))))</f>
        <v/>
      </c>
      <c r="K1872" s="47"/>
    </row>
    <row r="1873" s="62" customFormat="true" ht="12.75" hidden="false" customHeight="false" outlineLevel="0" collapsed="false">
      <c r="A1873" s="35"/>
      <c r="B1873" s="81"/>
      <c r="C1873" s="82"/>
      <c r="D1873" s="80"/>
      <c r="E1873" s="83"/>
      <c r="F1873" s="83"/>
      <c r="G1873" s="80"/>
      <c r="H1873" s="80"/>
      <c r="I1873" s="69" t="str">
        <f aca="false">IF(OR(Data!G1873,Data!H1873,ISERR(Data!J1873)),"",Data!J1873)</f>
        <v/>
      </c>
      <c r="J1873" s="70" t="str">
        <f aca="false">IF(Data!G1873,"",IF(Data!E1873,"Age error",IF(Data!F1873,"Sex error",IF(OR(Data!H1873,Data!M1873),"Ht or wt error",Data!L1873))))</f>
        <v/>
      </c>
      <c r="K1873" s="47"/>
    </row>
    <row r="1874" s="62" customFormat="true" ht="12.75" hidden="false" customHeight="false" outlineLevel="0" collapsed="false">
      <c r="A1874" s="35"/>
      <c r="B1874" s="81"/>
      <c r="C1874" s="82"/>
      <c r="D1874" s="80"/>
      <c r="E1874" s="83"/>
      <c r="F1874" s="83"/>
      <c r="G1874" s="80"/>
      <c r="H1874" s="80"/>
      <c r="I1874" s="69" t="str">
        <f aca="false">IF(OR(Data!G1874,Data!H1874,ISERR(Data!J1874)),"",Data!J1874)</f>
        <v/>
      </c>
      <c r="J1874" s="70" t="str">
        <f aca="false">IF(Data!G1874,"",IF(Data!E1874,"Age error",IF(Data!F1874,"Sex error",IF(OR(Data!H1874,Data!M1874),"Ht or wt error",Data!L1874))))</f>
        <v/>
      </c>
      <c r="K1874" s="47"/>
    </row>
    <row r="1875" s="62" customFormat="true" ht="12.75" hidden="false" customHeight="false" outlineLevel="0" collapsed="false">
      <c r="A1875" s="35"/>
      <c r="B1875" s="81"/>
      <c r="C1875" s="82"/>
      <c r="D1875" s="80"/>
      <c r="E1875" s="83"/>
      <c r="F1875" s="83"/>
      <c r="G1875" s="80"/>
      <c r="H1875" s="80"/>
      <c r="I1875" s="69" t="str">
        <f aca="false">IF(OR(Data!G1875,Data!H1875,ISERR(Data!J1875)),"",Data!J1875)</f>
        <v/>
      </c>
      <c r="J1875" s="70" t="str">
        <f aca="false">IF(Data!G1875,"",IF(Data!E1875,"Age error",IF(Data!F1875,"Sex error",IF(OR(Data!H1875,Data!M1875),"Ht or wt error",Data!L1875))))</f>
        <v/>
      </c>
      <c r="K1875" s="47"/>
    </row>
    <row r="1876" s="62" customFormat="true" ht="12.75" hidden="false" customHeight="false" outlineLevel="0" collapsed="false">
      <c r="A1876" s="35"/>
      <c r="B1876" s="81"/>
      <c r="C1876" s="82"/>
      <c r="D1876" s="80"/>
      <c r="E1876" s="83"/>
      <c r="F1876" s="83"/>
      <c r="G1876" s="80"/>
      <c r="H1876" s="80"/>
      <c r="I1876" s="69" t="str">
        <f aca="false">IF(OR(Data!G1876,Data!H1876,ISERR(Data!J1876)),"",Data!J1876)</f>
        <v/>
      </c>
      <c r="J1876" s="70" t="str">
        <f aca="false">IF(Data!G1876,"",IF(Data!E1876,"Age error",IF(Data!F1876,"Sex error",IF(OR(Data!H1876,Data!M1876),"Ht or wt error",Data!L1876))))</f>
        <v/>
      </c>
      <c r="K1876" s="47"/>
    </row>
    <row r="1877" s="62" customFormat="true" ht="12.75" hidden="false" customHeight="false" outlineLevel="0" collapsed="false">
      <c r="A1877" s="35"/>
      <c r="B1877" s="81"/>
      <c r="C1877" s="82"/>
      <c r="D1877" s="80"/>
      <c r="E1877" s="83"/>
      <c r="F1877" s="83"/>
      <c r="G1877" s="80"/>
      <c r="H1877" s="80"/>
      <c r="I1877" s="69" t="str">
        <f aca="false">IF(OR(Data!G1877,Data!H1877,ISERR(Data!J1877)),"",Data!J1877)</f>
        <v/>
      </c>
      <c r="J1877" s="70" t="str">
        <f aca="false">IF(Data!G1877,"",IF(Data!E1877,"Age error",IF(Data!F1877,"Sex error",IF(OR(Data!H1877,Data!M1877),"Ht or wt error",Data!L1877))))</f>
        <v/>
      </c>
      <c r="K1877" s="47"/>
    </row>
    <row r="1878" s="62" customFormat="true" ht="12.75" hidden="false" customHeight="false" outlineLevel="0" collapsed="false">
      <c r="A1878" s="35"/>
      <c r="B1878" s="81"/>
      <c r="C1878" s="82"/>
      <c r="D1878" s="80"/>
      <c r="E1878" s="83"/>
      <c r="F1878" s="83"/>
      <c r="G1878" s="80"/>
      <c r="H1878" s="80"/>
      <c r="I1878" s="69" t="str">
        <f aca="false">IF(OR(Data!G1878,Data!H1878,ISERR(Data!J1878)),"",Data!J1878)</f>
        <v/>
      </c>
      <c r="J1878" s="70" t="str">
        <f aca="false">IF(Data!G1878,"",IF(Data!E1878,"Age error",IF(Data!F1878,"Sex error",IF(OR(Data!H1878,Data!M1878),"Ht or wt error",Data!L1878))))</f>
        <v/>
      </c>
      <c r="K1878" s="47"/>
    </row>
    <row r="1879" s="62" customFormat="true" ht="12.75" hidden="false" customHeight="false" outlineLevel="0" collapsed="false">
      <c r="A1879" s="35"/>
      <c r="B1879" s="81"/>
      <c r="C1879" s="82"/>
      <c r="D1879" s="80"/>
      <c r="E1879" s="83"/>
      <c r="F1879" s="83"/>
      <c r="G1879" s="80"/>
      <c r="H1879" s="80"/>
      <c r="I1879" s="69" t="str">
        <f aca="false">IF(OR(Data!G1879,Data!H1879,ISERR(Data!J1879)),"",Data!J1879)</f>
        <v/>
      </c>
      <c r="J1879" s="70" t="str">
        <f aca="false">IF(Data!G1879,"",IF(Data!E1879,"Age error",IF(Data!F1879,"Sex error",IF(OR(Data!H1879,Data!M1879),"Ht or wt error",Data!L1879))))</f>
        <v/>
      </c>
      <c r="K1879" s="47"/>
    </row>
    <row r="1880" s="62" customFormat="true" ht="12.75" hidden="false" customHeight="false" outlineLevel="0" collapsed="false">
      <c r="A1880" s="35"/>
      <c r="B1880" s="81"/>
      <c r="C1880" s="82"/>
      <c r="D1880" s="80"/>
      <c r="E1880" s="83"/>
      <c r="F1880" s="83"/>
      <c r="G1880" s="80"/>
      <c r="H1880" s="80"/>
      <c r="I1880" s="69" t="str">
        <f aca="false">IF(OR(Data!G1880,Data!H1880,ISERR(Data!J1880)),"",Data!J1880)</f>
        <v/>
      </c>
      <c r="J1880" s="70" t="str">
        <f aca="false">IF(Data!G1880,"",IF(Data!E1880,"Age error",IF(Data!F1880,"Sex error",IF(OR(Data!H1880,Data!M1880),"Ht or wt error",Data!L1880))))</f>
        <v/>
      </c>
      <c r="K1880" s="47"/>
    </row>
    <row r="1881" s="62" customFormat="true" ht="12.75" hidden="false" customHeight="false" outlineLevel="0" collapsed="false">
      <c r="A1881" s="35"/>
      <c r="B1881" s="81"/>
      <c r="C1881" s="82"/>
      <c r="D1881" s="80"/>
      <c r="E1881" s="83"/>
      <c r="F1881" s="83"/>
      <c r="G1881" s="80"/>
      <c r="H1881" s="80"/>
      <c r="I1881" s="69" t="str">
        <f aca="false">IF(OR(Data!G1881,Data!H1881,ISERR(Data!J1881)),"",Data!J1881)</f>
        <v/>
      </c>
      <c r="J1881" s="70" t="str">
        <f aca="false">IF(Data!G1881,"",IF(Data!E1881,"Age error",IF(Data!F1881,"Sex error",IF(OR(Data!H1881,Data!M1881),"Ht or wt error",Data!L1881))))</f>
        <v/>
      </c>
      <c r="K1881" s="47"/>
    </row>
    <row r="1882" s="62" customFormat="true" ht="12.75" hidden="false" customHeight="false" outlineLevel="0" collapsed="false">
      <c r="A1882" s="35"/>
      <c r="B1882" s="81"/>
      <c r="C1882" s="82"/>
      <c r="D1882" s="80"/>
      <c r="E1882" s="83"/>
      <c r="F1882" s="83"/>
      <c r="G1882" s="80"/>
      <c r="H1882" s="80"/>
      <c r="I1882" s="69" t="str">
        <f aca="false">IF(OR(Data!G1882,Data!H1882,ISERR(Data!J1882)),"",Data!J1882)</f>
        <v/>
      </c>
      <c r="J1882" s="70" t="str">
        <f aca="false">IF(Data!G1882,"",IF(Data!E1882,"Age error",IF(Data!F1882,"Sex error",IF(OR(Data!H1882,Data!M1882),"Ht or wt error",Data!L1882))))</f>
        <v/>
      </c>
      <c r="K1882" s="47"/>
    </row>
    <row r="1883" s="62" customFormat="true" ht="12.75" hidden="false" customHeight="false" outlineLevel="0" collapsed="false">
      <c r="A1883" s="35"/>
      <c r="B1883" s="81"/>
      <c r="C1883" s="82"/>
      <c r="D1883" s="80"/>
      <c r="E1883" s="83"/>
      <c r="F1883" s="83"/>
      <c r="G1883" s="80"/>
      <c r="H1883" s="80"/>
      <c r="I1883" s="69" t="str">
        <f aca="false">IF(OR(Data!G1883,Data!H1883,ISERR(Data!J1883)),"",Data!J1883)</f>
        <v/>
      </c>
      <c r="J1883" s="70" t="str">
        <f aca="false">IF(Data!G1883,"",IF(Data!E1883,"Age error",IF(Data!F1883,"Sex error",IF(OR(Data!H1883,Data!M1883),"Ht or wt error",Data!L1883))))</f>
        <v/>
      </c>
      <c r="K1883" s="47"/>
    </row>
    <row r="1884" s="62" customFormat="true" ht="12.75" hidden="false" customHeight="false" outlineLevel="0" collapsed="false">
      <c r="A1884" s="35"/>
      <c r="B1884" s="81"/>
      <c r="C1884" s="82"/>
      <c r="D1884" s="80"/>
      <c r="E1884" s="83"/>
      <c r="F1884" s="83"/>
      <c r="G1884" s="80"/>
      <c r="H1884" s="80"/>
      <c r="I1884" s="69" t="str">
        <f aca="false">IF(OR(Data!G1884,Data!H1884,ISERR(Data!J1884)),"",Data!J1884)</f>
        <v/>
      </c>
      <c r="J1884" s="70" t="str">
        <f aca="false">IF(Data!G1884,"",IF(Data!E1884,"Age error",IF(Data!F1884,"Sex error",IF(OR(Data!H1884,Data!M1884),"Ht or wt error",Data!L1884))))</f>
        <v/>
      </c>
      <c r="K1884" s="47"/>
    </row>
    <row r="1885" s="62" customFormat="true" ht="12.75" hidden="false" customHeight="false" outlineLevel="0" collapsed="false">
      <c r="A1885" s="35"/>
      <c r="B1885" s="81"/>
      <c r="C1885" s="82"/>
      <c r="D1885" s="80"/>
      <c r="E1885" s="83"/>
      <c r="F1885" s="83"/>
      <c r="G1885" s="80"/>
      <c r="H1885" s="80"/>
      <c r="I1885" s="69" t="str">
        <f aca="false">IF(OR(Data!G1885,Data!H1885,ISERR(Data!J1885)),"",Data!J1885)</f>
        <v/>
      </c>
      <c r="J1885" s="70" t="str">
        <f aca="false">IF(Data!G1885,"",IF(Data!E1885,"Age error",IF(Data!F1885,"Sex error",IF(OR(Data!H1885,Data!M1885),"Ht or wt error",Data!L1885))))</f>
        <v/>
      </c>
      <c r="K1885" s="47"/>
    </row>
    <row r="1886" s="62" customFormat="true" ht="12.75" hidden="false" customHeight="false" outlineLevel="0" collapsed="false">
      <c r="A1886" s="35"/>
      <c r="B1886" s="81"/>
      <c r="C1886" s="82"/>
      <c r="D1886" s="80"/>
      <c r="E1886" s="83"/>
      <c r="F1886" s="83"/>
      <c r="G1886" s="80"/>
      <c r="H1886" s="80"/>
      <c r="I1886" s="69" t="str">
        <f aca="false">IF(OR(Data!G1886,Data!H1886,ISERR(Data!J1886)),"",Data!J1886)</f>
        <v/>
      </c>
      <c r="J1886" s="70" t="str">
        <f aca="false">IF(Data!G1886,"",IF(Data!E1886,"Age error",IF(Data!F1886,"Sex error",IF(OR(Data!H1886,Data!M1886),"Ht or wt error",Data!L1886))))</f>
        <v/>
      </c>
      <c r="K1886" s="47"/>
    </row>
    <row r="1887" s="62" customFormat="true" ht="12.75" hidden="false" customHeight="false" outlineLevel="0" collapsed="false">
      <c r="A1887" s="35"/>
      <c r="B1887" s="81"/>
      <c r="C1887" s="82"/>
      <c r="D1887" s="80"/>
      <c r="E1887" s="83"/>
      <c r="F1887" s="83"/>
      <c r="G1887" s="80"/>
      <c r="H1887" s="80"/>
      <c r="I1887" s="69" t="str">
        <f aca="false">IF(OR(Data!G1887,Data!H1887,ISERR(Data!J1887)),"",Data!J1887)</f>
        <v/>
      </c>
      <c r="J1887" s="70" t="str">
        <f aca="false">IF(Data!G1887,"",IF(Data!E1887,"Age error",IF(Data!F1887,"Sex error",IF(OR(Data!H1887,Data!M1887),"Ht or wt error",Data!L1887))))</f>
        <v/>
      </c>
      <c r="K1887" s="47"/>
    </row>
    <row r="1888" s="62" customFormat="true" ht="12.75" hidden="false" customHeight="false" outlineLevel="0" collapsed="false">
      <c r="A1888" s="35"/>
      <c r="B1888" s="81"/>
      <c r="C1888" s="82"/>
      <c r="D1888" s="80"/>
      <c r="E1888" s="83"/>
      <c r="F1888" s="83"/>
      <c r="G1888" s="80"/>
      <c r="H1888" s="80"/>
      <c r="I1888" s="69" t="str">
        <f aca="false">IF(OR(Data!G1888,Data!H1888,ISERR(Data!J1888)),"",Data!J1888)</f>
        <v/>
      </c>
      <c r="J1888" s="70" t="str">
        <f aca="false">IF(Data!G1888,"",IF(Data!E1888,"Age error",IF(Data!F1888,"Sex error",IF(OR(Data!H1888,Data!M1888),"Ht or wt error",Data!L1888))))</f>
        <v/>
      </c>
      <c r="K1888" s="47"/>
    </row>
    <row r="1889" s="62" customFormat="true" ht="12.75" hidden="false" customHeight="false" outlineLevel="0" collapsed="false">
      <c r="A1889" s="35"/>
      <c r="B1889" s="81"/>
      <c r="C1889" s="82"/>
      <c r="D1889" s="80"/>
      <c r="E1889" s="83"/>
      <c r="F1889" s="83"/>
      <c r="G1889" s="80"/>
      <c r="H1889" s="80"/>
      <c r="I1889" s="69" t="str">
        <f aca="false">IF(OR(Data!G1889,Data!H1889,ISERR(Data!J1889)),"",Data!J1889)</f>
        <v/>
      </c>
      <c r="J1889" s="70" t="str">
        <f aca="false">IF(Data!G1889,"",IF(Data!E1889,"Age error",IF(Data!F1889,"Sex error",IF(OR(Data!H1889,Data!M1889),"Ht or wt error",Data!L1889))))</f>
        <v/>
      </c>
      <c r="K1889" s="47"/>
    </row>
    <row r="1890" s="62" customFormat="true" ht="12.75" hidden="false" customHeight="false" outlineLevel="0" collapsed="false">
      <c r="A1890" s="35"/>
      <c r="B1890" s="81"/>
      <c r="C1890" s="82"/>
      <c r="D1890" s="80"/>
      <c r="E1890" s="83"/>
      <c r="F1890" s="83"/>
      <c r="G1890" s="80"/>
      <c r="H1890" s="80"/>
      <c r="I1890" s="69" t="str">
        <f aca="false">IF(OR(Data!G1890,Data!H1890,ISERR(Data!J1890)),"",Data!J1890)</f>
        <v/>
      </c>
      <c r="J1890" s="70" t="str">
        <f aca="false">IF(Data!G1890,"",IF(Data!E1890,"Age error",IF(Data!F1890,"Sex error",IF(OR(Data!H1890,Data!M1890),"Ht or wt error",Data!L1890))))</f>
        <v/>
      </c>
      <c r="K1890" s="47"/>
    </row>
    <row r="1891" s="62" customFormat="true" ht="12.75" hidden="false" customHeight="false" outlineLevel="0" collapsed="false">
      <c r="A1891" s="35"/>
      <c r="B1891" s="81"/>
      <c r="C1891" s="82"/>
      <c r="D1891" s="80"/>
      <c r="E1891" s="83"/>
      <c r="F1891" s="83"/>
      <c r="G1891" s="80"/>
      <c r="H1891" s="80"/>
      <c r="I1891" s="69" t="str">
        <f aca="false">IF(OR(Data!G1891,Data!H1891,ISERR(Data!J1891)),"",Data!J1891)</f>
        <v/>
      </c>
      <c r="J1891" s="70" t="str">
        <f aca="false">IF(Data!G1891,"",IF(Data!E1891,"Age error",IF(Data!F1891,"Sex error",IF(OR(Data!H1891,Data!M1891),"Ht or wt error",Data!L1891))))</f>
        <v/>
      </c>
      <c r="K1891" s="47"/>
    </row>
    <row r="1892" s="62" customFormat="true" ht="12.75" hidden="false" customHeight="false" outlineLevel="0" collapsed="false">
      <c r="A1892" s="35"/>
      <c r="B1892" s="81"/>
      <c r="C1892" s="82"/>
      <c r="D1892" s="80"/>
      <c r="E1892" s="83"/>
      <c r="F1892" s="83"/>
      <c r="G1892" s="80"/>
      <c r="H1892" s="80"/>
      <c r="I1892" s="69" t="str">
        <f aca="false">IF(OR(Data!G1892,Data!H1892,ISERR(Data!J1892)),"",Data!J1892)</f>
        <v/>
      </c>
      <c r="J1892" s="70" t="str">
        <f aca="false">IF(Data!G1892,"",IF(Data!E1892,"Age error",IF(Data!F1892,"Sex error",IF(OR(Data!H1892,Data!M1892),"Ht or wt error",Data!L1892))))</f>
        <v/>
      </c>
      <c r="K1892" s="47"/>
    </row>
    <row r="1893" s="62" customFormat="true" ht="12.75" hidden="false" customHeight="false" outlineLevel="0" collapsed="false">
      <c r="A1893" s="35"/>
      <c r="B1893" s="81"/>
      <c r="C1893" s="82"/>
      <c r="D1893" s="80"/>
      <c r="E1893" s="83"/>
      <c r="F1893" s="83"/>
      <c r="G1893" s="80"/>
      <c r="H1893" s="80"/>
      <c r="I1893" s="69" t="str">
        <f aca="false">IF(OR(Data!G1893,Data!H1893,ISERR(Data!J1893)),"",Data!J1893)</f>
        <v/>
      </c>
      <c r="J1893" s="70" t="str">
        <f aca="false">IF(Data!G1893,"",IF(Data!E1893,"Age error",IF(Data!F1893,"Sex error",IF(OR(Data!H1893,Data!M1893),"Ht or wt error",Data!L1893))))</f>
        <v/>
      </c>
      <c r="K1893" s="47"/>
    </row>
    <row r="1894" s="62" customFormat="true" ht="12.75" hidden="false" customHeight="false" outlineLevel="0" collapsed="false">
      <c r="A1894" s="35"/>
      <c r="B1894" s="81"/>
      <c r="C1894" s="82"/>
      <c r="D1894" s="80"/>
      <c r="E1894" s="83"/>
      <c r="F1894" s="83"/>
      <c r="G1894" s="80"/>
      <c r="H1894" s="80"/>
      <c r="I1894" s="69" t="str">
        <f aca="false">IF(OR(Data!G1894,Data!H1894,ISERR(Data!J1894)),"",Data!J1894)</f>
        <v/>
      </c>
      <c r="J1894" s="70" t="str">
        <f aca="false">IF(Data!G1894,"",IF(Data!E1894,"Age error",IF(Data!F1894,"Sex error",IF(OR(Data!H1894,Data!M1894),"Ht or wt error",Data!L1894))))</f>
        <v/>
      </c>
      <c r="K1894" s="47"/>
    </row>
    <row r="1895" s="62" customFormat="true" ht="12.75" hidden="false" customHeight="false" outlineLevel="0" collapsed="false">
      <c r="A1895" s="35"/>
      <c r="B1895" s="81"/>
      <c r="C1895" s="82"/>
      <c r="D1895" s="80"/>
      <c r="E1895" s="83"/>
      <c r="F1895" s="83"/>
      <c r="G1895" s="80"/>
      <c r="H1895" s="80"/>
      <c r="I1895" s="69" t="str">
        <f aca="false">IF(OR(Data!G1895,Data!H1895,ISERR(Data!J1895)),"",Data!J1895)</f>
        <v/>
      </c>
      <c r="J1895" s="70" t="str">
        <f aca="false">IF(Data!G1895,"",IF(Data!E1895,"Age error",IF(Data!F1895,"Sex error",IF(OR(Data!H1895,Data!M1895),"Ht or wt error",Data!L1895))))</f>
        <v/>
      </c>
      <c r="K1895" s="47"/>
    </row>
    <row r="1896" s="62" customFormat="true" ht="12.75" hidden="false" customHeight="false" outlineLevel="0" collapsed="false">
      <c r="A1896" s="35"/>
      <c r="B1896" s="81"/>
      <c r="C1896" s="82"/>
      <c r="D1896" s="80"/>
      <c r="E1896" s="83"/>
      <c r="F1896" s="83"/>
      <c r="G1896" s="80"/>
      <c r="H1896" s="80"/>
      <c r="I1896" s="69" t="str">
        <f aca="false">IF(OR(Data!G1896,Data!H1896,ISERR(Data!J1896)),"",Data!J1896)</f>
        <v/>
      </c>
      <c r="J1896" s="70" t="str">
        <f aca="false">IF(Data!G1896,"",IF(Data!E1896,"Age error",IF(Data!F1896,"Sex error",IF(OR(Data!H1896,Data!M1896),"Ht or wt error",Data!L1896))))</f>
        <v/>
      </c>
      <c r="K1896" s="47"/>
    </row>
    <row r="1897" s="62" customFormat="true" ht="12.75" hidden="false" customHeight="false" outlineLevel="0" collapsed="false">
      <c r="A1897" s="35"/>
      <c r="B1897" s="81"/>
      <c r="C1897" s="82"/>
      <c r="D1897" s="80"/>
      <c r="E1897" s="83"/>
      <c r="F1897" s="83"/>
      <c r="G1897" s="80"/>
      <c r="H1897" s="80"/>
      <c r="I1897" s="69" t="str">
        <f aca="false">IF(OR(Data!G1897,Data!H1897,ISERR(Data!J1897)),"",Data!J1897)</f>
        <v/>
      </c>
      <c r="J1897" s="70" t="str">
        <f aca="false">IF(Data!G1897,"",IF(Data!E1897,"Age error",IF(Data!F1897,"Sex error",IF(OR(Data!H1897,Data!M1897),"Ht or wt error",Data!L1897))))</f>
        <v/>
      </c>
      <c r="K1897" s="47"/>
    </row>
    <row r="1898" s="62" customFormat="true" ht="12.75" hidden="false" customHeight="false" outlineLevel="0" collapsed="false">
      <c r="A1898" s="35"/>
      <c r="B1898" s="81"/>
      <c r="C1898" s="82"/>
      <c r="D1898" s="80"/>
      <c r="E1898" s="83"/>
      <c r="F1898" s="83"/>
      <c r="G1898" s="80"/>
      <c r="H1898" s="80"/>
      <c r="I1898" s="69" t="str">
        <f aca="false">IF(OR(Data!G1898,Data!H1898,ISERR(Data!J1898)),"",Data!J1898)</f>
        <v/>
      </c>
      <c r="J1898" s="70" t="str">
        <f aca="false">IF(Data!G1898,"",IF(Data!E1898,"Age error",IF(Data!F1898,"Sex error",IF(OR(Data!H1898,Data!M1898),"Ht or wt error",Data!L1898))))</f>
        <v/>
      </c>
      <c r="K1898" s="47"/>
    </row>
    <row r="1899" s="62" customFormat="true" ht="12.75" hidden="false" customHeight="false" outlineLevel="0" collapsed="false">
      <c r="A1899" s="35"/>
      <c r="B1899" s="81"/>
      <c r="C1899" s="82"/>
      <c r="D1899" s="80"/>
      <c r="E1899" s="83"/>
      <c r="F1899" s="83"/>
      <c r="G1899" s="80"/>
      <c r="H1899" s="80"/>
      <c r="I1899" s="69" t="str">
        <f aca="false">IF(OR(Data!G1899,Data!H1899,ISERR(Data!J1899)),"",Data!J1899)</f>
        <v/>
      </c>
      <c r="J1899" s="70" t="str">
        <f aca="false">IF(Data!G1899,"",IF(Data!E1899,"Age error",IF(Data!F1899,"Sex error",IF(OR(Data!H1899,Data!M1899),"Ht or wt error",Data!L1899))))</f>
        <v/>
      </c>
      <c r="K1899" s="47"/>
    </row>
    <row r="1900" s="62" customFormat="true" ht="12.75" hidden="false" customHeight="false" outlineLevel="0" collapsed="false">
      <c r="A1900" s="35"/>
      <c r="B1900" s="81"/>
      <c r="C1900" s="82"/>
      <c r="D1900" s="80"/>
      <c r="E1900" s="83"/>
      <c r="F1900" s="83"/>
      <c r="G1900" s="80"/>
      <c r="H1900" s="80"/>
      <c r="I1900" s="69" t="str">
        <f aca="false">IF(OR(Data!G1900,Data!H1900,ISERR(Data!J1900)),"",Data!J1900)</f>
        <v/>
      </c>
      <c r="J1900" s="70" t="str">
        <f aca="false">IF(Data!G1900,"",IF(Data!E1900,"Age error",IF(Data!F1900,"Sex error",IF(OR(Data!H1900,Data!M1900),"Ht or wt error",Data!L1900))))</f>
        <v/>
      </c>
      <c r="K1900" s="47"/>
    </row>
    <row r="1901" s="62" customFormat="true" ht="12.75" hidden="false" customHeight="false" outlineLevel="0" collapsed="false">
      <c r="A1901" s="35"/>
      <c r="B1901" s="81"/>
      <c r="C1901" s="82"/>
      <c r="D1901" s="80"/>
      <c r="E1901" s="83"/>
      <c r="F1901" s="83"/>
      <c r="G1901" s="80"/>
      <c r="H1901" s="80"/>
      <c r="I1901" s="69" t="str">
        <f aca="false">IF(OR(Data!G1901,Data!H1901,ISERR(Data!J1901)),"",Data!J1901)</f>
        <v/>
      </c>
      <c r="J1901" s="70" t="str">
        <f aca="false">IF(Data!G1901,"",IF(Data!E1901,"Age error",IF(Data!F1901,"Sex error",IF(OR(Data!H1901,Data!M1901),"Ht or wt error",Data!L1901))))</f>
        <v/>
      </c>
      <c r="K1901" s="47"/>
    </row>
    <row r="1902" s="62" customFormat="true" ht="12.75" hidden="false" customHeight="false" outlineLevel="0" collapsed="false">
      <c r="A1902" s="35"/>
      <c r="B1902" s="81"/>
      <c r="C1902" s="82"/>
      <c r="D1902" s="80"/>
      <c r="E1902" s="83"/>
      <c r="F1902" s="83"/>
      <c r="G1902" s="80"/>
      <c r="H1902" s="80"/>
      <c r="I1902" s="69" t="str">
        <f aca="false">IF(OR(Data!G1902,Data!H1902,ISERR(Data!J1902)),"",Data!J1902)</f>
        <v/>
      </c>
      <c r="J1902" s="70" t="str">
        <f aca="false">IF(Data!G1902,"",IF(Data!E1902,"Age error",IF(Data!F1902,"Sex error",IF(OR(Data!H1902,Data!M1902),"Ht or wt error",Data!L1902))))</f>
        <v/>
      </c>
      <c r="K1902" s="47"/>
    </row>
    <row r="1903" s="62" customFormat="true" ht="12.75" hidden="false" customHeight="false" outlineLevel="0" collapsed="false">
      <c r="A1903" s="35"/>
      <c r="B1903" s="81"/>
      <c r="C1903" s="82"/>
      <c r="D1903" s="80"/>
      <c r="E1903" s="83"/>
      <c r="F1903" s="83"/>
      <c r="G1903" s="80"/>
      <c r="H1903" s="80"/>
      <c r="I1903" s="69" t="str">
        <f aca="false">IF(OR(Data!G1903,Data!H1903,ISERR(Data!J1903)),"",Data!J1903)</f>
        <v/>
      </c>
      <c r="J1903" s="70" t="str">
        <f aca="false">IF(Data!G1903,"",IF(Data!E1903,"Age error",IF(Data!F1903,"Sex error",IF(OR(Data!H1903,Data!M1903),"Ht or wt error",Data!L1903))))</f>
        <v/>
      </c>
      <c r="K1903" s="47"/>
    </row>
    <row r="1904" s="62" customFormat="true" ht="12.75" hidden="false" customHeight="false" outlineLevel="0" collapsed="false">
      <c r="A1904" s="35"/>
      <c r="B1904" s="81"/>
      <c r="C1904" s="82"/>
      <c r="D1904" s="80"/>
      <c r="E1904" s="83"/>
      <c r="F1904" s="83"/>
      <c r="G1904" s="80"/>
      <c r="H1904" s="80"/>
      <c r="I1904" s="69" t="str">
        <f aca="false">IF(OR(Data!G1904,Data!H1904,ISERR(Data!J1904)),"",Data!J1904)</f>
        <v/>
      </c>
      <c r="J1904" s="70" t="str">
        <f aca="false">IF(Data!G1904,"",IF(Data!E1904,"Age error",IF(Data!F1904,"Sex error",IF(OR(Data!H1904,Data!M1904),"Ht or wt error",Data!L1904))))</f>
        <v/>
      </c>
      <c r="K1904" s="47"/>
    </row>
    <row r="1905" s="62" customFormat="true" ht="12.75" hidden="false" customHeight="false" outlineLevel="0" collapsed="false">
      <c r="A1905" s="35"/>
      <c r="B1905" s="81"/>
      <c r="C1905" s="82"/>
      <c r="D1905" s="80"/>
      <c r="E1905" s="83"/>
      <c r="F1905" s="83"/>
      <c r="G1905" s="80"/>
      <c r="H1905" s="80"/>
      <c r="I1905" s="69" t="str">
        <f aca="false">IF(OR(Data!G1905,Data!H1905,ISERR(Data!J1905)),"",Data!J1905)</f>
        <v/>
      </c>
      <c r="J1905" s="70" t="str">
        <f aca="false">IF(Data!G1905,"",IF(Data!E1905,"Age error",IF(Data!F1905,"Sex error",IF(OR(Data!H1905,Data!M1905),"Ht or wt error",Data!L1905))))</f>
        <v/>
      </c>
      <c r="K1905" s="47"/>
    </row>
    <row r="1906" s="62" customFormat="true" ht="12.75" hidden="false" customHeight="false" outlineLevel="0" collapsed="false">
      <c r="A1906" s="35"/>
      <c r="B1906" s="81"/>
      <c r="C1906" s="82"/>
      <c r="D1906" s="80"/>
      <c r="E1906" s="83"/>
      <c r="F1906" s="83"/>
      <c r="G1906" s="80"/>
      <c r="H1906" s="80"/>
      <c r="I1906" s="69" t="str">
        <f aca="false">IF(OR(Data!G1906,Data!H1906,ISERR(Data!J1906)),"",Data!J1906)</f>
        <v/>
      </c>
      <c r="J1906" s="70" t="str">
        <f aca="false">IF(Data!G1906,"",IF(Data!E1906,"Age error",IF(Data!F1906,"Sex error",IF(OR(Data!H1906,Data!M1906),"Ht or wt error",Data!L1906))))</f>
        <v/>
      </c>
      <c r="K1906" s="47"/>
    </row>
    <row r="1907" s="62" customFormat="true" ht="12.75" hidden="false" customHeight="false" outlineLevel="0" collapsed="false">
      <c r="A1907" s="35"/>
      <c r="B1907" s="81"/>
      <c r="C1907" s="82"/>
      <c r="D1907" s="80"/>
      <c r="E1907" s="83"/>
      <c r="F1907" s="83"/>
      <c r="G1907" s="80"/>
      <c r="H1907" s="80"/>
      <c r="I1907" s="69" t="str">
        <f aca="false">IF(OR(Data!G1907,Data!H1907,ISERR(Data!J1907)),"",Data!J1907)</f>
        <v/>
      </c>
      <c r="J1907" s="70" t="str">
        <f aca="false">IF(Data!G1907,"",IF(Data!E1907,"Age error",IF(Data!F1907,"Sex error",IF(OR(Data!H1907,Data!M1907),"Ht or wt error",Data!L1907))))</f>
        <v/>
      </c>
      <c r="K1907" s="47"/>
    </row>
    <row r="1908" s="62" customFormat="true" ht="12.75" hidden="false" customHeight="false" outlineLevel="0" collapsed="false">
      <c r="A1908" s="35"/>
      <c r="B1908" s="81"/>
      <c r="C1908" s="82"/>
      <c r="D1908" s="80"/>
      <c r="E1908" s="83"/>
      <c r="F1908" s="83"/>
      <c r="G1908" s="80"/>
      <c r="H1908" s="80"/>
      <c r="I1908" s="69" t="str">
        <f aca="false">IF(OR(Data!G1908,Data!H1908,ISERR(Data!J1908)),"",Data!J1908)</f>
        <v/>
      </c>
      <c r="J1908" s="70" t="str">
        <f aca="false">IF(Data!G1908,"",IF(Data!E1908,"Age error",IF(Data!F1908,"Sex error",IF(OR(Data!H1908,Data!M1908),"Ht or wt error",Data!L1908))))</f>
        <v/>
      </c>
      <c r="K1908" s="47"/>
    </row>
    <row r="1909" s="62" customFormat="true" ht="12.75" hidden="false" customHeight="false" outlineLevel="0" collapsed="false">
      <c r="A1909" s="35"/>
      <c r="B1909" s="81"/>
      <c r="C1909" s="82"/>
      <c r="D1909" s="80"/>
      <c r="E1909" s="83"/>
      <c r="F1909" s="83"/>
      <c r="G1909" s="80"/>
      <c r="H1909" s="80"/>
      <c r="I1909" s="69" t="str">
        <f aca="false">IF(OR(Data!G1909,Data!H1909,ISERR(Data!J1909)),"",Data!J1909)</f>
        <v/>
      </c>
      <c r="J1909" s="70" t="str">
        <f aca="false">IF(Data!G1909,"",IF(Data!E1909,"Age error",IF(Data!F1909,"Sex error",IF(OR(Data!H1909,Data!M1909),"Ht or wt error",Data!L1909))))</f>
        <v/>
      </c>
      <c r="K1909" s="47"/>
    </row>
    <row r="1910" s="62" customFormat="true" ht="12.75" hidden="false" customHeight="false" outlineLevel="0" collapsed="false">
      <c r="A1910" s="35"/>
      <c r="B1910" s="81"/>
      <c r="C1910" s="82"/>
      <c r="D1910" s="80"/>
      <c r="E1910" s="83"/>
      <c r="F1910" s="83"/>
      <c r="G1910" s="80"/>
      <c r="H1910" s="80"/>
      <c r="I1910" s="69" t="str">
        <f aca="false">IF(OR(Data!G1910,Data!H1910,ISERR(Data!J1910)),"",Data!J1910)</f>
        <v/>
      </c>
      <c r="J1910" s="70" t="str">
        <f aca="false">IF(Data!G1910,"",IF(Data!E1910,"Age error",IF(Data!F1910,"Sex error",IF(OR(Data!H1910,Data!M1910),"Ht or wt error",Data!L1910))))</f>
        <v/>
      </c>
      <c r="K1910" s="47"/>
    </row>
    <row r="1911" s="62" customFormat="true" ht="12.75" hidden="false" customHeight="false" outlineLevel="0" collapsed="false">
      <c r="A1911" s="35"/>
      <c r="B1911" s="81"/>
      <c r="C1911" s="82"/>
      <c r="D1911" s="80"/>
      <c r="E1911" s="83"/>
      <c r="F1911" s="83"/>
      <c r="G1911" s="80"/>
      <c r="H1911" s="80"/>
      <c r="I1911" s="69" t="str">
        <f aca="false">IF(OR(Data!G1911,Data!H1911,ISERR(Data!J1911)),"",Data!J1911)</f>
        <v/>
      </c>
      <c r="J1911" s="70" t="str">
        <f aca="false">IF(Data!G1911,"",IF(Data!E1911,"Age error",IF(Data!F1911,"Sex error",IF(OR(Data!H1911,Data!M1911),"Ht or wt error",Data!L1911))))</f>
        <v/>
      </c>
      <c r="K1911" s="47"/>
    </row>
    <row r="1912" s="62" customFormat="true" ht="12.75" hidden="false" customHeight="false" outlineLevel="0" collapsed="false">
      <c r="A1912" s="35"/>
      <c r="B1912" s="81"/>
      <c r="C1912" s="82"/>
      <c r="D1912" s="80"/>
      <c r="E1912" s="83"/>
      <c r="F1912" s="83"/>
      <c r="G1912" s="80"/>
      <c r="H1912" s="80"/>
      <c r="I1912" s="69" t="str">
        <f aca="false">IF(OR(Data!G1912,Data!H1912,ISERR(Data!J1912)),"",Data!J1912)</f>
        <v/>
      </c>
      <c r="J1912" s="70" t="str">
        <f aca="false">IF(Data!G1912,"",IF(Data!E1912,"Age error",IF(Data!F1912,"Sex error",IF(OR(Data!H1912,Data!M1912),"Ht or wt error",Data!L1912))))</f>
        <v/>
      </c>
      <c r="K1912" s="47"/>
    </row>
    <row r="1913" s="62" customFormat="true" ht="12.75" hidden="false" customHeight="false" outlineLevel="0" collapsed="false">
      <c r="A1913" s="35"/>
      <c r="B1913" s="81"/>
      <c r="C1913" s="82"/>
      <c r="D1913" s="80"/>
      <c r="E1913" s="83"/>
      <c r="F1913" s="83"/>
      <c r="G1913" s="80"/>
      <c r="H1913" s="80"/>
      <c r="I1913" s="69" t="str">
        <f aca="false">IF(OR(Data!G1913,Data!H1913,ISERR(Data!J1913)),"",Data!J1913)</f>
        <v/>
      </c>
      <c r="J1913" s="70" t="str">
        <f aca="false">IF(Data!G1913,"",IF(Data!E1913,"Age error",IF(Data!F1913,"Sex error",IF(OR(Data!H1913,Data!M1913),"Ht or wt error",Data!L1913))))</f>
        <v/>
      </c>
      <c r="K1913" s="47"/>
    </row>
    <row r="1914" s="62" customFormat="true" ht="12.75" hidden="false" customHeight="false" outlineLevel="0" collapsed="false">
      <c r="A1914" s="35"/>
      <c r="B1914" s="81"/>
      <c r="C1914" s="82"/>
      <c r="D1914" s="80"/>
      <c r="E1914" s="83"/>
      <c r="F1914" s="83"/>
      <c r="G1914" s="80"/>
      <c r="H1914" s="80"/>
      <c r="I1914" s="69" t="str">
        <f aca="false">IF(OR(Data!G1914,Data!H1914,ISERR(Data!J1914)),"",Data!J1914)</f>
        <v/>
      </c>
      <c r="J1914" s="70" t="str">
        <f aca="false">IF(Data!G1914,"",IF(Data!E1914,"Age error",IF(Data!F1914,"Sex error",IF(OR(Data!H1914,Data!M1914),"Ht or wt error",Data!L1914))))</f>
        <v/>
      </c>
      <c r="K1914" s="47"/>
    </row>
    <row r="1915" s="62" customFormat="true" ht="12.75" hidden="false" customHeight="false" outlineLevel="0" collapsed="false">
      <c r="A1915" s="35"/>
      <c r="B1915" s="81"/>
      <c r="C1915" s="82"/>
      <c r="D1915" s="80"/>
      <c r="E1915" s="83"/>
      <c r="F1915" s="83"/>
      <c r="G1915" s="80"/>
      <c r="H1915" s="80"/>
      <c r="I1915" s="69" t="str">
        <f aca="false">IF(OR(Data!G1915,Data!H1915,ISERR(Data!J1915)),"",Data!J1915)</f>
        <v/>
      </c>
      <c r="J1915" s="70" t="str">
        <f aca="false">IF(Data!G1915,"",IF(Data!E1915,"Age error",IF(Data!F1915,"Sex error",IF(OR(Data!H1915,Data!M1915),"Ht or wt error",Data!L1915))))</f>
        <v/>
      </c>
      <c r="K1915" s="47"/>
    </row>
    <row r="1916" s="62" customFormat="true" ht="12.75" hidden="false" customHeight="false" outlineLevel="0" collapsed="false">
      <c r="A1916" s="35"/>
      <c r="B1916" s="81"/>
      <c r="C1916" s="82"/>
      <c r="D1916" s="80"/>
      <c r="E1916" s="83"/>
      <c r="F1916" s="83"/>
      <c r="G1916" s="80"/>
      <c r="H1916" s="80"/>
      <c r="I1916" s="69" t="str">
        <f aca="false">IF(OR(Data!G1916,Data!H1916,ISERR(Data!J1916)),"",Data!J1916)</f>
        <v/>
      </c>
      <c r="J1916" s="70" t="str">
        <f aca="false">IF(Data!G1916,"",IF(Data!E1916,"Age error",IF(Data!F1916,"Sex error",IF(OR(Data!H1916,Data!M1916),"Ht or wt error",Data!L1916))))</f>
        <v/>
      </c>
      <c r="K1916" s="47"/>
    </row>
    <row r="1917" s="62" customFormat="true" ht="12.75" hidden="false" customHeight="false" outlineLevel="0" collapsed="false">
      <c r="A1917" s="35"/>
      <c r="B1917" s="81"/>
      <c r="C1917" s="82"/>
      <c r="D1917" s="80"/>
      <c r="E1917" s="83"/>
      <c r="F1917" s="83"/>
      <c r="G1917" s="80"/>
      <c r="H1917" s="80"/>
      <c r="I1917" s="69" t="str">
        <f aca="false">IF(OR(Data!G1917,Data!H1917,ISERR(Data!J1917)),"",Data!J1917)</f>
        <v/>
      </c>
      <c r="J1917" s="70" t="str">
        <f aca="false">IF(Data!G1917,"",IF(Data!E1917,"Age error",IF(Data!F1917,"Sex error",IF(OR(Data!H1917,Data!M1917),"Ht or wt error",Data!L1917))))</f>
        <v/>
      </c>
      <c r="K1917" s="47"/>
    </row>
    <row r="1918" s="62" customFormat="true" ht="12.75" hidden="false" customHeight="false" outlineLevel="0" collapsed="false">
      <c r="A1918" s="35"/>
      <c r="B1918" s="81"/>
      <c r="C1918" s="82"/>
      <c r="D1918" s="80"/>
      <c r="E1918" s="83"/>
      <c r="F1918" s="83"/>
      <c r="G1918" s="80"/>
      <c r="H1918" s="80"/>
      <c r="I1918" s="69" t="str">
        <f aca="false">IF(OR(Data!G1918,Data!H1918,ISERR(Data!J1918)),"",Data!J1918)</f>
        <v/>
      </c>
      <c r="J1918" s="70" t="str">
        <f aca="false">IF(Data!G1918,"",IF(Data!E1918,"Age error",IF(Data!F1918,"Sex error",IF(OR(Data!H1918,Data!M1918),"Ht or wt error",Data!L1918))))</f>
        <v/>
      </c>
      <c r="K1918" s="47"/>
    </row>
    <row r="1919" s="62" customFormat="true" ht="12.75" hidden="false" customHeight="false" outlineLevel="0" collapsed="false">
      <c r="A1919" s="35"/>
      <c r="B1919" s="81"/>
      <c r="C1919" s="82"/>
      <c r="D1919" s="80"/>
      <c r="E1919" s="83"/>
      <c r="F1919" s="83"/>
      <c r="G1919" s="80"/>
      <c r="H1919" s="80"/>
      <c r="I1919" s="69" t="str">
        <f aca="false">IF(OR(Data!G1919,Data!H1919,ISERR(Data!J1919)),"",Data!J1919)</f>
        <v/>
      </c>
      <c r="J1919" s="70" t="str">
        <f aca="false">IF(Data!G1919,"",IF(Data!E1919,"Age error",IF(Data!F1919,"Sex error",IF(OR(Data!H1919,Data!M1919),"Ht or wt error",Data!L1919))))</f>
        <v/>
      </c>
      <c r="K1919" s="47"/>
    </row>
    <row r="1920" s="62" customFormat="true" ht="12.75" hidden="false" customHeight="false" outlineLevel="0" collapsed="false">
      <c r="A1920" s="35"/>
      <c r="B1920" s="81"/>
      <c r="C1920" s="82"/>
      <c r="D1920" s="80"/>
      <c r="E1920" s="83"/>
      <c r="F1920" s="83"/>
      <c r="G1920" s="80"/>
      <c r="H1920" s="80"/>
      <c r="I1920" s="69" t="str">
        <f aca="false">IF(OR(Data!G1920,Data!H1920,ISERR(Data!J1920)),"",Data!J1920)</f>
        <v/>
      </c>
      <c r="J1920" s="70" t="str">
        <f aca="false">IF(Data!G1920,"",IF(Data!E1920,"Age error",IF(Data!F1920,"Sex error",IF(OR(Data!H1920,Data!M1920),"Ht or wt error",Data!L1920))))</f>
        <v/>
      </c>
      <c r="K1920" s="47"/>
    </row>
    <row r="1921" s="62" customFormat="true" ht="12.75" hidden="false" customHeight="false" outlineLevel="0" collapsed="false">
      <c r="A1921" s="35"/>
      <c r="B1921" s="81"/>
      <c r="C1921" s="82"/>
      <c r="D1921" s="80"/>
      <c r="E1921" s="83"/>
      <c r="F1921" s="83"/>
      <c r="G1921" s="80"/>
      <c r="H1921" s="80"/>
      <c r="I1921" s="69" t="str">
        <f aca="false">IF(OR(Data!G1921,Data!H1921,ISERR(Data!J1921)),"",Data!J1921)</f>
        <v/>
      </c>
      <c r="J1921" s="70" t="str">
        <f aca="false">IF(Data!G1921,"",IF(Data!E1921,"Age error",IF(Data!F1921,"Sex error",IF(OR(Data!H1921,Data!M1921),"Ht or wt error",Data!L1921))))</f>
        <v/>
      </c>
      <c r="K1921" s="47"/>
    </row>
    <row r="1922" s="62" customFormat="true" ht="12.75" hidden="false" customHeight="false" outlineLevel="0" collapsed="false">
      <c r="A1922" s="35"/>
      <c r="B1922" s="81"/>
      <c r="C1922" s="82"/>
      <c r="D1922" s="80"/>
      <c r="E1922" s="83"/>
      <c r="F1922" s="83"/>
      <c r="G1922" s="80"/>
      <c r="H1922" s="80"/>
      <c r="I1922" s="69" t="str">
        <f aca="false">IF(OR(Data!G1922,Data!H1922,ISERR(Data!J1922)),"",Data!J1922)</f>
        <v/>
      </c>
      <c r="J1922" s="70" t="str">
        <f aca="false">IF(Data!G1922,"",IF(Data!E1922,"Age error",IF(Data!F1922,"Sex error",IF(OR(Data!H1922,Data!M1922),"Ht or wt error",Data!L1922))))</f>
        <v/>
      </c>
      <c r="K1922" s="47"/>
    </row>
    <row r="1923" s="62" customFormat="true" ht="12.75" hidden="false" customHeight="false" outlineLevel="0" collapsed="false">
      <c r="A1923" s="35"/>
      <c r="B1923" s="81"/>
      <c r="C1923" s="82"/>
      <c r="D1923" s="80"/>
      <c r="E1923" s="83"/>
      <c r="F1923" s="83"/>
      <c r="G1923" s="80"/>
      <c r="H1923" s="80"/>
      <c r="I1923" s="69" t="str">
        <f aca="false">IF(OR(Data!G1923,Data!H1923,ISERR(Data!J1923)),"",Data!J1923)</f>
        <v/>
      </c>
      <c r="J1923" s="70" t="str">
        <f aca="false">IF(Data!G1923,"",IF(Data!E1923,"Age error",IF(Data!F1923,"Sex error",IF(OR(Data!H1923,Data!M1923),"Ht or wt error",Data!L1923))))</f>
        <v/>
      </c>
      <c r="K1923" s="47"/>
    </row>
    <row r="1924" s="62" customFormat="true" ht="12.75" hidden="false" customHeight="false" outlineLevel="0" collapsed="false">
      <c r="A1924" s="35"/>
      <c r="B1924" s="81"/>
      <c r="C1924" s="82"/>
      <c r="D1924" s="80"/>
      <c r="E1924" s="83"/>
      <c r="F1924" s="83"/>
      <c r="G1924" s="80"/>
      <c r="H1924" s="80"/>
      <c r="I1924" s="69" t="str">
        <f aca="false">IF(OR(Data!G1924,Data!H1924,ISERR(Data!J1924)),"",Data!J1924)</f>
        <v/>
      </c>
      <c r="J1924" s="70" t="str">
        <f aca="false">IF(Data!G1924,"",IF(Data!E1924,"Age error",IF(Data!F1924,"Sex error",IF(OR(Data!H1924,Data!M1924),"Ht or wt error",Data!L1924))))</f>
        <v/>
      </c>
      <c r="K1924" s="47"/>
    </row>
    <row r="1925" s="62" customFormat="true" ht="12.75" hidden="false" customHeight="false" outlineLevel="0" collapsed="false">
      <c r="A1925" s="35"/>
      <c r="B1925" s="81"/>
      <c r="C1925" s="82"/>
      <c r="D1925" s="80"/>
      <c r="E1925" s="83"/>
      <c r="F1925" s="83"/>
      <c r="G1925" s="80"/>
      <c r="H1925" s="80"/>
      <c r="I1925" s="69" t="str">
        <f aca="false">IF(OR(Data!G1925,Data!H1925,ISERR(Data!J1925)),"",Data!J1925)</f>
        <v/>
      </c>
      <c r="J1925" s="70" t="str">
        <f aca="false">IF(Data!G1925,"",IF(Data!E1925,"Age error",IF(Data!F1925,"Sex error",IF(OR(Data!H1925,Data!M1925),"Ht or wt error",Data!L1925))))</f>
        <v/>
      </c>
      <c r="K1925" s="47"/>
    </row>
    <row r="1926" s="62" customFormat="true" ht="12.75" hidden="false" customHeight="false" outlineLevel="0" collapsed="false">
      <c r="A1926" s="35"/>
      <c r="B1926" s="81"/>
      <c r="C1926" s="82"/>
      <c r="D1926" s="80"/>
      <c r="E1926" s="83"/>
      <c r="F1926" s="83"/>
      <c r="G1926" s="80"/>
      <c r="H1926" s="80"/>
      <c r="I1926" s="69" t="str">
        <f aca="false">IF(OR(Data!G1926,Data!H1926,ISERR(Data!J1926)),"",Data!J1926)</f>
        <v/>
      </c>
      <c r="J1926" s="70" t="str">
        <f aca="false">IF(Data!G1926,"",IF(Data!E1926,"Age error",IF(Data!F1926,"Sex error",IF(OR(Data!H1926,Data!M1926),"Ht or wt error",Data!L1926))))</f>
        <v/>
      </c>
      <c r="K1926" s="47"/>
    </row>
    <row r="1927" s="62" customFormat="true" ht="12.75" hidden="false" customHeight="false" outlineLevel="0" collapsed="false">
      <c r="A1927" s="35"/>
      <c r="B1927" s="81"/>
      <c r="C1927" s="82"/>
      <c r="D1927" s="80"/>
      <c r="E1927" s="83"/>
      <c r="F1927" s="83"/>
      <c r="G1927" s="80"/>
      <c r="H1927" s="80"/>
      <c r="I1927" s="69" t="str">
        <f aca="false">IF(OR(Data!G1927,Data!H1927,ISERR(Data!J1927)),"",Data!J1927)</f>
        <v/>
      </c>
      <c r="J1927" s="70" t="str">
        <f aca="false">IF(Data!G1927,"",IF(Data!E1927,"Age error",IF(Data!F1927,"Sex error",IF(OR(Data!H1927,Data!M1927),"Ht or wt error",Data!L1927))))</f>
        <v/>
      </c>
      <c r="K1927" s="47"/>
    </row>
    <row r="1928" s="62" customFormat="true" ht="12.75" hidden="false" customHeight="false" outlineLevel="0" collapsed="false">
      <c r="A1928" s="35"/>
      <c r="B1928" s="81"/>
      <c r="C1928" s="82"/>
      <c r="D1928" s="80"/>
      <c r="E1928" s="83"/>
      <c r="F1928" s="83"/>
      <c r="G1928" s="80"/>
      <c r="H1928" s="80"/>
      <c r="I1928" s="69" t="str">
        <f aca="false">IF(OR(Data!G1928,Data!H1928,ISERR(Data!J1928)),"",Data!J1928)</f>
        <v/>
      </c>
      <c r="J1928" s="70" t="str">
        <f aca="false">IF(Data!G1928,"",IF(Data!E1928,"Age error",IF(Data!F1928,"Sex error",IF(OR(Data!H1928,Data!M1928),"Ht or wt error",Data!L1928))))</f>
        <v/>
      </c>
      <c r="K1928" s="47"/>
    </row>
    <row r="1929" s="62" customFormat="true" ht="12.75" hidden="false" customHeight="false" outlineLevel="0" collapsed="false">
      <c r="A1929" s="35"/>
      <c r="B1929" s="81"/>
      <c r="C1929" s="82"/>
      <c r="D1929" s="80"/>
      <c r="E1929" s="83"/>
      <c r="F1929" s="83"/>
      <c r="G1929" s="80"/>
      <c r="H1929" s="80"/>
      <c r="I1929" s="69" t="str">
        <f aca="false">IF(OR(Data!G1929,Data!H1929,ISERR(Data!J1929)),"",Data!J1929)</f>
        <v/>
      </c>
      <c r="J1929" s="70" t="str">
        <f aca="false">IF(Data!G1929,"",IF(Data!E1929,"Age error",IF(Data!F1929,"Sex error",IF(OR(Data!H1929,Data!M1929),"Ht or wt error",Data!L1929))))</f>
        <v/>
      </c>
      <c r="K1929" s="47"/>
    </row>
    <row r="1930" s="62" customFormat="true" ht="12.75" hidden="false" customHeight="false" outlineLevel="0" collapsed="false">
      <c r="A1930" s="35"/>
      <c r="B1930" s="81"/>
      <c r="C1930" s="82"/>
      <c r="D1930" s="80"/>
      <c r="E1930" s="83"/>
      <c r="F1930" s="83"/>
      <c r="G1930" s="80"/>
      <c r="H1930" s="80"/>
      <c r="I1930" s="69" t="str">
        <f aca="false">IF(OR(Data!G1930,Data!H1930,ISERR(Data!J1930)),"",Data!J1930)</f>
        <v/>
      </c>
      <c r="J1930" s="70" t="str">
        <f aca="false">IF(Data!G1930,"",IF(Data!E1930,"Age error",IF(Data!F1930,"Sex error",IF(OR(Data!H1930,Data!M1930),"Ht or wt error",Data!L1930))))</f>
        <v/>
      </c>
      <c r="K1930" s="47"/>
    </row>
    <row r="1931" s="62" customFormat="true" ht="12.75" hidden="false" customHeight="false" outlineLevel="0" collapsed="false">
      <c r="A1931" s="35"/>
      <c r="B1931" s="81"/>
      <c r="C1931" s="82"/>
      <c r="D1931" s="80"/>
      <c r="E1931" s="83"/>
      <c r="F1931" s="83"/>
      <c r="G1931" s="80"/>
      <c r="H1931" s="80"/>
      <c r="I1931" s="69" t="str">
        <f aca="false">IF(OR(Data!G1931,Data!H1931,ISERR(Data!J1931)),"",Data!J1931)</f>
        <v/>
      </c>
      <c r="J1931" s="70" t="str">
        <f aca="false">IF(Data!G1931,"",IF(Data!E1931,"Age error",IF(Data!F1931,"Sex error",IF(OR(Data!H1931,Data!M1931),"Ht or wt error",Data!L1931))))</f>
        <v/>
      </c>
      <c r="K1931" s="47"/>
    </row>
    <row r="1932" s="62" customFormat="true" ht="12.75" hidden="false" customHeight="false" outlineLevel="0" collapsed="false">
      <c r="A1932" s="35"/>
      <c r="B1932" s="81"/>
      <c r="C1932" s="82"/>
      <c r="D1932" s="80"/>
      <c r="E1932" s="83"/>
      <c r="F1932" s="83"/>
      <c r="G1932" s="80"/>
      <c r="H1932" s="80"/>
      <c r="I1932" s="69" t="str">
        <f aca="false">IF(OR(Data!G1932,Data!H1932,ISERR(Data!J1932)),"",Data!J1932)</f>
        <v/>
      </c>
      <c r="J1932" s="70" t="str">
        <f aca="false">IF(Data!G1932,"",IF(Data!E1932,"Age error",IF(Data!F1932,"Sex error",IF(OR(Data!H1932,Data!M1932),"Ht or wt error",Data!L1932))))</f>
        <v/>
      </c>
      <c r="K1932" s="47"/>
    </row>
    <row r="1933" s="62" customFormat="true" ht="12.75" hidden="false" customHeight="false" outlineLevel="0" collapsed="false">
      <c r="A1933" s="35"/>
      <c r="B1933" s="81"/>
      <c r="C1933" s="82"/>
      <c r="D1933" s="80"/>
      <c r="E1933" s="83"/>
      <c r="F1933" s="83"/>
      <c r="G1933" s="80"/>
      <c r="H1933" s="80"/>
      <c r="I1933" s="69" t="str">
        <f aca="false">IF(OR(Data!G1933,Data!H1933,ISERR(Data!J1933)),"",Data!J1933)</f>
        <v/>
      </c>
      <c r="J1933" s="70" t="str">
        <f aca="false">IF(Data!G1933,"",IF(Data!E1933,"Age error",IF(Data!F1933,"Sex error",IF(OR(Data!H1933,Data!M1933),"Ht or wt error",Data!L1933))))</f>
        <v/>
      </c>
      <c r="K1933" s="47"/>
    </row>
    <row r="1934" s="62" customFormat="true" ht="12.75" hidden="false" customHeight="false" outlineLevel="0" collapsed="false">
      <c r="A1934" s="35"/>
      <c r="B1934" s="81"/>
      <c r="C1934" s="82"/>
      <c r="D1934" s="80"/>
      <c r="E1934" s="83"/>
      <c r="F1934" s="83"/>
      <c r="G1934" s="80"/>
      <c r="H1934" s="80"/>
      <c r="I1934" s="69" t="str">
        <f aca="false">IF(OR(Data!G1934,Data!H1934,ISERR(Data!J1934)),"",Data!J1934)</f>
        <v/>
      </c>
      <c r="J1934" s="70" t="str">
        <f aca="false">IF(Data!G1934,"",IF(Data!E1934,"Age error",IF(Data!F1934,"Sex error",IF(OR(Data!H1934,Data!M1934),"Ht or wt error",Data!L1934))))</f>
        <v/>
      </c>
      <c r="K1934" s="47"/>
    </row>
    <row r="1935" s="62" customFormat="true" ht="12.75" hidden="false" customHeight="false" outlineLevel="0" collapsed="false">
      <c r="A1935" s="35"/>
      <c r="B1935" s="81"/>
      <c r="C1935" s="82"/>
      <c r="D1935" s="80"/>
      <c r="E1935" s="83"/>
      <c r="F1935" s="83"/>
      <c r="G1935" s="80"/>
      <c r="H1935" s="80"/>
      <c r="I1935" s="69" t="str">
        <f aca="false">IF(OR(Data!G1935,Data!H1935,ISERR(Data!J1935)),"",Data!J1935)</f>
        <v/>
      </c>
      <c r="J1935" s="70" t="str">
        <f aca="false">IF(Data!G1935,"",IF(Data!E1935,"Age error",IF(Data!F1935,"Sex error",IF(OR(Data!H1935,Data!M1935),"Ht or wt error",Data!L1935))))</f>
        <v/>
      </c>
      <c r="K1935" s="47"/>
    </row>
    <row r="1936" s="62" customFormat="true" ht="12.75" hidden="false" customHeight="false" outlineLevel="0" collapsed="false">
      <c r="A1936" s="35"/>
      <c r="B1936" s="81"/>
      <c r="C1936" s="82"/>
      <c r="D1936" s="80"/>
      <c r="E1936" s="83"/>
      <c r="F1936" s="83"/>
      <c r="G1936" s="80"/>
      <c r="H1936" s="80"/>
      <c r="I1936" s="69" t="str">
        <f aca="false">IF(OR(Data!G1936,Data!H1936,ISERR(Data!J1936)),"",Data!J1936)</f>
        <v/>
      </c>
      <c r="J1936" s="70" t="str">
        <f aca="false">IF(Data!G1936,"",IF(Data!E1936,"Age error",IF(Data!F1936,"Sex error",IF(OR(Data!H1936,Data!M1936),"Ht or wt error",Data!L1936))))</f>
        <v/>
      </c>
      <c r="K1936" s="47"/>
    </row>
    <row r="1937" s="62" customFormat="true" ht="12.75" hidden="false" customHeight="false" outlineLevel="0" collapsed="false">
      <c r="A1937" s="35"/>
      <c r="B1937" s="81"/>
      <c r="C1937" s="82"/>
      <c r="D1937" s="80"/>
      <c r="E1937" s="83"/>
      <c r="F1937" s="83"/>
      <c r="G1937" s="80"/>
      <c r="H1937" s="80"/>
      <c r="I1937" s="69" t="str">
        <f aca="false">IF(OR(Data!G1937,Data!H1937,ISERR(Data!J1937)),"",Data!J1937)</f>
        <v/>
      </c>
      <c r="J1937" s="70" t="str">
        <f aca="false">IF(Data!G1937,"",IF(Data!E1937,"Age error",IF(Data!F1937,"Sex error",IF(OR(Data!H1937,Data!M1937),"Ht or wt error",Data!L1937))))</f>
        <v/>
      </c>
      <c r="K1937" s="47"/>
    </row>
    <row r="1938" s="62" customFormat="true" ht="12.75" hidden="false" customHeight="false" outlineLevel="0" collapsed="false">
      <c r="A1938" s="35"/>
      <c r="B1938" s="81"/>
      <c r="C1938" s="82"/>
      <c r="D1938" s="80"/>
      <c r="E1938" s="83"/>
      <c r="F1938" s="83"/>
      <c r="G1938" s="80"/>
      <c r="H1938" s="80"/>
      <c r="I1938" s="69" t="str">
        <f aca="false">IF(OR(Data!G1938,Data!H1938,ISERR(Data!J1938)),"",Data!J1938)</f>
        <v/>
      </c>
      <c r="J1938" s="70" t="str">
        <f aca="false">IF(Data!G1938,"",IF(Data!E1938,"Age error",IF(Data!F1938,"Sex error",IF(OR(Data!H1938,Data!M1938),"Ht or wt error",Data!L1938))))</f>
        <v/>
      </c>
      <c r="K1938" s="47"/>
    </row>
    <row r="1939" s="62" customFormat="true" ht="12.75" hidden="false" customHeight="false" outlineLevel="0" collapsed="false">
      <c r="A1939" s="35"/>
      <c r="B1939" s="81"/>
      <c r="C1939" s="82"/>
      <c r="D1939" s="80"/>
      <c r="E1939" s="83"/>
      <c r="F1939" s="83"/>
      <c r="G1939" s="80"/>
      <c r="H1939" s="80"/>
      <c r="I1939" s="69" t="str">
        <f aca="false">IF(OR(Data!G1939,Data!H1939,ISERR(Data!J1939)),"",Data!J1939)</f>
        <v/>
      </c>
      <c r="J1939" s="70" t="str">
        <f aca="false">IF(Data!G1939,"",IF(Data!E1939,"Age error",IF(Data!F1939,"Sex error",IF(OR(Data!H1939,Data!M1939),"Ht or wt error",Data!L1939))))</f>
        <v/>
      </c>
      <c r="K1939" s="47"/>
    </row>
    <row r="1940" s="62" customFormat="true" ht="12.75" hidden="false" customHeight="false" outlineLevel="0" collapsed="false">
      <c r="A1940" s="35"/>
      <c r="B1940" s="81"/>
      <c r="C1940" s="82"/>
      <c r="D1940" s="80"/>
      <c r="E1940" s="83"/>
      <c r="F1940" s="83"/>
      <c r="G1940" s="80"/>
      <c r="H1940" s="80"/>
      <c r="I1940" s="69" t="str">
        <f aca="false">IF(OR(Data!G1940,Data!H1940,ISERR(Data!J1940)),"",Data!J1940)</f>
        <v/>
      </c>
      <c r="J1940" s="70" t="str">
        <f aca="false">IF(Data!G1940,"",IF(Data!E1940,"Age error",IF(Data!F1940,"Sex error",IF(OR(Data!H1940,Data!M1940),"Ht or wt error",Data!L1940))))</f>
        <v/>
      </c>
      <c r="K1940" s="47"/>
    </row>
    <row r="1941" s="62" customFormat="true" ht="12.75" hidden="false" customHeight="false" outlineLevel="0" collapsed="false">
      <c r="A1941" s="35"/>
      <c r="B1941" s="81"/>
      <c r="C1941" s="82"/>
      <c r="D1941" s="80"/>
      <c r="E1941" s="83"/>
      <c r="F1941" s="83"/>
      <c r="G1941" s="80"/>
      <c r="H1941" s="80"/>
      <c r="I1941" s="69" t="str">
        <f aca="false">IF(OR(Data!G1941,Data!H1941,ISERR(Data!J1941)),"",Data!J1941)</f>
        <v/>
      </c>
      <c r="J1941" s="70" t="str">
        <f aca="false">IF(Data!G1941,"",IF(Data!E1941,"Age error",IF(Data!F1941,"Sex error",IF(OR(Data!H1941,Data!M1941),"Ht or wt error",Data!L1941))))</f>
        <v/>
      </c>
      <c r="K1941" s="47"/>
    </row>
    <row r="1942" s="62" customFormat="true" ht="12.75" hidden="false" customHeight="false" outlineLevel="0" collapsed="false">
      <c r="A1942" s="35"/>
      <c r="B1942" s="81"/>
      <c r="C1942" s="82"/>
      <c r="D1942" s="80"/>
      <c r="E1942" s="83"/>
      <c r="F1942" s="83"/>
      <c r="G1942" s="80"/>
      <c r="H1942" s="80"/>
      <c r="I1942" s="69" t="str">
        <f aca="false">IF(OR(Data!G1942,Data!H1942,ISERR(Data!J1942)),"",Data!J1942)</f>
        <v/>
      </c>
      <c r="J1942" s="70" t="str">
        <f aca="false">IF(Data!G1942,"",IF(Data!E1942,"Age error",IF(Data!F1942,"Sex error",IF(OR(Data!H1942,Data!M1942),"Ht or wt error",Data!L1942))))</f>
        <v/>
      </c>
      <c r="K1942" s="47"/>
    </row>
    <row r="1943" s="62" customFormat="true" ht="12.75" hidden="false" customHeight="false" outlineLevel="0" collapsed="false">
      <c r="A1943" s="35"/>
      <c r="B1943" s="81"/>
      <c r="C1943" s="82"/>
      <c r="D1943" s="80"/>
      <c r="E1943" s="83"/>
      <c r="F1943" s="83"/>
      <c r="G1943" s="80"/>
      <c r="H1943" s="80"/>
      <c r="I1943" s="69" t="str">
        <f aca="false">IF(OR(Data!G1943,Data!H1943,ISERR(Data!J1943)),"",Data!J1943)</f>
        <v/>
      </c>
      <c r="J1943" s="70" t="str">
        <f aca="false">IF(Data!G1943,"",IF(Data!E1943,"Age error",IF(Data!F1943,"Sex error",IF(OR(Data!H1943,Data!M1943),"Ht or wt error",Data!L1943))))</f>
        <v/>
      </c>
      <c r="K1943" s="47"/>
    </row>
    <row r="1944" s="62" customFormat="true" ht="12.75" hidden="false" customHeight="false" outlineLevel="0" collapsed="false">
      <c r="A1944" s="35"/>
      <c r="B1944" s="81"/>
      <c r="C1944" s="82"/>
      <c r="D1944" s="80"/>
      <c r="E1944" s="83"/>
      <c r="F1944" s="83"/>
      <c r="G1944" s="80"/>
      <c r="H1944" s="80"/>
      <c r="I1944" s="69" t="str">
        <f aca="false">IF(OR(Data!G1944,Data!H1944,ISERR(Data!J1944)),"",Data!J1944)</f>
        <v/>
      </c>
      <c r="J1944" s="70" t="str">
        <f aca="false">IF(Data!G1944,"",IF(Data!E1944,"Age error",IF(Data!F1944,"Sex error",IF(OR(Data!H1944,Data!M1944),"Ht or wt error",Data!L1944))))</f>
        <v/>
      </c>
      <c r="K1944" s="47"/>
    </row>
    <row r="1945" s="62" customFormat="true" ht="12.75" hidden="false" customHeight="false" outlineLevel="0" collapsed="false">
      <c r="A1945" s="35"/>
      <c r="B1945" s="81"/>
      <c r="C1945" s="82"/>
      <c r="D1945" s="80"/>
      <c r="E1945" s="83"/>
      <c r="F1945" s="83"/>
      <c r="G1945" s="80"/>
      <c r="H1945" s="80"/>
      <c r="I1945" s="69" t="str">
        <f aca="false">IF(OR(Data!G1945,Data!H1945,ISERR(Data!J1945)),"",Data!J1945)</f>
        <v/>
      </c>
      <c r="J1945" s="70" t="str">
        <f aca="false">IF(Data!G1945,"",IF(Data!E1945,"Age error",IF(Data!F1945,"Sex error",IF(OR(Data!H1945,Data!M1945),"Ht or wt error",Data!L1945))))</f>
        <v/>
      </c>
      <c r="K1945" s="47"/>
    </row>
    <row r="1946" s="62" customFormat="true" ht="12.75" hidden="false" customHeight="false" outlineLevel="0" collapsed="false">
      <c r="A1946" s="35"/>
      <c r="B1946" s="81"/>
      <c r="C1946" s="82"/>
      <c r="D1946" s="80"/>
      <c r="E1946" s="83"/>
      <c r="F1946" s="83"/>
      <c r="G1946" s="80"/>
      <c r="H1946" s="80"/>
      <c r="I1946" s="69" t="str">
        <f aca="false">IF(OR(Data!G1946,Data!H1946,ISERR(Data!J1946)),"",Data!J1946)</f>
        <v/>
      </c>
      <c r="J1946" s="70" t="str">
        <f aca="false">IF(Data!G1946,"",IF(Data!E1946,"Age error",IF(Data!F1946,"Sex error",IF(OR(Data!H1946,Data!M1946),"Ht or wt error",Data!L1946))))</f>
        <v/>
      </c>
      <c r="K1946" s="47"/>
    </row>
    <row r="1947" s="62" customFormat="true" ht="12.75" hidden="false" customHeight="false" outlineLevel="0" collapsed="false">
      <c r="A1947" s="35"/>
      <c r="B1947" s="81"/>
      <c r="C1947" s="82"/>
      <c r="D1947" s="80"/>
      <c r="E1947" s="83"/>
      <c r="F1947" s="83"/>
      <c r="G1947" s="80"/>
      <c r="H1947" s="80"/>
      <c r="I1947" s="69" t="str">
        <f aca="false">IF(OR(Data!G1947,Data!H1947,ISERR(Data!J1947)),"",Data!J1947)</f>
        <v/>
      </c>
      <c r="J1947" s="70" t="str">
        <f aca="false">IF(Data!G1947,"",IF(Data!E1947,"Age error",IF(Data!F1947,"Sex error",IF(OR(Data!H1947,Data!M1947),"Ht or wt error",Data!L1947))))</f>
        <v/>
      </c>
      <c r="K1947" s="47"/>
    </row>
    <row r="1948" s="62" customFormat="true" ht="12.75" hidden="false" customHeight="false" outlineLevel="0" collapsed="false">
      <c r="A1948" s="35"/>
      <c r="B1948" s="81"/>
      <c r="C1948" s="82"/>
      <c r="D1948" s="80"/>
      <c r="E1948" s="83"/>
      <c r="F1948" s="83"/>
      <c r="G1948" s="80"/>
      <c r="H1948" s="80"/>
      <c r="I1948" s="69" t="str">
        <f aca="false">IF(OR(Data!G1948,Data!H1948,ISERR(Data!J1948)),"",Data!J1948)</f>
        <v/>
      </c>
      <c r="J1948" s="70" t="str">
        <f aca="false">IF(Data!G1948,"",IF(Data!E1948,"Age error",IF(Data!F1948,"Sex error",IF(OR(Data!H1948,Data!M1948),"Ht or wt error",Data!L1948))))</f>
        <v/>
      </c>
      <c r="K1948" s="47"/>
    </row>
    <row r="1949" s="62" customFormat="true" ht="12.75" hidden="false" customHeight="false" outlineLevel="0" collapsed="false">
      <c r="A1949" s="35"/>
      <c r="B1949" s="81"/>
      <c r="C1949" s="82"/>
      <c r="D1949" s="80"/>
      <c r="E1949" s="83"/>
      <c r="F1949" s="83"/>
      <c r="G1949" s="80"/>
      <c r="H1949" s="80"/>
      <c r="I1949" s="69" t="str">
        <f aca="false">IF(OR(Data!G1949,Data!H1949,ISERR(Data!J1949)),"",Data!J1949)</f>
        <v/>
      </c>
      <c r="J1949" s="70" t="str">
        <f aca="false">IF(Data!G1949,"",IF(Data!E1949,"Age error",IF(Data!F1949,"Sex error",IF(OR(Data!H1949,Data!M1949),"Ht or wt error",Data!L1949))))</f>
        <v/>
      </c>
      <c r="K1949" s="47"/>
    </row>
    <row r="1950" s="62" customFormat="true" ht="12.75" hidden="false" customHeight="false" outlineLevel="0" collapsed="false">
      <c r="A1950" s="35"/>
      <c r="B1950" s="81"/>
      <c r="C1950" s="82"/>
      <c r="D1950" s="80"/>
      <c r="E1950" s="83"/>
      <c r="F1950" s="83"/>
      <c r="G1950" s="80"/>
      <c r="H1950" s="80"/>
      <c r="I1950" s="69" t="str">
        <f aca="false">IF(OR(Data!G1950,Data!H1950,ISERR(Data!J1950)),"",Data!J1950)</f>
        <v/>
      </c>
      <c r="J1950" s="70" t="str">
        <f aca="false">IF(Data!G1950,"",IF(Data!E1950,"Age error",IF(Data!F1950,"Sex error",IF(OR(Data!H1950,Data!M1950),"Ht or wt error",Data!L1950))))</f>
        <v/>
      </c>
      <c r="K1950" s="47"/>
    </row>
    <row r="1951" s="62" customFormat="true" ht="12.75" hidden="false" customHeight="false" outlineLevel="0" collapsed="false">
      <c r="A1951" s="35"/>
      <c r="B1951" s="81"/>
      <c r="C1951" s="82"/>
      <c r="D1951" s="80"/>
      <c r="E1951" s="83"/>
      <c r="F1951" s="83"/>
      <c r="G1951" s="80"/>
      <c r="H1951" s="80"/>
      <c r="I1951" s="69" t="str">
        <f aca="false">IF(OR(Data!G1951,Data!H1951,ISERR(Data!J1951)),"",Data!J1951)</f>
        <v/>
      </c>
      <c r="J1951" s="70" t="str">
        <f aca="false">IF(Data!G1951,"",IF(Data!E1951,"Age error",IF(Data!F1951,"Sex error",IF(OR(Data!H1951,Data!M1951),"Ht or wt error",Data!L1951))))</f>
        <v/>
      </c>
      <c r="K1951" s="47"/>
    </row>
    <row r="1952" s="62" customFormat="true" ht="12.75" hidden="false" customHeight="false" outlineLevel="0" collapsed="false">
      <c r="A1952" s="35"/>
      <c r="B1952" s="81"/>
      <c r="C1952" s="82"/>
      <c r="D1952" s="80"/>
      <c r="E1952" s="83"/>
      <c r="F1952" s="83"/>
      <c r="G1952" s="80"/>
      <c r="H1952" s="80"/>
      <c r="I1952" s="69" t="str">
        <f aca="false">IF(OR(Data!G1952,Data!H1952,ISERR(Data!J1952)),"",Data!J1952)</f>
        <v/>
      </c>
      <c r="J1952" s="70" t="str">
        <f aca="false">IF(Data!G1952,"",IF(Data!E1952,"Age error",IF(Data!F1952,"Sex error",IF(OR(Data!H1952,Data!M1952),"Ht or wt error",Data!L1952))))</f>
        <v/>
      </c>
      <c r="K1952" s="47"/>
    </row>
    <row r="1953" s="62" customFormat="true" ht="12.75" hidden="false" customHeight="false" outlineLevel="0" collapsed="false">
      <c r="A1953" s="35"/>
      <c r="B1953" s="81"/>
      <c r="C1953" s="82"/>
      <c r="D1953" s="80"/>
      <c r="E1953" s="83"/>
      <c r="F1953" s="83"/>
      <c r="G1953" s="80"/>
      <c r="H1953" s="80"/>
      <c r="I1953" s="69" t="str">
        <f aca="false">IF(OR(Data!G1953,Data!H1953,ISERR(Data!J1953)),"",Data!J1953)</f>
        <v/>
      </c>
      <c r="J1953" s="70" t="str">
        <f aca="false">IF(Data!G1953,"",IF(Data!E1953,"Age error",IF(Data!F1953,"Sex error",IF(OR(Data!H1953,Data!M1953),"Ht or wt error",Data!L1953))))</f>
        <v/>
      </c>
      <c r="K1953" s="47"/>
    </row>
    <row r="1954" s="62" customFormat="true" ht="12.75" hidden="false" customHeight="false" outlineLevel="0" collapsed="false">
      <c r="A1954" s="35"/>
      <c r="B1954" s="81"/>
      <c r="C1954" s="82"/>
      <c r="D1954" s="80"/>
      <c r="E1954" s="83"/>
      <c r="F1954" s="83"/>
      <c r="G1954" s="80"/>
      <c r="H1954" s="80"/>
      <c r="I1954" s="69" t="str">
        <f aca="false">IF(OR(Data!G1954,Data!H1954,ISERR(Data!J1954)),"",Data!J1954)</f>
        <v/>
      </c>
      <c r="J1954" s="70" t="str">
        <f aca="false">IF(Data!G1954,"",IF(Data!E1954,"Age error",IF(Data!F1954,"Sex error",IF(OR(Data!H1954,Data!M1954),"Ht or wt error",Data!L1954))))</f>
        <v/>
      </c>
      <c r="K1954" s="47"/>
    </row>
    <row r="1955" s="62" customFormat="true" ht="12.75" hidden="false" customHeight="false" outlineLevel="0" collapsed="false">
      <c r="A1955" s="35"/>
      <c r="B1955" s="81"/>
      <c r="C1955" s="82"/>
      <c r="D1955" s="80"/>
      <c r="E1955" s="83"/>
      <c r="F1955" s="83"/>
      <c r="G1955" s="80"/>
      <c r="H1955" s="80"/>
      <c r="I1955" s="69" t="str">
        <f aca="false">IF(OR(Data!G1955,Data!H1955,ISERR(Data!J1955)),"",Data!J1955)</f>
        <v/>
      </c>
      <c r="J1955" s="70" t="str">
        <f aca="false">IF(Data!G1955,"",IF(Data!E1955,"Age error",IF(Data!F1955,"Sex error",IF(OR(Data!H1955,Data!M1955),"Ht or wt error",Data!L1955))))</f>
        <v/>
      </c>
      <c r="K1955" s="47"/>
    </row>
    <row r="1956" s="62" customFormat="true" ht="12.75" hidden="false" customHeight="false" outlineLevel="0" collapsed="false">
      <c r="A1956" s="35"/>
      <c r="B1956" s="81"/>
      <c r="C1956" s="82"/>
      <c r="D1956" s="80"/>
      <c r="E1956" s="83"/>
      <c r="F1956" s="83"/>
      <c r="G1956" s="80"/>
      <c r="H1956" s="80"/>
      <c r="I1956" s="69" t="str">
        <f aca="false">IF(OR(Data!G1956,Data!H1956,ISERR(Data!J1956)),"",Data!J1956)</f>
        <v/>
      </c>
      <c r="J1956" s="70" t="str">
        <f aca="false">IF(Data!G1956,"",IF(Data!E1956,"Age error",IF(Data!F1956,"Sex error",IF(OR(Data!H1956,Data!M1956),"Ht or wt error",Data!L1956))))</f>
        <v/>
      </c>
      <c r="K1956" s="47"/>
    </row>
    <row r="1957" s="62" customFormat="true" ht="12.75" hidden="false" customHeight="false" outlineLevel="0" collapsed="false">
      <c r="A1957" s="35"/>
      <c r="B1957" s="81"/>
      <c r="C1957" s="82"/>
      <c r="D1957" s="80"/>
      <c r="E1957" s="83"/>
      <c r="F1957" s="83"/>
      <c r="G1957" s="80"/>
      <c r="H1957" s="80"/>
      <c r="I1957" s="69" t="str">
        <f aca="false">IF(OR(Data!G1957,Data!H1957,ISERR(Data!J1957)),"",Data!J1957)</f>
        <v/>
      </c>
      <c r="J1957" s="70" t="str">
        <f aca="false">IF(Data!G1957,"",IF(Data!E1957,"Age error",IF(Data!F1957,"Sex error",IF(OR(Data!H1957,Data!M1957),"Ht or wt error",Data!L1957))))</f>
        <v/>
      </c>
      <c r="K1957" s="47"/>
    </row>
    <row r="1958" s="62" customFormat="true" ht="12.75" hidden="false" customHeight="false" outlineLevel="0" collapsed="false">
      <c r="A1958" s="35"/>
      <c r="B1958" s="81"/>
      <c r="C1958" s="82"/>
      <c r="D1958" s="80"/>
      <c r="E1958" s="83"/>
      <c r="F1958" s="83"/>
      <c r="G1958" s="80"/>
      <c r="H1958" s="80"/>
      <c r="I1958" s="69" t="str">
        <f aca="false">IF(OR(Data!G1958,Data!H1958,ISERR(Data!J1958)),"",Data!J1958)</f>
        <v/>
      </c>
      <c r="J1958" s="70" t="str">
        <f aca="false">IF(Data!G1958,"",IF(Data!E1958,"Age error",IF(Data!F1958,"Sex error",IF(OR(Data!H1958,Data!M1958),"Ht or wt error",Data!L1958))))</f>
        <v/>
      </c>
      <c r="K1958" s="47"/>
    </row>
    <row r="1959" s="62" customFormat="true" ht="12.75" hidden="false" customHeight="false" outlineLevel="0" collapsed="false">
      <c r="A1959" s="35"/>
      <c r="B1959" s="81"/>
      <c r="C1959" s="82"/>
      <c r="D1959" s="80"/>
      <c r="E1959" s="83"/>
      <c r="F1959" s="83"/>
      <c r="G1959" s="80"/>
      <c r="H1959" s="80"/>
      <c r="I1959" s="69" t="str">
        <f aca="false">IF(OR(Data!G1959,Data!H1959,ISERR(Data!J1959)),"",Data!J1959)</f>
        <v/>
      </c>
      <c r="J1959" s="70" t="str">
        <f aca="false">IF(Data!G1959,"",IF(Data!E1959,"Age error",IF(Data!F1959,"Sex error",IF(OR(Data!H1959,Data!M1959),"Ht or wt error",Data!L1959))))</f>
        <v/>
      </c>
      <c r="K1959" s="47"/>
    </row>
    <row r="1960" s="62" customFormat="true" ht="12.75" hidden="false" customHeight="false" outlineLevel="0" collapsed="false">
      <c r="A1960" s="35"/>
      <c r="B1960" s="81"/>
      <c r="C1960" s="82"/>
      <c r="D1960" s="80"/>
      <c r="E1960" s="83"/>
      <c r="F1960" s="83"/>
      <c r="G1960" s="80"/>
      <c r="H1960" s="80"/>
      <c r="I1960" s="69" t="str">
        <f aca="false">IF(OR(Data!G1960,Data!H1960,ISERR(Data!J1960)),"",Data!J1960)</f>
        <v/>
      </c>
      <c r="J1960" s="70" t="str">
        <f aca="false">IF(Data!G1960,"",IF(Data!E1960,"Age error",IF(Data!F1960,"Sex error",IF(OR(Data!H1960,Data!M1960),"Ht or wt error",Data!L1960))))</f>
        <v/>
      </c>
      <c r="K1960" s="47"/>
    </row>
    <row r="1961" s="62" customFormat="true" ht="12.75" hidden="false" customHeight="false" outlineLevel="0" collapsed="false">
      <c r="A1961" s="35"/>
      <c r="B1961" s="81"/>
      <c r="C1961" s="82"/>
      <c r="D1961" s="80"/>
      <c r="E1961" s="83"/>
      <c r="F1961" s="83"/>
      <c r="G1961" s="80"/>
      <c r="H1961" s="80"/>
      <c r="I1961" s="69" t="str">
        <f aca="false">IF(OR(Data!G1961,Data!H1961,ISERR(Data!J1961)),"",Data!J1961)</f>
        <v/>
      </c>
      <c r="J1961" s="70" t="str">
        <f aca="false">IF(Data!G1961,"",IF(Data!E1961,"Age error",IF(Data!F1961,"Sex error",IF(OR(Data!H1961,Data!M1961),"Ht or wt error",Data!L1961))))</f>
        <v/>
      </c>
      <c r="K1961" s="47"/>
    </row>
    <row r="1962" s="62" customFormat="true" ht="12.75" hidden="false" customHeight="false" outlineLevel="0" collapsed="false">
      <c r="A1962" s="35"/>
      <c r="B1962" s="81"/>
      <c r="C1962" s="82"/>
      <c r="D1962" s="80"/>
      <c r="E1962" s="83"/>
      <c r="F1962" s="83"/>
      <c r="G1962" s="80"/>
      <c r="H1962" s="80"/>
      <c r="I1962" s="69" t="str">
        <f aca="false">IF(OR(Data!G1962,Data!H1962,ISERR(Data!J1962)),"",Data!J1962)</f>
        <v/>
      </c>
      <c r="J1962" s="70" t="str">
        <f aca="false">IF(Data!G1962,"",IF(Data!E1962,"Age error",IF(Data!F1962,"Sex error",IF(OR(Data!H1962,Data!M1962),"Ht or wt error",Data!L1962))))</f>
        <v/>
      </c>
      <c r="K1962" s="47"/>
    </row>
    <row r="1963" s="62" customFormat="true" ht="12.75" hidden="false" customHeight="false" outlineLevel="0" collapsed="false">
      <c r="A1963" s="35"/>
      <c r="B1963" s="81"/>
      <c r="C1963" s="82"/>
      <c r="D1963" s="80"/>
      <c r="E1963" s="83"/>
      <c r="F1963" s="83"/>
      <c r="G1963" s="80"/>
      <c r="H1963" s="80"/>
      <c r="I1963" s="69" t="str">
        <f aca="false">IF(OR(Data!G1963,Data!H1963,ISERR(Data!J1963)),"",Data!J1963)</f>
        <v/>
      </c>
      <c r="J1963" s="70" t="str">
        <f aca="false">IF(Data!G1963,"",IF(Data!E1963,"Age error",IF(Data!F1963,"Sex error",IF(OR(Data!H1963,Data!M1963),"Ht or wt error",Data!L1963))))</f>
        <v/>
      </c>
      <c r="K1963" s="47"/>
    </row>
    <row r="1964" s="62" customFormat="true" ht="12.75" hidden="false" customHeight="false" outlineLevel="0" collapsed="false">
      <c r="A1964" s="35"/>
      <c r="B1964" s="81"/>
      <c r="C1964" s="82"/>
      <c r="D1964" s="80"/>
      <c r="E1964" s="83"/>
      <c r="F1964" s="83"/>
      <c r="G1964" s="80"/>
      <c r="H1964" s="80"/>
      <c r="I1964" s="69" t="str">
        <f aca="false">IF(OR(Data!G1964,Data!H1964,ISERR(Data!J1964)),"",Data!J1964)</f>
        <v/>
      </c>
      <c r="J1964" s="70" t="str">
        <f aca="false">IF(Data!G1964,"",IF(Data!E1964,"Age error",IF(Data!F1964,"Sex error",IF(OR(Data!H1964,Data!M1964),"Ht or wt error",Data!L1964))))</f>
        <v/>
      </c>
      <c r="K1964" s="47"/>
    </row>
    <row r="1965" s="62" customFormat="true" ht="12.75" hidden="false" customHeight="false" outlineLevel="0" collapsed="false">
      <c r="A1965" s="35"/>
      <c r="B1965" s="81"/>
      <c r="C1965" s="82"/>
      <c r="D1965" s="80"/>
      <c r="E1965" s="83"/>
      <c r="F1965" s="83"/>
      <c r="G1965" s="80"/>
      <c r="H1965" s="80"/>
      <c r="I1965" s="69" t="str">
        <f aca="false">IF(OR(Data!G1965,Data!H1965,ISERR(Data!J1965)),"",Data!J1965)</f>
        <v/>
      </c>
      <c r="J1965" s="70" t="str">
        <f aca="false">IF(Data!G1965,"",IF(Data!E1965,"Age error",IF(Data!F1965,"Sex error",IF(OR(Data!H1965,Data!M1965),"Ht or wt error",Data!L1965))))</f>
        <v/>
      </c>
      <c r="K1965" s="47"/>
    </row>
    <row r="1966" s="62" customFormat="true" ht="12.75" hidden="false" customHeight="false" outlineLevel="0" collapsed="false">
      <c r="A1966" s="35"/>
      <c r="B1966" s="81"/>
      <c r="C1966" s="82"/>
      <c r="D1966" s="80"/>
      <c r="E1966" s="83"/>
      <c r="F1966" s="83"/>
      <c r="G1966" s="80"/>
      <c r="H1966" s="80"/>
      <c r="I1966" s="69" t="str">
        <f aca="false">IF(OR(Data!G1966,Data!H1966,ISERR(Data!J1966)),"",Data!J1966)</f>
        <v/>
      </c>
      <c r="J1966" s="70" t="str">
        <f aca="false">IF(Data!G1966,"",IF(Data!E1966,"Age error",IF(Data!F1966,"Sex error",IF(OR(Data!H1966,Data!M1966),"Ht or wt error",Data!L1966))))</f>
        <v/>
      </c>
      <c r="K1966" s="47"/>
    </row>
    <row r="1967" s="62" customFormat="true" ht="12.75" hidden="false" customHeight="false" outlineLevel="0" collapsed="false">
      <c r="A1967" s="35"/>
      <c r="B1967" s="81"/>
      <c r="C1967" s="82"/>
      <c r="D1967" s="80"/>
      <c r="E1967" s="83"/>
      <c r="F1967" s="83"/>
      <c r="G1967" s="80"/>
      <c r="H1967" s="80"/>
      <c r="I1967" s="69" t="str">
        <f aca="false">IF(OR(Data!G1967,Data!H1967,ISERR(Data!J1967)),"",Data!J1967)</f>
        <v/>
      </c>
      <c r="J1967" s="70" t="str">
        <f aca="false">IF(Data!G1967,"",IF(Data!E1967,"Age error",IF(Data!F1967,"Sex error",IF(OR(Data!H1967,Data!M1967),"Ht or wt error",Data!L1967))))</f>
        <v/>
      </c>
      <c r="K1967" s="47"/>
    </row>
    <row r="1968" s="62" customFormat="true" ht="12.75" hidden="false" customHeight="false" outlineLevel="0" collapsed="false">
      <c r="A1968" s="35"/>
      <c r="B1968" s="81"/>
      <c r="C1968" s="82"/>
      <c r="D1968" s="80"/>
      <c r="E1968" s="83"/>
      <c r="F1968" s="83"/>
      <c r="G1968" s="80"/>
      <c r="H1968" s="80"/>
      <c r="I1968" s="69" t="str">
        <f aca="false">IF(OR(Data!G1968,Data!H1968,ISERR(Data!J1968)),"",Data!J1968)</f>
        <v/>
      </c>
      <c r="J1968" s="70" t="str">
        <f aca="false">IF(Data!G1968,"",IF(Data!E1968,"Age error",IF(Data!F1968,"Sex error",IF(OR(Data!H1968,Data!M1968),"Ht or wt error",Data!L1968))))</f>
        <v/>
      </c>
      <c r="K1968" s="47"/>
    </row>
    <row r="1969" s="62" customFormat="true" ht="12.75" hidden="false" customHeight="false" outlineLevel="0" collapsed="false">
      <c r="A1969" s="35"/>
      <c r="B1969" s="81"/>
      <c r="C1969" s="82"/>
      <c r="D1969" s="80"/>
      <c r="E1969" s="83"/>
      <c r="F1969" s="83"/>
      <c r="G1969" s="80"/>
      <c r="H1969" s="80"/>
      <c r="I1969" s="69" t="str">
        <f aca="false">IF(OR(Data!G1969,Data!H1969,ISERR(Data!J1969)),"",Data!J1969)</f>
        <v/>
      </c>
      <c r="J1969" s="70" t="str">
        <f aca="false">IF(Data!G1969,"",IF(Data!E1969,"Age error",IF(Data!F1969,"Sex error",IF(OR(Data!H1969,Data!M1969),"Ht or wt error",Data!L1969))))</f>
        <v/>
      </c>
      <c r="K1969" s="47"/>
    </row>
    <row r="1970" s="62" customFormat="true" ht="12.75" hidden="false" customHeight="false" outlineLevel="0" collapsed="false">
      <c r="A1970" s="35"/>
      <c r="B1970" s="81"/>
      <c r="C1970" s="82"/>
      <c r="D1970" s="80"/>
      <c r="E1970" s="83"/>
      <c r="F1970" s="83"/>
      <c r="G1970" s="80"/>
      <c r="H1970" s="80"/>
      <c r="I1970" s="69" t="str">
        <f aca="false">IF(OR(Data!G1970,Data!H1970,ISERR(Data!J1970)),"",Data!J1970)</f>
        <v/>
      </c>
      <c r="J1970" s="70" t="str">
        <f aca="false">IF(Data!G1970,"",IF(Data!E1970,"Age error",IF(Data!F1970,"Sex error",IF(OR(Data!H1970,Data!M1970),"Ht or wt error",Data!L1970))))</f>
        <v/>
      </c>
      <c r="K1970" s="47"/>
    </row>
    <row r="1971" s="62" customFormat="true" ht="12.75" hidden="false" customHeight="false" outlineLevel="0" collapsed="false">
      <c r="A1971" s="35"/>
      <c r="B1971" s="81"/>
      <c r="C1971" s="82"/>
      <c r="D1971" s="80"/>
      <c r="E1971" s="83"/>
      <c r="F1971" s="83"/>
      <c r="G1971" s="80"/>
      <c r="H1971" s="80"/>
      <c r="I1971" s="69" t="str">
        <f aca="false">IF(OR(Data!G1971,Data!H1971,ISERR(Data!J1971)),"",Data!J1971)</f>
        <v/>
      </c>
      <c r="J1971" s="70" t="str">
        <f aca="false">IF(Data!G1971,"",IF(Data!E1971,"Age error",IF(Data!F1971,"Sex error",IF(OR(Data!H1971,Data!M1971),"Ht or wt error",Data!L1971))))</f>
        <v/>
      </c>
      <c r="K1971" s="47"/>
    </row>
    <row r="1972" s="62" customFormat="true" ht="12.75" hidden="false" customHeight="false" outlineLevel="0" collapsed="false">
      <c r="A1972" s="35"/>
      <c r="B1972" s="81"/>
      <c r="C1972" s="82"/>
      <c r="D1972" s="80"/>
      <c r="E1972" s="83"/>
      <c r="F1972" s="83"/>
      <c r="G1972" s="80"/>
      <c r="H1972" s="80"/>
      <c r="I1972" s="69" t="str">
        <f aca="false">IF(OR(Data!G1972,Data!H1972,ISERR(Data!J1972)),"",Data!J1972)</f>
        <v/>
      </c>
      <c r="J1972" s="70" t="str">
        <f aca="false">IF(Data!G1972,"",IF(Data!E1972,"Age error",IF(Data!F1972,"Sex error",IF(OR(Data!H1972,Data!M1972),"Ht or wt error",Data!L1972))))</f>
        <v/>
      </c>
      <c r="K1972" s="47"/>
    </row>
    <row r="1973" s="62" customFormat="true" ht="12.75" hidden="false" customHeight="false" outlineLevel="0" collapsed="false">
      <c r="A1973" s="35"/>
      <c r="B1973" s="81"/>
      <c r="C1973" s="82"/>
      <c r="D1973" s="80"/>
      <c r="E1973" s="83"/>
      <c r="F1973" s="83"/>
      <c r="G1973" s="80"/>
      <c r="H1973" s="80"/>
      <c r="I1973" s="69" t="str">
        <f aca="false">IF(OR(Data!G1973,Data!H1973,ISERR(Data!J1973)),"",Data!J1973)</f>
        <v/>
      </c>
      <c r="J1973" s="70" t="str">
        <f aca="false">IF(Data!G1973,"",IF(Data!E1973,"Age error",IF(Data!F1973,"Sex error",IF(OR(Data!H1973,Data!M1973),"Ht or wt error",Data!L1973))))</f>
        <v/>
      </c>
      <c r="K1973" s="47"/>
    </row>
    <row r="1974" s="62" customFormat="true" ht="12.75" hidden="false" customHeight="false" outlineLevel="0" collapsed="false">
      <c r="A1974" s="35"/>
      <c r="B1974" s="81"/>
      <c r="C1974" s="82"/>
      <c r="D1974" s="80"/>
      <c r="E1974" s="83"/>
      <c r="F1974" s="83"/>
      <c r="G1974" s="80"/>
      <c r="H1974" s="80"/>
      <c r="I1974" s="69" t="str">
        <f aca="false">IF(OR(Data!G1974,Data!H1974,ISERR(Data!J1974)),"",Data!J1974)</f>
        <v/>
      </c>
      <c r="J1974" s="70" t="str">
        <f aca="false">IF(Data!G1974,"",IF(Data!E1974,"Age error",IF(Data!F1974,"Sex error",IF(OR(Data!H1974,Data!M1974),"Ht or wt error",Data!L1974))))</f>
        <v/>
      </c>
      <c r="K1974" s="47"/>
    </row>
    <row r="1975" s="62" customFormat="true" ht="12.75" hidden="false" customHeight="false" outlineLevel="0" collapsed="false">
      <c r="A1975" s="35"/>
      <c r="B1975" s="81"/>
      <c r="C1975" s="82"/>
      <c r="D1975" s="80"/>
      <c r="E1975" s="83"/>
      <c r="F1975" s="83"/>
      <c r="G1975" s="80"/>
      <c r="H1975" s="80"/>
      <c r="I1975" s="69" t="str">
        <f aca="false">IF(OR(Data!G1975,Data!H1975,ISERR(Data!J1975)),"",Data!J1975)</f>
        <v/>
      </c>
      <c r="J1975" s="70" t="str">
        <f aca="false">IF(Data!G1975,"",IF(Data!E1975,"Age error",IF(Data!F1975,"Sex error",IF(OR(Data!H1975,Data!M1975),"Ht or wt error",Data!L1975))))</f>
        <v/>
      </c>
      <c r="K1975" s="47"/>
    </row>
    <row r="1976" s="62" customFormat="true" ht="12.75" hidden="false" customHeight="false" outlineLevel="0" collapsed="false">
      <c r="A1976" s="35"/>
      <c r="B1976" s="81"/>
      <c r="C1976" s="82"/>
      <c r="D1976" s="80"/>
      <c r="E1976" s="83"/>
      <c r="F1976" s="83"/>
      <c r="G1976" s="80"/>
      <c r="H1976" s="80"/>
      <c r="I1976" s="69" t="str">
        <f aca="false">IF(OR(Data!G1976,Data!H1976,ISERR(Data!J1976)),"",Data!J1976)</f>
        <v/>
      </c>
      <c r="J1976" s="70" t="str">
        <f aca="false">IF(Data!G1976,"",IF(Data!E1976,"Age error",IF(Data!F1976,"Sex error",IF(OR(Data!H1976,Data!M1976),"Ht or wt error",Data!L1976))))</f>
        <v/>
      </c>
      <c r="K1976" s="47"/>
    </row>
    <row r="1977" s="62" customFormat="true" ht="12.75" hidden="false" customHeight="false" outlineLevel="0" collapsed="false">
      <c r="A1977" s="35"/>
      <c r="B1977" s="81"/>
      <c r="C1977" s="82"/>
      <c r="D1977" s="80"/>
      <c r="E1977" s="83"/>
      <c r="F1977" s="83"/>
      <c r="G1977" s="80"/>
      <c r="H1977" s="80"/>
      <c r="I1977" s="69" t="str">
        <f aca="false">IF(OR(Data!G1977,Data!H1977,ISERR(Data!J1977)),"",Data!J1977)</f>
        <v/>
      </c>
      <c r="J1977" s="70" t="str">
        <f aca="false">IF(Data!G1977,"",IF(Data!E1977,"Age error",IF(Data!F1977,"Sex error",IF(OR(Data!H1977,Data!M1977),"Ht or wt error",Data!L1977))))</f>
        <v/>
      </c>
      <c r="K1977" s="47"/>
    </row>
    <row r="1978" s="62" customFormat="true" ht="12.75" hidden="false" customHeight="false" outlineLevel="0" collapsed="false">
      <c r="A1978" s="35"/>
      <c r="B1978" s="81"/>
      <c r="C1978" s="82"/>
      <c r="D1978" s="80"/>
      <c r="E1978" s="83"/>
      <c r="F1978" s="83"/>
      <c r="G1978" s="80"/>
      <c r="H1978" s="80"/>
      <c r="I1978" s="69" t="str">
        <f aca="false">IF(OR(Data!G1978,Data!H1978,ISERR(Data!J1978)),"",Data!J1978)</f>
        <v/>
      </c>
      <c r="J1978" s="70" t="str">
        <f aca="false">IF(Data!G1978,"",IF(Data!E1978,"Age error",IF(Data!F1978,"Sex error",IF(OR(Data!H1978,Data!M1978),"Ht or wt error",Data!L1978))))</f>
        <v/>
      </c>
      <c r="K1978" s="47"/>
    </row>
    <row r="1979" s="62" customFormat="true" ht="12.75" hidden="false" customHeight="false" outlineLevel="0" collapsed="false">
      <c r="A1979" s="35"/>
      <c r="B1979" s="81"/>
      <c r="C1979" s="82"/>
      <c r="D1979" s="80"/>
      <c r="E1979" s="83"/>
      <c r="F1979" s="83"/>
      <c r="G1979" s="80"/>
      <c r="H1979" s="80"/>
      <c r="I1979" s="69" t="str">
        <f aca="false">IF(OR(Data!G1979,Data!H1979,ISERR(Data!J1979)),"",Data!J1979)</f>
        <v/>
      </c>
      <c r="J1979" s="70" t="str">
        <f aca="false">IF(Data!G1979,"",IF(Data!E1979,"Age error",IF(Data!F1979,"Sex error",IF(OR(Data!H1979,Data!M1979),"Ht or wt error",Data!L1979))))</f>
        <v/>
      </c>
      <c r="K1979" s="47"/>
    </row>
    <row r="1980" s="62" customFormat="true" ht="12.75" hidden="false" customHeight="false" outlineLevel="0" collapsed="false">
      <c r="A1980" s="35"/>
      <c r="B1980" s="81"/>
      <c r="C1980" s="82"/>
      <c r="D1980" s="80"/>
      <c r="E1980" s="83"/>
      <c r="F1980" s="83"/>
      <c r="G1980" s="80"/>
      <c r="H1980" s="80"/>
      <c r="I1980" s="69" t="str">
        <f aca="false">IF(OR(Data!G1980,Data!H1980,ISERR(Data!J1980)),"",Data!J1980)</f>
        <v/>
      </c>
      <c r="J1980" s="70" t="str">
        <f aca="false">IF(Data!G1980,"",IF(Data!E1980,"Age error",IF(Data!F1980,"Sex error",IF(OR(Data!H1980,Data!M1980),"Ht or wt error",Data!L1980))))</f>
        <v/>
      </c>
      <c r="K1980" s="47"/>
    </row>
    <row r="1981" s="62" customFormat="true" ht="12.75" hidden="false" customHeight="false" outlineLevel="0" collapsed="false">
      <c r="A1981" s="35"/>
      <c r="B1981" s="81"/>
      <c r="C1981" s="82"/>
      <c r="D1981" s="80"/>
      <c r="E1981" s="83"/>
      <c r="F1981" s="83"/>
      <c r="G1981" s="80"/>
      <c r="H1981" s="80"/>
      <c r="I1981" s="69" t="str">
        <f aca="false">IF(OR(Data!G1981,Data!H1981,ISERR(Data!J1981)),"",Data!J1981)</f>
        <v/>
      </c>
      <c r="J1981" s="70" t="str">
        <f aca="false">IF(Data!G1981,"",IF(Data!E1981,"Age error",IF(Data!F1981,"Sex error",IF(OR(Data!H1981,Data!M1981),"Ht or wt error",Data!L1981))))</f>
        <v/>
      </c>
      <c r="K1981" s="47"/>
    </row>
    <row r="1982" s="62" customFormat="true" ht="12.75" hidden="false" customHeight="false" outlineLevel="0" collapsed="false">
      <c r="A1982" s="35"/>
      <c r="B1982" s="81"/>
      <c r="C1982" s="82"/>
      <c r="D1982" s="80"/>
      <c r="E1982" s="83"/>
      <c r="F1982" s="83"/>
      <c r="G1982" s="80"/>
      <c r="H1982" s="80"/>
      <c r="I1982" s="69" t="str">
        <f aca="false">IF(OR(Data!G1982,Data!H1982,ISERR(Data!J1982)),"",Data!J1982)</f>
        <v/>
      </c>
      <c r="J1982" s="70" t="str">
        <f aca="false">IF(Data!G1982,"",IF(Data!E1982,"Age error",IF(Data!F1982,"Sex error",IF(OR(Data!H1982,Data!M1982),"Ht or wt error",Data!L1982))))</f>
        <v/>
      </c>
      <c r="K1982" s="47"/>
    </row>
    <row r="1983" s="62" customFormat="true" ht="12.75" hidden="false" customHeight="false" outlineLevel="0" collapsed="false">
      <c r="A1983" s="35"/>
      <c r="B1983" s="81"/>
      <c r="C1983" s="82"/>
      <c r="D1983" s="80"/>
      <c r="E1983" s="83"/>
      <c r="F1983" s="83"/>
      <c r="G1983" s="80"/>
      <c r="H1983" s="80"/>
      <c r="I1983" s="69" t="str">
        <f aca="false">IF(OR(Data!G1983,Data!H1983,ISERR(Data!J1983)),"",Data!J1983)</f>
        <v/>
      </c>
      <c r="J1983" s="70" t="str">
        <f aca="false">IF(Data!G1983,"",IF(Data!E1983,"Age error",IF(Data!F1983,"Sex error",IF(OR(Data!H1983,Data!M1983),"Ht or wt error",Data!L1983))))</f>
        <v/>
      </c>
      <c r="K1983" s="47"/>
    </row>
    <row r="1984" s="62" customFormat="true" ht="12.75" hidden="false" customHeight="false" outlineLevel="0" collapsed="false">
      <c r="A1984" s="35"/>
      <c r="B1984" s="81"/>
      <c r="C1984" s="82"/>
      <c r="D1984" s="80"/>
      <c r="E1984" s="83"/>
      <c r="F1984" s="83"/>
      <c r="G1984" s="80"/>
      <c r="H1984" s="80"/>
      <c r="I1984" s="69" t="str">
        <f aca="false">IF(OR(Data!G1984,Data!H1984,ISERR(Data!J1984)),"",Data!J1984)</f>
        <v/>
      </c>
      <c r="J1984" s="70" t="str">
        <f aca="false">IF(Data!G1984,"",IF(Data!E1984,"Age error",IF(Data!F1984,"Sex error",IF(OR(Data!H1984,Data!M1984),"Ht or wt error",Data!L1984))))</f>
        <v/>
      </c>
      <c r="K1984" s="47"/>
    </row>
    <row r="1985" s="62" customFormat="true" ht="12.75" hidden="false" customHeight="false" outlineLevel="0" collapsed="false">
      <c r="A1985" s="35"/>
      <c r="B1985" s="81"/>
      <c r="C1985" s="82"/>
      <c r="D1985" s="80"/>
      <c r="E1985" s="83"/>
      <c r="F1985" s="83"/>
      <c r="G1985" s="80"/>
      <c r="H1985" s="80"/>
      <c r="I1985" s="69" t="str">
        <f aca="false">IF(OR(Data!G1985,Data!H1985,ISERR(Data!J1985)),"",Data!J1985)</f>
        <v/>
      </c>
      <c r="J1985" s="70" t="str">
        <f aca="false">IF(Data!G1985,"",IF(Data!E1985,"Age error",IF(Data!F1985,"Sex error",IF(OR(Data!H1985,Data!M1985),"Ht or wt error",Data!L1985))))</f>
        <v/>
      </c>
      <c r="K1985" s="47"/>
    </row>
    <row r="1986" s="62" customFormat="true" ht="12.75" hidden="false" customHeight="false" outlineLevel="0" collapsed="false">
      <c r="A1986" s="35"/>
      <c r="B1986" s="81"/>
      <c r="C1986" s="82"/>
      <c r="D1986" s="80"/>
      <c r="E1986" s="83"/>
      <c r="F1986" s="83"/>
      <c r="G1986" s="80"/>
      <c r="H1986" s="80"/>
      <c r="I1986" s="69" t="str">
        <f aca="false">IF(OR(Data!G1986,Data!H1986,ISERR(Data!J1986)),"",Data!J1986)</f>
        <v/>
      </c>
      <c r="J1986" s="70" t="str">
        <f aca="false">IF(Data!G1986,"",IF(Data!E1986,"Age error",IF(Data!F1986,"Sex error",IF(OR(Data!H1986,Data!M1986),"Ht or wt error",Data!L1986))))</f>
        <v/>
      </c>
      <c r="K1986" s="47"/>
    </row>
    <row r="1987" s="62" customFormat="true" ht="12.75" hidden="false" customHeight="false" outlineLevel="0" collapsed="false">
      <c r="A1987" s="35"/>
      <c r="B1987" s="81"/>
      <c r="C1987" s="82"/>
      <c r="D1987" s="80"/>
      <c r="E1987" s="83"/>
      <c r="F1987" s="83"/>
      <c r="G1987" s="80"/>
      <c r="H1987" s="80"/>
      <c r="I1987" s="69" t="str">
        <f aca="false">IF(OR(Data!G1987,Data!H1987,ISERR(Data!J1987)),"",Data!J1987)</f>
        <v/>
      </c>
      <c r="J1987" s="70" t="str">
        <f aca="false">IF(Data!G1987,"",IF(Data!E1987,"Age error",IF(Data!F1987,"Sex error",IF(OR(Data!H1987,Data!M1987),"Ht or wt error",Data!L1987))))</f>
        <v/>
      </c>
      <c r="K1987" s="47"/>
    </row>
    <row r="1988" s="62" customFormat="true" ht="12.75" hidden="false" customHeight="false" outlineLevel="0" collapsed="false">
      <c r="A1988" s="35"/>
      <c r="B1988" s="81"/>
      <c r="C1988" s="82"/>
      <c r="D1988" s="80"/>
      <c r="E1988" s="83"/>
      <c r="F1988" s="83"/>
      <c r="G1988" s="80"/>
      <c r="H1988" s="80"/>
      <c r="I1988" s="69" t="str">
        <f aca="false">IF(OR(Data!G1988,Data!H1988,ISERR(Data!J1988)),"",Data!J1988)</f>
        <v/>
      </c>
      <c r="J1988" s="70" t="str">
        <f aca="false">IF(Data!G1988,"",IF(Data!E1988,"Age error",IF(Data!F1988,"Sex error",IF(OR(Data!H1988,Data!M1988),"Ht or wt error",Data!L1988))))</f>
        <v/>
      </c>
      <c r="K1988" s="47"/>
    </row>
    <row r="1989" s="62" customFormat="true" ht="12.75" hidden="false" customHeight="false" outlineLevel="0" collapsed="false">
      <c r="A1989" s="35"/>
      <c r="B1989" s="81"/>
      <c r="C1989" s="82"/>
      <c r="D1989" s="80"/>
      <c r="E1989" s="83"/>
      <c r="F1989" s="83"/>
      <c r="G1989" s="80"/>
      <c r="H1989" s="80"/>
      <c r="I1989" s="69" t="str">
        <f aca="false">IF(OR(Data!G1989,Data!H1989,ISERR(Data!J1989)),"",Data!J1989)</f>
        <v/>
      </c>
      <c r="J1989" s="70" t="str">
        <f aca="false">IF(Data!G1989,"",IF(Data!E1989,"Age error",IF(Data!F1989,"Sex error",IF(OR(Data!H1989,Data!M1989),"Ht or wt error",Data!L1989))))</f>
        <v/>
      </c>
      <c r="K1989" s="47"/>
    </row>
    <row r="1990" s="62" customFormat="true" ht="12.75" hidden="false" customHeight="false" outlineLevel="0" collapsed="false">
      <c r="A1990" s="35"/>
      <c r="B1990" s="81"/>
      <c r="C1990" s="82"/>
      <c r="D1990" s="80"/>
      <c r="E1990" s="83"/>
      <c r="F1990" s="83"/>
      <c r="G1990" s="80"/>
      <c r="H1990" s="80"/>
      <c r="I1990" s="69" t="str">
        <f aca="false">IF(OR(Data!G1990,Data!H1990,ISERR(Data!J1990)),"",Data!J1990)</f>
        <v/>
      </c>
      <c r="J1990" s="70" t="str">
        <f aca="false">IF(Data!G1990,"",IF(Data!E1990,"Age error",IF(Data!F1990,"Sex error",IF(OR(Data!H1990,Data!M1990),"Ht or wt error",Data!L1990))))</f>
        <v/>
      </c>
      <c r="K1990" s="47"/>
    </row>
    <row r="1991" s="62" customFormat="true" ht="12.75" hidden="false" customHeight="false" outlineLevel="0" collapsed="false">
      <c r="A1991" s="35"/>
      <c r="B1991" s="81"/>
      <c r="C1991" s="82"/>
      <c r="D1991" s="80"/>
      <c r="E1991" s="83"/>
      <c r="F1991" s="83"/>
      <c r="G1991" s="80"/>
      <c r="H1991" s="80"/>
      <c r="I1991" s="69" t="str">
        <f aca="false">IF(OR(Data!G1991,Data!H1991,ISERR(Data!J1991)),"",Data!J1991)</f>
        <v/>
      </c>
      <c r="J1991" s="70" t="str">
        <f aca="false">IF(Data!G1991,"",IF(Data!E1991,"Age error",IF(Data!F1991,"Sex error",IF(OR(Data!H1991,Data!M1991),"Ht or wt error",Data!L1991))))</f>
        <v/>
      </c>
      <c r="K1991" s="47"/>
    </row>
    <row r="1992" s="62" customFormat="true" ht="12.75" hidden="false" customHeight="false" outlineLevel="0" collapsed="false">
      <c r="A1992" s="35"/>
      <c r="B1992" s="81"/>
      <c r="C1992" s="82"/>
      <c r="D1992" s="80"/>
      <c r="E1992" s="83"/>
      <c r="F1992" s="83"/>
      <c r="G1992" s="80"/>
      <c r="H1992" s="80"/>
      <c r="I1992" s="69" t="str">
        <f aca="false">IF(OR(Data!G1992,Data!H1992,ISERR(Data!J1992)),"",Data!J1992)</f>
        <v/>
      </c>
      <c r="J1992" s="70" t="str">
        <f aca="false">IF(Data!G1992,"",IF(Data!E1992,"Age error",IF(Data!F1992,"Sex error",IF(OR(Data!H1992,Data!M1992),"Ht or wt error",Data!L1992))))</f>
        <v/>
      </c>
      <c r="K1992" s="47"/>
    </row>
    <row r="1993" s="62" customFormat="true" ht="12.75" hidden="false" customHeight="false" outlineLevel="0" collapsed="false">
      <c r="A1993" s="35"/>
      <c r="B1993" s="81"/>
      <c r="C1993" s="82"/>
      <c r="D1993" s="80"/>
      <c r="E1993" s="83"/>
      <c r="F1993" s="83"/>
      <c r="G1993" s="80"/>
      <c r="H1993" s="80"/>
      <c r="I1993" s="69" t="str">
        <f aca="false">IF(OR(Data!G1993,Data!H1993,ISERR(Data!J1993)),"",Data!J1993)</f>
        <v/>
      </c>
      <c r="J1993" s="70" t="str">
        <f aca="false">IF(Data!G1993,"",IF(Data!E1993,"Age error",IF(Data!F1993,"Sex error",IF(OR(Data!H1993,Data!M1993),"Ht or wt error",Data!L1993))))</f>
        <v/>
      </c>
      <c r="K1993" s="47"/>
    </row>
    <row r="1994" s="62" customFormat="true" ht="12.75" hidden="false" customHeight="false" outlineLevel="0" collapsed="false">
      <c r="A1994" s="35"/>
      <c r="B1994" s="81"/>
      <c r="C1994" s="82"/>
      <c r="D1994" s="80"/>
      <c r="E1994" s="83"/>
      <c r="F1994" s="83"/>
      <c r="G1994" s="80"/>
      <c r="H1994" s="80"/>
      <c r="I1994" s="69" t="str">
        <f aca="false">IF(OR(Data!G1994,Data!H1994,ISERR(Data!J1994)),"",Data!J1994)</f>
        <v/>
      </c>
      <c r="J1994" s="70" t="str">
        <f aca="false">IF(Data!G1994,"",IF(Data!E1994,"Age error",IF(Data!F1994,"Sex error",IF(OR(Data!H1994,Data!M1994),"Ht or wt error",Data!L1994))))</f>
        <v/>
      </c>
      <c r="K1994" s="47"/>
    </row>
    <row r="1995" s="62" customFormat="true" ht="12.75" hidden="false" customHeight="false" outlineLevel="0" collapsed="false">
      <c r="A1995" s="35"/>
      <c r="B1995" s="81"/>
      <c r="C1995" s="82"/>
      <c r="D1995" s="80"/>
      <c r="E1995" s="83"/>
      <c r="F1995" s="83"/>
      <c r="G1995" s="80"/>
      <c r="H1995" s="80"/>
      <c r="I1995" s="69" t="str">
        <f aca="false">IF(OR(Data!G1995,Data!H1995,ISERR(Data!J1995)),"",Data!J1995)</f>
        <v/>
      </c>
      <c r="J1995" s="70" t="str">
        <f aca="false">IF(Data!G1995,"",IF(Data!E1995,"Age error",IF(Data!F1995,"Sex error",IF(OR(Data!H1995,Data!M1995),"Ht or wt error",Data!L1995))))</f>
        <v/>
      </c>
      <c r="K1995" s="47"/>
    </row>
    <row r="1996" s="62" customFormat="true" ht="12.75" hidden="false" customHeight="false" outlineLevel="0" collapsed="false">
      <c r="A1996" s="35"/>
      <c r="B1996" s="81"/>
      <c r="C1996" s="82"/>
      <c r="D1996" s="80"/>
      <c r="E1996" s="83"/>
      <c r="F1996" s="83"/>
      <c r="G1996" s="80"/>
      <c r="H1996" s="80"/>
      <c r="I1996" s="69" t="str">
        <f aca="false">IF(OR(Data!G1996,Data!H1996,ISERR(Data!J1996)),"",Data!J1996)</f>
        <v/>
      </c>
      <c r="J1996" s="70" t="str">
        <f aca="false">IF(Data!G1996,"",IF(Data!E1996,"Age error",IF(Data!F1996,"Sex error",IF(OR(Data!H1996,Data!M1996),"Ht or wt error",Data!L1996))))</f>
        <v/>
      </c>
      <c r="K1996" s="47"/>
    </row>
    <row r="1997" s="62" customFormat="true" ht="12.75" hidden="false" customHeight="false" outlineLevel="0" collapsed="false">
      <c r="A1997" s="35"/>
      <c r="B1997" s="81"/>
      <c r="C1997" s="82"/>
      <c r="D1997" s="80"/>
      <c r="E1997" s="83"/>
      <c r="F1997" s="83"/>
      <c r="G1997" s="80"/>
      <c r="H1997" s="80"/>
      <c r="I1997" s="69" t="str">
        <f aca="false">IF(OR(Data!G1997,Data!H1997,ISERR(Data!J1997)),"",Data!J1997)</f>
        <v/>
      </c>
      <c r="J1997" s="70" t="str">
        <f aca="false">IF(Data!G1997,"",IF(Data!E1997,"Age error",IF(Data!F1997,"Sex error",IF(OR(Data!H1997,Data!M1997),"Ht or wt error",Data!L1997))))</f>
        <v/>
      </c>
      <c r="K1997" s="47"/>
    </row>
    <row r="1998" s="62" customFormat="true" ht="12.75" hidden="false" customHeight="false" outlineLevel="0" collapsed="false">
      <c r="A1998" s="35"/>
      <c r="B1998" s="81"/>
      <c r="C1998" s="82"/>
      <c r="D1998" s="80"/>
      <c r="E1998" s="83"/>
      <c r="F1998" s="83"/>
      <c r="G1998" s="80"/>
      <c r="H1998" s="80"/>
      <c r="I1998" s="69" t="str">
        <f aca="false">IF(OR(Data!G1998,Data!H1998,ISERR(Data!J1998)),"",Data!J1998)</f>
        <v/>
      </c>
      <c r="J1998" s="70" t="str">
        <f aca="false">IF(Data!G1998,"",IF(Data!E1998,"Age error",IF(Data!F1998,"Sex error",IF(OR(Data!H1998,Data!M1998),"Ht or wt error",Data!L1998))))</f>
        <v/>
      </c>
      <c r="K1998" s="47"/>
    </row>
    <row r="1999" s="62" customFormat="true" ht="12.75" hidden="false" customHeight="false" outlineLevel="0" collapsed="false">
      <c r="A1999" s="35"/>
      <c r="B1999" s="81"/>
      <c r="C1999" s="82"/>
      <c r="D1999" s="80"/>
      <c r="E1999" s="83"/>
      <c r="F1999" s="83"/>
      <c r="G1999" s="80"/>
      <c r="H1999" s="80"/>
      <c r="I1999" s="69" t="str">
        <f aca="false">IF(OR(Data!G1999,Data!H1999,ISERR(Data!J1999)),"",Data!J1999)</f>
        <v/>
      </c>
      <c r="J1999" s="70" t="str">
        <f aca="false">IF(Data!G1999,"",IF(Data!E1999,"Age error",IF(Data!F1999,"Sex error",IF(OR(Data!H1999,Data!M1999),"Ht or wt error",Data!L1999))))</f>
        <v/>
      </c>
      <c r="K1999" s="47"/>
    </row>
    <row r="2000" s="62" customFormat="true" ht="12.75" hidden="false" customHeight="false" outlineLevel="0" collapsed="false">
      <c r="A2000" s="35"/>
      <c r="B2000" s="81"/>
      <c r="C2000" s="82"/>
      <c r="D2000" s="80"/>
      <c r="E2000" s="83"/>
      <c r="F2000" s="83"/>
      <c r="G2000" s="80"/>
      <c r="H2000" s="80"/>
      <c r="I2000" s="69" t="str">
        <f aca="false">IF(OR(Data!G2000,Data!H2000,ISERR(Data!J2000)),"",Data!J2000)</f>
        <v/>
      </c>
      <c r="J2000" s="70" t="str">
        <f aca="false">IF(Data!G2000,"",IF(Data!E2000,"Age error",IF(Data!F2000,"Sex error",IF(OR(Data!H2000,Data!M2000),"Ht or wt error",Data!L2000))))</f>
        <v/>
      </c>
      <c r="K2000" s="47"/>
    </row>
    <row r="2001" s="62" customFormat="true" ht="12.75" hidden="false" customHeight="false" outlineLevel="0" collapsed="false">
      <c r="A2001" s="35"/>
      <c r="B2001" s="81"/>
      <c r="C2001" s="82"/>
      <c r="D2001" s="80"/>
      <c r="E2001" s="83"/>
      <c r="F2001" s="83"/>
      <c r="G2001" s="80"/>
      <c r="H2001" s="80"/>
      <c r="I2001" s="69" t="str">
        <f aca="false">IF(OR(Data!G2001,Data!H2001,ISERR(Data!J2001)),"",Data!J2001)</f>
        <v/>
      </c>
      <c r="J2001" s="70" t="str">
        <f aca="false">IF(Data!G2001,"",IF(Data!E2001,"Age error",IF(Data!F2001,"Sex error",IF(OR(Data!H2001,Data!M2001),"Ht or wt error",Data!L2001))))</f>
        <v/>
      </c>
      <c r="K2001" s="47"/>
    </row>
    <row r="2002" s="62" customFormat="true" ht="17.25" hidden="false" customHeight="true" outlineLevel="0" collapsed="false">
      <c r="A2002" s="35"/>
      <c r="B2002" s="84"/>
      <c r="C2002" s="85"/>
      <c r="D2002" s="86"/>
      <c r="E2002" s="87"/>
      <c r="F2002" s="87"/>
      <c r="G2002" s="86"/>
      <c r="H2002" s="86"/>
      <c r="I2002" s="88" t="str">
        <f aca="false">IF(OR(Data!G2002,Data!H2002,ISERR(Data!J2002)),"",Data!J2002)</f>
        <v/>
      </c>
      <c r="J2002" s="89" t="str">
        <f aca="false">IF(Data!G2002,"",IF(Data!E2002,"Age error",IF(Data!F2002,"Sex error",IF(OR(Data!H2002,Data!M2002),"Ht or wt error",Data!L2002))))</f>
        <v/>
      </c>
      <c r="K2002" s="47"/>
    </row>
    <row r="2003" s="62" customFormat="true" ht="12.75" hidden="false" customHeight="false" outlineLevel="0" collapsed="false">
      <c r="A2003" s="90"/>
      <c r="B2003" s="91"/>
      <c r="C2003" s="91"/>
      <c r="D2003" s="92"/>
      <c r="E2003" s="93"/>
      <c r="F2003" s="93"/>
      <c r="G2003" s="94"/>
      <c r="H2003" s="94"/>
      <c r="I2003" s="95" t="str">
        <f aca="false">IF(OR(Data!G2003,Data!H2003,ISERR(Data!J2003)),"",Data!J2003)</f>
        <v/>
      </c>
      <c r="J2003" s="95" t="str">
        <f aca="false">IF(Data!G2003,"",IF(Data!E2003,"Age error",IF(Data!F2003,"Sex error",IF(OR(Data!H2003,Data!M2003),"Ht or wt error",Data!L2003))))</f>
        <v/>
      </c>
      <c r="K2003" s="61"/>
    </row>
    <row r="2004" s="28" customFormat="true" ht="12.75" hidden="false" customHeight="false" outlineLevel="0" collapsed="false">
      <c r="A2004" s="27"/>
      <c r="B2004" s="27"/>
      <c r="C2004" s="27"/>
      <c r="H2004" s="96"/>
      <c r="I2004" s="96"/>
      <c r="J2004" s="97"/>
      <c r="L2004" s="98"/>
      <c r="M2004" s="98"/>
      <c r="N2004" s="98"/>
      <c r="O2004" s="98"/>
      <c r="P2004" s="98"/>
      <c r="Q2004" s="98"/>
      <c r="R2004" s="98"/>
      <c r="S2004" s="99"/>
      <c r="T2004" s="98"/>
      <c r="U2004" s="98"/>
      <c r="V2004" s="98"/>
      <c r="W2004" s="98"/>
    </row>
    <row r="2005" s="28" customFormat="true" ht="12.75" hidden="false" customHeight="false" outlineLevel="0" collapsed="false">
      <c r="A2005" s="27"/>
      <c r="B2005" s="27"/>
      <c r="C2005" s="27"/>
      <c r="H2005" s="96"/>
      <c r="I2005" s="96"/>
      <c r="J2005" s="97"/>
      <c r="L2005" s="98"/>
      <c r="M2005" s="98"/>
      <c r="N2005" s="98"/>
      <c r="O2005" s="98"/>
      <c r="P2005" s="98"/>
      <c r="Q2005" s="98"/>
      <c r="R2005" s="98"/>
      <c r="S2005" s="99"/>
      <c r="T2005" s="98"/>
      <c r="U2005" s="98"/>
      <c r="V2005" s="98"/>
      <c r="W2005" s="98"/>
    </row>
    <row r="2006" s="28" customFormat="true" ht="12.75" hidden="false" customHeight="false" outlineLevel="0" collapsed="false">
      <c r="A2006" s="27"/>
      <c r="B2006" s="27"/>
      <c r="C2006" s="27"/>
      <c r="H2006" s="96"/>
      <c r="I2006" s="96"/>
      <c r="J2006" s="97"/>
      <c r="L2006" s="98"/>
      <c r="M2006" s="98"/>
      <c r="N2006" s="98"/>
      <c r="O2006" s="98"/>
      <c r="P2006" s="98"/>
      <c r="Q2006" s="98"/>
      <c r="R2006" s="98"/>
      <c r="S2006" s="99"/>
      <c r="T2006" s="98"/>
      <c r="U2006" s="98"/>
      <c r="V2006" s="98"/>
      <c r="W2006" s="98"/>
    </row>
    <row r="2007" s="28" customFormat="true" ht="12.75" hidden="false" customHeight="false" outlineLevel="0" collapsed="false">
      <c r="A2007" s="27"/>
      <c r="B2007" s="27"/>
      <c r="C2007" s="27"/>
      <c r="H2007" s="96"/>
      <c r="I2007" s="96"/>
      <c r="J2007" s="97"/>
      <c r="L2007" s="98"/>
      <c r="M2007" s="98"/>
      <c r="N2007" s="98"/>
      <c r="O2007" s="98"/>
      <c r="P2007" s="98"/>
      <c r="Q2007" s="98"/>
      <c r="R2007" s="98"/>
      <c r="S2007" s="99"/>
      <c r="T2007" s="98"/>
      <c r="U2007" s="98"/>
      <c r="V2007" s="98"/>
      <c r="W2007" s="98"/>
    </row>
    <row r="2008" s="28" customFormat="true" ht="12.75" hidden="false" customHeight="false" outlineLevel="0" collapsed="false">
      <c r="A2008" s="27"/>
      <c r="B2008" s="27"/>
      <c r="C2008" s="27"/>
      <c r="H2008" s="96"/>
      <c r="I2008" s="96"/>
      <c r="J2008" s="97"/>
      <c r="L2008" s="98"/>
      <c r="M2008" s="98"/>
      <c r="N2008" s="98"/>
      <c r="O2008" s="98"/>
      <c r="P2008" s="98"/>
      <c r="Q2008" s="98"/>
      <c r="R2008" s="98"/>
      <c r="S2008" s="99"/>
      <c r="T2008" s="98"/>
      <c r="U2008" s="98"/>
      <c r="V2008" s="98"/>
      <c r="W2008" s="98"/>
    </row>
    <row r="2009" s="28" customFormat="true" ht="12.75" hidden="false" customHeight="false" outlineLevel="0" collapsed="false">
      <c r="A2009" s="27"/>
      <c r="B2009" s="27"/>
      <c r="C2009" s="27"/>
      <c r="H2009" s="96"/>
      <c r="I2009" s="96"/>
      <c r="J2009" s="97"/>
      <c r="L2009" s="98"/>
      <c r="M2009" s="98"/>
      <c r="N2009" s="98"/>
      <c r="O2009" s="98"/>
      <c r="P2009" s="98"/>
      <c r="Q2009" s="98"/>
      <c r="R2009" s="98"/>
      <c r="S2009" s="99"/>
      <c r="T2009" s="98"/>
      <c r="U2009" s="98"/>
      <c r="V2009" s="98"/>
      <c r="W2009" s="98"/>
    </row>
    <row r="2010" s="28" customFormat="true" ht="12.75" hidden="false" customHeight="false" outlineLevel="0" collapsed="false">
      <c r="A2010" s="27"/>
      <c r="B2010" s="27"/>
      <c r="C2010" s="27"/>
      <c r="H2010" s="96"/>
      <c r="I2010" s="96"/>
      <c r="J2010" s="97"/>
      <c r="L2010" s="98"/>
      <c r="M2010" s="98"/>
      <c r="N2010" s="98"/>
      <c r="O2010" s="98"/>
      <c r="P2010" s="98"/>
      <c r="Q2010" s="98"/>
      <c r="R2010" s="98"/>
      <c r="S2010" s="99"/>
      <c r="T2010" s="98"/>
      <c r="U2010" s="98"/>
      <c r="V2010" s="98"/>
      <c r="W2010" s="98"/>
    </row>
    <row r="2011" s="28" customFormat="true" ht="12.75" hidden="false" customHeight="false" outlineLevel="0" collapsed="false">
      <c r="A2011" s="27"/>
      <c r="B2011" s="27"/>
      <c r="C2011" s="27"/>
      <c r="H2011" s="96"/>
      <c r="I2011" s="96"/>
      <c r="J2011" s="97"/>
      <c r="L2011" s="98"/>
      <c r="M2011" s="98"/>
      <c r="N2011" s="98"/>
      <c r="O2011" s="98"/>
      <c r="P2011" s="98"/>
      <c r="Q2011" s="98"/>
      <c r="R2011" s="98"/>
      <c r="S2011" s="99"/>
      <c r="T2011" s="98"/>
      <c r="U2011" s="98"/>
      <c r="V2011" s="98"/>
      <c r="W2011" s="98"/>
    </row>
    <row r="2012" s="28" customFormat="true" ht="12.75" hidden="false" customHeight="false" outlineLevel="0" collapsed="false">
      <c r="A2012" s="27"/>
      <c r="B2012" s="27"/>
      <c r="C2012" s="27"/>
      <c r="H2012" s="96"/>
      <c r="I2012" s="96"/>
      <c r="J2012" s="97"/>
      <c r="L2012" s="98"/>
      <c r="M2012" s="98"/>
      <c r="N2012" s="98"/>
      <c r="O2012" s="98"/>
      <c r="P2012" s="98"/>
      <c r="Q2012" s="98"/>
      <c r="R2012" s="98"/>
      <c r="S2012" s="99"/>
      <c r="T2012" s="98"/>
      <c r="U2012" s="98"/>
      <c r="V2012" s="98"/>
      <c r="W2012" s="98"/>
    </row>
    <row r="2013" s="28" customFormat="true" ht="12.75" hidden="false" customHeight="false" outlineLevel="0" collapsed="false">
      <c r="A2013" s="27"/>
      <c r="B2013" s="27"/>
      <c r="C2013" s="27"/>
      <c r="H2013" s="96"/>
      <c r="I2013" s="96"/>
      <c r="J2013" s="97"/>
      <c r="L2013" s="98"/>
      <c r="M2013" s="98"/>
      <c r="N2013" s="98"/>
      <c r="O2013" s="98"/>
      <c r="P2013" s="98"/>
      <c r="Q2013" s="98"/>
      <c r="R2013" s="98"/>
      <c r="S2013" s="99"/>
      <c r="T2013" s="98"/>
      <c r="U2013" s="98"/>
      <c r="V2013" s="98"/>
      <c r="W2013" s="98"/>
    </row>
    <row r="2014" s="28" customFormat="true" ht="12.75" hidden="false" customHeight="false" outlineLevel="0" collapsed="false">
      <c r="A2014" s="27"/>
      <c r="B2014" s="27"/>
      <c r="C2014" s="27"/>
      <c r="H2014" s="96"/>
      <c r="I2014" s="96"/>
      <c r="J2014" s="97"/>
      <c r="L2014" s="98"/>
      <c r="M2014" s="98"/>
      <c r="N2014" s="98"/>
      <c r="O2014" s="98"/>
      <c r="P2014" s="98"/>
      <c r="Q2014" s="98"/>
      <c r="R2014" s="98"/>
      <c r="S2014" s="99"/>
      <c r="T2014" s="98"/>
      <c r="U2014" s="98"/>
      <c r="V2014" s="98"/>
      <c r="W2014" s="98"/>
    </row>
    <row r="2015" s="28" customFormat="true" ht="12.75" hidden="false" customHeight="false" outlineLevel="0" collapsed="false">
      <c r="A2015" s="27"/>
      <c r="B2015" s="27"/>
      <c r="C2015" s="27"/>
      <c r="H2015" s="96"/>
      <c r="I2015" s="96"/>
      <c r="J2015" s="97"/>
      <c r="L2015" s="98"/>
      <c r="M2015" s="98"/>
      <c r="N2015" s="98"/>
      <c r="O2015" s="98"/>
      <c r="P2015" s="98"/>
      <c r="Q2015" s="98"/>
      <c r="R2015" s="98"/>
      <c r="S2015" s="99"/>
      <c r="T2015" s="98"/>
      <c r="U2015" s="98"/>
      <c r="V2015" s="98"/>
      <c r="W2015" s="98"/>
    </row>
    <row r="2016" s="28" customFormat="true" ht="12.75" hidden="false" customHeight="false" outlineLevel="0" collapsed="false">
      <c r="A2016" s="27"/>
      <c r="B2016" s="27"/>
      <c r="C2016" s="27"/>
      <c r="H2016" s="96"/>
      <c r="I2016" s="96"/>
      <c r="J2016" s="97"/>
      <c r="L2016" s="98"/>
      <c r="M2016" s="98"/>
      <c r="N2016" s="98"/>
      <c r="O2016" s="98"/>
      <c r="P2016" s="98"/>
      <c r="Q2016" s="98"/>
      <c r="R2016" s="98"/>
      <c r="S2016" s="99"/>
      <c r="T2016" s="98"/>
      <c r="U2016" s="98"/>
      <c r="V2016" s="98"/>
      <c r="W2016" s="98"/>
    </row>
    <row r="2017" s="28" customFormat="true" ht="12.75" hidden="false" customHeight="false" outlineLevel="0" collapsed="false">
      <c r="A2017" s="27"/>
      <c r="B2017" s="27"/>
      <c r="C2017" s="27"/>
      <c r="H2017" s="96"/>
      <c r="I2017" s="96"/>
      <c r="J2017" s="97"/>
      <c r="L2017" s="98"/>
      <c r="M2017" s="98"/>
      <c r="N2017" s="98"/>
      <c r="O2017" s="98"/>
      <c r="P2017" s="98"/>
      <c r="Q2017" s="98"/>
      <c r="R2017" s="98"/>
      <c r="S2017" s="99"/>
      <c r="T2017" s="98"/>
      <c r="U2017" s="98"/>
      <c r="V2017" s="98"/>
      <c r="W2017" s="98"/>
    </row>
  </sheetData>
  <sheetProtection sheet="true" objects="true" scenarios="true"/>
  <protectedRanges>
    <protectedRange name="Data entry" sqref="D17:F2000 D2001:H2003 D4:D16 G4:H2000 B17:C2003"/>
    <protectedRange name="Data entry_2" sqref="E8:F16 C10:C16 B4:B16 E4:F4 C4:C8"/>
    <protectedRange name="Data entry_1_2" sqref="E5:F7"/>
  </protectedRanges>
  <dataValidations count="5">
    <dataValidation allowBlank="true" error="Date of measurement should be greater than Date of birth" errorStyle="stop" errorTitle="Incorrect Date!" operator="greaterThan" showDropDown="false" showErrorMessage="true" showInputMessage="false" sqref="F8:F2003" type="date">
      <formula1>E8</formula1>
      <formula2>0</formula2>
    </dataValidation>
    <dataValidation allowBlank="true" error="Please enter a correct Weight." errorStyle="stop" errorTitle="Incorrect Weight!" operator="between" showDropDown="false" showErrorMessage="true" showInputMessage="false" sqref="H8:H2002" type="decimal">
      <formula1>0</formula1>
      <formula2>240</formula2>
    </dataValidation>
    <dataValidation allowBlank="true" errorStyle="stop" operator="between" showDropDown="false" showErrorMessage="true" showInputMessage="false" sqref="D4:D2003" type="list">
      <formula1>$D$1:$E$1</formula1>
      <formula2>0</formula2>
    </dataValidation>
    <dataValidation allowBlank="true" error="Please enter the right date" errorStyle="stop" errorTitle="Incorrect Date!" operator="lessThanOrEqual" showDropDown="false" showErrorMessage="true" showInputMessage="false" sqref="E8:E2003" type="date">
      <formula1>DATE(YEAR(TODAY()),MONTH(TODAY()),DAY(TODAY()))</formula1>
      <formula2>0</formula2>
    </dataValidation>
    <dataValidation allowBlank="true" error="Please enter a correct Height." errorStyle="stop" errorTitle="Incorrect Height" operator="between" showDropDown="false" showErrorMessage="true" showInputMessage="false" sqref="G8:G2002" type="decimal">
      <formula1>1</formula1>
      <formula2>240</formula2>
    </dataValidation>
  </dataValidation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1:B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9.13671875" defaultRowHeight="20.25" zeroHeight="false" outlineLevelRow="0" outlineLevelCol="0"/>
  <cols>
    <col collapsed="false" customWidth="true" hidden="false" outlineLevel="0" max="1" min="1" style="100" width="1.99"/>
    <col collapsed="false" customWidth="true" hidden="false" outlineLevel="0" max="2" min="2" style="100" width="61.99"/>
    <col collapsed="false" customWidth="true" hidden="false" outlineLevel="0" max="4" min="3" style="100" width="7.99"/>
    <col collapsed="false" customWidth="true" hidden="false" outlineLevel="0" max="5" min="5" style="100" width="11.28"/>
    <col collapsed="false" customWidth="true" hidden="false" outlineLevel="0" max="49" min="6" style="100" width="8.99"/>
    <col collapsed="false" customWidth="false" hidden="false" outlineLevel="0" max="257" min="50" style="100" width="9.14"/>
  </cols>
  <sheetData>
    <row r="1" customFormat="false" ht="25.5" hidden="false" customHeight="true" outlineLevel="0" collapsed="false">
      <c r="B1" s="101" t="s">
        <v>28</v>
      </c>
      <c r="C1" s="101"/>
      <c r="D1" s="101"/>
      <c r="E1" s="101"/>
      <c r="F1" s="102"/>
    </row>
    <row r="2" customFormat="false" ht="13.5" hidden="false" customHeight="true" outlineLevel="0" collapsed="false">
      <c r="B2" s="103"/>
      <c r="C2" s="103"/>
      <c r="D2" s="103"/>
      <c r="E2" s="103"/>
    </row>
    <row r="3" customFormat="false" ht="20.25" hidden="false" customHeight="false" outlineLevel="0" collapsed="false">
      <c r="B3" s="104"/>
      <c r="C3" s="105" t="s">
        <v>29</v>
      </c>
      <c r="D3" s="105" t="s">
        <v>30</v>
      </c>
      <c r="E3" s="105" t="s">
        <v>31</v>
      </c>
      <c r="AZ3" s="106" t="s">
        <v>21</v>
      </c>
      <c r="BA3" s="107" t="s">
        <v>27</v>
      </c>
      <c r="BB3" s="106" t="s">
        <v>21</v>
      </c>
    </row>
    <row r="4" customFormat="false" ht="18" hidden="false" customHeight="true" outlineLevel="0" collapsed="false">
      <c r="B4" s="108" t="s">
        <v>32</v>
      </c>
      <c r="C4" s="109" t="n">
        <f aca="false">DCOUNT(Measurements!$D$3:$J$2002,7,'Group Summary'!$AZ3:$AZ6)</f>
        <v>0</v>
      </c>
      <c r="D4" s="109" t="n">
        <f aca="false">DCOUNT(Measurements!$D$3:$J$2002,7,'Group Summary'!$BB3:$BB6)</f>
        <v>0</v>
      </c>
      <c r="E4" s="110" t="n">
        <f aca="false">SUM(C4:D4)</f>
        <v>0</v>
      </c>
      <c r="AZ4" s="111" t="s">
        <v>18</v>
      </c>
      <c r="BA4" s="112" t="s">
        <v>33</v>
      </c>
      <c r="BB4" s="111" t="s">
        <v>17</v>
      </c>
    </row>
    <row r="5" customFormat="false" ht="18.75" hidden="false" customHeight="true" outlineLevel="0" collapsed="false">
      <c r="B5" s="113" t="s">
        <v>34</v>
      </c>
      <c r="C5" s="114" t="str">
        <f aca="false">IF(C4=0,"N/A",DCOUNT(Measurements!$D$3:$J$2002,7,'Group Summary'!$AZ3:$BA6)/$C$4)</f>
        <v>N/A</v>
      </c>
      <c r="D5" s="114" t="str">
        <f aca="false">IF(D4=0,"N/A",DCOUNT(Measurements!$D$3:$J$2002,7,'Group Summary'!$BA3:$BB6)/$D$4)</f>
        <v>N/A</v>
      </c>
      <c r="E5" s="115" t="str">
        <f aca="false">IF(E4=0,"N/A",DCOUNT(Measurements!$D$3:$J$2002,7,'Group Summary'!$BA3:$BA6)/$E$4)</f>
        <v>N/A</v>
      </c>
      <c r="AZ5" s="111" t="s">
        <v>35</v>
      </c>
      <c r="BA5" s="112" t="s">
        <v>33</v>
      </c>
      <c r="BB5" s="111" t="s">
        <v>36</v>
      </c>
    </row>
    <row r="6" customFormat="false" ht="18.75" hidden="false" customHeight="true" outlineLevel="0" collapsed="false">
      <c r="B6" s="113" t="s">
        <v>37</v>
      </c>
      <c r="C6" s="116" t="str">
        <f aca="false">IF(C4=0,"N/A",1-C5-C7)</f>
        <v>N/A</v>
      </c>
      <c r="D6" s="116" t="str">
        <f aca="false">IF(D4=0,"N/A",1-D5-D7)</f>
        <v>N/A</v>
      </c>
      <c r="E6" s="115" t="str">
        <f aca="false">IF(E4=0,"N/A",1-E5-E7)</f>
        <v>N/A</v>
      </c>
      <c r="AZ6" s="111" t="n">
        <v>1</v>
      </c>
      <c r="BA6" s="112" t="s">
        <v>33</v>
      </c>
      <c r="BB6" s="111" t="n">
        <v>2</v>
      </c>
    </row>
    <row r="7" customFormat="false" ht="16.5" hidden="false" customHeight="true" outlineLevel="0" collapsed="false">
      <c r="B7" s="113" t="s">
        <v>38</v>
      </c>
      <c r="C7" s="114" t="str">
        <f aca="false">IF(C4=0,"N/A",DCOUNT(Measurements!$D$3:$J$2002,7,'Group Summary'!$AZ8:$BA11)/$C$4)</f>
        <v>N/A</v>
      </c>
      <c r="D7" s="114" t="str">
        <f aca="false">IF(D4=0,"N/A",DCOUNT(Measurements!$D$3:$J$2002,7,'Group Summary'!$BA8:$BB11)/$D$4)</f>
        <v>N/A</v>
      </c>
      <c r="E7" s="115" t="str">
        <f aca="false">IF(E4=0,"N/A",DCOUNT(Measurements!$D$3:$J$2002,7,'Group Summary'!$BA8:$BA11)/$E$4)</f>
        <v>N/A</v>
      </c>
      <c r="AZ7" s="117"/>
      <c r="BA7" s="117"/>
      <c r="BB7" s="117"/>
    </row>
    <row r="8" customFormat="false" ht="16.5" hidden="false" customHeight="true" outlineLevel="0" collapsed="false">
      <c r="B8" s="118" t="s">
        <v>39</v>
      </c>
      <c r="C8" s="119" t="str">
        <f aca="false">IF(C4=0,"N/A",DCOUNT(Measurements!$D$3:$J$2002,7,'Group Summary'!$AZ13:$BA16)/$C$4)</f>
        <v>N/A</v>
      </c>
      <c r="D8" s="119" t="str">
        <f aca="false">IF(D4=0,"N/A",DCOUNT(Measurements!$D$3:$J$2002,7,'Group Summary'!$BA13:$BB16)/$D$4)</f>
        <v>N/A</v>
      </c>
      <c r="E8" s="120" t="str">
        <f aca="false">IF(E4=0,"N/A",DCOUNT(Measurements!$D$3:$J$2002,7,'Group Summary'!$BA13:$BA16)/$E$4)</f>
        <v>N/A</v>
      </c>
      <c r="AZ8" s="106" t="s">
        <v>21</v>
      </c>
      <c r="BA8" s="107" t="s">
        <v>27</v>
      </c>
      <c r="BB8" s="106" t="s">
        <v>21</v>
      </c>
    </row>
    <row r="9" customFormat="false" ht="40.5" hidden="false" customHeight="true" outlineLevel="0" collapsed="false">
      <c r="B9" s="121" t="s">
        <v>40</v>
      </c>
      <c r="C9" s="121"/>
      <c r="D9" s="121"/>
      <c r="E9" s="121"/>
      <c r="AZ9" s="111" t="s">
        <v>18</v>
      </c>
      <c r="BA9" s="122" t="s">
        <v>41</v>
      </c>
      <c r="BB9" s="111" t="s">
        <v>17</v>
      </c>
    </row>
    <row r="10" customFormat="false" ht="15.75" hidden="false" customHeight="true" outlineLevel="0" collapsed="false">
      <c r="AZ10" s="111" t="s">
        <v>35</v>
      </c>
      <c r="BA10" s="112" t="s">
        <v>41</v>
      </c>
      <c r="BB10" s="111" t="s">
        <v>36</v>
      </c>
    </row>
    <row r="11" customFormat="false" ht="20.25" hidden="false" customHeight="false" outlineLevel="0" collapsed="false">
      <c r="F11" s="123"/>
      <c r="AZ11" s="111" t="n">
        <v>1</v>
      </c>
      <c r="BA11" s="112" t="s">
        <v>41</v>
      </c>
      <c r="BB11" s="111" t="n">
        <v>2</v>
      </c>
    </row>
    <row r="13" customFormat="false" ht="20.25" hidden="false" customHeight="false" outlineLevel="0" collapsed="false">
      <c r="AZ13" s="106" t="s">
        <v>21</v>
      </c>
      <c r="BA13" s="107" t="s">
        <v>27</v>
      </c>
      <c r="BB13" s="106" t="s">
        <v>21</v>
      </c>
    </row>
    <row r="14" customFormat="false" ht="20.25" hidden="false" customHeight="false" outlineLevel="0" collapsed="false">
      <c r="AZ14" s="111" t="s">
        <v>18</v>
      </c>
      <c r="BA14" s="112" t="s">
        <v>42</v>
      </c>
      <c r="BB14" s="111" t="s">
        <v>17</v>
      </c>
    </row>
    <row r="15" customFormat="false" ht="20.25" hidden="false" customHeight="false" outlineLevel="0" collapsed="false">
      <c r="G15" s="124"/>
      <c r="H15" s="124"/>
      <c r="I15" s="124"/>
      <c r="J15" s="124"/>
      <c r="AZ15" s="111" t="s">
        <v>35</v>
      </c>
      <c r="BA15" s="112" t="s">
        <v>42</v>
      </c>
      <c r="BB15" s="111" t="s">
        <v>36</v>
      </c>
    </row>
    <row r="16" customFormat="false" ht="20.25" hidden="false" customHeight="false" outlineLevel="0" collapsed="false">
      <c r="G16" s="124"/>
      <c r="H16" s="124"/>
      <c r="I16" s="124"/>
      <c r="J16" s="124"/>
      <c r="AZ16" s="111" t="n">
        <v>1</v>
      </c>
      <c r="BA16" s="112" t="s">
        <v>42</v>
      </c>
      <c r="BB16" s="111" t="n">
        <v>2</v>
      </c>
    </row>
    <row r="17" customFormat="false" ht="20.25" hidden="false" customHeight="false" outlineLevel="0" collapsed="false">
      <c r="G17" s="124"/>
      <c r="H17" s="124"/>
      <c r="I17" s="124"/>
      <c r="J17" s="124"/>
      <c r="AZ17" s="117"/>
      <c r="BA17" s="117"/>
      <c r="BB17" s="117"/>
    </row>
    <row r="18" customFormat="false" ht="20.25" hidden="false" customHeight="false" outlineLevel="0" collapsed="false">
      <c r="G18" s="124"/>
      <c r="H18" s="124"/>
      <c r="I18" s="124"/>
      <c r="J18" s="124"/>
      <c r="AZ18" s="106" t="s">
        <v>21</v>
      </c>
      <c r="BA18" s="107" t="s">
        <v>27</v>
      </c>
      <c r="BB18" s="106" t="s">
        <v>21</v>
      </c>
    </row>
    <row r="19" customFormat="false" ht="20.25" hidden="false" customHeight="false" outlineLevel="0" collapsed="false">
      <c r="G19" s="124"/>
      <c r="H19" s="124"/>
      <c r="I19" s="124"/>
      <c r="J19" s="124"/>
      <c r="AZ19" s="111" t="s">
        <v>18</v>
      </c>
      <c r="BA19" s="112" t="s">
        <v>43</v>
      </c>
      <c r="BB19" s="111" t="s">
        <v>17</v>
      </c>
    </row>
    <row r="20" customFormat="false" ht="17.25" hidden="false" customHeight="true" outlineLevel="0" collapsed="false">
      <c r="AZ20" s="111" t="s">
        <v>35</v>
      </c>
      <c r="BA20" s="112" t="s">
        <v>43</v>
      </c>
      <c r="BB20" s="111" t="s">
        <v>36</v>
      </c>
    </row>
    <row r="21" customFormat="false" ht="12.75" hidden="false" customHeight="true" outlineLevel="0" collapsed="false">
      <c r="AZ21" s="111" t="n">
        <v>1</v>
      </c>
      <c r="BA21" s="112" t="s">
        <v>42</v>
      </c>
      <c r="BB21" s="111" t="n">
        <v>2</v>
      </c>
    </row>
    <row r="22" customFormat="false" ht="20.25" hidden="false" customHeight="false" outlineLevel="0" collapsed="false">
      <c r="AZ22" s="117"/>
      <c r="BA22" s="117"/>
      <c r="BB22" s="117"/>
    </row>
    <row r="23" customFormat="false" ht="20.25" hidden="false" customHeight="false" outlineLevel="0" collapsed="false">
      <c r="AZ23" s="125" t="str">
        <f aca="false">IF(RIGHT(B5)="*",MID(#NAME?%,1,LEN(B5)-1),(B5))</f>
        <v>Underweight (&lt; 5th %ile)</v>
      </c>
      <c r="BA23" s="117"/>
      <c r="BB23" s="117"/>
    </row>
    <row r="24" customFormat="false" ht="20.25" hidden="false" customHeight="false" outlineLevel="0" collapsed="false">
      <c r="AZ24" s="125" t="str">
        <f aca="false">IF(RIGHT(B6)="*",MID(#NAME?%,1,LEN(B6)-1),(B6))</f>
        <v>Normal BMI (5th - 85th %ile)</v>
      </c>
      <c r="BA24" s="117"/>
      <c r="BB24" s="117"/>
    </row>
    <row r="25" customFormat="false" ht="20.25" hidden="false" customHeight="false" outlineLevel="0" collapsed="false">
      <c r="AZ25" s="125" t="str">
        <f aca="false">IF(RIGHT(B7)="*",MID(B7,1,LEN(B7)-1),(B7))</f>
        <v>Overweight or obese (≥ 85th %ile)</v>
      </c>
      <c r="BA25" s="117"/>
      <c r="BB25" s="117"/>
    </row>
    <row r="26" customFormat="false" ht="20.25" hidden="false" customHeight="false" outlineLevel="0" collapsed="false">
      <c r="AZ26" s="125" t="str">
        <f aca="false">IF(RIGHT(B8)="*",MID(#NAME?%,1,LEN(B8)-1),(B8))</f>
        <v>Obese (≥ 95th %ile)</v>
      </c>
      <c r="BA26" s="117"/>
      <c r="BB26" s="117"/>
    </row>
  </sheetData>
  <sheetProtection sheet="true" objects="true" scenarios="true"/>
  <protectedRanges>
    <protectedRange name="Data entry" sqref="BB19:BB21 AZ10:AZ11 BB10:BB11 AZ14:AZ16 BB14:BB16 AZ19:AZ21 BB4:BB6 AZ4:AZ6"/>
  </protectedRanges>
  <mergeCells count="3">
    <mergeCell ref="B1:E1"/>
    <mergeCell ref="B2:E2"/>
    <mergeCell ref="B9:E9"/>
  </mergeCells>
  <conditionalFormatting sqref="C5:D5">
    <cfRule type="cellIs" priority="2" operator="equal" aboveAverage="0" equalAverage="0" bottom="0" percent="0" rank="0" text="" dxfId="0">
      <formula>"ISERROR(cell_reference)"</formula>
    </cfRule>
  </conditionalFormatting>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sheetData>
    <row r="1" customFormat="false" ht="12.75" hidden="false" customHeight="true" outlineLevel="0" collapsed="false">
      <c r="A1" s="126"/>
      <c r="B1" s="126"/>
      <c r="C1" s="126"/>
      <c r="D1" s="126"/>
      <c r="E1" s="126"/>
      <c r="F1" s="126"/>
      <c r="G1" s="127" t="s">
        <v>44</v>
      </c>
      <c r="H1" s="127" t="s">
        <v>45</v>
      </c>
      <c r="I1" s="128" t="s">
        <v>46</v>
      </c>
      <c r="J1" s="126"/>
      <c r="K1" s="126"/>
      <c r="L1" s="126"/>
      <c r="M1" s="129" t="s">
        <v>47</v>
      </c>
      <c r="N1" s="130"/>
      <c r="O1" s="130"/>
    </row>
    <row r="2" customFormat="false" ht="38.25" hidden="false" customHeight="false" outlineLevel="0" collapsed="false">
      <c r="A2" s="131" t="s">
        <v>48</v>
      </c>
      <c r="B2" s="131" t="s">
        <v>49</v>
      </c>
      <c r="C2" s="131" t="s">
        <v>18</v>
      </c>
      <c r="D2" s="131" t="s">
        <v>50</v>
      </c>
      <c r="E2" s="131" t="s">
        <v>51</v>
      </c>
      <c r="F2" s="131" t="s">
        <v>52</v>
      </c>
      <c r="G2" s="127"/>
      <c r="H2" s="127"/>
      <c r="I2" s="128"/>
      <c r="J2" s="131" t="s">
        <v>26</v>
      </c>
      <c r="K2" s="131" t="s">
        <v>53</v>
      </c>
      <c r="L2" s="131" t="s">
        <v>54</v>
      </c>
      <c r="M2" s="131" t="s">
        <v>55</v>
      </c>
      <c r="N2" s="132" t="s">
        <v>56</v>
      </c>
      <c r="O2" s="132" t="s">
        <v>57</v>
      </c>
    </row>
    <row r="3" customFormat="false" ht="12.75" hidden="false" customHeight="false" outlineLevel="0" collapsed="false">
      <c r="A3" s="133"/>
      <c r="B3" s="133"/>
      <c r="C3" s="133"/>
      <c r="D3" s="133"/>
      <c r="E3" s="133"/>
      <c r="F3" s="133"/>
      <c r="G3" s="134"/>
      <c r="H3" s="133"/>
      <c r="I3" s="134"/>
      <c r="J3" s="133"/>
      <c r="K3" s="133"/>
      <c r="L3" s="133"/>
      <c r="M3" s="133"/>
      <c r="N3" s="135"/>
      <c r="O3" s="135"/>
    </row>
    <row r="4" customFormat="false" ht="12.75" hidden="false" customHeight="false" outlineLevel="0" collapsed="false">
      <c r="A4" s="126" t="n">
        <f aca="false">I4-INT(I4+0.5)+0.5</f>
        <v>0.5</v>
      </c>
      <c r="B4" s="126" t="e">
        <f aca="false">IF(OR(Measurements!D4=1,Measurements!D4="M",Measurements!D4="m"),$A4*LOOKUP($I4+1,'CDC 2000 reference'!$A$3:$A$220,'CDC 2000 reference'!B$3:B$220)+(1-$A4)*LOOKUP($I4,'CDC 2000 reference'!$A$3:$A$220,'CDC 2000 reference'!B$3:B$220),$A4*LOOKUP($I4+1,'CDC 2000 reference'!$A$3:$A$220,'CDC 2000 reference'!E$3:E$220)+(1-$A4)*LOOKUP($I4,'CDC 2000 reference'!$A$3:$A$220,'CDC 2000 reference'!E$3:E$220))</f>
        <v>#N/A</v>
      </c>
      <c r="C4" s="126" t="e">
        <f aca="false">IF(OR(Measurements!D4=1,Measurements!D4="M",Measurements!D4="m"),$A4*LOOKUP($I4+1,'CDC 2000 reference'!$A$3:$A$220,'CDC 2000 reference'!C$3:C$220)+(1-$A4)*LOOKUP($I4,'CDC 2000 reference'!$A$3:$A$220,'CDC 2000 reference'!C$3:C$220),$A4*LOOKUP($I4+1,'CDC 2000 reference'!$A$3:$A$220,'CDC 2000 reference'!F$3:F$220)+(1-$A4)*LOOKUP($I4,'CDC 2000 reference'!$A$3:$A$220,'CDC 2000 reference'!F$3:F$220))</f>
        <v>#N/A</v>
      </c>
      <c r="D4" s="126" t="e">
        <f aca="false">IF(OR(Measurements!D4=1,Measurements!D4="M",Measurements!D4="m"),$A4*LOOKUP($I4+1,'CDC 2000 reference'!$A$3:$A$220,'CDC 2000 reference'!D$3:D$220)+(1-$A4)*LOOKUP($I4,'CDC 2000 reference'!$A$3:$A$220,'CDC 2000 reference'!D$3:D$220),$A4*LOOKUP($I4+1,'CDC 2000 reference'!$A$3:$A$220,'CDC 2000 reference'!G$3:G$220)+(1-$A4)*LOOKUP($I4,'CDC 2000 reference'!$A$3:$A$220,'CDC 2000 reference'!G$3:G$220))</f>
        <v>#N/A</v>
      </c>
      <c r="E4" s="126" t="n">
        <f aca="false">IF(OR(I4&lt;24,I4&gt;240),1,0)</f>
        <v>1</v>
      </c>
      <c r="F4" s="126" t="n">
        <f aca="false">IF(OR(Measurements!D4=1,Measurements!D4="M",Measurements!D4="m",Measurements!D4=2,Measurements!D4="F",Measurements!D4="f"),0,1)</f>
        <v>1</v>
      </c>
      <c r="G4" s="126" t="n">
        <f aca="false">IF(OR(ISBLANK(Measurements!G4),(ISBLANK(Measurements!H4))),1,0)</f>
        <v>1</v>
      </c>
      <c r="H4" s="126" t="n">
        <f aca="false">IF(AND(NOT(G4),OR(Measurements!G4&lt;20,Measurements!G4&gt;250,Measurements!H4&lt;0.5,Measurements!H4&gt;400)),1,0)</f>
        <v>0</v>
      </c>
      <c r="I4" s="136" t="n">
        <f aca="false">(Measurements!F4-Measurements!E4)/30.4375</f>
        <v>0</v>
      </c>
      <c r="J4" s="137" t="e">
        <f aca="false">Measurements!H4/(Measurements!G4^2)*10000</f>
        <v>#DIV/0!</v>
      </c>
      <c r="K4" s="126" t="e">
        <f aca="false">(((J4/C4)^B4)-1)/(B4*D4)</f>
        <v>#DIV/0!</v>
      </c>
      <c r="L4" s="126" t="e">
        <f aca="false">INT(NORMSDIST(K4)*1000)/10</f>
        <v>#DIV/0!</v>
      </c>
      <c r="M4" s="126" t="e">
        <f aca="false">IF(OR((J4-C4)/N4&lt;-4,(J4-C4)/O4&gt;8),1,0)</f>
        <v>#DIV/0!</v>
      </c>
      <c r="N4" s="130" t="e">
        <f aca="false">(C4-(C4*(1+B4*D4*(-2))^(1/B4)))/2</f>
        <v>#N/A</v>
      </c>
      <c r="O4" s="130" t="e">
        <f aca="false">((C4*(1+B4*D4*2)^(1/B4))-C4)/2</f>
        <v>#N/A</v>
      </c>
    </row>
    <row r="5" customFormat="false" ht="12.75" hidden="false" customHeight="false" outlineLevel="0" collapsed="false">
      <c r="A5" s="126" t="n">
        <f aca="false">I5-INT(I5+0.5)+0.5</f>
        <v>0.5</v>
      </c>
      <c r="B5" s="126" t="e">
        <f aca="false">IF(OR(Measurements!D5=1,Measurements!D5="M",Measurements!D5="m"),$A5*LOOKUP($I5+1,'CDC 2000 reference'!$A$3:$A$220,'CDC 2000 reference'!B$3:B$220)+(1-$A5)*LOOKUP($I5,'CDC 2000 reference'!$A$3:$A$220,'CDC 2000 reference'!B$3:B$220),$A5*LOOKUP($I5+1,'CDC 2000 reference'!$A$3:$A$220,'CDC 2000 reference'!E$3:E$220)+(1-$A5)*LOOKUP($I5,'CDC 2000 reference'!$A$3:$A$220,'CDC 2000 reference'!E$3:E$220))</f>
        <v>#N/A</v>
      </c>
      <c r="C5" s="126" t="e">
        <f aca="false">IF(OR(Measurements!D5=1,Measurements!D5="M",Measurements!D5="m"),$A5*LOOKUP($I5+1,'CDC 2000 reference'!$A$3:$A$220,'CDC 2000 reference'!C$3:C$220)+(1-$A5)*LOOKUP($I5,'CDC 2000 reference'!$A$3:$A$220,'CDC 2000 reference'!C$3:C$220),$A5*LOOKUP($I5+1,'CDC 2000 reference'!$A$3:$A$220,'CDC 2000 reference'!F$3:F$220)+(1-$A5)*LOOKUP($I5,'CDC 2000 reference'!$A$3:$A$220,'CDC 2000 reference'!F$3:F$220))</f>
        <v>#N/A</v>
      </c>
      <c r="D5" s="126" t="e">
        <f aca="false">IF(OR(Measurements!D5=1,Measurements!D5="M",Measurements!D5="m"),$A5*LOOKUP($I5+1,'CDC 2000 reference'!$A$3:$A$220,'CDC 2000 reference'!D$3:D$220)+(1-$A5)*LOOKUP($I5,'CDC 2000 reference'!$A$3:$A$220,'CDC 2000 reference'!D$3:D$220),$A5*LOOKUP($I5+1,'CDC 2000 reference'!$A$3:$A$220,'CDC 2000 reference'!G$3:G$220)+(1-$A5)*LOOKUP($I5,'CDC 2000 reference'!$A$3:$A$220,'CDC 2000 reference'!G$3:G$220))</f>
        <v>#N/A</v>
      </c>
      <c r="E5" s="126" t="n">
        <f aca="false">IF(OR(I5&lt;24,I5&gt;240),1,0)</f>
        <v>1</v>
      </c>
      <c r="F5" s="126" t="n">
        <f aca="false">IF(OR(Measurements!D5=1,Measurements!D5="M",Measurements!D5="m",Measurements!D5=2,Measurements!D5="F",Measurements!D5="f"),0,1)</f>
        <v>1</v>
      </c>
      <c r="G5" s="126" t="n">
        <f aca="false">IF(OR(ISBLANK(Measurements!G5),(ISBLANK(Measurements!H5))),1,0)</f>
        <v>1</v>
      </c>
      <c r="H5" s="126" t="n">
        <f aca="false">IF(AND(NOT(G5),OR(Measurements!G5&lt;20,Measurements!G5&gt;250,Measurements!H5&lt;0.5,Measurements!H5&gt;400)),1,0)</f>
        <v>0</v>
      </c>
      <c r="I5" s="136" t="n">
        <f aca="false">(Measurements!F5-Measurements!E5)/30.4375</f>
        <v>0</v>
      </c>
      <c r="J5" s="137" t="e">
        <f aca="false">Measurements!H5/(Measurements!G5^2)*10000</f>
        <v>#DIV/0!</v>
      </c>
      <c r="K5" s="126" t="e">
        <f aca="false">(((J5/C5)^B5)-1)/(B5*D5)</f>
        <v>#DIV/0!</v>
      </c>
      <c r="L5" s="126" t="e">
        <f aca="false">INT(NORMSDIST(K5)*1000)/10</f>
        <v>#DIV/0!</v>
      </c>
      <c r="M5" s="126" t="e">
        <f aca="false">IF(OR((J5-C5)/N5&lt;-4,(J5-C5)/O5&gt;8),1,0)</f>
        <v>#DIV/0!</v>
      </c>
      <c r="N5" s="130" t="e">
        <f aca="false">(C5-(C5*(1+B5*D5*(-2))^(1/B5)))/2</f>
        <v>#N/A</v>
      </c>
      <c r="O5" s="130" t="e">
        <f aca="false">((C5*(1+B5*D5*2)^(1/B5))-C5)/2</f>
        <v>#N/A</v>
      </c>
    </row>
    <row r="6" customFormat="false" ht="12.75" hidden="false" customHeight="false" outlineLevel="0" collapsed="false">
      <c r="A6" s="126" t="n">
        <f aca="false">I6-INT(I6+0.5)+0.5</f>
        <v>0.5</v>
      </c>
      <c r="B6" s="126" t="e">
        <f aca="false">IF(OR(Measurements!D6=1,Measurements!D6="M",Measurements!D6="m"),$A6*LOOKUP($I6+1,'CDC 2000 reference'!$A$3:$A$220,'CDC 2000 reference'!B$3:B$220)+(1-$A6)*LOOKUP($I6,'CDC 2000 reference'!$A$3:$A$220,'CDC 2000 reference'!B$3:B$220),$A6*LOOKUP($I6+1,'CDC 2000 reference'!$A$3:$A$220,'CDC 2000 reference'!E$3:E$220)+(1-$A6)*LOOKUP($I6,'CDC 2000 reference'!$A$3:$A$220,'CDC 2000 reference'!E$3:E$220))</f>
        <v>#N/A</v>
      </c>
      <c r="C6" s="126" t="e">
        <f aca="false">IF(OR(Measurements!D6=1,Measurements!D6="M",Measurements!D6="m"),$A6*LOOKUP($I6+1,'CDC 2000 reference'!$A$3:$A$220,'CDC 2000 reference'!C$3:C$220)+(1-$A6)*LOOKUP($I6,'CDC 2000 reference'!$A$3:$A$220,'CDC 2000 reference'!C$3:C$220),$A6*LOOKUP($I6+1,'CDC 2000 reference'!$A$3:$A$220,'CDC 2000 reference'!F$3:F$220)+(1-$A6)*LOOKUP($I6,'CDC 2000 reference'!$A$3:$A$220,'CDC 2000 reference'!F$3:F$220))</f>
        <v>#N/A</v>
      </c>
      <c r="D6" s="126" t="e">
        <f aca="false">IF(OR(Measurements!D6=1,Measurements!D6="M",Measurements!D6="m"),$A6*LOOKUP($I6+1,'CDC 2000 reference'!$A$3:$A$220,'CDC 2000 reference'!D$3:D$220)+(1-$A6)*LOOKUP($I6,'CDC 2000 reference'!$A$3:$A$220,'CDC 2000 reference'!D$3:D$220),$A6*LOOKUP($I6+1,'CDC 2000 reference'!$A$3:$A$220,'CDC 2000 reference'!G$3:G$220)+(1-$A6)*LOOKUP($I6,'CDC 2000 reference'!$A$3:$A$220,'CDC 2000 reference'!G$3:G$220))</f>
        <v>#N/A</v>
      </c>
      <c r="E6" s="126" t="n">
        <f aca="false">IF(OR(I6&lt;24,I6&gt;240),1,0)</f>
        <v>1</v>
      </c>
      <c r="F6" s="126" t="n">
        <f aca="false">IF(OR(Measurements!D6=1,Measurements!D6="M",Measurements!D6="m",Measurements!D6=2,Measurements!D6="F",Measurements!D6="f"),0,1)</f>
        <v>1</v>
      </c>
      <c r="G6" s="126" t="n">
        <f aca="false">IF(OR(ISBLANK(Measurements!G6),(ISBLANK(Measurements!H6))),1,0)</f>
        <v>1</v>
      </c>
      <c r="H6" s="126" t="n">
        <f aca="false">IF(AND(NOT(G6),OR(Measurements!G6&lt;20,Measurements!G6&gt;250,Measurements!H6&lt;0.5,Measurements!H6&gt;400)),1,0)</f>
        <v>0</v>
      </c>
      <c r="I6" s="136" t="n">
        <f aca="false">(Measurements!F6-Measurements!E6)/30.4375</f>
        <v>0</v>
      </c>
      <c r="J6" s="137" t="e">
        <f aca="false">Measurements!H6/(Measurements!G6^2)*10000</f>
        <v>#DIV/0!</v>
      </c>
      <c r="K6" s="126" t="e">
        <f aca="false">(((J6/C6)^B6)-1)/(B6*D6)</f>
        <v>#DIV/0!</v>
      </c>
      <c r="L6" s="126" t="e">
        <f aca="false">INT(NORMSDIST(K6)*1000)/10</f>
        <v>#DIV/0!</v>
      </c>
      <c r="M6" s="126" t="e">
        <f aca="false">IF(OR((J6-C6)/N6&lt;-4,(J6-C6)/O6&gt;8),1,0)</f>
        <v>#DIV/0!</v>
      </c>
      <c r="N6" s="130" t="e">
        <f aca="false">(C6-(C6*(1+B6*D6*(-2))^(1/B6)))/2</f>
        <v>#N/A</v>
      </c>
      <c r="O6" s="130" t="e">
        <f aca="false">((C6*(1+B6*D6*2)^(1/B6))-C6)/2</f>
        <v>#N/A</v>
      </c>
    </row>
    <row r="7" customFormat="false" ht="12.75" hidden="false" customHeight="false" outlineLevel="0" collapsed="false">
      <c r="A7" s="126" t="n">
        <f aca="false">I7-INT(I7+0.5)+0.5</f>
        <v>0.5</v>
      </c>
      <c r="B7" s="126" t="e">
        <f aca="false">IF(OR(Measurements!D7=1,Measurements!D7="M",Measurements!D7="m"),$A7*LOOKUP($I7+1,'CDC 2000 reference'!$A$3:$A$220,'CDC 2000 reference'!B$3:B$220)+(1-$A7)*LOOKUP($I7,'CDC 2000 reference'!$A$3:$A$220,'CDC 2000 reference'!B$3:B$220),$A7*LOOKUP($I7+1,'CDC 2000 reference'!$A$3:$A$220,'CDC 2000 reference'!E$3:E$220)+(1-$A7)*LOOKUP($I7,'CDC 2000 reference'!$A$3:$A$220,'CDC 2000 reference'!E$3:E$220))</f>
        <v>#N/A</v>
      </c>
      <c r="C7" s="126" t="e">
        <f aca="false">IF(OR(Measurements!D7=1,Measurements!D7="M",Measurements!D7="m"),$A7*LOOKUP($I7+1,'CDC 2000 reference'!$A$3:$A$220,'CDC 2000 reference'!C$3:C$220)+(1-$A7)*LOOKUP($I7,'CDC 2000 reference'!$A$3:$A$220,'CDC 2000 reference'!C$3:C$220),$A7*LOOKUP($I7+1,'CDC 2000 reference'!$A$3:$A$220,'CDC 2000 reference'!F$3:F$220)+(1-$A7)*LOOKUP($I7,'CDC 2000 reference'!$A$3:$A$220,'CDC 2000 reference'!F$3:F$220))</f>
        <v>#N/A</v>
      </c>
      <c r="D7" s="126" t="e">
        <f aca="false">IF(OR(Measurements!D7=1,Measurements!D7="M",Measurements!D7="m"),$A7*LOOKUP($I7+1,'CDC 2000 reference'!$A$3:$A$220,'CDC 2000 reference'!D$3:D$220)+(1-$A7)*LOOKUP($I7,'CDC 2000 reference'!$A$3:$A$220,'CDC 2000 reference'!D$3:D$220),$A7*LOOKUP($I7+1,'CDC 2000 reference'!$A$3:$A$220,'CDC 2000 reference'!G$3:G$220)+(1-$A7)*LOOKUP($I7,'CDC 2000 reference'!$A$3:$A$220,'CDC 2000 reference'!G$3:G$220))</f>
        <v>#N/A</v>
      </c>
      <c r="E7" s="126" t="n">
        <f aca="false">IF(OR(I7&lt;24,I7&gt;240),1,0)</f>
        <v>1</v>
      </c>
      <c r="F7" s="126" t="n">
        <f aca="false">IF(OR(Measurements!D7=1,Measurements!D7="M",Measurements!D7="m",Measurements!D7=2,Measurements!D7="F",Measurements!D7="f"),0,1)</f>
        <v>1</v>
      </c>
      <c r="G7" s="126" t="n">
        <f aca="false">IF(OR(ISBLANK(Measurements!G7),(ISBLANK(Measurements!H7))),1,0)</f>
        <v>1</v>
      </c>
      <c r="H7" s="126" t="n">
        <f aca="false">IF(AND(NOT(G7),OR(Measurements!G7&lt;20,Measurements!G7&gt;250,Measurements!H7&lt;0.5,Measurements!H7&gt;400)),1,0)</f>
        <v>0</v>
      </c>
      <c r="I7" s="136" t="n">
        <f aca="false">(Measurements!F7-Measurements!E7)/30.4375</f>
        <v>0</v>
      </c>
      <c r="J7" s="137" t="e">
        <f aca="false">Measurements!H7/(Measurements!G7^2)*10000</f>
        <v>#DIV/0!</v>
      </c>
      <c r="K7" s="126" t="e">
        <f aca="false">(((J7/C7)^B7)-1)/(B7*D7)</f>
        <v>#DIV/0!</v>
      </c>
      <c r="L7" s="126" t="e">
        <f aca="false">INT(NORMSDIST(K7)*1000)/10</f>
        <v>#DIV/0!</v>
      </c>
      <c r="M7" s="126" t="e">
        <f aca="false">IF(OR((J7-C7)/N7&lt;-4,(J7-C7)/O7&gt;8),1,0)</f>
        <v>#DIV/0!</v>
      </c>
      <c r="N7" s="130" t="e">
        <f aca="false">(C7-(C7*(1+B7*D7*(-2))^(1/B7)))/2</f>
        <v>#N/A</v>
      </c>
      <c r="O7" s="130" t="e">
        <f aca="false">((C7*(1+B7*D7*2)^(1/B7))-C7)/2</f>
        <v>#N/A</v>
      </c>
    </row>
    <row r="8" customFormat="false" ht="12.75" hidden="false" customHeight="false" outlineLevel="0" collapsed="false">
      <c r="A8" s="126" t="n">
        <f aca="false">I8-INT(I8+0.5)+0.5</f>
        <v>0.5</v>
      </c>
      <c r="B8" s="126" t="e">
        <f aca="false">IF(OR(Measurements!D8=1,Measurements!D8="M",Measurements!D8="m"),$A8*LOOKUP($I8+1,'CDC 2000 reference'!$A$3:$A$220,'CDC 2000 reference'!B$3:B$220)+(1-$A8)*LOOKUP($I8,'CDC 2000 reference'!$A$3:$A$220,'CDC 2000 reference'!B$3:B$220),$A8*LOOKUP($I8+1,'CDC 2000 reference'!$A$3:$A$220,'CDC 2000 reference'!E$3:E$220)+(1-$A8)*LOOKUP($I8,'CDC 2000 reference'!$A$3:$A$220,'CDC 2000 reference'!E$3:E$220))</f>
        <v>#N/A</v>
      </c>
      <c r="C8" s="126" t="e">
        <f aca="false">IF(OR(Measurements!D8=1,Measurements!D8="M",Measurements!D8="m"),$A8*LOOKUP($I8+1,'CDC 2000 reference'!$A$3:$A$220,'CDC 2000 reference'!C$3:C$220)+(1-$A8)*LOOKUP($I8,'CDC 2000 reference'!$A$3:$A$220,'CDC 2000 reference'!C$3:C$220),$A8*LOOKUP($I8+1,'CDC 2000 reference'!$A$3:$A$220,'CDC 2000 reference'!F$3:F$220)+(1-$A8)*LOOKUP($I8,'CDC 2000 reference'!$A$3:$A$220,'CDC 2000 reference'!F$3:F$220))</f>
        <v>#N/A</v>
      </c>
      <c r="D8" s="126" t="e">
        <f aca="false">IF(OR(Measurements!D8=1,Measurements!D8="M",Measurements!D8="m"),$A8*LOOKUP($I8+1,'CDC 2000 reference'!$A$3:$A$220,'CDC 2000 reference'!D$3:D$220)+(1-$A8)*LOOKUP($I8,'CDC 2000 reference'!$A$3:$A$220,'CDC 2000 reference'!D$3:D$220),$A8*LOOKUP($I8+1,'CDC 2000 reference'!$A$3:$A$220,'CDC 2000 reference'!G$3:G$220)+(1-$A8)*LOOKUP($I8,'CDC 2000 reference'!$A$3:$A$220,'CDC 2000 reference'!G$3:G$220))</f>
        <v>#N/A</v>
      </c>
      <c r="E8" s="126" t="n">
        <f aca="false">IF(OR(I8&lt;24,I8&gt;240),1,0)</f>
        <v>1</v>
      </c>
      <c r="F8" s="126" t="n">
        <f aca="false">IF(OR(Measurements!D8=1,Measurements!D8="M",Measurements!D8="m",Measurements!D8=2,Measurements!D8="F",Measurements!D8="f"),0,1)</f>
        <v>1</v>
      </c>
      <c r="G8" s="126" t="n">
        <f aca="false">IF(OR(ISBLANK(Measurements!G8),(ISBLANK(Measurements!H8))),1,0)</f>
        <v>1</v>
      </c>
      <c r="H8" s="126" t="n">
        <f aca="false">IF(AND(NOT(G8),OR(Measurements!G8&lt;20,Measurements!G8&gt;250,Measurements!H8&lt;0.5,Measurements!H8&gt;400)),1,0)</f>
        <v>0</v>
      </c>
      <c r="I8" s="136" t="n">
        <f aca="false">(Measurements!F8-Measurements!E8)/30.4375</f>
        <v>0</v>
      </c>
      <c r="J8" s="137" t="e">
        <f aca="false">Measurements!H8/(Measurements!G8^2)*10000</f>
        <v>#DIV/0!</v>
      </c>
      <c r="K8" s="126" t="e">
        <f aca="false">(((J8/C8)^B8)-1)/(B8*D8)</f>
        <v>#DIV/0!</v>
      </c>
      <c r="L8" s="126" t="e">
        <f aca="false">INT(NORMSDIST(K8)*1000)/10</f>
        <v>#DIV/0!</v>
      </c>
      <c r="M8" s="126" t="e">
        <f aca="false">IF(OR((J8-C8)/N8&lt;-4,(J8-C8)/O8&gt;8),1,0)</f>
        <v>#DIV/0!</v>
      </c>
      <c r="N8" s="130" t="e">
        <f aca="false">(C8-(C8*(1+B8*D8*(-2))^(1/B8)))/2</f>
        <v>#N/A</v>
      </c>
      <c r="O8" s="130" t="e">
        <f aca="false">((C8*(1+B8*D8*2)^(1/B8))-C8)/2</f>
        <v>#N/A</v>
      </c>
    </row>
    <row r="9" customFormat="false" ht="12.75" hidden="false" customHeight="false" outlineLevel="0" collapsed="false">
      <c r="A9" s="126" t="n">
        <f aca="false">I9-INT(I9+0.5)+0.5</f>
        <v>0.5</v>
      </c>
      <c r="B9" s="126" t="e">
        <f aca="false">IF(OR(Measurements!D9=1,Measurements!D9="M",Measurements!D9="m"),$A9*LOOKUP($I9+1,'CDC 2000 reference'!$A$3:$A$220,'CDC 2000 reference'!B$3:B$220)+(1-$A9)*LOOKUP($I9,'CDC 2000 reference'!$A$3:$A$220,'CDC 2000 reference'!B$3:B$220),$A9*LOOKUP($I9+1,'CDC 2000 reference'!$A$3:$A$220,'CDC 2000 reference'!E$3:E$220)+(1-$A9)*LOOKUP($I9,'CDC 2000 reference'!$A$3:$A$220,'CDC 2000 reference'!E$3:E$220))</f>
        <v>#N/A</v>
      </c>
      <c r="C9" s="126" t="e">
        <f aca="false">IF(OR(Measurements!D9=1,Measurements!D9="M",Measurements!D9="m"),$A9*LOOKUP($I9+1,'CDC 2000 reference'!$A$3:$A$220,'CDC 2000 reference'!C$3:C$220)+(1-$A9)*LOOKUP($I9,'CDC 2000 reference'!$A$3:$A$220,'CDC 2000 reference'!C$3:C$220),$A9*LOOKUP($I9+1,'CDC 2000 reference'!$A$3:$A$220,'CDC 2000 reference'!F$3:F$220)+(1-$A9)*LOOKUP($I9,'CDC 2000 reference'!$A$3:$A$220,'CDC 2000 reference'!F$3:F$220))</f>
        <v>#N/A</v>
      </c>
      <c r="D9" s="126" t="e">
        <f aca="false">IF(OR(Measurements!D9=1,Measurements!D9="M",Measurements!D9="m"),$A9*LOOKUP($I9+1,'CDC 2000 reference'!$A$3:$A$220,'CDC 2000 reference'!D$3:D$220)+(1-$A9)*LOOKUP($I9,'CDC 2000 reference'!$A$3:$A$220,'CDC 2000 reference'!D$3:D$220),$A9*LOOKUP($I9+1,'CDC 2000 reference'!$A$3:$A$220,'CDC 2000 reference'!G$3:G$220)+(1-$A9)*LOOKUP($I9,'CDC 2000 reference'!$A$3:$A$220,'CDC 2000 reference'!G$3:G$220))</f>
        <v>#N/A</v>
      </c>
      <c r="E9" s="126" t="n">
        <f aca="false">IF(OR(I9&lt;24,I9&gt;240),1,0)</f>
        <v>1</v>
      </c>
      <c r="F9" s="126" t="n">
        <f aca="false">IF(OR(Measurements!D9=1,Measurements!D9="M",Measurements!D9="m",Measurements!D9=2,Measurements!D9="F",Measurements!D9="f"),0,1)</f>
        <v>1</v>
      </c>
      <c r="G9" s="126" t="n">
        <f aca="false">IF(OR(ISBLANK(Measurements!G9),(ISBLANK(Measurements!H9))),1,0)</f>
        <v>1</v>
      </c>
      <c r="H9" s="126" t="n">
        <f aca="false">IF(AND(NOT(G9),OR(Measurements!G9&lt;20,Measurements!G9&gt;250,Measurements!H9&lt;0.5,Measurements!H9&gt;400)),1,0)</f>
        <v>0</v>
      </c>
      <c r="I9" s="136" t="n">
        <f aca="false">(Measurements!F9-Measurements!E9)/30.4375</f>
        <v>0</v>
      </c>
      <c r="J9" s="137" t="e">
        <f aca="false">Measurements!H9/(Measurements!G9^2)*10000</f>
        <v>#DIV/0!</v>
      </c>
      <c r="K9" s="126" t="e">
        <f aca="false">(((J9/C9)^B9)-1)/(B9*D9)</f>
        <v>#DIV/0!</v>
      </c>
      <c r="L9" s="126" t="e">
        <f aca="false">INT(NORMSDIST(K9)*1000)/10</f>
        <v>#DIV/0!</v>
      </c>
      <c r="M9" s="126" t="e">
        <f aca="false">IF(OR((J9-C9)/N9&lt;-4,(J9-C9)/O9&gt;8),1,0)</f>
        <v>#DIV/0!</v>
      </c>
      <c r="N9" s="130" t="e">
        <f aca="false">(C9-(C9*(1+B9*D9*(-2))^(1/B9)))/2</f>
        <v>#N/A</v>
      </c>
      <c r="O9" s="130" t="e">
        <f aca="false">((C9*(1+B9*D9*2)^(1/B9))-C9)/2</f>
        <v>#N/A</v>
      </c>
    </row>
    <row r="10" customFormat="false" ht="12.75" hidden="false" customHeight="false" outlineLevel="0" collapsed="false">
      <c r="A10" s="126" t="n">
        <f aca="false">I10-INT(I10+0.5)+0.5</f>
        <v>0.5</v>
      </c>
      <c r="B10" s="126" t="e">
        <f aca="false">IF(OR(Measurements!D10=1,Measurements!D10="M",Measurements!D10="m"),$A10*LOOKUP($I10+1,'CDC 2000 reference'!$A$3:$A$220,'CDC 2000 reference'!B$3:B$220)+(1-$A10)*LOOKUP($I10,'CDC 2000 reference'!$A$3:$A$220,'CDC 2000 reference'!B$3:B$220),$A10*LOOKUP($I10+1,'CDC 2000 reference'!$A$3:$A$220,'CDC 2000 reference'!E$3:E$220)+(1-$A10)*LOOKUP($I10,'CDC 2000 reference'!$A$3:$A$220,'CDC 2000 reference'!E$3:E$220))</f>
        <v>#N/A</v>
      </c>
      <c r="C10" s="126" t="e">
        <f aca="false">IF(OR(Measurements!D10=1,Measurements!D10="M",Measurements!D10="m"),$A10*LOOKUP($I10+1,'CDC 2000 reference'!$A$3:$A$220,'CDC 2000 reference'!C$3:C$220)+(1-$A10)*LOOKUP($I10,'CDC 2000 reference'!$A$3:$A$220,'CDC 2000 reference'!C$3:C$220),$A10*LOOKUP($I10+1,'CDC 2000 reference'!$A$3:$A$220,'CDC 2000 reference'!F$3:F$220)+(1-$A10)*LOOKUP($I10,'CDC 2000 reference'!$A$3:$A$220,'CDC 2000 reference'!F$3:F$220))</f>
        <v>#N/A</v>
      </c>
      <c r="D10" s="126" t="e">
        <f aca="false">IF(OR(Measurements!D10=1,Measurements!D10="M",Measurements!D10="m"),$A10*LOOKUP($I10+1,'CDC 2000 reference'!$A$3:$A$220,'CDC 2000 reference'!D$3:D$220)+(1-$A10)*LOOKUP($I10,'CDC 2000 reference'!$A$3:$A$220,'CDC 2000 reference'!D$3:D$220),$A10*LOOKUP($I10+1,'CDC 2000 reference'!$A$3:$A$220,'CDC 2000 reference'!G$3:G$220)+(1-$A10)*LOOKUP($I10,'CDC 2000 reference'!$A$3:$A$220,'CDC 2000 reference'!G$3:G$220))</f>
        <v>#N/A</v>
      </c>
      <c r="E10" s="126" t="n">
        <f aca="false">IF(OR(I10&lt;24,I10&gt;240),1,0)</f>
        <v>1</v>
      </c>
      <c r="F10" s="126" t="n">
        <f aca="false">IF(OR(Measurements!D10=1,Measurements!D10="M",Measurements!D10="m",Measurements!D10=2,Measurements!D10="F",Measurements!D10="f"),0,1)</f>
        <v>1</v>
      </c>
      <c r="G10" s="126" t="n">
        <f aca="false">IF(OR(ISBLANK(Measurements!G10),(ISBLANK(Measurements!H10))),1,0)</f>
        <v>1</v>
      </c>
      <c r="H10" s="126" t="n">
        <f aca="false">IF(AND(NOT(G10),OR(Measurements!G10&lt;20,Measurements!G10&gt;250,Measurements!H10&lt;0.5,Measurements!H10&gt;400)),1,0)</f>
        <v>0</v>
      </c>
      <c r="I10" s="136" t="n">
        <f aca="false">(Measurements!F10-Measurements!E10)/30.4375</f>
        <v>0</v>
      </c>
      <c r="J10" s="137" t="e">
        <f aca="false">Measurements!H10/(Measurements!G10^2)*10000</f>
        <v>#DIV/0!</v>
      </c>
      <c r="K10" s="126" t="e">
        <f aca="false">(((J10/C10)^B10)-1)/(B10*D10)</f>
        <v>#DIV/0!</v>
      </c>
      <c r="L10" s="126" t="e">
        <f aca="false">INT(NORMSDIST(K10)*1000)/10</f>
        <v>#DIV/0!</v>
      </c>
      <c r="M10" s="126" t="e">
        <f aca="false">IF(OR((J10-C10)/N10&lt;-4,(J10-C10)/O10&gt;8),1,0)</f>
        <v>#DIV/0!</v>
      </c>
      <c r="N10" s="130" t="e">
        <f aca="false">(C10-(C10*(1+B10*D10*(-2))^(1/B10)))/2</f>
        <v>#N/A</v>
      </c>
      <c r="O10" s="130" t="e">
        <f aca="false">((C10*(1+B10*D10*2)^(1/B10))-C10)/2</f>
        <v>#N/A</v>
      </c>
    </row>
    <row r="11" customFormat="false" ht="12.75" hidden="false" customHeight="false" outlineLevel="0" collapsed="false">
      <c r="A11" s="126" t="n">
        <f aca="false">I11-INT(I11+0.5)+0.5</f>
        <v>0.5</v>
      </c>
      <c r="B11" s="126" t="e">
        <f aca="false">IF(OR(Measurements!D11=1,Measurements!D11="M",Measurements!D11="m"),$A11*LOOKUP($I11+1,'CDC 2000 reference'!$A$3:$A$220,'CDC 2000 reference'!B$3:B$220)+(1-$A11)*LOOKUP($I11,'CDC 2000 reference'!$A$3:$A$220,'CDC 2000 reference'!B$3:B$220),$A11*LOOKUP($I11+1,'CDC 2000 reference'!$A$3:$A$220,'CDC 2000 reference'!E$3:E$220)+(1-$A11)*LOOKUP($I11,'CDC 2000 reference'!$A$3:$A$220,'CDC 2000 reference'!E$3:E$220))</f>
        <v>#N/A</v>
      </c>
      <c r="C11" s="126" t="e">
        <f aca="false">IF(OR(Measurements!D11=1,Measurements!D11="M",Measurements!D11="m"),$A11*LOOKUP($I11+1,'CDC 2000 reference'!$A$3:$A$220,'CDC 2000 reference'!C$3:C$220)+(1-$A11)*LOOKUP($I11,'CDC 2000 reference'!$A$3:$A$220,'CDC 2000 reference'!C$3:C$220),$A11*LOOKUP($I11+1,'CDC 2000 reference'!$A$3:$A$220,'CDC 2000 reference'!F$3:F$220)+(1-$A11)*LOOKUP($I11,'CDC 2000 reference'!$A$3:$A$220,'CDC 2000 reference'!F$3:F$220))</f>
        <v>#N/A</v>
      </c>
      <c r="D11" s="126" t="e">
        <f aca="false">IF(OR(Measurements!D11=1,Measurements!D11="M",Measurements!D11="m"),$A11*LOOKUP($I11+1,'CDC 2000 reference'!$A$3:$A$220,'CDC 2000 reference'!D$3:D$220)+(1-$A11)*LOOKUP($I11,'CDC 2000 reference'!$A$3:$A$220,'CDC 2000 reference'!D$3:D$220),$A11*LOOKUP($I11+1,'CDC 2000 reference'!$A$3:$A$220,'CDC 2000 reference'!G$3:G$220)+(1-$A11)*LOOKUP($I11,'CDC 2000 reference'!$A$3:$A$220,'CDC 2000 reference'!G$3:G$220))</f>
        <v>#N/A</v>
      </c>
      <c r="E11" s="126" t="n">
        <f aca="false">IF(OR(I11&lt;24,I11&gt;240),1,0)</f>
        <v>1</v>
      </c>
      <c r="F11" s="126" t="n">
        <f aca="false">IF(OR(Measurements!D11=1,Measurements!D11="M",Measurements!D11="m",Measurements!D11=2,Measurements!D11="F",Measurements!D11="f"),0,1)</f>
        <v>1</v>
      </c>
      <c r="G11" s="126" t="n">
        <f aca="false">IF(OR(ISBLANK(Measurements!G11),(ISBLANK(Measurements!H11))),1,0)</f>
        <v>1</v>
      </c>
      <c r="H11" s="126" t="n">
        <f aca="false">IF(AND(NOT(G11),OR(Measurements!G11&lt;20,Measurements!G11&gt;250,Measurements!H11&lt;0.5,Measurements!H11&gt;400)),1,0)</f>
        <v>0</v>
      </c>
      <c r="I11" s="136" t="n">
        <f aca="false">(Measurements!F11-Measurements!E11)/30.4375</f>
        <v>0</v>
      </c>
      <c r="J11" s="137" t="e">
        <f aca="false">Measurements!H11/(Measurements!G11^2)*10000</f>
        <v>#DIV/0!</v>
      </c>
      <c r="K11" s="126" t="e">
        <f aca="false">(((J11/C11)^B11)-1)/(B11*D11)</f>
        <v>#DIV/0!</v>
      </c>
      <c r="L11" s="126" t="e">
        <f aca="false">INT(NORMSDIST(K11)*1000)/10</f>
        <v>#DIV/0!</v>
      </c>
      <c r="M11" s="126" t="e">
        <f aca="false">IF(OR((J11-C11)/N11&lt;-4,(J11-C11)/O11&gt;8),1,0)</f>
        <v>#DIV/0!</v>
      </c>
      <c r="N11" s="130" t="e">
        <f aca="false">(C11-(C11*(1+B11*D11*(-2))^(1/B11)))/2</f>
        <v>#N/A</v>
      </c>
      <c r="O11" s="130" t="e">
        <f aca="false">((C11*(1+B11*D11*2)^(1/B11))-C11)/2</f>
        <v>#N/A</v>
      </c>
    </row>
    <row r="12" customFormat="false" ht="12.75" hidden="false" customHeight="false" outlineLevel="0" collapsed="false">
      <c r="A12" s="126" t="n">
        <f aca="false">I12-INT(I12+0.5)+0.5</f>
        <v>0.5</v>
      </c>
      <c r="B12" s="126" t="e">
        <f aca="false">IF(OR(Measurements!D12=1,Measurements!D12="M",Measurements!D12="m"),$A12*LOOKUP($I12+1,'CDC 2000 reference'!$A$3:$A$220,'CDC 2000 reference'!B$3:B$220)+(1-$A12)*LOOKUP($I12,'CDC 2000 reference'!$A$3:$A$220,'CDC 2000 reference'!B$3:B$220),$A12*LOOKUP($I12+1,'CDC 2000 reference'!$A$3:$A$220,'CDC 2000 reference'!E$3:E$220)+(1-$A12)*LOOKUP($I12,'CDC 2000 reference'!$A$3:$A$220,'CDC 2000 reference'!E$3:E$220))</f>
        <v>#N/A</v>
      </c>
      <c r="C12" s="126" t="e">
        <f aca="false">IF(OR(Measurements!D12=1,Measurements!D12="M",Measurements!D12="m"),$A12*LOOKUP($I12+1,'CDC 2000 reference'!$A$3:$A$220,'CDC 2000 reference'!C$3:C$220)+(1-$A12)*LOOKUP($I12,'CDC 2000 reference'!$A$3:$A$220,'CDC 2000 reference'!C$3:C$220),$A12*LOOKUP($I12+1,'CDC 2000 reference'!$A$3:$A$220,'CDC 2000 reference'!F$3:F$220)+(1-$A12)*LOOKUP($I12,'CDC 2000 reference'!$A$3:$A$220,'CDC 2000 reference'!F$3:F$220))</f>
        <v>#N/A</v>
      </c>
      <c r="D12" s="126" t="e">
        <f aca="false">IF(OR(Measurements!D12=1,Measurements!D12="M",Measurements!D12="m"),$A12*LOOKUP($I12+1,'CDC 2000 reference'!$A$3:$A$220,'CDC 2000 reference'!D$3:D$220)+(1-$A12)*LOOKUP($I12,'CDC 2000 reference'!$A$3:$A$220,'CDC 2000 reference'!D$3:D$220),$A12*LOOKUP($I12+1,'CDC 2000 reference'!$A$3:$A$220,'CDC 2000 reference'!G$3:G$220)+(1-$A12)*LOOKUP($I12,'CDC 2000 reference'!$A$3:$A$220,'CDC 2000 reference'!G$3:G$220))</f>
        <v>#N/A</v>
      </c>
      <c r="E12" s="126" t="n">
        <f aca="false">IF(OR(I12&lt;24,I12&gt;240),1,0)</f>
        <v>1</v>
      </c>
      <c r="F12" s="126" t="n">
        <f aca="false">IF(OR(Measurements!D12=1,Measurements!D12="M",Measurements!D12="m",Measurements!D12=2,Measurements!D12="F",Measurements!D12="f"),0,1)</f>
        <v>1</v>
      </c>
      <c r="G12" s="126" t="n">
        <f aca="false">IF(OR(ISBLANK(Measurements!G12),(ISBLANK(Measurements!H12))),1,0)</f>
        <v>1</v>
      </c>
      <c r="H12" s="126" t="n">
        <f aca="false">IF(AND(NOT(G12),OR(Measurements!G12&lt;20,Measurements!G12&gt;250,Measurements!H12&lt;0.5,Measurements!H12&gt;400)),1,0)</f>
        <v>0</v>
      </c>
      <c r="I12" s="136" t="n">
        <f aca="false">(Measurements!F12-Measurements!E12)/30.4375</f>
        <v>0</v>
      </c>
      <c r="J12" s="137" t="e">
        <f aca="false">Measurements!H12/(Measurements!G12^2)*10000</f>
        <v>#DIV/0!</v>
      </c>
      <c r="K12" s="126" t="e">
        <f aca="false">(((J12/C12)^B12)-1)/(B12*D12)</f>
        <v>#DIV/0!</v>
      </c>
      <c r="L12" s="126" t="e">
        <f aca="false">INT(NORMSDIST(K12)*1000)/10</f>
        <v>#DIV/0!</v>
      </c>
      <c r="M12" s="126" t="e">
        <f aca="false">IF(OR((J12-C12)/N12&lt;-4,(J12-C12)/O12&gt;8),1,0)</f>
        <v>#DIV/0!</v>
      </c>
      <c r="N12" s="130" t="e">
        <f aca="false">(C12-(C12*(1+B12*D12*(-2))^(1/B12)))/2</f>
        <v>#N/A</v>
      </c>
      <c r="O12" s="130" t="e">
        <f aca="false">((C12*(1+B12*D12*2)^(1/B12))-C12)/2</f>
        <v>#N/A</v>
      </c>
    </row>
    <row r="13" customFormat="false" ht="12.75" hidden="false" customHeight="false" outlineLevel="0" collapsed="false">
      <c r="A13" s="126" t="n">
        <f aca="false">I13-INT(I13+0.5)+0.5</f>
        <v>0.5</v>
      </c>
      <c r="B13" s="126" t="e">
        <f aca="false">IF(OR(Measurements!D13=1,Measurements!D13="M",Measurements!D13="m"),$A13*LOOKUP($I13+1,'CDC 2000 reference'!$A$3:$A$220,'CDC 2000 reference'!B$3:B$220)+(1-$A13)*LOOKUP($I13,'CDC 2000 reference'!$A$3:$A$220,'CDC 2000 reference'!B$3:B$220),$A13*LOOKUP($I13+1,'CDC 2000 reference'!$A$3:$A$220,'CDC 2000 reference'!E$3:E$220)+(1-$A13)*LOOKUP($I13,'CDC 2000 reference'!$A$3:$A$220,'CDC 2000 reference'!E$3:E$220))</f>
        <v>#N/A</v>
      </c>
      <c r="C13" s="126" t="e">
        <f aca="false">IF(OR(Measurements!D13=1,Measurements!D13="M",Measurements!D13="m"),$A13*LOOKUP($I13+1,'CDC 2000 reference'!$A$3:$A$220,'CDC 2000 reference'!C$3:C$220)+(1-$A13)*LOOKUP($I13,'CDC 2000 reference'!$A$3:$A$220,'CDC 2000 reference'!C$3:C$220),$A13*LOOKUP($I13+1,'CDC 2000 reference'!$A$3:$A$220,'CDC 2000 reference'!F$3:F$220)+(1-$A13)*LOOKUP($I13,'CDC 2000 reference'!$A$3:$A$220,'CDC 2000 reference'!F$3:F$220))</f>
        <v>#N/A</v>
      </c>
      <c r="D13" s="126" t="e">
        <f aca="false">IF(OR(Measurements!D13=1,Measurements!D13="M",Measurements!D13="m"),$A13*LOOKUP($I13+1,'CDC 2000 reference'!$A$3:$A$220,'CDC 2000 reference'!D$3:D$220)+(1-$A13)*LOOKUP($I13,'CDC 2000 reference'!$A$3:$A$220,'CDC 2000 reference'!D$3:D$220),$A13*LOOKUP($I13+1,'CDC 2000 reference'!$A$3:$A$220,'CDC 2000 reference'!G$3:G$220)+(1-$A13)*LOOKUP($I13,'CDC 2000 reference'!$A$3:$A$220,'CDC 2000 reference'!G$3:G$220))</f>
        <v>#N/A</v>
      </c>
      <c r="E13" s="126" t="n">
        <f aca="false">IF(OR(I13&lt;24,I13&gt;240),1,0)</f>
        <v>1</v>
      </c>
      <c r="F13" s="126" t="n">
        <f aca="false">IF(OR(Measurements!D13=1,Measurements!D13="M",Measurements!D13="m",Measurements!D13=2,Measurements!D13="F",Measurements!D13="f"),0,1)</f>
        <v>1</v>
      </c>
      <c r="G13" s="126" t="n">
        <f aca="false">IF(OR(ISBLANK(Measurements!G13),(ISBLANK(Measurements!H13))),1,0)</f>
        <v>1</v>
      </c>
      <c r="H13" s="126" t="n">
        <f aca="false">IF(AND(NOT(G13),OR(Measurements!G13&lt;20,Measurements!G13&gt;250,Measurements!H13&lt;0.5,Measurements!H13&gt;400)),1,0)</f>
        <v>0</v>
      </c>
      <c r="I13" s="136" t="n">
        <f aca="false">(Measurements!F13-Measurements!E13)/30.4375</f>
        <v>0</v>
      </c>
      <c r="J13" s="137" t="e">
        <f aca="false">Measurements!H13/(Measurements!G13^2)*10000</f>
        <v>#DIV/0!</v>
      </c>
      <c r="K13" s="126" t="e">
        <f aca="false">(((J13/C13)^B13)-1)/(B13*D13)</f>
        <v>#DIV/0!</v>
      </c>
      <c r="L13" s="126" t="e">
        <f aca="false">INT(NORMSDIST(K13)*1000)/10</f>
        <v>#DIV/0!</v>
      </c>
      <c r="M13" s="126" t="e">
        <f aca="false">IF(OR((J13-C13)/N13&lt;-4,(J13-C13)/O13&gt;8),1,0)</f>
        <v>#DIV/0!</v>
      </c>
      <c r="N13" s="130" t="e">
        <f aca="false">(C13-(C13*(1+B13*D13*(-2))^(1/B13)))/2</f>
        <v>#N/A</v>
      </c>
      <c r="O13" s="130" t="e">
        <f aca="false">((C13*(1+B13*D13*2)^(1/B13))-C13)/2</f>
        <v>#N/A</v>
      </c>
    </row>
    <row r="14" customFormat="false" ht="12.75" hidden="false" customHeight="false" outlineLevel="0" collapsed="false">
      <c r="A14" s="126" t="n">
        <f aca="false">I14-INT(I14+0.5)+0.5</f>
        <v>0.5</v>
      </c>
      <c r="B14" s="126" t="e">
        <f aca="false">IF(OR(Measurements!D14=1,Measurements!D14="M",Measurements!D14="m"),$A14*LOOKUP($I14+1,'CDC 2000 reference'!$A$3:$A$220,'CDC 2000 reference'!B$3:B$220)+(1-$A14)*LOOKUP($I14,'CDC 2000 reference'!$A$3:$A$220,'CDC 2000 reference'!B$3:B$220),$A14*LOOKUP($I14+1,'CDC 2000 reference'!$A$3:$A$220,'CDC 2000 reference'!E$3:E$220)+(1-$A14)*LOOKUP($I14,'CDC 2000 reference'!$A$3:$A$220,'CDC 2000 reference'!E$3:E$220))</f>
        <v>#N/A</v>
      </c>
      <c r="C14" s="126" t="e">
        <f aca="false">IF(OR(Measurements!D14=1,Measurements!D14="M",Measurements!D14="m"),$A14*LOOKUP($I14+1,'CDC 2000 reference'!$A$3:$A$220,'CDC 2000 reference'!C$3:C$220)+(1-$A14)*LOOKUP($I14,'CDC 2000 reference'!$A$3:$A$220,'CDC 2000 reference'!C$3:C$220),$A14*LOOKUP($I14+1,'CDC 2000 reference'!$A$3:$A$220,'CDC 2000 reference'!F$3:F$220)+(1-$A14)*LOOKUP($I14,'CDC 2000 reference'!$A$3:$A$220,'CDC 2000 reference'!F$3:F$220))</f>
        <v>#N/A</v>
      </c>
      <c r="D14" s="126" t="e">
        <f aca="false">IF(OR(Measurements!D14=1,Measurements!D14="M",Measurements!D14="m"),$A14*LOOKUP($I14+1,'CDC 2000 reference'!$A$3:$A$220,'CDC 2000 reference'!D$3:D$220)+(1-$A14)*LOOKUP($I14,'CDC 2000 reference'!$A$3:$A$220,'CDC 2000 reference'!D$3:D$220),$A14*LOOKUP($I14+1,'CDC 2000 reference'!$A$3:$A$220,'CDC 2000 reference'!G$3:G$220)+(1-$A14)*LOOKUP($I14,'CDC 2000 reference'!$A$3:$A$220,'CDC 2000 reference'!G$3:G$220))</f>
        <v>#N/A</v>
      </c>
      <c r="E14" s="126" t="n">
        <f aca="false">IF(OR(I14&lt;24,I14&gt;240),1,0)</f>
        <v>1</v>
      </c>
      <c r="F14" s="126" t="n">
        <f aca="false">IF(OR(Measurements!D14=1,Measurements!D14="M",Measurements!D14="m",Measurements!D14=2,Measurements!D14="F",Measurements!D14="f"),0,1)</f>
        <v>1</v>
      </c>
      <c r="G14" s="126" t="n">
        <f aca="false">IF(OR(ISBLANK(Measurements!G14),(ISBLANK(Measurements!H14))),1,0)</f>
        <v>1</v>
      </c>
      <c r="H14" s="126" t="n">
        <f aca="false">IF(AND(NOT(G14),OR(Measurements!G14&lt;20,Measurements!G14&gt;250,Measurements!H14&lt;0.5,Measurements!H14&gt;400)),1,0)</f>
        <v>0</v>
      </c>
      <c r="I14" s="136" t="n">
        <f aca="false">(Measurements!F14-Measurements!E14)/30.4375</f>
        <v>0</v>
      </c>
      <c r="J14" s="137" t="e">
        <f aca="false">Measurements!H14/(Measurements!G14^2)*10000</f>
        <v>#DIV/0!</v>
      </c>
      <c r="K14" s="126" t="e">
        <f aca="false">(((J14/C14)^B14)-1)/(B14*D14)</f>
        <v>#DIV/0!</v>
      </c>
      <c r="L14" s="126" t="e">
        <f aca="false">INT(NORMSDIST(K14)*1000)/10</f>
        <v>#DIV/0!</v>
      </c>
      <c r="M14" s="126" t="e">
        <f aca="false">IF(OR((J14-C14)/N14&lt;-4,(J14-C14)/O14&gt;8),1,0)</f>
        <v>#DIV/0!</v>
      </c>
      <c r="N14" s="130" t="e">
        <f aca="false">(C14-(C14*(1+B14*D14*(-2))^(1/B14)))/2</f>
        <v>#N/A</v>
      </c>
      <c r="O14" s="130" t="e">
        <f aca="false">((C14*(1+B14*D14*2)^(1/B14))-C14)/2</f>
        <v>#N/A</v>
      </c>
    </row>
    <row r="15" customFormat="false" ht="12.75" hidden="false" customHeight="false" outlineLevel="0" collapsed="false">
      <c r="A15" s="126" t="n">
        <f aca="false">I15-INT(I15+0.5)+0.5</f>
        <v>0.5</v>
      </c>
      <c r="B15" s="126" t="e">
        <f aca="false">IF(OR(Measurements!D15=1,Measurements!D15="M",Measurements!D15="m"),$A15*LOOKUP($I15+1,'CDC 2000 reference'!$A$3:$A$220,'CDC 2000 reference'!B$3:B$220)+(1-$A15)*LOOKUP($I15,'CDC 2000 reference'!$A$3:$A$220,'CDC 2000 reference'!B$3:B$220),$A15*LOOKUP($I15+1,'CDC 2000 reference'!$A$3:$A$220,'CDC 2000 reference'!E$3:E$220)+(1-$A15)*LOOKUP($I15,'CDC 2000 reference'!$A$3:$A$220,'CDC 2000 reference'!E$3:E$220))</f>
        <v>#N/A</v>
      </c>
      <c r="C15" s="126" t="e">
        <f aca="false">IF(OR(Measurements!D15=1,Measurements!D15="M",Measurements!D15="m"),$A15*LOOKUP($I15+1,'CDC 2000 reference'!$A$3:$A$220,'CDC 2000 reference'!C$3:C$220)+(1-$A15)*LOOKUP($I15,'CDC 2000 reference'!$A$3:$A$220,'CDC 2000 reference'!C$3:C$220),$A15*LOOKUP($I15+1,'CDC 2000 reference'!$A$3:$A$220,'CDC 2000 reference'!F$3:F$220)+(1-$A15)*LOOKUP($I15,'CDC 2000 reference'!$A$3:$A$220,'CDC 2000 reference'!F$3:F$220))</f>
        <v>#N/A</v>
      </c>
      <c r="D15" s="126" t="e">
        <f aca="false">IF(OR(Measurements!D15=1,Measurements!D15="M",Measurements!D15="m"),$A15*LOOKUP($I15+1,'CDC 2000 reference'!$A$3:$A$220,'CDC 2000 reference'!D$3:D$220)+(1-$A15)*LOOKUP($I15,'CDC 2000 reference'!$A$3:$A$220,'CDC 2000 reference'!D$3:D$220),$A15*LOOKUP($I15+1,'CDC 2000 reference'!$A$3:$A$220,'CDC 2000 reference'!G$3:G$220)+(1-$A15)*LOOKUP($I15,'CDC 2000 reference'!$A$3:$A$220,'CDC 2000 reference'!G$3:G$220))</f>
        <v>#N/A</v>
      </c>
      <c r="E15" s="126" t="n">
        <f aca="false">IF(OR(I15&lt;24,I15&gt;240),1,0)</f>
        <v>1</v>
      </c>
      <c r="F15" s="126" t="n">
        <f aca="false">IF(OR(Measurements!D15=1,Measurements!D15="M",Measurements!D15="m",Measurements!D15=2,Measurements!D15="F",Measurements!D15="f"),0,1)</f>
        <v>1</v>
      </c>
      <c r="G15" s="126" t="n">
        <f aca="false">IF(OR(ISBLANK(Measurements!G15),(ISBLANK(Measurements!H15))),1,0)</f>
        <v>1</v>
      </c>
      <c r="H15" s="126" t="n">
        <f aca="false">IF(AND(NOT(G15),OR(Measurements!G15&lt;20,Measurements!G15&gt;250,Measurements!H15&lt;0.5,Measurements!H15&gt;400)),1,0)</f>
        <v>0</v>
      </c>
      <c r="I15" s="136" t="n">
        <f aca="false">(Measurements!F15-Measurements!E15)/30.4375</f>
        <v>0</v>
      </c>
      <c r="J15" s="137" t="e">
        <f aca="false">Measurements!H15/(Measurements!G15^2)*10000</f>
        <v>#DIV/0!</v>
      </c>
      <c r="K15" s="126" t="e">
        <f aca="false">(((J15/C15)^B15)-1)/(B15*D15)</f>
        <v>#DIV/0!</v>
      </c>
      <c r="L15" s="126" t="e">
        <f aca="false">INT(NORMSDIST(K15)*1000)/10</f>
        <v>#DIV/0!</v>
      </c>
      <c r="M15" s="126" t="e">
        <f aca="false">IF(OR((J15-C15)/N15&lt;-4,(J15-C15)/O15&gt;8),1,0)</f>
        <v>#DIV/0!</v>
      </c>
      <c r="N15" s="130" t="e">
        <f aca="false">(C15-(C15*(1+B15*D15*(-2))^(1/B15)))/2</f>
        <v>#N/A</v>
      </c>
      <c r="O15" s="130" t="e">
        <f aca="false">((C15*(1+B15*D15*2)^(1/B15))-C15)/2</f>
        <v>#N/A</v>
      </c>
    </row>
    <row r="16" customFormat="false" ht="12.75" hidden="false" customHeight="false" outlineLevel="0" collapsed="false">
      <c r="A16" s="126" t="n">
        <f aca="false">I16-INT(I16+0.5)+0.5</f>
        <v>0.5</v>
      </c>
      <c r="B16" s="126" t="e">
        <f aca="false">IF(OR(Measurements!D16=1,Measurements!D16="M",Measurements!D16="m"),$A16*LOOKUP($I16+1,'CDC 2000 reference'!$A$3:$A$220,'CDC 2000 reference'!B$3:B$220)+(1-$A16)*LOOKUP($I16,'CDC 2000 reference'!$A$3:$A$220,'CDC 2000 reference'!B$3:B$220),$A16*LOOKUP($I16+1,'CDC 2000 reference'!$A$3:$A$220,'CDC 2000 reference'!E$3:E$220)+(1-$A16)*LOOKUP($I16,'CDC 2000 reference'!$A$3:$A$220,'CDC 2000 reference'!E$3:E$220))</f>
        <v>#N/A</v>
      </c>
      <c r="C16" s="126" t="e">
        <f aca="false">IF(OR(Measurements!D16=1,Measurements!D16="M",Measurements!D16="m"),$A16*LOOKUP($I16+1,'CDC 2000 reference'!$A$3:$A$220,'CDC 2000 reference'!C$3:C$220)+(1-$A16)*LOOKUP($I16,'CDC 2000 reference'!$A$3:$A$220,'CDC 2000 reference'!C$3:C$220),$A16*LOOKUP($I16+1,'CDC 2000 reference'!$A$3:$A$220,'CDC 2000 reference'!F$3:F$220)+(1-$A16)*LOOKUP($I16,'CDC 2000 reference'!$A$3:$A$220,'CDC 2000 reference'!F$3:F$220))</f>
        <v>#N/A</v>
      </c>
      <c r="D16" s="126" t="e">
        <f aca="false">IF(OR(Measurements!D16=1,Measurements!D16="M",Measurements!D16="m"),$A16*LOOKUP($I16+1,'CDC 2000 reference'!$A$3:$A$220,'CDC 2000 reference'!D$3:D$220)+(1-$A16)*LOOKUP($I16,'CDC 2000 reference'!$A$3:$A$220,'CDC 2000 reference'!D$3:D$220),$A16*LOOKUP($I16+1,'CDC 2000 reference'!$A$3:$A$220,'CDC 2000 reference'!G$3:G$220)+(1-$A16)*LOOKUP($I16,'CDC 2000 reference'!$A$3:$A$220,'CDC 2000 reference'!G$3:G$220))</f>
        <v>#N/A</v>
      </c>
      <c r="E16" s="126" t="n">
        <f aca="false">IF(OR(I16&lt;24,I16&gt;240),1,0)</f>
        <v>1</v>
      </c>
      <c r="F16" s="126" t="n">
        <f aca="false">IF(OR(Measurements!D16=1,Measurements!D16="M",Measurements!D16="m",Measurements!D16=2,Measurements!D16="F",Measurements!D16="f"),0,1)</f>
        <v>1</v>
      </c>
      <c r="G16" s="126" t="n">
        <f aca="false">IF(OR(ISBLANK(Measurements!G16),(ISBLANK(Measurements!H16))),1,0)</f>
        <v>1</v>
      </c>
      <c r="H16" s="126" t="n">
        <f aca="false">IF(AND(NOT(G16),OR(Measurements!G16&lt;20,Measurements!G16&gt;250,Measurements!H16&lt;0.5,Measurements!H16&gt;400)),1,0)</f>
        <v>0</v>
      </c>
      <c r="I16" s="136" t="n">
        <f aca="false">(Measurements!F16-Measurements!E16)/30.4375</f>
        <v>0</v>
      </c>
      <c r="J16" s="137" t="e">
        <f aca="false">Measurements!H16/(Measurements!G16^2)*10000</f>
        <v>#DIV/0!</v>
      </c>
      <c r="K16" s="126" t="e">
        <f aca="false">(((J16/C16)^B16)-1)/(B16*D16)</f>
        <v>#DIV/0!</v>
      </c>
      <c r="L16" s="126" t="e">
        <f aca="false">INT(NORMSDIST(K16)*1000)/10</f>
        <v>#DIV/0!</v>
      </c>
      <c r="M16" s="126" t="e">
        <f aca="false">IF(OR((J16-C16)/N16&lt;-4,(J16-C16)/O16&gt;8),1,0)</f>
        <v>#DIV/0!</v>
      </c>
      <c r="N16" s="130" t="e">
        <f aca="false">(C16-(C16*(1+B16*D16*(-2))^(1/B16)))/2</f>
        <v>#N/A</v>
      </c>
      <c r="O16" s="130" t="e">
        <f aca="false">((C16*(1+B16*D16*2)^(1/B16))-C16)/2</f>
        <v>#N/A</v>
      </c>
    </row>
    <row r="17" customFormat="false" ht="12.75" hidden="false" customHeight="false" outlineLevel="0" collapsed="false">
      <c r="A17" s="126" t="n">
        <f aca="false">I17-INT(I17+0.5)+0.5</f>
        <v>0.5</v>
      </c>
      <c r="B17" s="126" t="e">
        <f aca="false">IF(OR(Measurements!D17=1,Measurements!D17="M",Measurements!D17="m"),$A17*LOOKUP($I17+1,'CDC 2000 reference'!$A$3:$A$220,'CDC 2000 reference'!B$3:B$220)+(1-$A17)*LOOKUP($I17,'CDC 2000 reference'!$A$3:$A$220,'CDC 2000 reference'!B$3:B$220),$A17*LOOKUP($I17+1,'CDC 2000 reference'!$A$3:$A$220,'CDC 2000 reference'!E$3:E$220)+(1-$A17)*LOOKUP($I17,'CDC 2000 reference'!$A$3:$A$220,'CDC 2000 reference'!E$3:E$220))</f>
        <v>#N/A</v>
      </c>
      <c r="C17" s="126" t="e">
        <f aca="false">IF(OR(Measurements!D17=1,Measurements!D17="M",Measurements!D17="m"),$A17*LOOKUP($I17+1,'CDC 2000 reference'!$A$3:$A$220,'CDC 2000 reference'!C$3:C$220)+(1-$A17)*LOOKUP($I17,'CDC 2000 reference'!$A$3:$A$220,'CDC 2000 reference'!C$3:C$220),$A17*LOOKUP($I17+1,'CDC 2000 reference'!$A$3:$A$220,'CDC 2000 reference'!F$3:F$220)+(1-$A17)*LOOKUP($I17,'CDC 2000 reference'!$A$3:$A$220,'CDC 2000 reference'!F$3:F$220))</f>
        <v>#N/A</v>
      </c>
      <c r="D17" s="126" t="e">
        <f aca="false">IF(OR(Measurements!D17=1,Measurements!D17="M",Measurements!D17="m"),$A17*LOOKUP($I17+1,'CDC 2000 reference'!$A$3:$A$220,'CDC 2000 reference'!D$3:D$220)+(1-$A17)*LOOKUP($I17,'CDC 2000 reference'!$A$3:$A$220,'CDC 2000 reference'!D$3:D$220),$A17*LOOKUP($I17+1,'CDC 2000 reference'!$A$3:$A$220,'CDC 2000 reference'!G$3:G$220)+(1-$A17)*LOOKUP($I17,'CDC 2000 reference'!$A$3:$A$220,'CDC 2000 reference'!G$3:G$220))</f>
        <v>#N/A</v>
      </c>
      <c r="E17" s="126" t="n">
        <f aca="false">IF(OR(I17&lt;24,I17&gt;240),1,0)</f>
        <v>1</v>
      </c>
      <c r="F17" s="126" t="n">
        <f aca="false">IF(OR(Measurements!D17=1,Measurements!D17="M",Measurements!D17="m",Measurements!D17=2,Measurements!D17="F",Measurements!D17="f"),0,1)</f>
        <v>1</v>
      </c>
      <c r="G17" s="126" t="n">
        <f aca="false">IF(OR(ISBLANK(Measurements!G17),(ISBLANK(Measurements!H17))),1,0)</f>
        <v>1</v>
      </c>
      <c r="H17" s="126" t="n">
        <f aca="false">IF(AND(NOT(G17),OR(Measurements!G17&lt;20,Measurements!G17&gt;250,Measurements!H17&lt;0.5,Measurements!H17&gt;400)),1,0)</f>
        <v>0</v>
      </c>
      <c r="I17" s="136" t="n">
        <f aca="false">(Measurements!F17-Measurements!E17)/30.4375</f>
        <v>0</v>
      </c>
      <c r="J17" s="137" t="e">
        <f aca="false">Measurements!H17/(Measurements!G17^2)*10000</f>
        <v>#DIV/0!</v>
      </c>
      <c r="K17" s="126" t="e">
        <f aca="false">(((J17/C17)^B17)-1)/(B17*D17)</f>
        <v>#DIV/0!</v>
      </c>
      <c r="L17" s="126" t="e">
        <f aca="false">INT(NORMSDIST(K17)*1000)/10</f>
        <v>#DIV/0!</v>
      </c>
      <c r="M17" s="126" t="e">
        <f aca="false">IF(OR((J17-C17)/N17&lt;-4,(J17-C17)/O17&gt;8),1,0)</f>
        <v>#DIV/0!</v>
      </c>
      <c r="N17" s="130" t="e">
        <f aca="false">(C17-(C17*(1+B17*D17*(-2))^(1/B17)))/2</f>
        <v>#N/A</v>
      </c>
      <c r="O17" s="130" t="e">
        <f aca="false">((C17*(1+B17*D17*2)^(1/B17))-C17)/2</f>
        <v>#N/A</v>
      </c>
    </row>
    <row r="18" customFormat="false" ht="12.75" hidden="false" customHeight="false" outlineLevel="0" collapsed="false">
      <c r="A18" s="126" t="n">
        <f aca="false">I18-INT(I18+0.5)+0.5</f>
        <v>0.5</v>
      </c>
      <c r="B18" s="126" t="e">
        <f aca="false">IF(OR(Measurements!D18=1,Measurements!D18="M",Measurements!D18="m"),$A18*LOOKUP($I18+1,'CDC 2000 reference'!$A$3:$A$220,'CDC 2000 reference'!B$3:B$220)+(1-$A18)*LOOKUP($I18,'CDC 2000 reference'!$A$3:$A$220,'CDC 2000 reference'!B$3:B$220),$A18*LOOKUP($I18+1,'CDC 2000 reference'!$A$3:$A$220,'CDC 2000 reference'!E$3:E$220)+(1-$A18)*LOOKUP($I18,'CDC 2000 reference'!$A$3:$A$220,'CDC 2000 reference'!E$3:E$220))</f>
        <v>#N/A</v>
      </c>
      <c r="C18" s="126" t="e">
        <f aca="false">IF(OR(Measurements!D18=1,Measurements!D18="M",Measurements!D18="m"),$A18*LOOKUP($I18+1,'CDC 2000 reference'!$A$3:$A$220,'CDC 2000 reference'!C$3:C$220)+(1-$A18)*LOOKUP($I18,'CDC 2000 reference'!$A$3:$A$220,'CDC 2000 reference'!C$3:C$220),$A18*LOOKUP($I18+1,'CDC 2000 reference'!$A$3:$A$220,'CDC 2000 reference'!F$3:F$220)+(1-$A18)*LOOKUP($I18,'CDC 2000 reference'!$A$3:$A$220,'CDC 2000 reference'!F$3:F$220))</f>
        <v>#N/A</v>
      </c>
      <c r="D18" s="126" t="e">
        <f aca="false">IF(OR(Measurements!D18=1,Measurements!D18="M",Measurements!D18="m"),$A18*LOOKUP($I18+1,'CDC 2000 reference'!$A$3:$A$220,'CDC 2000 reference'!D$3:D$220)+(1-$A18)*LOOKUP($I18,'CDC 2000 reference'!$A$3:$A$220,'CDC 2000 reference'!D$3:D$220),$A18*LOOKUP($I18+1,'CDC 2000 reference'!$A$3:$A$220,'CDC 2000 reference'!G$3:G$220)+(1-$A18)*LOOKUP($I18,'CDC 2000 reference'!$A$3:$A$220,'CDC 2000 reference'!G$3:G$220))</f>
        <v>#N/A</v>
      </c>
      <c r="E18" s="126" t="n">
        <f aca="false">IF(OR(I18&lt;24,I18&gt;240),1,0)</f>
        <v>1</v>
      </c>
      <c r="F18" s="126" t="n">
        <f aca="false">IF(OR(Measurements!D18=1,Measurements!D18="M",Measurements!D18="m",Measurements!D18=2,Measurements!D18="F",Measurements!D18="f"),0,1)</f>
        <v>1</v>
      </c>
      <c r="G18" s="126" t="n">
        <f aca="false">IF(OR(ISBLANK(Measurements!G18),(ISBLANK(Measurements!H18))),1,0)</f>
        <v>1</v>
      </c>
      <c r="H18" s="126" t="n">
        <f aca="false">IF(AND(NOT(G18),OR(Measurements!G18&lt;20,Measurements!G18&gt;250,Measurements!H18&lt;0.5,Measurements!H18&gt;400)),1,0)</f>
        <v>0</v>
      </c>
      <c r="I18" s="136" t="n">
        <f aca="false">(Measurements!F18-Measurements!E18)/30.4375</f>
        <v>0</v>
      </c>
      <c r="J18" s="137" t="e">
        <f aca="false">Measurements!H18/(Measurements!G18^2)*10000</f>
        <v>#DIV/0!</v>
      </c>
      <c r="K18" s="126" t="e">
        <f aca="false">(((J18/C18)^B18)-1)/(B18*D18)</f>
        <v>#DIV/0!</v>
      </c>
      <c r="L18" s="126" t="e">
        <f aca="false">INT(NORMSDIST(K18)*1000)/10</f>
        <v>#DIV/0!</v>
      </c>
      <c r="M18" s="126" t="e">
        <f aca="false">IF(OR((J18-C18)/N18&lt;-4,(J18-C18)/O18&gt;8),1,0)</f>
        <v>#DIV/0!</v>
      </c>
      <c r="N18" s="130" t="e">
        <f aca="false">(C18-(C18*(1+B18*D18*(-2))^(1/B18)))/2</f>
        <v>#N/A</v>
      </c>
      <c r="O18" s="130" t="e">
        <f aca="false">((C18*(1+B18*D18*2)^(1/B18))-C18)/2</f>
        <v>#N/A</v>
      </c>
    </row>
    <row r="19" customFormat="false" ht="12.75" hidden="false" customHeight="false" outlineLevel="0" collapsed="false">
      <c r="A19" s="126" t="n">
        <f aca="false">I19-INT(I19+0.5)+0.5</f>
        <v>0.5</v>
      </c>
      <c r="B19" s="126" t="e">
        <f aca="false">IF(OR(Measurements!D19=1,Measurements!D19="M",Measurements!D19="m"),$A19*LOOKUP($I19+1,'CDC 2000 reference'!$A$3:$A$220,'CDC 2000 reference'!B$3:B$220)+(1-$A19)*LOOKUP($I19,'CDC 2000 reference'!$A$3:$A$220,'CDC 2000 reference'!B$3:B$220),$A19*LOOKUP($I19+1,'CDC 2000 reference'!$A$3:$A$220,'CDC 2000 reference'!E$3:E$220)+(1-$A19)*LOOKUP($I19,'CDC 2000 reference'!$A$3:$A$220,'CDC 2000 reference'!E$3:E$220))</f>
        <v>#N/A</v>
      </c>
      <c r="C19" s="126" t="e">
        <f aca="false">IF(OR(Measurements!D19=1,Measurements!D19="M",Measurements!D19="m"),$A19*LOOKUP($I19+1,'CDC 2000 reference'!$A$3:$A$220,'CDC 2000 reference'!C$3:C$220)+(1-$A19)*LOOKUP($I19,'CDC 2000 reference'!$A$3:$A$220,'CDC 2000 reference'!C$3:C$220),$A19*LOOKUP($I19+1,'CDC 2000 reference'!$A$3:$A$220,'CDC 2000 reference'!F$3:F$220)+(1-$A19)*LOOKUP($I19,'CDC 2000 reference'!$A$3:$A$220,'CDC 2000 reference'!F$3:F$220))</f>
        <v>#N/A</v>
      </c>
      <c r="D19" s="126" t="e">
        <f aca="false">IF(OR(Measurements!D19=1,Measurements!D19="M",Measurements!D19="m"),$A19*LOOKUP($I19+1,'CDC 2000 reference'!$A$3:$A$220,'CDC 2000 reference'!D$3:D$220)+(1-$A19)*LOOKUP($I19,'CDC 2000 reference'!$A$3:$A$220,'CDC 2000 reference'!D$3:D$220),$A19*LOOKUP($I19+1,'CDC 2000 reference'!$A$3:$A$220,'CDC 2000 reference'!G$3:G$220)+(1-$A19)*LOOKUP($I19,'CDC 2000 reference'!$A$3:$A$220,'CDC 2000 reference'!G$3:G$220))</f>
        <v>#N/A</v>
      </c>
      <c r="E19" s="126" t="n">
        <f aca="false">IF(OR(I19&lt;24,I19&gt;240),1,0)</f>
        <v>1</v>
      </c>
      <c r="F19" s="126" t="n">
        <f aca="false">IF(OR(Measurements!D19=1,Measurements!D19="M",Measurements!D19="m",Measurements!D19=2,Measurements!D19="F",Measurements!D19="f"),0,1)</f>
        <v>1</v>
      </c>
      <c r="G19" s="126" t="n">
        <f aca="false">IF(OR(ISBLANK(Measurements!G19),(ISBLANK(Measurements!H19))),1,0)</f>
        <v>1</v>
      </c>
      <c r="H19" s="126" t="n">
        <f aca="false">IF(AND(NOT(G19),OR(Measurements!G19&lt;20,Measurements!G19&gt;250,Measurements!H19&lt;0.5,Measurements!H19&gt;400)),1,0)</f>
        <v>0</v>
      </c>
      <c r="I19" s="136" t="n">
        <f aca="false">(Measurements!F19-Measurements!E19)/30.4375</f>
        <v>0</v>
      </c>
      <c r="J19" s="137" t="e">
        <f aca="false">Measurements!H19/(Measurements!G19^2)*10000</f>
        <v>#DIV/0!</v>
      </c>
      <c r="K19" s="126" t="e">
        <f aca="false">(((J19/C19)^B19)-1)/(B19*D19)</f>
        <v>#DIV/0!</v>
      </c>
      <c r="L19" s="126" t="e">
        <f aca="false">INT(NORMSDIST(K19)*1000)/10</f>
        <v>#DIV/0!</v>
      </c>
      <c r="M19" s="126" t="e">
        <f aca="false">IF(OR((J19-C19)/N19&lt;-4,(J19-C19)/O19&gt;8),1,0)</f>
        <v>#DIV/0!</v>
      </c>
      <c r="N19" s="130" t="e">
        <f aca="false">(C19-(C19*(1+B19*D19*(-2))^(1/B19)))/2</f>
        <v>#N/A</v>
      </c>
      <c r="O19" s="130" t="e">
        <f aca="false">((C19*(1+B19*D19*2)^(1/B19))-C19)/2</f>
        <v>#N/A</v>
      </c>
    </row>
    <row r="20" customFormat="false" ht="12.75" hidden="false" customHeight="false" outlineLevel="0" collapsed="false">
      <c r="A20" s="126" t="n">
        <f aca="false">I20-INT(I20+0.5)+0.5</f>
        <v>0.5</v>
      </c>
      <c r="B20" s="126" t="e">
        <f aca="false">IF(OR(Measurements!D20=1,Measurements!D20="M",Measurements!D20="m"),$A20*LOOKUP($I20+1,'CDC 2000 reference'!$A$3:$A$220,'CDC 2000 reference'!B$3:B$220)+(1-$A20)*LOOKUP($I20,'CDC 2000 reference'!$A$3:$A$220,'CDC 2000 reference'!B$3:B$220),$A20*LOOKUP($I20+1,'CDC 2000 reference'!$A$3:$A$220,'CDC 2000 reference'!E$3:E$220)+(1-$A20)*LOOKUP($I20,'CDC 2000 reference'!$A$3:$A$220,'CDC 2000 reference'!E$3:E$220))</f>
        <v>#N/A</v>
      </c>
      <c r="C20" s="126" t="e">
        <f aca="false">IF(OR(Measurements!D20=1,Measurements!D20="M",Measurements!D20="m"),$A20*LOOKUP($I20+1,'CDC 2000 reference'!$A$3:$A$220,'CDC 2000 reference'!C$3:C$220)+(1-$A20)*LOOKUP($I20,'CDC 2000 reference'!$A$3:$A$220,'CDC 2000 reference'!C$3:C$220),$A20*LOOKUP($I20+1,'CDC 2000 reference'!$A$3:$A$220,'CDC 2000 reference'!F$3:F$220)+(1-$A20)*LOOKUP($I20,'CDC 2000 reference'!$A$3:$A$220,'CDC 2000 reference'!F$3:F$220))</f>
        <v>#N/A</v>
      </c>
      <c r="D20" s="126" t="e">
        <f aca="false">IF(OR(Measurements!D20=1,Measurements!D20="M",Measurements!D20="m"),$A20*LOOKUP($I20+1,'CDC 2000 reference'!$A$3:$A$220,'CDC 2000 reference'!D$3:D$220)+(1-$A20)*LOOKUP($I20,'CDC 2000 reference'!$A$3:$A$220,'CDC 2000 reference'!D$3:D$220),$A20*LOOKUP($I20+1,'CDC 2000 reference'!$A$3:$A$220,'CDC 2000 reference'!G$3:G$220)+(1-$A20)*LOOKUP($I20,'CDC 2000 reference'!$A$3:$A$220,'CDC 2000 reference'!G$3:G$220))</f>
        <v>#N/A</v>
      </c>
      <c r="E20" s="126" t="n">
        <f aca="false">IF(OR(I20&lt;24,I20&gt;240),1,0)</f>
        <v>1</v>
      </c>
      <c r="F20" s="126" t="n">
        <f aca="false">IF(OR(Measurements!D20=1,Measurements!D20="M",Measurements!D20="m",Measurements!D20=2,Measurements!D20="F",Measurements!D20="f"),0,1)</f>
        <v>1</v>
      </c>
      <c r="G20" s="126" t="n">
        <f aca="false">IF(OR(ISBLANK(Measurements!G20),(ISBLANK(Measurements!H20))),1,0)</f>
        <v>1</v>
      </c>
      <c r="H20" s="126" t="n">
        <f aca="false">IF(AND(NOT(G20),OR(Measurements!G20&lt;20,Measurements!G20&gt;250,Measurements!H20&lt;0.5,Measurements!H20&gt;400)),1,0)</f>
        <v>0</v>
      </c>
      <c r="I20" s="136" t="n">
        <f aca="false">(Measurements!F20-Measurements!E20)/30.4375</f>
        <v>0</v>
      </c>
      <c r="J20" s="137" t="e">
        <f aca="false">Measurements!H20/(Measurements!G20^2)*10000</f>
        <v>#DIV/0!</v>
      </c>
      <c r="K20" s="126" t="e">
        <f aca="false">(((J20/C20)^B20)-1)/(B20*D20)</f>
        <v>#DIV/0!</v>
      </c>
      <c r="L20" s="126" t="e">
        <f aca="false">INT(NORMSDIST(K20)*1000)/10</f>
        <v>#DIV/0!</v>
      </c>
      <c r="M20" s="126" t="e">
        <f aca="false">IF(OR((J20-C20)/N20&lt;-4,(J20-C20)/O20&gt;8),1,0)</f>
        <v>#DIV/0!</v>
      </c>
      <c r="N20" s="130" t="e">
        <f aca="false">(C20-(C20*(1+B20*D20*(-2))^(1/B20)))/2</f>
        <v>#N/A</v>
      </c>
      <c r="O20" s="130" t="e">
        <f aca="false">((C20*(1+B20*D20*2)^(1/B20))-C20)/2</f>
        <v>#N/A</v>
      </c>
    </row>
    <row r="21" customFormat="false" ht="12.75" hidden="false" customHeight="false" outlineLevel="0" collapsed="false">
      <c r="A21" s="126" t="n">
        <f aca="false">I21-INT(I21+0.5)+0.5</f>
        <v>0.5</v>
      </c>
      <c r="B21" s="126" t="e">
        <f aca="false">IF(OR(Measurements!D21=1,Measurements!D21="M",Measurements!D21="m"),$A21*LOOKUP($I21+1,'CDC 2000 reference'!$A$3:$A$220,'CDC 2000 reference'!B$3:B$220)+(1-$A21)*LOOKUP($I21,'CDC 2000 reference'!$A$3:$A$220,'CDC 2000 reference'!B$3:B$220),$A21*LOOKUP($I21+1,'CDC 2000 reference'!$A$3:$A$220,'CDC 2000 reference'!E$3:E$220)+(1-$A21)*LOOKUP($I21,'CDC 2000 reference'!$A$3:$A$220,'CDC 2000 reference'!E$3:E$220))</f>
        <v>#N/A</v>
      </c>
      <c r="C21" s="126" t="e">
        <f aca="false">IF(OR(Measurements!D21=1,Measurements!D21="M",Measurements!D21="m"),$A21*LOOKUP($I21+1,'CDC 2000 reference'!$A$3:$A$220,'CDC 2000 reference'!C$3:C$220)+(1-$A21)*LOOKUP($I21,'CDC 2000 reference'!$A$3:$A$220,'CDC 2000 reference'!C$3:C$220),$A21*LOOKUP($I21+1,'CDC 2000 reference'!$A$3:$A$220,'CDC 2000 reference'!F$3:F$220)+(1-$A21)*LOOKUP($I21,'CDC 2000 reference'!$A$3:$A$220,'CDC 2000 reference'!F$3:F$220))</f>
        <v>#N/A</v>
      </c>
      <c r="D21" s="126" t="e">
        <f aca="false">IF(OR(Measurements!D21=1,Measurements!D21="M",Measurements!D21="m"),$A21*LOOKUP($I21+1,'CDC 2000 reference'!$A$3:$A$220,'CDC 2000 reference'!D$3:D$220)+(1-$A21)*LOOKUP($I21,'CDC 2000 reference'!$A$3:$A$220,'CDC 2000 reference'!D$3:D$220),$A21*LOOKUP($I21+1,'CDC 2000 reference'!$A$3:$A$220,'CDC 2000 reference'!G$3:G$220)+(1-$A21)*LOOKUP($I21,'CDC 2000 reference'!$A$3:$A$220,'CDC 2000 reference'!G$3:G$220))</f>
        <v>#N/A</v>
      </c>
      <c r="E21" s="126" t="n">
        <f aca="false">IF(OR(I21&lt;24,I21&gt;240),1,0)</f>
        <v>1</v>
      </c>
      <c r="F21" s="126" t="n">
        <f aca="false">IF(OR(Measurements!D21=1,Measurements!D21="M",Measurements!D21="m",Measurements!D21=2,Measurements!D21="F",Measurements!D21="f"),0,1)</f>
        <v>1</v>
      </c>
      <c r="G21" s="126" t="n">
        <f aca="false">IF(OR(ISBLANK(Measurements!G21),(ISBLANK(Measurements!H21))),1,0)</f>
        <v>1</v>
      </c>
      <c r="H21" s="126" t="n">
        <f aca="false">IF(AND(NOT(G21),OR(Measurements!G21&lt;20,Measurements!G21&gt;250,Measurements!H21&lt;0.5,Measurements!H21&gt;400)),1,0)</f>
        <v>0</v>
      </c>
      <c r="I21" s="136" t="n">
        <f aca="false">(Measurements!F21-Measurements!E21)/30.4375</f>
        <v>0</v>
      </c>
      <c r="J21" s="137" t="e">
        <f aca="false">Measurements!H21/(Measurements!G21^2)*10000</f>
        <v>#DIV/0!</v>
      </c>
      <c r="K21" s="126" t="e">
        <f aca="false">(((J21/C21)^B21)-1)/(B21*D21)</f>
        <v>#DIV/0!</v>
      </c>
      <c r="L21" s="126" t="e">
        <f aca="false">INT(NORMSDIST(K21)*1000)/10</f>
        <v>#DIV/0!</v>
      </c>
      <c r="M21" s="126" t="e">
        <f aca="false">IF(OR((J21-C21)/N21&lt;-4,(J21-C21)/O21&gt;8),1,0)</f>
        <v>#DIV/0!</v>
      </c>
      <c r="N21" s="130" t="e">
        <f aca="false">(C21-(C21*(1+B21*D21*(-2))^(1/B21)))/2</f>
        <v>#N/A</v>
      </c>
      <c r="O21" s="130" t="e">
        <f aca="false">((C21*(1+B21*D21*2)^(1/B21))-C21)/2</f>
        <v>#N/A</v>
      </c>
    </row>
    <row r="22" customFormat="false" ht="12.75" hidden="false" customHeight="false" outlineLevel="0" collapsed="false">
      <c r="A22" s="126" t="n">
        <f aca="false">I22-INT(I22+0.5)+0.5</f>
        <v>0.5</v>
      </c>
      <c r="B22" s="126" t="e">
        <f aca="false">IF(OR(Measurements!D22=1,Measurements!D22="M",Measurements!D22="m"),$A22*LOOKUP($I22+1,'CDC 2000 reference'!$A$3:$A$220,'CDC 2000 reference'!B$3:B$220)+(1-$A22)*LOOKUP($I22,'CDC 2000 reference'!$A$3:$A$220,'CDC 2000 reference'!B$3:B$220),$A22*LOOKUP($I22+1,'CDC 2000 reference'!$A$3:$A$220,'CDC 2000 reference'!E$3:E$220)+(1-$A22)*LOOKUP($I22,'CDC 2000 reference'!$A$3:$A$220,'CDC 2000 reference'!E$3:E$220))</f>
        <v>#N/A</v>
      </c>
      <c r="C22" s="126" t="e">
        <f aca="false">IF(OR(Measurements!D22=1,Measurements!D22="M",Measurements!D22="m"),$A22*LOOKUP($I22+1,'CDC 2000 reference'!$A$3:$A$220,'CDC 2000 reference'!C$3:C$220)+(1-$A22)*LOOKUP($I22,'CDC 2000 reference'!$A$3:$A$220,'CDC 2000 reference'!C$3:C$220),$A22*LOOKUP($I22+1,'CDC 2000 reference'!$A$3:$A$220,'CDC 2000 reference'!F$3:F$220)+(1-$A22)*LOOKUP($I22,'CDC 2000 reference'!$A$3:$A$220,'CDC 2000 reference'!F$3:F$220))</f>
        <v>#N/A</v>
      </c>
      <c r="D22" s="126" t="e">
        <f aca="false">IF(OR(Measurements!D22=1,Measurements!D22="M",Measurements!D22="m"),$A22*LOOKUP($I22+1,'CDC 2000 reference'!$A$3:$A$220,'CDC 2000 reference'!D$3:D$220)+(1-$A22)*LOOKUP($I22,'CDC 2000 reference'!$A$3:$A$220,'CDC 2000 reference'!D$3:D$220),$A22*LOOKUP($I22+1,'CDC 2000 reference'!$A$3:$A$220,'CDC 2000 reference'!G$3:G$220)+(1-$A22)*LOOKUP($I22,'CDC 2000 reference'!$A$3:$A$220,'CDC 2000 reference'!G$3:G$220))</f>
        <v>#N/A</v>
      </c>
      <c r="E22" s="126" t="n">
        <f aca="false">IF(OR(I22&lt;24,I22&gt;240),1,0)</f>
        <v>1</v>
      </c>
      <c r="F22" s="126" t="n">
        <f aca="false">IF(OR(Measurements!D22=1,Measurements!D22="M",Measurements!D22="m",Measurements!D22=2,Measurements!D22="F",Measurements!D22="f"),0,1)</f>
        <v>1</v>
      </c>
      <c r="G22" s="126" t="n">
        <f aca="false">IF(OR(ISBLANK(Measurements!G22),(ISBLANK(Measurements!H22))),1,0)</f>
        <v>1</v>
      </c>
      <c r="H22" s="126" t="n">
        <f aca="false">IF(AND(NOT(G22),OR(Measurements!G22&lt;20,Measurements!G22&gt;250,Measurements!H22&lt;0.5,Measurements!H22&gt;400)),1,0)</f>
        <v>0</v>
      </c>
      <c r="I22" s="136" t="n">
        <f aca="false">(Measurements!F22-Measurements!E22)/30.4375</f>
        <v>0</v>
      </c>
      <c r="J22" s="137" t="e">
        <f aca="false">Measurements!H22/(Measurements!G22^2)*10000</f>
        <v>#DIV/0!</v>
      </c>
      <c r="K22" s="126" t="e">
        <f aca="false">(((J22/C22)^B22)-1)/(B22*D22)</f>
        <v>#DIV/0!</v>
      </c>
      <c r="L22" s="126" t="e">
        <f aca="false">INT(NORMSDIST(K22)*1000)/10</f>
        <v>#DIV/0!</v>
      </c>
      <c r="M22" s="126" t="e">
        <f aca="false">IF(OR((J22-C22)/N22&lt;-4,(J22-C22)/O22&gt;8),1,0)</f>
        <v>#DIV/0!</v>
      </c>
      <c r="N22" s="130" t="e">
        <f aca="false">(C22-(C22*(1+B22*D22*(-2))^(1/B22)))/2</f>
        <v>#N/A</v>
      </c>
      <c r="O22" s="130" t="e">
        <f aca="false">((C22*(1+B22*D22*2)^(1/B22))-C22)/2</f>
        <v>#N/A</v>
      </c>
    </row>
    <row r="23" customFormat="false" ht="12.75" hidden="false" customHeight="false" outlineLevel="0" collapsed="false">
      <c r="A23" s="126" t="n">
        <f aca="false">I23-INT(I23+0.5)+0.5</f>
        <v>0.5</v>
      </c>
      <c r="B23" s="126" t="e">
        <f aca="false">IF(OR(Measurements!D23=1,Measurements!D23="M",Measurements!D23="m"),$A23*LOOKUP($I23+1,'CDC 2000 reference'!$A$3:$A$220,'CDC 2000 reference'!B$3:B$220)+(1-$A23)*LOOKUP($I23,'CDC 2000 reference'!$A$3:$A$220,'CDC 2000 reference'!B$3:B$220),$A23*LOOKUP($I23+1,'CDC 2000 reference'!$A$3:$A$220,'CDC 2000 reference'!E$3:E$220)+(1-$A23)*LOOKUP($I23,'CDC 2000 reference'!$A$3:$A$220,'CDC 2000 reference'!E$3:E$220))</f>
        <v>#N/A</v>
      </c>
      <c r="C23" s="126" t="e">
        <f aca="false">IF(OR(Measurements!D23=1,Measurements!D23="M",Measurements!D23="m"),$A23*LOOKUP($I23+1,'CDC 2000 reference'!$A$3:$A$220,'CDC 2000 reference'!C$3:C$220)+(1-$A23)*LOOKUP($I23,'CDC 2000 reference'!$A$3:$A$220,'CDC 2000 reference'!C$3:C$220),$A23*LOOKUP($I23+1,'CDC 2000 reference'!$A$3:$A$220,'CDC 2000 reference'!F$3:F$220)+(1-$A23)*LOOKUP($I23,'CDC 2000 reference'!$A$3:$A$220,'CDC 2000 reference'!F$3:F$220))</f>
        <v>#N/A</v>
      </c>
      <c r="D23" s="126" t="e">
        <f aca="false">IF(OR(Measurements!D23=1,Measurements!D23="M",Measurements!D23="m"),$A23*LOOKUP($I23+1,'CDC 2000 reference'!$A$3:$A$220,'CDC 2000 reference'!D$3:D$220)+(1-$A23)*LOOKUP($I23,'CDC 2000 reference'!$A$3:$A$220,'CDC 2000 reference'!D$3:D$220),$A23*LOOKUP($I23+1,'CDC 2000 reference'!$A$3:$A$220,'CDC 2000 reference'!G$3:G$220)+(1-$A23)*LOOKUP($I23,'CDC 2000 reference'!$A$3:$A$220,'CDC 2000 reference'!G$3:G$220))</f>
        <v>#N/A</v>
      </c>
      <c r="E23" s="126" t="n">
        <f aca="false">IF(OR(I23&lt;24,I23&gt;240),1,0)</f>
        <v>1</v>
      </c>
      <c r="F23" s="126" t="n">
        <f aca="false">IF(OR(Measurements!D23=1,Measurements!D23="M",Measurements!D23="m",Measurements!D23=2,Measurements!D23="F",Measurements!D23="f"),0,1)</f>
        <v>1</v>
      </c>
      <c r="G23" s="126" t="n">
        <f aca="false">IF(OR(ISBLANK(Measurements!G23),(ISBLANK(Measurements!H23))),1,0)</f>
        <v>1</v>
      </c>
      <c r="H23" s="126" t="n">
        <f aca="false">IF(AND(NOT(G23),OR(Measurements!G23&lt;20,Measurements!G23&gt;250,Measurements!H23&lt;0.5,Measurements!H23&gt;400)),1,0)</f>
        <v>0</v>
      </c>
      <c r="I23" s="136" t="n">
        <f aca="false">(Measurements!F23-Measurements!E23)/30.4375</f>
        <v>0</v>
      </c>
      <c r="J23" s="137" t="e">
        <f aca="false">Measurements!H23/(Measurements!G23^2)*10000</f>
        <v>#DIV/0!</v>
      </c>
      <c r="K23" s="126" t="e">
        <f aca="false">(((J23/C23)^B23)-1)/(B23*D23)</f>
        <v>#DIV/0!</v>
      </c>
      <c r="L23" s="126" t="e">
        <f aca="false">INT(NORMSDIST(K23)*1000)/10</f>
        <v>#DIV/0!</v>
      </c>
      <c r="M23" s="126" t="e">
        <f aca="false">IF(OR((J23-C23)/N23&lt;-4,(J23-C23)/O23&gt;8),1,0)</f>
        <v>#DIV/0!</v>
      </c>
      <c r="N23" s="130" t="e">
        <f aca="false">(C23-(C23*(1+B23*D23*(-2))^(1/B23)))/2</f>
        <v>#N/A</v>
      </c>
      <c r="O23" s="130" t="e">
        <f aca="false">((C23*(1+B23*D23*2)^(1/B23))-C23)/2</f>
        <v>#N/A</v>
      </c>
    </row>
    <row r="24" customFormat="false" ht="12.75" hidden="false" customHeight="false" outlineLevel="0" collapsed="false">
      <c r="A24" s="126" t="n">
        <f aca="false">I24-INT(I24+0.5)+0.5</f>
        <v>0.5</v>
      </c>
      <c r="B24" s="126" t="e">
        <f aca="false">IF(OR(Measurements!D24=1,Measurements!D24="M",Measurements!D24="m"),$A24*LOOKUP($I24+1,'CDC 2000 reference'!$A$3:$A$220,'CDC 2000 reference'!B$3:B$220)+(1-$A24)*LOOKUP($I24,'CDC 2000 reference'!$A$3:$A$220,'CDC 2000 reference'!B$3:B$220),$A24*LOOKUP($I24+1,'CDC 2000 reference'!$A$3:$A$220,'CDC 2000 reference'!E$3:E$220)+(1-$A24)*LOOKUP($I24,'CDC 2000 reference'!$A$3:$A$220,'CDC 2000 reference'!E$3:E$220))</f>
        <v>#N/A</v>
      </c>
      <c r="C24" s="126" t="e">
        <f aca="false">IF(OR(Measurements!D24=1,Measurements!D24="M",Measurements!D24="m"),$A24*LOOKUP($I24+1,'CDC 2000 reference'!$A$3:$A$220,'CDC 2000 reference'!C$3:C$220)+(1-$A24)*LOOKUP($I24,'CDC 2000 reference'!$A$3:$A$220,'CDC 2000 reference'!C$3:C$220),$A24*LOOKUP($I24+1,'CDC 2000 reference'!$A$3:$A$220,'CDC 2000 reference'!F$3:F$220)+(1-$A24)*LOOKUP($I24,'CDC 2000 reference'!$A$3:$A$220,'CDC 2000 reference'!F$3:F$220))</f>
        <v>#N/A</v>
      </c>
      <c r="D24" s="126" t="e">
        <f aca="false">IF(OR(Measurements!D24=1,Measurements!D24="M",Measurements!D24="m"),$A24*LOOKUP($I24+1,'CDC 2000 reference'!$A$3:$A$220,'CDC 2000 reference'!D$3:D$220)+(1-$A24)*LOOKUP($I24,'CDC 2000 reference'!$A$3:$A$220,'CDC 2000 reference'!D$3:D$220),$A24*LOOKUP($I24+1,'CDC 2000 reference'!$A$3:$A$220,'CDC 2000 reference'!G$3:G$220)+(1-$A24)*LOOKUP($I24,'CDC 2000 reference'!$A$3:$A$220,'CDC 2000 reference'!G$3:G$220))</f>
        <v>#N/A</v>
      </c>
      <c r="E24" s="126" t="n">
        <f aca="false">IF(OR(I24&lt;24,I24&gt;240),1,0)</f>
        <v>1</v>
      </c>
      <c r="F24" s="126" t="n">
        <f aca="false">IF(OR(Measurements!D24=1,Measurements!D24="M",Measurements!D24="m",Measurements!D24=2,Measurements!D24="F",Measurements!D24="f"),0,1)</f>
        <v>1</v>
      </c>
      <c r="G24" s="126" t="n">
        <f aca="false">IF(OR(ISBLANK(Measurements!G24),(ISBLANK(Measurements!H24))),1,0)</f>
        <v>1</v>
      </c>
      <c r="H24" s="126" t="n">
        <f aca="false">IF(AND(NOT(G24),OR(Measurements!G24&lt;20,Measurements!G24&gt;250,Measurements!H24&lt;0.5,Measurements!H24&gt;400)),1,0)</f>
        <v>0</v>
      </c>
      <c r="I24" s="136" t="n">
        <f aca="false">(Measurements!F24-Measurements!E24)/30.4375</f>
        <v>0</v>
      </c>
      <c r="J24" s="137" t="e">
        <f aca="false">Measurements!H24/(Measurements!G24^2)*10000</f>
        <v>#DIV/0!</v>
      </c>
      <c r="K24" s="126" t="e">
        <f aca="false">(((J24/C24)^B24)-1)/(B24*D24)</f>
        <v>#DIV/0!</v>
      </c>
      <c r="L24" s="126" t="e">
        <f aca="false">INT(NORMSDIST(K24)*1000)/10</f>
        <v>#DIV/0!</v>
      </c>
      <c r="M24" s="126" t="e">
        <f aca="false">IF(OR((J24-C24)/N24&lt;-4,(J24-C24)/O24&gt;8),1,0)</f>
        <v>#DIV/0!</v>
      </c>
      <c r="N24" s="130" t="e">
        <f aca="false">(C24-(C24*(1+B24*D24*(-2))^(1/B24)))/2</f>
        <v>#N/A</v>
      </c>
      <c r="O24" s="130" t="e">
        <f aca="false">((C24*(1+B24*D24*2)^(1/B24))-C24)/2</f>
        <v>#N/A</v>
      </c>
    </row>
    <row r="25" customFormat="false" ht="12.75" hidden="false" customHeight="false" outlineLevel="0" collapsed="false">
      <c r="A25" s="126" t="n">
        <f aca="false">I25-INT(I25+0.5)+0.5</f>
        <v>0.5</v>
      </c>
      <c r="B25" s="126" t="e">
        <f aca="false">IF(OR(Measurements!D25=1,Measurements!D25="M",Measurements!D25="m"),$A25*LOOKUP($I25+1,'CDC 2000 reference'!$A$3:$A$220,'CDC 2000 reference'!B$3:B$220)+(1-$A25)*LOOKUP($I25,'CDC 2000 reference'!$A$3:$A$220,'CDC 2000 reference'!B$3:B$220),$A25*LOOKUP($I25+1,'CDC 2000 reference'!$A$3:$A$220,'CDC 2000 reference'!E$3:E$220)+(1-$A25)*LOOKUP($I25,'CDC 2000 reference'!$A$3:$A$220,'CDC 2000 reference'!E$3:E$220))</f>
        <v>#N/A</v>
      </c>
      <c r="C25" s="126" t="e">
        <f aca="false">IF(OR(Measurements!D25=1,Measurements!D25="M",Measurements!D25="m"),$A25*LOOKUP($I25+1,'CDC 2000 reference'!$A$3:$A$220,'CDC 2000 reference'!C$3:C$220)+(1-$A25)*LOOKUP($I25,'CDC 2000 reference'!$A$3:$A$220,'CDC 2000 reference'!C$3:C$220),$A25*LOOKUP($I25+1,'CDC 2000 reference'!$A$3:$A$220,'CDC 2000 reference'!F$3:F$220)+(1-$A25)*LOOKUP($I25,'CDC 2000 reference'!$A$3:$A$220,'CDC 2000 reference'!F$3:F$220))</f>
        <v>#N/A</v>
      </c>
      <c r="D25" s="126" t="e">
        <f aca="false">IF(OR(Measurements!D25=1,Measurements!D25="M",Measurements!D25="m"),$A25*LOOKUP($I25+1,'CDC 2000 reference'!$A$3:$A$220,'CDC 2000 reference'!D$3:D$220)+(1-$A25)*LOOKUP($I25,'CDC 2000 reference'!$A$3:$A$220,'CDC 2000 reference'!D$3:D$220),$A25*LOOKUP($I25+1,'CDC 2000 reference'!$A$3:$A$220,'CDC 2000 reference'!G$3:G$220)+(1-$A25)*LOOKUP($I25,'CDC 2000 reference'!$A$3:$A$220,'CDC 2000 reference'!G$3:G$220))</f>
        <v>#N/A</v>
      </c>
      <c r="E25" s="126" t="n">
        <f aca="false">IF(OR(I25&lt;24,I25&gt;240),1,0)</f>
        <v>1</v>
      </c>
      <c r="F25" s="126" t="n">
        <f aca="false">IF(OR(Measurements!D25=1,Measurements!D25="M",Measurements!D25="m",Measurements!D25=2,Measurements!D25="F",Measurements!D25="f"),0,1)</f>
        <v>1</v>
      </c>
      <c r="G25" s="126" t="n">
        <f aca="false">IF(OR(ISBLANK(Measurements!G25),(ISBLANK(Measurements!H25))),1,0)</f>
        <v>1</v>
      </c>
      <c r="H25" s="126" t="n">
        <f aca="false">IF(AND(NOT(G25),OR(Measurements!G25&lt;20,Measurements!G25&gt;250,Measurements!H25&lt;0.5,Measurements!H25&gt;400)),1,0)</f>
        <v>0</v>
      </c>
      <c r="I25" s="136" t="n">
        <f aca="false">(Measurements!F25-Measurements!E25)/30.4375</f>
        <v>0</v>
      </c>
      <c r="J25" s="137" t="e">
        <f aca="false">Measurements!H25/(Measurements!G25^2)*10000</f>
        <v>#DIV/0!</v>
      </c>
      <c r="K25" s="126" t="e">
        <f aca="false">(((J25/C25)^B25)-1)/(B25*D25)</f>
        <v>#DIV/0!</v>
      </c>
      <c r="L25" s="126" t="e">
        <f aca="false">INT(NORMSDIST(K25)*1000)/10</f>
        <v>#DIV/0!</v>
      </c>
      <c r="M25" s="126" t="e">
        <f aca="false">IF(OR((J25-C25)/N25&lt;-4,(J25-C25)/O25&gt;8),1,0)</f>
        <v>#DIV/0!</v>
      </c>
      <c r="N25" s="130" t="e">
        <f aca="false">(C25-(C25*(1+B25*D25*(-2))^(1/B25)))/2</f>
        <v>#N/A</v>
      </c>
      <c r="O25" s="130" t="e">
        <f aca="false">((C25*(1+B25*D25*2)^(1/B25))-C25)/2</f>
        <v>#N/A</v>
      </c>
    </row>
    <row r="26" customFormat="false" ht="12.75" hidden="false" customHeight="false" outlineLevel="0" collapsed="false">
      <c r="A26" s="126" t="n">
        <f aca="false">I26-INT(I26+0.5)+0.5</f>
        <v>0.5</v>
      </c>
      <c r="B26" s="126" t="e">
        <f aca="false">IF(OR(Measurements!D26=1,Measurements!D26="M",Measurements!D26="m"),$A26*LOOKUP($I26+1,'CDC 2000 reference'!$A$3:$A$220,'CDC 2000 reference'!B$3:B$220)+(1-$A26)*LOOKUP($I26,'CDC 2000 reference'!$A$3:$A$220,'CDC 2000 reference'!B$3:B$220),$A26*LOOKUP($I26+1,'CDC 2000 reference'!$A$3:$A$220,'CDC 2000 reference'!E$3:E$220)+(1-$A26)*LOOKUP($I26,'CDC 2000 reference'!$A$3:$A$220,'CDC 2000 reference'!E$3:E$220))</f>
        <v>#N/A</v>
      </c>
      <c r="C26" s="126" t="e">
        <f aca="false">IF(OR(Measurements!D26=1,Measurements!D26="M",Measurements!D26="m"),$A26*LOOKUP($I26+1,'CDC 2000 reference'!$A$3:$A$220,'CDC 2000 reference'!C$3:C$220)+(1-$A26)*LOOKUP($I26,'CDC 2000 reference'!$A$3:$A$220,'CDC 2000 reference'!C$3:C$220),$A26*LOOKUP($I26+1,'CDC 2000 reference'!$A$3:$A$220,'CDC 2000 reference'!F$3:F$220)+(1-$A26)*LOOKUP($I26,'CDC 2000 reference'!$A$3:$A$220,'CDC 2000 reference'!F$3:F$220))</f>
        <v>#N/A</v>
      </c>
      <c r="D26" s="126" t="e">
        <f aca="false">IF(OR(Measurements!D26=1,Measurements!D26="M",Measurements!D26="m"),$A26*LOOKUP($I26+1,'CDC 2000 reference'!$A$3:$A$220,'CDC 2000 reference'!D$3:D$220)+(1-$A26)*LOOKUP($I26,'CDC 2000 reference'!$A$3:$A$220,'CDC 2000 reference'!D$3:D$220),$A26*LOOKUP($I26+1,'CDC 2000 reference'!$A$3:$A$220,'CDC 2000 reference'!G$3:G$220)+(1-$A26)*LOOKUP($I26,'CDC 2000 reference'!$A$3:$A$220,'CDC 2000 reference'!G$3:G$220))</f>
        <v>#N/A</v>
      </c>
      <c r="E26" s="126" t="n">
        <f aca="false">IF(OR(I26&lt;24,I26&gt;240),1,0)</f>
        <v>1</v>
      </c>
      <c r="F26" s="126" t="n">
        <f aca="false">IF(OR(Measurements!D26=1,Measurements!D26="M",Measurements!D26="m",Measurements!D26=2,Measurements!D26="F",Measurements!D26="f"),0,1)</f>
        <v>1</v>
      </c>
      <c r="G26" s="126" t="n">
        <f aca="false">IF(OR(ISBLANK(Measurements!G26),(ISBLANK(Measurements!H26))),1,0)</f>
        <v>1</v>
      </c>
      <c r="H26" s="126" t="n">
        <f aca="false">IF(AND(NOT(G26),OR(Measurements!G26&lt;20,Measurements!G26&gt;250,Measurements!H26&lt;0.5,Measurements!H26&gt;400)),1,0)</f>
        <v>0</v>
      </c>
      <c r="I26" s="136" t="n">
        <f aca="false">(Measurements!F26-Measurements!E26)/30.4375</f>
        <v>0</v>
      </c>
      <c r="J26" s="137" t="e">
        <f aca="false">Measurements!H26/(Measurements!G26^2)*10000</f>
        <v>#DIV/0!</v>
      </c>
      <c r="K26" s="126" t="e">
        <f aca="false">(((J26/C26)^B26)-1)/(B26*D26)</f>
        <v>#DIV/0!</v>
      </c>
      <c r="L26" s="126" t="e">
        <f aca="false">INT(NORMSDIST(K26)*1000)/10</f>
        <v>#DIV/0!</v>
      </c>
      <c r="M26" s="126" t="e">
        <f aca="false">IF(OR((J26-C26)/N26&lt;-4,(J26-C26)/O26&gt;8),1,0)</f>
        <v>#DIV/0!</v>
      </c>
      <c r="N26" s="130" t="e">
        <f aca="false">(C26-(C26*(1+B26*D26*(-2))^(1/B26)))/2</f>
        <v>#N/A</v>
      </c>
      <c r="O26" s="130" t="e">
        <f aca="false">((C26*(1+B26*D26*2)^(1/B26))-C26)/2</f>
        <v>#N/A</v>
      </c>
    </row>
    <row r="27" customFormat="false" ht="12.75" hidden="false" customHeight="false" outlineLevel="0" collapsed="false">
      <c r="A27" s="126" t="n">
        <f aca="false">I27-INT(I27+0.5)+0.5</f>
        <v>0.5</v>
      </c>
      <c r="B27" s="126" t="e">
        <f aca="false">IF(OR(Measurements!D27=1,Measurements!D27="M",Measurements!D27="m"),$A27*LOOKUP($I27+1,'CDC 2000 reference'!$A$3:$A$220,'CDC 2000 reference'!B$3:B$220)+(1-$A27)*LOOKUP($I27,'CDC 2000 reference'!$A$3:$A$220,'CDC 2000 reference'!B$3:B$220),$A27*LOOKUP($I27+1,'CDC 2000 reference'!$A$3:$A$220,'CDC 2000 reference'!E$3:E$220)+(1-$A27)*LOOKUP($I27,'CDC 2000 reference'!$A$3:$A$220,'CDC 2000 reference'!E$3:E$220))</f>
        <v>#N/A</v>
      </c>
      <c r="C27" s="126" t="e">
        <f aca="false">IF(OR(Measurements!D27=1,Measurements!D27="M",Measurements!D27="m"),$A27*LOOKUP($I27+1,'CDC 2000 reference'!$A$3:$A$220,'CDC 2000 reference'!C$3:C$220)+(1-$A27)*LOOKUP($I27,'CDC 2000 reference'!$A$3:$A$220,'CDC 2000 reference'!C$3:C$220),$A27*LOOKUP($I27+1,'CDC 2000 reference'!$A$3:$A$220,'CDC 2000 reference'!F$3:F$220)+(1-$A27)*LOOKUP($I27,'CDC 2000 reference'!$A$3:$A$220,'CDC 2000 reference'!F$3:F$220))</f>
        <v>#N/A</v>
      </c>
      <c r="D27" s="126" t="e">
        <f aca="false">IF(OR(Measurements!D27=1,Measurements!D27="M",Measurements!D27="m"),$A27*LOOKUP($I27+1,'CDC 2000 reference'!$A$3:$A$220,'CDC 2000 reference'!D$3:D$220)+(1-$A27)*LOOKUP($I27,'CDC 2000 reference'!$A$3:$A$220,'CDC 2000 reference'!D$3:D$220),$A27*LOOKUP($I27+1,'CDC 2000 reference'!$A$3:$A$220,'CDC 2000 reference'!G$3:G$220)+(1-$A27)*LOOKUP($I27,'CDC 2000 reference'!$A$3:$A$220,'CDC 2000 reference'!G$3:G$220))</f>
        <v>#N/A</v>
      </c>
      <c r="E27" s="126" t="n">
        <f aca="false">IF(OR(I27&lt;24,I27&gt;240),1,0)</f>
        <v>1</v>
      </c>
      <c r="F27" s="126" t="n">
        <f aca="false">IF(OR(Measurements!D27=1,Measurements!D27="M",Measurements!D27="m",Measurements!D27=2,Measurements!D27="F",Measurements!D27="f"),0,1)</f>
        <v>1</v>
      </c>
      <c r="G27" s="126" t="n">
        <f aca="false">IF(OR(ISBLANK(Measurements!G27),(ISBLANK(Measurements!H27))),1,0)</f>
        <v>1</v>
      </c>
      <c r="H27" s="126" t="n">
        <f aca="false">IF(AND(NOT(G27),OR(Measurements!G27&lt;20,Measurements!G27&gt;250,Measurements!H27&lt;0.5,Measurements!H27&gt;400)),1,0)</f>
        <v>0</v>
      </c>
      <c r="I27" s="136" t="n">
        <f aca="false">(Measurements!F27-Measurements!E27)/30.4375</f>
        <v>0</v>
      </c>
      <c r="J27" s="137" t="e">
        <f aca="false">Measurements!H27/(Measurements!G27^2)*10000</f>
        <v>#DIV/0!</v>
      </c>
      <c r="K27" s="126" t="e">
        <f aca="false">(((J27/C27)^B27)-1)/(B27*D27)</f>
        <v>#DIV/0!</v>
      </c>
      <c r="L27" s="126" t="e">
        <f aca="false">INT(NORMSDIST(K27)*1000)/10</f>
        <v>#DIV/0!</v>
      </c>
      <c r="M27" s="126" t="e">
        <f aca="false">IF(OR((J27-C27)/N27&lt;-4,(J27-C27)/O27&gt;8),1,0)</f>
        <v>#DIV/0!</v>
      </c>
      <c r="N27" s="130" t="e">
        <f aca="false">(C27-(C27*(1+B27*D27*(-2))^(1/B27)))/2</f>
        <v>#N/A</v>
      </c>
      <c r="O27" s="130" t="e">
        <f aca="false">((C27*(1+B27*D27*2)^(1/B27))-C27)/2</f>
        <v>#N/A</v>
      </c>
    </row>
    <row r="28" customFormat="false" ht="12.75" hidden="false" customHeight="false" outlineLevel="0" collapsed="false">
      <c r="A28" s="126" t="n">
        <f aca="false">I28-INT(I28+0.5)+0.5</f>
        <v>0.5</v>
      </c>
      <c r="B28" s="126" t="e">
        <f aca="false">IF(OR(Measurements!D28=1,Measurements!D28="M",Measurements!D28="m"),$A28*LOOKUP($I28+1,'CDC 2000 reference'!$A$3:$A$220,'CDC 2000 reference'!B$3:B$220)+(1-$A28)*LOOKUP($I28,'CDC 2000 reference'!$A$3:$A$220,'CDC 2000 reference'!B$3:B$220),$A28*LOOKUP($I28+1,'CDC 2000 reference'!$A$3:$A$220,'CDC 2000 reference'!E$3:E$220)+(1-$A28)*LOOKUP($I28,'CDC 2000 reference'!$A$3:$A$220,'CDC 2000 reference'!E$3:E$220))</f>
        <v>#N/A</v>
      </c>
      <c r="C28" s="126" t="e">
        <f aca="false">IF(OR(Measurements!D28=1,Measurements!D28="M",Measurements!D28="m"),$A28*LOOKUP($I28+1,'CDC 2000 reference'!$A$3:$A$220,'CDC 2000 reference'!C$3:C$220)+(1-$A28)*LOOKUP($I28,'CDC 2000 reference'!$A$3:$A$220,'CDC 2000 reference'!C$3:C$220),$A28*LOOKUP($I28+1,'CDC 2000 reference'!$A$3:$A$220,'CDC 2000 reference'!F$3:F$220)+(1-$A28)*LOOKUP($I28,'CDC 2000 reference'!$A$3:$A$220,'CDC 2000 reference'!F$3:F$220))</f>
        <v>#N/A</v>
      </c>
      <c r="D28" s="126" t="e">
        <f aca="false">IF(OR(Measurements!D28=1,Measurements!D28="M",Measurements!D28="m"),$A28*LOOKUP($I28+1,'CDC 2000 reference'!$A$3:$A$220,'CDC 2000 reference'!D$3:D$220)+(1-$A28)*LOOKUP($I28,'CDC 2000 reference'!$A$3:$A$220,'CDC 2000 reference'!D$3:D$220),$A28*LOOKUP($I28+1,'CDC 2000 reference'!$A$3:$A$220,'CDC 2000 reference'!G$3:G$220)+(1-$A28)*LOOKUP($I28,'CDC 2000 reference'!$A$3:$A$220,'CDC 2000 reference'!G$3:G$220))</f>
        <v>#N/A</v>
      </c>
      <c r="E28" s="126" t="n">
        <f aca="false">IF(OR(I28&lt;24,I28&gt;240),1,0)</f>
        <v>1</v>
      </c>
      <c r="F28" s="126" t="n">
        <f aca="false">IF(OR(Measurements!D28=1,Measurements!D28="M",Measurements!D28="m",Measurements!D28=2,Measurements!D28="F",Measurements!D28="f"),0,1)</f>
        <v>1</v>
      </c>
      <c r="G28" s="126" t="n">
        <f aca="false">IF(OR(ISBLANK(Measurements!G28),(ISBLANK(Measurements!H28))),1,0)</f>
        <v>1</v>
      </c>
      <c r="H28" s="126" t="n">
        <f aca="false">IF(AND(NOT(G28),OR(Measurements!G28&lt;20,Measurements!G28&gt;250,Measurements!H28&lt;0.5,Measurements!H28&gt;400)),1,0)</f>
        <v>0</v>
      </c>
      <c r="I28" s="136" t="n">
        <f aca="false">(Measurements!F28-Measurements!E28)/30.4375</f>
        <v>0</v>
      </c>
      <c r="J28" s="137" t="e">
        <f aca="false">Measurements!H28/(Measurements!G28^2)*10000</f>
        <v>#DIV/0!</v>
      </c>
      <c r="K28" s="126" t="e">
        <f aca="false">(((J28/C28)^B28)-1)/(B28*D28)</f>
        <v>#DIV/0!</v>
      </c>
      <c r="L28" s="126" t="e">
        <f aca="false">INT(NORMSDIST(K28)*1000)/10</f>
        <v>#DIV/0!</v>
      </c>
      <c r="M28" s="126" t="e">
        <f aca="false">IF(OR((J28-C28)/N28&lt;-4,(J28-C28)/O28&gt;8),1,0)</f>
        <v>#DIV/0!</v>
      </c>
      <c r="N28" s="130" t="e">
        <f aca="false">(C28-(C28*(1+B28*D28*(-2))^(1/B28)))/2</f>
        <v>#N/A</v>
      </c>
      <c r="O28" s="130" t="e">
        <f aca="false">((C28*(1+B28*D28*2)^(1/B28))-C28)/2</f>
        <v>#N/A</v>
      </c>
    </row>
    <row r="29" customFormat="false" ht="12.75" hidden="false" customHeight="false" outlineLevel="0" collapsed="false">
      <c r="A29" s="126" t="n">
        <f aca="false">I29-INT(I29+0.5)+0.5</f>
        <v>0.5</v>
      </c>
      <c r="B29" s="126" t="e">
        <f aca="false">IF(OR(Measurements!D29=1,Measurements!D29="M",Measurements!D29="m"),$A29*LOOKUP($I29+1,'CDC 2000 reference'!$A$3:$A$220,'CDC 2000 reference'!B$3:B$220)+(1-$A29)*LOOKUP($I29,'CDC 2000 reference'!$A$3:$A$220,'CDC 2000 reference'!B$3:B$220),$A29*LOOKUP($I29+1,'CDC 2000 reference'!$A$3:$A$220,'CDC 2000 reference'!E$3:E$220)+(1-$A29)*LOOKUP($I29,'CDC 2000 reference'!$A$3:$A$220,'CDC 2000 reference'!E$3:E$220))</f>
        <v>#N/A</v>
      </c>
      <c r="C29" s="126" t="e">
        <f aca="false">IF(OR(Measurements!D29=1,Measurements!D29="M",Measurements!D29="m"),$A29*LOOKUP($I29+1,'CDC 2000 reference'!$A$3:$A$220,'CDC 2000 reference'!C$3:C$220)+(1-$A29)*LOOKUP($I29,'CDC 2000 reference'!$A$3:$A$220,'CDC 2000 reference'!C$3:C$220),$A29*LOOKUP($I29+1,'CDC 2000 reference'!$A$3:$A$220,'CDC 2000 reference'!F$3:F$220)+(1-$A29)*LOOKUP($I29,'CDC 2000 reference'!$A$3:$A$220,'CDC 2000 reference'!F$3:F$220))</f>
        <v>#N/A</v>
      </c>
      <c r="D29" s="126" t="e">
        <f aca="false">IF(OR(Measurements!D29=1,Measurements!D29="M",Measurements!D29="m"),$A29*LOOKUP($I29+1,'CDC 2000 reference'!$A$3:$A$220,'CDC 2000 reference'!D$3:D$220)+(1-$A29)*LOOKUP($I29,'CDC 2000 reference'!$A$3:$A$220,'CDC 2000 reference'!D$3:D$220),$A29*LOOKUP($I29+1,'CDC 2000 reference'!$A$3:$A$220,'CDC 2000 reference'!G$3:G$220)+(1-$A29)*LOOKUP($I29,'CDC 2000 reference'!$A$3:$A$220,'CDC 2000 reference'!G$3:G$220))</f>
        <v>#N/A</v>
      </c>
      <c r="E29" s="126" t="n">
        <f aca="false">IF(OR(I29&lt;24,I29&gt;240),1,0)</f>
        <v>1</v>
      </c>
      <c r="F29" s="126" t="n">
        <f aca="false">IF(OR(Measurements!D29=1,Measurements!D29="M",Measurements!D29="m",Measurements!D29=2,Measurements!D29="F",Measurements!D29="f"),0,1)</f>
        <v>1</v>
      </c>
      <c r="G29" s="126" t="n">
        <f aca="false">IF(OR(ISBLANK(Measurements!G29),(ISBLANK(Measurements!H29))),1,0)</f>
        <v>1</v>
      </c>
      <c r="H29" s="126" t="n">
        <f aca="false">IF(AND(NOT(G29),OR(Measurements!G29&lt;20,Measurements!G29&gt;250,Measurements!H29&lt;0.5,Measurements!H29&gt;400)),1,0)</f>
        <v>0</v>
      </c>
      <c r="I29" s="136" t="n">
        <f aca="false">(Measurements!F29-Measurements!E29)/30.4375</f>
        <v>0</v>
      </c>
      <c r="J29" s="137" t="e">
        <f aca="false">Measurements!H29/(Measurements!G29^2)*10000</f>
        <v>#DIV/0!</v>
      </c>
      <c r="K29" s="126" t="e">
        <f aca="false">(((J29/C29)^B29)-1)/(B29*D29)</f>
        <v>#DIV/0!</v>
      </c>
      <c r="L29" s="126" t="e">
        <f aca="false">INT(NORMSDIST(K29)*1000)/10</f>
        <v>#DIV/0!</v>
      </c>
      <c r="M29" s="126" t="e">
        <f aca="false">IF(OR((J29-C29)/N29&lt;-4,(J29-C29)/O29&gt;8),1,0)</f>
        <v>#DIV/0!</v>
      </c>
      <c r="N29" s="130" t="e">
        <f aca="false">(C29-(C29*(1+B29*D29*(-2))^(1/B29)))/2</f>
        <v>#N/A</v>
      </c>
      <c r="O29" s="130" t="e">
        <f aca="false">((C29*(1+B29*D29*2)^(1/B29))-C29)/2</f>
        <v>#N/A</v>
      </c>
    </row>
    <row r="30" customFormat="false" ht="12.75" hidden="false" customHeight="false" outlineLevel="0" collapsed="false">
      <c r="A30" s="126" t="n">
        <f aca="false">I30-INT(I30+0.5)+0.5</f>
        <v>0.5</v>
      </c>
      <c r="B30" s="126" t="e">
        <f aca="false">IF(OR(Measurements!D30=1,Measurements!D30="M",Measurements!D30="m"),$A30*LOOKUP($I30+1,'CDC 2000 reference'!$A$3:$A$220,'CDC 2000 reference'!B$3:B$220)+(1-$A30)*LOOKUP($I30,'CDC 2000 reference'!$A$3:$A$220,'CDC 2000 reference'!B$3:B$220),$A30*LOOKUP($I30+1,'CDC 2000 reference'!$A$3:$A$220,'CDC 2000 reference'!E$3:E$220)+(1-$A30)*LOOKUP($I30,'CDC 2000 reference'!$A$3:$A$220,'CDC 2000 reference'!E$3:E$220))</f>
        <v>#N/A</v>
      </c>
      <c r="C30" s="126" t="e">
        <f aca="false">IF(OR(Measurements!D30=1,Measurements!D30="M",Measurements!D30="m"),$A30*LOOKUP($I30+1,'CDC 2000 reference'!$A$3:$A$220,'CDC 2000 reference'!C$3:C$220)+(1-$A30)*LOOKUP($I30,'CDC 2000 reference'!$A$3:$A$220,'CDC 2000 reference'!C$3:C$220),$A30*LOOKUP($I30+1,'CDC 2000 reference'!$A$3:$A$220,'CDC 2000 reference'!F$3:F$220)+(1-$A30)*LOOKUP($I30,'CDC 2000 reference'!$A$3:$A$220,'CDC 2000 reference'!F$3:F$220))</f>
        <v>#N/A</v>
      </c>
      <c r="D30" s="126" t="e">
        <f aca="false">IF(OR(Measurements!D30=1,Measurements!D30="M",Measurements!D30="m"),$A30*LOOKUP($I30+1,'CDC 2000 reference'!$A$3:$A$220,'CDC 2000 reference'!D$3:D$220)+(1-$A30)*LOOKUP($I30,'CDC 2000 reference'!$A$3:$A$220,'CDC 2000 reference'!D$3:D$220),$A30*LOOKUP($I30+1,'CDC 2000 reference'!$A$3:$A$220,'CDC 2000 reference'!G$3:G$220)+(1-$A30)*LOOKUP($I30,'CDC 2000 reference'!$A$3:$A$220,'CDC 2000 reference'!G$3:G$220))</f>
        <v>#N/A</v>
      </c>
      <c r="E30" s="126" t="n">
        <f aca="false">IF(OR(I30&lt;24,I30&gt;240),1,0)</f>
        <v>1</v>
      </c>
      <c r="F30" s="126" t="n">
        <f aca="false">IF(OR(Measurements!D30=1,Measurements!D30="M",Measurements!D30="m",Measurements!D30=2,Measurements!D30="F",Measurements!D30="f"),0,1)</f>
        <v>1</v>
      </c>
      <c r="G30" s="126" t="n">
        <f aca="false">IF(OR(ISBLANK(Measurements!G30),(ISBLANK(Measurements!H30))),1,0)</f>
        <v>1</v>
      </c>
      <c r="H30" s="126" t="n">
        <f aca="false">IF(AND(NOT(G30),OR(Measurements!G30&lt;20,Measurements!G30&gt;250,Measurements!H30&lt;0.5,Measurements!H30&gt;400)),1,0)</f>
        <v>0</v>
      </c>
      <c r="I30" s="136" t="n">
        <f aca="false">(Measurements!F30-Measurements!E30)/30.4375</f>
        <v>0</v>
      </c>
      <c r="J30" s="137" t="e">
        <f aca="false">Measurements!H30/(Measurements!G30^2)*10000</f>
        <v>#DIV/0!</v>
      </c>
      <c r="K30" s="126" t="e">
        <f aca="false">(((J30/C30)^B30)-1)/(B30*D30)</f>
        <v>#DIV/0!</v>
      </c>
      <c r="L30" s="126" t="e">
        <f aca="false">INT(NORMSDIST(K30)*1000)/10</f>
        <v>#DIV/0!</v>
      </c>
      <c r="M30" s="126" t="e">
        <f aca="false">IF(OR((J30-C30)/N30&lt;-4,(J30-C30)/O30&gt;8),1,0)</f>
        <v>#DIV/0!</v>
      </c>
      <c r="N30" s="130" t="e">
        <f aca="false">(C30-(C30*(1+B30*D30*(-2))^(1/B30)))/2</f>
        <v>#N/A</v>
      </c>
      <c r="O30" s="130" t="e">
        <f aca="false">((C30*(1+B30*D30*2)^(1/B30))-C30)/2</f>
        <v>#N/A</v>
      </c>
    </row>
    <row r="31" customFormat="false" ht="12.75" hidden="false" customHeight="false" outlineLevel="0" collapsed="false">
      <c r="A31" s="126" t="n">
        <f aca="false">I31-INT(I31+0.5)+0.5</f>
        <v>0.5</v>
      </c>
      <c r="B31" s="126" t="e">
        <f aca="false">IF(OR(Measurements!D31=1,Measurements!D31="M",Measurements!D31="m"),$A31*LOOKUP($I31+1,'CDC 2000 reference'!$A$3:$A$220,'CDC 2000 reference'!B$3:B$220)+(1-$A31)*LOOKUP($I31,'CDC 2000 reference'!$A$3:$A$220,'CDC 2000 reference'!B$3:B$220),$A31*LOOKUP($I31+1,'CDC 2000 reference'!$A$3:$A$220,'CDC 2000 reference'!E$3:E$220)+(1-$A31)*LOOKUP($I31,'CDC 2000 reference'!$A$3:$A$220,'CDC 2000 reference'!E$3:E$220))</f>
        <v>#N/A</v>
      </c>
      <c r="C31" s="126" t="e">
        <f aca="false">IF(OR(Measurements!D31=1,Measurements!D31="M",Measurements!D31="m"),$A31*LOOKUP($I31+1,'CDC 2000 reference'!$A$3:$A$220,'CDC 2000 reference'!C$3:C$220)+(1-$A31)*LOOKUP($I31,'CDC 2000 reference'!$A$3:$A$220,'CDC 2000 reference'!C$3:C$220),$A31*LOOKUP($I31+1,'CDC 2000 reference'!$A$3:$A$220,'CDC 2000 reference'!F$3:F$220)+(1-$A31)*LOOKUP($I31,'CDC 2000 reference'!$A$3:$A$220,'CDC 2000 reference'!F$3:F$220))</f>
        <v>#N/A</v>
      </c>
      <c r="D31" s="126" t="e">
        <f aca="false">IF(OR(Measurements!D31=1,Measurements!D31="M",Measurements!D31="m"),$A31*LOOKUP($I31+1,'CDC 2000 reference'!$A$3:$A$220,'CDC 2000 reference'!D$3:D$220)+(1-$A31)*LOOKUP($I31,'CDC 2000 reference'!$A$3:$A$220,'CDC 2000 reference'!D$3:D$220),$A31*LOOKUP($I31+1,'CDC 2000 reference'!$A$3:$A$220,'CDC 2000 reference'!G$3:G$220)+(1-$A31)*LOOKUP($I31,'CDC 2000 reference'!$A$3:$A$220,'CDC 2000 reference'!G$3:G$220))</f>
        <v>#N/A</v>
      </c>
      <c r="E31" s="126" t="n">
        <f aca="false">IF(OR(I31&lt;24,I31&gt;240),1,0)</f>
        <v>1</v>
      </c>
      <c r="F31" s="126" t="n">
        <f aca="false">IF(OR(Measurements!D31=1,Measurements!D31="M",Measurements!D31="m",Measurements!D31=2,Measurements!D31="F",Measurements!D31="f"),0,1)</f>
        <v>1</v>
      </c>
      <c r="G31" s="126" t="n">
        <f aca="false">IF(OR(ISBLANK(Measurements!G31),(ISBLANK(Measurements!H31))),1,0)</f>
        <v>1</v>
      </c>
      <c r="H31" s="126" t="n">
        <f aca="false">IF(AND(NOT(G31),OR(Measurements!G31&lt;20,Measurements!G31&gt;250,Measurements!H31&lt;0.5,Measurements!H31&gt;400)),1,0)</f>
        <v>0</v>
      </c>
      <c r="I31" s="136" t="n">
        <f aca="false">(Measurements!F31-Measurements!E31)/30.4375</f>
        <v>0</v>
      </c>
      <c r="J31" s="137" t="e">
        <f aca="false">Measurements!H31/(Measurements!G31^2)*10000</f>
        <v>#DIV/0!</v>
      </c>
      <c r="K31" s="126" t="e">
        <f aca="false">(((J31/C31)^B31)-1)/(B31*D31)</f>
        <v>#DIV/0!</v>
      </c>
      <c r="L31" s="126" t="e">
        <f aca="false">INT(NORMSDIST(K31)*1000)/10</f>
        <v>#DIV/0!</v>
      </c>
      <c r="M31" s="126" t="e">
        <f aca="false">IF(OR((J31-C31)/N31&lt;-4,(J31-C31)/O31&gt;8),1,0)</f>
        <v>#DIV/0!</v>
      </c>
      <c r="N31" s="130" t="e">
        <f aca="false">(C31-(C31*(1+B31*D31*(-2))^(1/B31)))/2</f>
        <v>#N/A</v>
      </c>
      <c r="O31" s="130" t="e">
        <f aca="false">((C31*(1+B31*D31*2)^(1/B31))-C31)/2</f>
        <v>#N/A</v>
      </c>
    </row>
    <row r="32" customFormat="false" ht="12.75" hidden="false" customHeight="false" outlineLevel="0" collapsed="false">
      <c r="A32" s="126" t="n">
        <f aca="false">I32-INT(I32+0.5)+0.5</f>
        <v>0.5</v>
      </c>
      <c r="B32" s="126" t="e">
        <f aca="false">IF(OR(Measurements!D32=1,Measurements!D32="M",Measurements!D32="m"),$A32*LOOKUP($I32+1,'CDC 2000 reference'!$A$3:$A$220,'CDC 2000 reference'!B$3:B$220)+(1-$A32)*LOOKUP($I32,'CDC 2000 reference'!$A$3:$A$220,'CDC 2000 reference'!B$3:B$220),$A32*LOOKUP($I32+1,'CDC 2000 reference'!$A$3:$A$220,'CDC 2000 reference'!E$3:E$220)+(1-$A32)*LOOKUP($I32,'CDC 2000 reference'!$A$3:$A$220,'CDC 2000 reference'!E$3:E$220))</f>
        <v>#N/A</v>
      </c>
      <c r="C32" s="126" t="e">
        <f aca="false">IF(OR(Measurements!D32=1,Measurements!D32="M",Measurements!D32="m"),$A32*LOOKUP($I32+1,'CDC 2000 reference'!$A$3:$A$220,'CDC 2000 reference'!C$3:C$220)+(1-$A32)*LOOKUP($I32,'CDC 2000 reference'!$A$3:$A$220,'CDC 2000 reference'!C$3:C$220),$A32*LOOKUP($I32+1,'CDC 2000 reference'!$A$3:$A$220,'CDC 2000 reference'!F$3:F$220)+(1-$A32)*LOOKUP($I32,'CDC 2000 reference'!$A$3:$A$220,'CDC 2000 reference'!F$3:F$220))</f>
        <v>#N/A</v>
      </c>
      <c r="D32" s="126" t="e">
        <f aca="false">IF(OR(Measurements!D32=1,Measurements!D32="M",Measurements!D32="m"),$A32*LOOKUP($I32+1,'CDC 2000 reference'!$A$3:$A$220,'CDC 2000 reference'!D$3:D$220)+(1-$A32)*LOOKUP($I32,'CDC 2000 reference'!$A$3:$A$220,'CDC 2000 reference'!D$3:D$220),$A32*LOOKUP($I32+1,'CDC 2000 reference'!$A$3:$A$220,'CDC 2000 reference'!G$3:G$220)+(1-$A32)*LOOKUP($I32,'CDC 2000 reference'!$A$3:$A$220,'CDC 2000 reference'!G$3:G$220))</f>
        <v>#N/A</v>
      </c>
      <c r="E32" s="126" t="n">
        <f aca="false">IF(OR(I32&lt;24,I32&gt;240),1,0)</f>
        <v>1</v>
      </c>
      <c r="F32" s="126" t="n">
        <f aca="false">IF(OR(Measurements!D32=1,Measurements!D32="M",Measurements!D32="m",Measurements!D32=2,Measurements!D32="F",Measurements!D32="f"),0,1)</f>
        <v>1</v>
      </c>
      <c r="G32" s="126" t="n">
        <f aca="false">IF(OR(ISBLANK(Measurements!G32),(ISBLANK(Measurements!H32))),1,0)</f>
        <v>1</v>
      </c>
      <c r="H32" s="126" t="n">
        <f aca="false">IF(AND(NOT(G32),OR(Measurements!G32&lt;20,Measurements!G32&gt;250,Measurements!H32&lt;0.5,Measurements!H32&gt;400)),1,0)</f>
        <v>0</v>
      </c>
      <c r="I32" s="136" t="n">
        <f aca="false">(Measurements!F32-Measurements!E32)/30.4375</f>
        <v>0</v>
      </c>
      <c r="J32" s="137" t="e">
        <f aca="false">Measurements!H32/(Measurements!G32^2)*10000</f>
        <v>#DIV/0!</v>
      </c>
      <c r="K32" s="126" t="e">
        <f aca="false">(((J32/C32)^B32)-1)/(B32*D32)</f>
        <v>#DIV/0!</v>
      </c>
      <c r="L32" s="126" t="e">
        <f aca="false">INT(NORMSDIST(K32)*1000)/10</f>
        <v>#DIV/0!</v>
      </c>
      <c r="M32" s="126" t="e">
        <f aca="false">IF(OR((J32-C32)/N32&lt;-4,(J32-C32)/O32&gt;8),1,0)</f>
        <v>#DIV/0!</v>
      </c>
      <c r="N32" s="130" t="e">
        <f aca="false">(C32-(C32*(1+B32*D32*(-2))^(1/B32)))/2</f>
        <v>#N/A</v>
      </c>
      <c r="O32" s="130" t="e">
        <f aca="false">((C32*(1+B32*D32*2)^(1/B32))-C32)/2</f>
        <v>#N/A</v>
      </c>
    </row>
    <row r="33" customFormat="false" ht="12.75" hidden="false" customHeight="false" outlineLevel="0" collapsed="false">
      <c r="A33" s="126" t="n">
        <f aca="false">I33-INT(I33+0.5)+0.5</f>
        <v>0.5</v>
      </c>
      <c r="B33" s="126" t="e">
        <f aca="false">IF(OR(Measurements!D33=1,Measurements!D33="M",Measurements!D33="m"),$A33*LOOKUP($I33+1,'CDC 2000 reference'!$A$3:$A$220,'CDC 2000 reference'!B$3:B$220)+(1-$A33)*LOOKUP($I33,'CDC 2000 reference'!$A$3:$A$220,'CDC 2000 reference'!B$3:B$220),$A33*LOOKUP($I33+1,'CDC 2000 reference'!$A$3:$A$220,'CDC 2000 reference'!E$3:E$220)+(1-$A33)*LOOKUP($I33,'CDC 2000 reference'!$A$3:$A$220,'CDC 2000 reference'!E$3:E$220))</f>
        <v>#N/A</v>
      </c>
      <c r="C33" s="126" t="e">
        <f aca="false">IF(OR(Measurements!D33=1,Measurements!D33="M",Measurements!D33="m"),$A33*LOOKUP($I33+1,'CDC 2000 reference'!$A$3:$A$220,'CDC 2000 reference'!C$3:C$220)+(1-$A33)*LOOKUP($I33,'CDC 2000 reference'!$A$3:$A$220,'CDC 2000 reference'!C$3:C$220),$A33*LOOKUP($I33+1,'CDC 2000 reference'!$A$3:$A$220,'CDC 2000 reference'!F$3:F$220)+(1-$A33)*LOOKUP($I33,'CDC 2000 reference'!$A$3:$A$220,'CDC 2000 reference'!F$3:F$220))</f>
        <v>#N/A</v>
      </c>
      <c r="D33" s="126" t="e">
        <f aca="false">IF(OR(Measurements!D33=1,Measurements!D33="M",Measurements!D33="m"),$A33*LOOKUP($I33+1,'CDC 2000 reference'!$A$3:$A$220,'CDC 2000 reference'!D$3:D$220)+(1-$A33)*LOOKUP($I33,'CDC 2000 reference'!$A$3:$A$220,'CDC 2000 reference'!D$3:D$220),$A33*LOOKUP($I33+1,'CDC 2000 reference'!$A$3:$A$220,'CDC 2000 reference'!G$3:G$220)+(1-$A33)*LOOKUP($I33,'CDC 2000 reference'!$A$3:$A$220,'CDC 2000 reference'!G$3:G$220))</f>
        <v>#N/A</v>
      </c>
      <c r="E33" s="126" t="n">
        <f aca="false">IF(OR(I33&lt;24,I33&gt;240),1,0)</f>
        <v>1</v>
      </c>
      <c r="F33" s="126" t="n">
        <f aca="false">IF(OR(Measurements!D33=1,Measurements!D33="M",Measurements!D33="m",Measurements!D33=2,Measurements!D33="F",Measurements!D33="f"),0,1)</f>
        <v>1</v>
      </c>
      <c r="G33" s="126" t="n">
        <f aca="false">IF(OR(ISBLANK(Measurements!G33),(ISBLANK(Measurements!H33))),1,0)</f>
        <v>1</v>
      </c>
      <c r="H33" s="126" t="n">
        <f aca="false">IF(AND(NOT(G33),OR(Measurements!G33&lt;20,Measurements!G33&gt;250,Measurements!H33&lt;0.5,Measurements!H33&gt;400)),1,0)</f>
        <v>0</v>
      </c>
      <c r="I33" s="136" t="n">
        <f aca="false">(Measurements!F33-Measurements!E33)/30.4375</f>
        <v>0</v>
      </c>
      <c r="J33" s="137" t="e">
        <f aca="false">Measurements!H33/(Measurements!G33^2)*10000</f>
        <v>#DIV/0!</v>
      </c>
      <c r="K33" s="126" t="e">
        <f aca="false">(((J33/C33)^B33)-1)/(B33*D33)</f>
        <v>#DIV/0!</v>
      </c>
      <c r="L33" s="126" t="e">
        <f aca="false">INT(NORMSDIST(K33)*1000)/10</f>
        <v>#DIV/0!</v>
      </c>
      <c r="M33" s="126" t="e">
        <f aca="false">IF(OR((J33-C33)/N33&lt;-4,(J33-C33)/O33&gt;8),1,0)</f>
        <v>#DIV/0!</v>
      </c>
      <c r="N33" s="130" t="e">
        <f aca="false">(C33-(C33*(1+B33*D33*(-2))^(1/B33)))/2</f>
        <v>#N/A</v>
      </c>
      <c r="O33" s="130" t="e">
        <f aca="false">((C33*(1+B33*D33*2)^(1/B33))-C33)/2</f>
        <v>#N/A</v>
      </c>
    </row>
    <row r="34" customFormat="false" ht="12.75" hidden="false" customHeight="false" outlineLevel="0" collapsed="false">
      <c r="A34" s="126" t="n">
        <f aca="false">I34-INT(I34+0.5)+0.5</f>
        <v>0.5</v>
      </c>
      <c r="B34" s="126" t="e">
        <f aca="false">IF(OR(Measurements!D34=1,Measurements!D34="M",Measurements!D34="m"),$A34*LOOKUP($I34+1,'CDC 2000 reference'!$A$3:$A$220,'CDC 2000 reference'!B$3:B$220)+(1-$A34)*LOOKUP($I34,'CDC 2000 reference'!$A$3:$A$220,'CDC 2000 reference'!B$3:B$220),$A34*LOOKUP($I34+1,'CDC 2000 reference'!$A$3:$A$220,'CDC 2000 reference'!E$3:E$220)+(1-$A34)*LOOKUP($I34,'CDC 2000 reference'!$A$3:$A$220,'CDC 2000 reference'!E$3:E$220))</f>
        <v>#N/A</v>
      </c>
      <c r="C34" s="126" t="e">
        <f aca="false">IF(OR(Measurements!D34=1,Measurements!D34="M",Measurements!D34="m"),$A34*LOOKUP($I34+1,'CDC 2000 reference'!$A$3:$A$220,'CDC 2000 reference'!C$3:C$220)+(1-$A34)*LOOKUP($I34,'CDC 2000 reference'!$A$3:$A$220,'CDC 2000 reference'!C$3:C$220),$A34*LOOKUP($I34+1,'CDC 2000 reference'!$A$3:$A$220,'CDC 2000 reference'!F$3:F$220)+(1-$A34)*LOOKUP($I34,'CDC 2000 reference'!$A$3:$A$220,'CDC 2000 reference'!F$3:F$220))</f>
        <v>#N/A</v>
      </c>
      <c r="D34" s="126" t="e">
        <f aca="false">IF(OR(Measurements!D34=1,Measurements!D34="M",Measurements!D34="m"),$A34*LOOKUP($I34+1,'CDC 2000 reference'!$A$3:$A$220,'CDC 2000 reference'!D$3:D$220)+(1-$A34)*LOOKUP($I34,'CDC 2000 reference'!$A$3:$A$220,'CDC 2000 reference'!D$3:D$220),$A34*LOOKUP($I34+1,'CDC 2000 reference'!$A$3:$A$220,'CDC 2000 reference'!G$3:G$220)+(1-$A34)*LOOKUP($I34,'CDC 2000 reference'!$A$3:$A$220,'CDC 2000 reference'!G$3:G$220))</f>
        <v>#N/A</v>
      </c>
      <c r="E34" s="126" t="n">
        <f aca="false">IF(OR(I34&lt;24,I34&gt;240),1,0)</f>
        <v>1</v>
      </c>
      <c r="F34" s="126" t="n">
        <f aca="false">IF(OR(Measurements!D34=1,Measurements!D34="M",Measurements!D34="m",Measurements!D34=2,Measurements!D34="F",Measurements!D34="f"),0,1)</f>
        <v>1</v>
      </c>
      <c r="G34" s="126" t="n">
        <f aca="false">IF(OR(ISBLANK(Measurements!G34),(ISBLANK(Measurements!H34))),1,0)</f>
        <v>1</v>
      </c>
      <c r="H34" s="126" t="n">
        <f aca="false">IF(AND(NOT(G34),OR(Measurements!G34&lt;20,Measurements!G34&gt;250,Measurements!H34&lt;0.5,Measurements!H34&gt;400)),1,0)</f>
        <v>0</v>
      </c>
      <c r="I34" s="136" t="n">
        <f aca="false">(Measurements!F34-Measurements!E34)/30.4375</f>
        <v>0</v>
      </c>
      <c r="J34" s="137" t="e">
        <f aca="false">Measurements!H34/(Measurements!G34^2)*10000</f>
        <v>#DIV/0!</v>
      </c>
      <c r="K34" s="126" t="e">
        <f aca="false">(((J34/C34)^B34)-1)/(B34*D34)</f>
        <v>#DIV/0!</v>
      </c>
      <c r="L34" s="126" t="e">
        <f aca="false">INT(NORMSDIST(K34)*1000)/10</f>
        <v>#DIV/0!</v>
      </c>
      <c r="M34" s="126" t="e">
        <f aca="false">IF(OR((J34-C34)/N34&lt;-4,(J34-C34)/O34&gt;8),1,0)</f>
        <v>#DIV/0!</v>
      </c>
      <c r="N34" s="130" t="e">
        <f aca="false">(C34-(C34*(1+B34*D34*(-2))^(1/B34)))/2</f>
        <v>#N/A</v>
      </c>
      <c r="O34" s="130" t="e">
        <f aca="false">((C34*(1+B34*D34*2)^(1/B34))-C34)/2</f>
        <v>#N/A</v>
      </c>
    </row>
    <row r="35" customFormat="false" ht="12.75" hidden="false" customHeight="false" outlineLevel="0" collapsed="false">
      <c r="A35" s="126" t="n">
        <f aca="false">I35-INT(I35+0.5)+0.5</f>
        <v>0.5</v>
      </c>
      <c r="B35" s="126" t="e">
        <f aca="false">IF(OR(Measurements!D35=1,Measurements!D35="M",Measurements!D35="m"),$A35*LOOKUP($I35+1,'CDC 2000 reference'!$A$3:$A$220,'CDC 2000 reference'!B$3:B$220)+(1-$A35)*LOOKUP($I35,'CDC 2000 reference'!$A$3:$A$220,'CDC 2000 reference'!B$3:B$220),$A35*LOOKUP($I35+1,'CDC 2000 reference'!$A$3:$A$220,'CDC 2000 reference'!E$3:E$220)+(1-$A35)*LOOKUP($I35,'CDC 2000 reference'!$A$3:$A$220,'CDC 2000 reference'!E$3:E$220))</f>
        <v>#N/A</v>
      </c>
      <c r="C35" s="126" t="e">
        <f aca="false">IF(OR(Measurements!D35=1,Measurements!D35="M",Measurements!D35="m"),$A35*LOOKUP($I35+1,'CDC 2000 reference'!$A$3:$A$220,'CDC 2000 reference'!C$3:C$220)+(1-$A35)*LOOKUP($I35,'CDC 2000 reference'!$A$3:$A$220,'CDC 2000 reference'!C$3:C$220),$A35*LOOKUP($I35+1,'CDC 2000 reference'!$A$3:$A$220,'CDC 2000 reference'!F$3:F$220)+(1-$A35)*LOOKUP($I35,'CDC 2000 reference'!$A$3:$A$220,'CDC 2000 reference'!F$3:F$220))</f>
        <v>#N/A</v>
      </c>
      <c r="D35" s="126" t="e">
        <f aca="false">IF(OR(Measurements!D35=1,Measurements!D35="M",Measurements!D35="m"),$A35*LOOKUP($I35+1,'CDC 2000 reference'!$A$3:$A$220,'CDC 2000 reference'!D$3:D$220)+(1-$A35)*LOOKUP($I35,'CDC 2000 reference'!$A$3:$A$220,'CDC 2000 reference'!D$3:D$220),$A35*LOOKUP($I35+1,'CDC 2000 reference'!$A$3:$A$220,'CDC 2000 reference'!G$3:G$220)+(1-$A35)*LOOKUP($I35,'CDC 2000 reference'!$A$3:$A$220,'CDC 2000 reference'!G$3:G$220))</f>
        <v>#N/A</v>
      </c>
      <c r="E35" s="126" t="n">
        <f aca="false">IF(OR(I35&lt;24,I35&gt;240),1,0)</f>
        <v>1</v>
      </c>
      <c r="F35" s="126" t="n">
        <f aca="false">IF(OR(Measurements!D35=1,Measurements!D35="M",Measurements!D35="m",Measurements!D35=2,Measurements!D35="F",Measurements!D35="f"),0,1)</f>
        <v>1</v>
      </c>
      <c r="G35" s="126" t="n">
        <f aca="false">IF(OR(ISBLANK(Measurements!G35),(ISBLANK(Measurements!H35))),1,0)</f>
        <v>1</v>
      </c>
      <c r="H35" s="126" t="n">
        <f aca="false">IF(AND(NOT(G35),OR(Measurements!G35&lt;20,Measurements!G35&gt;250,Measurements!H35&lt;0.5,Measurements!H35&gt;400)),1,0)</f>
        <v>0</v>
      </c>
      <c r="I35" s="136" t="n">
        <f aca="false">(Measurements!F35-Measurements!E35)/30.4375</f>
        <v>0</v>
      </c>
      <c r="J35" s="137" t="e">
        <f aca="false">Measurements!H35/(Measurements!G35^2)*10000</f>
        <v>#DIV/0!</v>
      </c>
      <c r="K35" s="126" t="e">
        <f aca="false">(((J35/C35)^B35)-1)/(B35*D35)</f>
        <v>#DIV/0!</v>
      </c>
      <c r="L35" s="126" t="e">
        <f aca="false">INT(NORMSDIST(K35)*1000)/10</f>
        <v>#DIV/0!</v>
      </c>
      <c r="M35" s="126" t="e">
        <f aca="false">IF(OR((J35-C35)/N35&lt;-4,(J35-C35)/O35&gt;8),1,0)</f>
        <v>#DIV/0!</v>
      </c>
      <c r="N35" s="130" t="e">
        <f aca="false">(C35-(C35*(1+B35*D35*(-2))^(1/B35)))/2</f>
        <v>#N/A</v>
      </c>
      <c r="O35" s="130" t="e">
        <f aca="false">((C35*(1+B35*D35*2)^(1/B35))-C35)/2</f>
        <v>#N/A</v>
      </c>
    </row>
    <row r="36" customFormat="false" ht="12.75" hidden="false" customHeight="false" outlineLevel="0" collapsed="false">
      <c r="A36" s="126" t="n">
        <f aca="false">I36-INT(I36+0.5)+0.5</f>
        <v>0.5</v>
      </c>
      <c r="B36" s="126" t="e">
        <f aca="false">IF(OR(Measurements!D36=1,Measurements!D36="M",Measurements!D36="m"),$A36*LOOKUP($I36+1,'CDC 2000 reference'!$A$3:$A$220,'CDC 2000 reference'!B$3:B$220)+(1-$A36)*LOOKUP($I36,'CDC 2000 reference'!$A$3:$A$220,'CDC 2000 reference'!B$3:B$220),$A36*LOOKUP($I36+1,'CDC 2000 reference'!$A$3:$A$220,'CDC 2000 reference'!E$3:E$220)+(1-$A36)*LOOKUP($I36,'CDC 2000 reference'!$A$3:$A$220,'CDC 2000 reference'!E$3:E$220))</f>
        <v>#N/A</v>
      </c>
      <c r="C36" s="126" t="e">
        <f aca="false">IF(OR(Measurements!D36=1,Measurements!D36="M",Measurements!D36="m"),$A36*LOOKUP($I36+1,'CDC 2000 reference'!$A$3:$A$220,'CDC 2000 reference'!C$3:C$220)+(1-$A36)*LOOKUP($I36,'CDC 2000 reference'!$A$3:$A$220,'CDC 2000 reference'!C$3:C$220),$A36*LOOKUP($I36+1,'CDC 2000 reference'!$A$3:$A$220,'CDC 2000 reference'!F$3:F$220)+(1-$A36)*LOOKUP($I36,'CDC 2000 reference'!$A$3:$A$220,'CDC 2000 reference'!F$3:F$220))</f>
        <v>#N/A</v>
      </c>
      <c r="D36" s="126" t="e">
        <f aca="false">IF(OR(Measurements!D36=1,Measurements!D36="M",Measurements!D36="m"),$A36*LOOKUP($I36+1,'CDC 2000 reference'!$A$3:$A$220,'CDC 2000 reference'!D$3:D$220)+(1-$A36)*LOOKUP($I36,'CDC 2000 reference'!$A$3:$A$220,'CDC 2000 reference'!D$3:D$220),$A36*LOOKUP($I36+1,'CDC 2000 reference'!$A$3:$A$220,'CDC 2000 reference'!G$3:G$220)+(1-$A36)*LOOKUP($I36,'CDC 2000 reference'!$A$3:$A$220,'CDC 2000 reference'!G$3:G$220))</f>
        <v>#N/A</v>
      </c>
      <c r="E36" s="126" t="n">
        <f aca="false">IF(OR(I36&lt;24,I36&gt;240),1,0)</f>
        <v>1</v>
      </c>
      <c r="F36" s="126" t="n">
        <f aca="false">IF(OR(Measurements!D36=1,Measurements!D36="M",Measurements!D36="m",Measurements!D36=2,Measurements!D36="F",Measurements!D36="f"),0,1)</f>
        <v>1</v>
      </c>
      <c r="G36" s="126" t="n">
        <f aca="false">IF(OR(ISBLANK(Measurements!G36),(ISBLANK(Measurements!H36))),1,0)</f>
        <v>1</v>
      </c>
      <c r="H36" s="126" t="n">
        <f aca="false">IF(AND(NOT(G36),OR(Measurements!G36&lt;20,Measurements!G36&gt;250,Measurements!H36&lt;0.5,Measurements!H36&gt;400)),1,0)</f>
        <v>0</v>
      </c>
      <c r="I36" s="136" t="n">
        <f aca="false">(Measurements!F36-Measurements!E36)/30.4375</f>
        <v>0</v>
      </c>
      <c r="J36" s="137" t="e">
        <f aca="false">Measurements!H36/(Measurements!G36^2)*10000</f>
        <v>#DIV/0!</v>
      </c>
      <c r="K36" s="126" t="e">
        <f aca="false">(((J36/C36)^B36)-1)/(B36*D36)</f>
        <v>#DIV/0!</v>
      </c>
      <c r="L36" s="126" t="e">
        <f aca="false">INT(NORMSDIST(K36)*1000)/10</f>
        <v>#DIV/0!</v>
      </c>
      <c r="M36" s="126" t="e">
        <f aca="false">IF(OR((J36-C36)/N36&lt;-4,(J36-C36)/O36&gt;8),1,0)</f>
        <v>#DIV/0!</v>
      </c>
      <c r="N36" s="130" t="e">
        <f aca="false">(C36-(C36*(1+B36*D36*(-2))^(1/B36)))/2</f>
        <v>#N/A</v>
      </c>
      <c r="O36" s="130" t="e">
        <f aca="false">((C36*(1+B36*D36*2)^(1/B36))-C36)/2</f>
        <v>#N/A</v>
      </c>
    </row>
    <row r="37" customFormat="false" ht="12.75" hidden="false" customHeight="false" outlineLevel="0" collapsed="false">
      <c r="A37" s="126" t="n">
        <f aca="false">I37-INT(I37+0.5)+0.5</f>
        <v>0.5</v>
      </c>
      <c r="B37" s="126" t="e">
        <f aca="false">IF(OR(Measurements!D37=1,Measurements!D37="M",Measurements!D37="m"),$A37*LOOKUP($I37+1,'CDC 2000 reference'!$A$3:$A$220,'CDC 2000 reference'!B$3:B$220)+(1-$A37)*LOOKUP($I37,'CDC 2000 reference'!$A$3:$A$220,'CDC 2000 reference'!B$3:B$220),$A37*LOOKUP($I37+1,'CDC 2000 reference'!$A$3:$A$220,'CDC 2000 reference'!E$3:E$220)+(1-$A37)*LOOKUP($I37,'CDC 2000 reference'!$A$3:$A$220,'CDC 2000 reference'!E$3:E$220))</f>
        <v>#N/A</v>
      </c>
      <c r="C37" s="126" t="e">
        <f aca="false">IF(OR(Measurements!D37=1,Measurements!D37="M",Measurements!D37="m"),$A37*LOOKUP($I37+1,'CDC 2000 reference'!$A$3:$A$220,'CDC 2000 reference'!C$3:C$220)+(1-$A37)*LOOKUP($I37,'CDC 2000 reference'!$A$3:$A$220,'CDC 2000 reference'!C$3:C$220),$A37*LOOKUP($I37+1,'CDC 2000 reference'!$A$3:$A$220,'CDC 2000 reference'!F$3:F$220)+(1-$A37)*LOOKUP($I37,'CDC 2000 reference'!$A$3:$A$220,'CDC 2000 reference'!F$3:F$220))</f>
        <v>#N/A</v>
      </c>
      <c r="D37" s="126" t="e">
        <f aca="false">IF(OR(Measurements!D37=1,Measurements!D37="M",Measurements!D37="m"),$A37*LOOKUP($I37+1,'CDC 2000 reference'!$A$3:$A$220,'CDC 2000 reference'!D$3:D$220)+(1-$A37)*LOOKUP($I37,'CDC 2000 reference'!$A$3:$A$220,'CDC 2000 reference'!D$3:D$220),$A37*LOOKUP($I37+1,'CDC 2000 reference'!$A$3:$A$220,'CDC 2000 reference'!G$3:G$220)+(1-$A37)*LOOKUP($I37,'CDC 2000 reference'!$A$3:$A$220,'CDC 2000 reference'!G$3:G$220))</f>
        <v>#N/A</v>
      </c>
      <c r="E37" s="126" t="n">
        <f aca="false">IF(OR(I37&lt;24,I37&gt;240),1,0)</f>
        <v>1</v>
      </c>
      <c r="F37" s="126" t="n">
        <f aca="false">IF(OR(Measurements!D37=1,Measurements!D37="M",Measurements!D37="m",Measurements!D37=2,Measurements!D37="F",Measurements!D37="f"),0,1)</f>
        <v>1</v>
      </c>
      <c r="G37" s="126" t="n">
        <f aca="false">IF(OR(ISBLANK(Measurements!G37),(ISBLANK(Measurements!H37))),1,0)</f>
        <v>1</v>
      </c>
      <c r="H37" s="126" t="n">
        <f aca="false">IF(AND(NOT(G37),OR(Measurements!G37&lt;20,Measurements!G37&gt;250,Measurements!H37&lt;0.5,Measurements!H37&gt;400)),1,0)</f>
        <v>0</v>
      </c>
      <c r="I37" s="136" t="n">
        <f aca="false">(Measurements!F37-Measurements!E37)/30.4375</f>
        <v>0</v>
      </c>
      <c r="J37" s="137" t="e">
        <f aca="false">Measurements!H37/(Measurements!G37^2)*10000</f>
        <v>#DIV/0!</v>
      </c>
      <c r="K37" s="126" t="e">
        <f aca="false">(((J37/C37)^B37)-1)/(B37*D37)</f>
        <v>#DIV/0!</v>
      </c>
      <c r="L37" s="126" t="e">
        <f aca="false">INT(NORMSDIST(K37)*1000)/10</f>
        <v>#DIV/0!</v>
      </c>
      <c r="M37" s="126" t="e">
        <f aca="false">IF(OR((J37-C37)/N37&lt;-4,(J37-C37)/O37&gt;8),1,0)</f>
        <v>#DIV/0!</v>
      </c>
      <c r="N37" s="130" t="e">
        <f aca="false">(C37-(C37*(1+B37*D37*(-2))^(1/B37)))/2</f>
        <v>#N/A</v>
      </c>
      <c r="O37" s="130" t="e">
        <f aca="false">((C37*(1+B37*D37*2)^(1/B37))-C37)/2</f>
        <v>#N/A</v>
      </c>
    </row>
    <row r="38" customFormat="false" ht="12.75" hidden="false" customHeight="false" outlineLevel="0" collapsed="false">
      <c r="A38" s="126" t="n">
        <f aca="false">I38-INT(I38+0.5)+0.5</f>
        <v>0.5</v>
      </c>
      <c r="B38" s="126" t="e">
        <f aca="false">IF(OR(Measurements!D38=1,Measurements!D38="M",Measurements!D38="m"),$A38*LOOKUP($I38+1,'CDC 2000 reference'!$A$3:$A$220,'CDC 2000 reference'!B$3:B$220)+(1-$A38)*LOOKUP($I38,'CDC 2000 reference'!$A$3:$A$220,'CDC 2000 reference'!B$3:B$220),$A38*LOOKUP($I38+1,'CDC 2000 reference'!$A$3:$A$220,'CDC 2000 reference'!E$3:E$220)+(1-$A38)*LOOKUP($I38,'CDC 2000 reference'!$A$3:$A$220,'CDC 2000 reference'!E$3:E$220))</f>
        <v>#N/A</v>
      </c>
      <c r="C38" s="126" t="e">
        <f aca="false">IF(OR(Measurements!D38=1,Measurements!D38="M",Measurements!D38="m"),$A38*LOOKUP($I38+1,'CDC 2000 reference'!$A$3:$A$220,'CDC 2000 reference'!C$3:C$220)+(1-$A38)*LOOKUP($I38,'CDC 2000 reference'!$A$3:$A$220,'CDC 2000 reference'!C$3:C$220),$A38*LOOKUP($I38+1,'CDC 2000 reference'!$A$3:$A$220,'CDC 2000 reference'!F$3:F$220)+(1-$A38)*LOOKUP($I38,'CDC 2000 reference'!$A$3:$A$220,'CDC 2000 reference'!F$3:F$220))</f>
        <v>#N/A</v>
      </c>
      <c r="D38" s="126" t="e">
        <f aca="false">IF(OR(Measurements!D38=1,Measurements!D38="M",Measurements!D38="m"),$A38*LOOKUP($I38+1,'CDC 2000 reference'!$A$3:$A$220,'CDC 2000 reference'!D$3:D$220)+(1-$A38)*LOOKUP($I38,'CDC 2000 reference'!$A$3:$A$220,'CDC 2000 reference'!D$3:D$220),$A38*LOOKUP($I38+1,'CDC 2000 reference'!$A$3:$A$220,'CDC 2000 reference'!G$3:G$220)+(1-$A38)*LOOKUP($I38,'CDC 2000 reference'!$A$3:$A$220,'CDC 2000 reference'!G$3:G$220))</f>
        <v>#N/A</v>
      </c>
      <c r="E38" s="126" t="n">
        <f aca="false">IF(OR(I38&lt;24,I38&gt;240),1,0)</f>
        <v>1</v>
      </c>
      <c r="F38" s="126" t="n">
        <f aca="false">IF(OR(Measurements!D38=1,Measurements!D38="M",Measurements!D38="m",Measurements!D38=2,Measurements!D38="F",Measurements!D38="f"),0,1)</f>
        <v>1</v>
      </c>
      <c r="G38" s="126" t="n">
        <f aca="false">IF(OR(ISBLANK(Measurements!G38),(ISBLANK(Measurements!H38))),1,0)</f>
        <v>1</v>
      </c>
      <c r="H38" s="126" t="n">
        <f aca="false">IF(AND(NOT(G38),OR(Measurements!G38&lt;20,Measurements!G38&gt;250,Measurements!H38&lt;0.5,Measurements!H38&gt;400)),1,0)</f>
        <v>0</v>
      </c>
      <c r="I38" s="136" t="n">
        <f aca="false">(Measurements!F38-Measurements!E38)/30.4375</f>
        <v>0</v>
      </c>
      <c r="J38" s="137" t="e">
        <f aca="false">Measurements!H38/(Measurements!G38^2)*10000</f>
        <v>#DIV/0!</v>
      </c>
      <c r="K38" s="126" t="e">
        <f aca="false">(((J38/C38)^B38)-1)/(B38*D38)</f>
        <v>#DIV/0!</v>
      </c>
      <c r="L38" s="126" t="e">
        <f aca="false">INT(NORMSDIST(K38)*1000)/10</f>
        <v>#DIV/0!</v>
      </c>
      <c r="M38" s="126" t="e">
        <f aca="false">IF(OR((J38-C38)/N38&lt;-4,(J38-C38)/O38&gt;8),1,0)</f>
        <v>#DIV/0!</v>
      </c>
      <c r="N38" s="130" t="e">
        <f aca="false">(C38-(C38*(1+B38*D38*(-2))^(1/B38)))/2</f>
        <v>#N/A</v>
      </c>
      <c r="O38" s="130" t="e">
        <f aca="false">((C38*(1+B38*D38*2)^(1/B38))-C38)/2</f>
        <v>#N/A</v>
      </c>
    </row>
    <row r="39" customFormat="false" ht="12.75" hidden="false" customHeight="false" outlineLevel="0" collapsed="false">
      <c r="A39" s="126" t="n">
        <f aca="false">I39-INT(I39+0.5)+0.5</f>
        <v>0.5</v>
      </c>
      <c r="B39" s="126" t="e">
        <f aca="false">IF(OR(Measurements!D39=1,Measurements!D39="M",Measurements!D39="m"),$A39*LOOKUP($I39+1,'CDC 2000 reference'!$A$3:$A$220,'CDC 2000 reference'!B$3:B$220)+(1-$A39)*LOOKUP($I39,'CDC 2000 reference'!$A$3:$A$220,'CDC 2000 reference'!B$3:B$220),$A39*LOOKUP($I39+1,'CDC 2000 reference'!$A$3:$A$220,'CDC 2000 reference'!E$3:E$220)+(1-$A39)*LOOKUP($I39,'CDC 2000 reference'!$A$3:$A$220,'CDC 2000 reference'!E$3:E$220))</f>
        <v>#N/A</v>
      </c>
      <c r="C39" s="126" t="e">
        <f aca="false">IF(OR(Measurements!D39=1,Measurements!D39="M",Measurements!D39="m"),$A39*LOOKUP($I39+1,'CDC 2000 reference'!$A$3:$A$220,'CDC 2000 reference'!C$3:C$220)+(1-$A39)*LOOKUP($I39,'CDC 2000 reference'!$A$3:$A$220,'CDC 2000 reference'!C$3:C$220),$A39*LOOKUP($I39+1,'CDC 2000 reference'!$A$3:$A$220,'CDC 2000 reference'!F$3:F$220)+(1-$A39)*LOOKUP($I39,'CDC 2000 reference'!$A$3:$A$220,'CDC 2000 reference'!F$3:F$220))</f>
        <v>#N/A</v>
      </c>
      <c r="D39" s="126" t="e">
        <f aca="false">IF(OR(Measurements!D39=1,Measurements!D39="M",Measurements!D39="m"),$A39*LOOKUP($I39+1,'CDC 2000 reference'!$A$3:$A$220,'CDC 2000 reference'!D$3:D$220)+(1-$A39)*LOOKUP($I39,'CDC 2000 reference'!$A$3:$A$220,'CDC 2000 reference'!D$3:D$220),$A39*LOOKUP($I39+1,'CDC 2000 reference'!$A$3:$A$220,'CDC 2000 reference'!G$3:G$220)+(1-$A39)*LOOKUP($I39,'CDC 2000 reference'!$A$3:$A$220,'CDC 2000 reference'!G$3:G$220))</f>
        <v>#N/A</v>
      </c>
      <c r="E39" s="126" t="n">
        <f aca="false">IF(OR(I39&lt;24,I39&gt;240),1,0)</f>
        <v>1</v>
      </c>
      <c r="F39" s="126" t="n">
        <f aca="false">IF(OR(Measurements!D39=1,Measurements!D39="M",Measurements!D39="m",Measurements!D39=2,Measurements!D39="F",Measurements!D39="f"),0,1)</f>
        <v>1</v>
      </c>
      <c r="G39" s="126" t="n">
        <f aca="false">IF(OR(ISBLANK(Measurements!G39),(ISBLANK(Measurements!H39))),1,0)</f>
        <v>1</v>
      </c>
      <c r="H39" s="126" t="n">
        <f aca="false">IF(AND(NOT(G39),OR(Measurements!G39&lt;20,Measurements!G39&gt;250,Measurements!H39&lt;0.5,Measurements!H39&gt;400)),1,0)</f>
        <v>0</v>
      </c>
      <c r="I39" s="136" t="n">
        <f aca="false">(Measurements!F39-Measurements!E39)/30.4375</f>
        <v>0</v>
      </c>
      <c r="J39" s="137" t="e">
        <f aca="false">Measurements!H39/(Measurements!G39^2)*10000</f>
        <v>#DIV/0!</v>
      </c>
      <c r="K39" s="126" t="e">
        <f aca="false">(((J39/C39)^B39)-1)/(B39*D39)</f>
        <v>#DIV/0!</v>
      </c>
      <c r="L39" s="126" t="e">
        <f aca="false">INT(NORMSDIST(K39)*1000)/10</f>
        <v>#DIV/0!</v>
      </c>
      <c r="M39" s="126" t="e">
        <f aca="false">IF(OR((J39-C39)/N39&lt;-4,(J39-C39)/O39&gt;8),1,0)</f>
        <v>#DIV/0!</v>
      </c>
      <c r="N39" s="130" t="e">
        <f aca="false">(C39-(C39*(1+B39*D39*(-2))^(1/B39)))/2</f>
        <v>#N/A</v>
      </c>
      <c r="O39" s="130" t="e">
        <f aca="false">((C39*(1+B39*D39*2)^(1/B39))-C39)/2</f>
        <v>#N/A</v>
      </c>
    </row>
    <row r="40" customFormat="false" ht="12.75" hidden="false" customHeight="false" outlineLevel="0" collapsed="false">
      <c r="A40" s="126" t="n">
        <f aca="false">I40-INT(I40+0.5)+0.5</f>
        <v>0.5</v>
      </c>
      <c r="B40" s="126" t="e">
        <f aca="false">IF(OR(Measurements!D40=1,Measurements!D40="M",Measurements!D40="m"),$A40*LOOKUP($I40+1,'CDC 2000 reference'!$A$3:$A$220,'CDC 2000 reference'!B$3:B$220)+(1-$A40)*LOOKUP($I40,'CDC 2000 reference'!$A$3:$A$220,'CDC 2000 reference'!B$3:B$220),$A40*LOOKUP($I40+1,'CDC 2000 reference'!$A$3:$A$220,'CDC 2000 reference'!E$3:E$220)+(1-$A40)*LOOKUP($I40,'CDC 2000 reference'!$A$3:$A$220,'CDC 2000 reference'!E$3:E$220))</f>
        <v>#N/A</v>
      </c>
      <c r="C40" s="126" t="e">
        <f aca="false">IF(OR(Measurements!D40=1,Measurements!D40="M",Measurements!D40="m"),$A40*LOOKUP($I40+1,'CDC 2000 reference'!$A$3:$A$220,'CDC 2000 reference'!C$3:C$220)+(1-$A40)*LOOKUP($I40,'CDC 2000 reference'!$A$3:$A$220,'CDC 2000 reference'!C$3:C$220),$A40*LOOKUP($I40+1,'CDC 2000 reference'!$A$3:$A$220,'CDC 2000 reference'!F$3:F$220)+(1-$A40)*LOOKUP($I40,'CDC 2000 reference'!$A$3:$A$220,'CDC 2000 reference'!F$3:F$220))</f>
        <v>#N/A</v>
      </c>
      <c r="D40" s="126" t="e">
        <f aca="false">IF(OR(Measurements!D40=1,Measurements!D40="M",Measurements!D40="m"),$A40*LOOKUP($I40+1,'CDC 2000 reference'!$A$3:$A$220,'CDC 2000 reference'!D$3:D$220)+(1-$A40)*LOOKUP($I40,'CDC 2000 reference'!$A$3:$A$220,'CDC 2000 reference'!D$3:D$220),$A40*LOOKUP($I40+1,'CDC 2000 reference'!$A$3:$A$220,'CDC 2000 reference'!G$3:G$220)+(1-$A40)*LOOKUP($I40,'CDC 2000 reference'!$A$3:$A$220,'CDC 2000 reference'!G$3:G$220))</f>
        <v>#N/A</v>
      </c>
      <c r="E40" s="126" t="n">
        <f aca="false">IF(OR(I40&lt;24,I40&gt;240),1,0)</f>
        <v>1</v>
      </c>
      <c r="F40" s="126" t="n">
        <f aca="false">IF(OR(Measurements!D40=1,Measurements!D40="M",Measurements!D40="m",Measurements!D40=2,Measurements!D40="F",Measurements!D40="f"),0,1)</f>
        <v>1</v>
      </c>
      <c r="G40" s="126" t="n">
        <f aca="false">IF(OR(ISBLANK(Measurements!G40),(ISBLANK(Measurements!H40))),1,0)</f>
        <v>1</v>
      </c>
      <c r="H40" s="126" t="n">
        <f aca="false">IF(AND(NOT(G40),OR(Measurements!G40&lt;20,Measurements!G40&gt;250,Measurements!H40&lt;0.5,Measurements!H40&gt;400)),1,0)</f>
        <v>0</v>
      </c>
      <c r="I40" s="136" t="n">
        <f aca="false">(Measurements!F40-Measurements!E40)/30.4375</f>
        <v>0</v>
      </c>
      <c r="J40" s="137" t="e">
        <f aca="false">Measurements!H40/(Measurements!G40^2)*10000</f>
        <v>#DIV/0!</v>
      </c>
      <c r="K40" s="126" t="e">
        <f aca="false">(((J40/C40)^B40)-1)/(B40*D40)</f>
        <v>#DIV/0!</v>
      </c>
      <c r="L40" s="126" t="e">
        <f aca="false">INT(NORMSDIST(K40)*1000)/10</f>
        <v>#DIV/0!</v>
      </c>
      <c r="M40" s="126" t="e">
        <f aca="false">IF(OR((J40-C40)/N40&lt;-4,(J40-C40)/O40&gt;8),1,0)</f>
        <v>#DIV/0!</v>
      </c>
      <c r="N40" s="130" t="e">
        <f aca="false">(C40-(C40*(1+B40*D40*(-2))^(1/B40)))/2</f>
        <v>#N/A</v>
      </c>
      <c r="O40" s="130" t="e">
        <f aca="false">((C40*(1+B40*D40*2)^(1/B40))-C40)/2</f>
        <v>#N/A</v>
      </c>
    </row>
    <row r="41" customFormat="false" ht="12.75" hidden="false" customHeight="false" outlineLevel="0" collapsed="false">
      <c r="A41" s="126" t="n">
        <f aca="false">I41-INT(I41+0.5)+0.5</f>
        <v>0.5</v>
      </c>
      <c r="B41" s="126" t="e">
        <f aca="false">IF(OR(Measurements!D41=1,Measurements!D41="M",Measurements!D41="m"),$A41*LOOKUP($I41+1,'CDC 2000 reference'!$A$3:$A$220,'CDC 2000 reference'!B$3:B$220)+(1-$A41)*LOOKUP($I41,'CDC 2000 reference'!$A$3:$A$220,'CDC 2000 reference'!B$3:B$220),$A41*LOOKUP($I41+1,'CDC 2000 reference'!$A$3:$A$220,'CDC 2000 reference'!E$3:E$220)+(1-$A41)*LOOKUP($I41,'CDC 2000 reference'!$A$3:$A$220,'CDC 2000 reference'!E$3:E$220))</f>
        <v>#N/A</v>
      </c>
      <c r="C41" s="126" t="e">
        <f aca="false">IF(OR(Measurements!D41=1,Measurements!D41="M",Measurements!D41="m"),$A41*LOOKUP($I41+1,'CDC 2000 reference'!$A$3:$A$220,'CDC 2000 reference'!C$3:C$220)+(1-$A41)*LOOKUP($I41,'CDC 2000 reference'!$A$3:$A$220,'CDC 2000 reference'!C$3:C$220),$A41*LOOKUP($I41+1,'CDC 2000 reference'!$A$3:$A$220,'CDC 2000 reference'!F$3:F$220)+(1-$A41)*LOOKUP($I41,'CDC 2000 reference'!$A$3:$A$220,'CDC 2000 reference'!F$3:F$220))</f>
        <v>#N/A</v>
      </c>
      <c r="D41" s="126" t="e">
        <f aca="false">IF(OR(Measurements!D41=1,Measurements!D41="M",Measurements!D41="m"),$A41*LOOKUP($I41+1,'CDC 2000 reference'!$A$3:$A$220,'CDC 2000 reference'!D$3:D$220)+(1-$A41)*LOOKUP($I41,'CDC 2000 reference'!$A$3:$A$220,'CDC 2000 reference'!D$3:D$220),$A41*LOOKUP($I41+1,'CDC 2000 reference'!$A$3:$A$220,'CDC 2000 reference'!G$3:G$220)+(1-$A41)*LOOKUP($I41,'CDC 2000 reference'!$A$3:$A$220,'CDC 2000 reference'!G$3:G$220))</f>
        <v>#N/A</v>
      </c>
      <c r="E41" s="126" t="n">
        <f aca="false">IF(OR(I41&lt;24,I41&gt;240),1,0)</f>
        <v>1</v>
      </c>
      <c r="F41" s="126" t="n">
        <f aca="false">IF(OR(Measurements!D41=1,Measurements!D41="M",Measurements!D41="m",Measurements!D41=2,Measurements!D41="F",Measurements!D41="f"),0,1)</f>
        <v>1</v>
      </c>
      <c r="G41" s="126" t="n">
        <f aca="false">IF(OR(ISBLANK(Measurements!G41),(ISBLANK(Measurements!H41))),1,0)</f>
        <v>1</v>
      </c>
      <c r="H41" s="126" t="n">
        <f aca="false">IF(AND(NOT(G41),OR(Measurements!G41&lt;20,Measurements!G41&gt;250,Measurements!H41&lt;0.5,Measurements!H41&gt;400)),1,0)</f>
        <v>0</v>
      </c>
      <c r="I41" s="136" t="n">
        <f aca="false">(Measurements!F41-Measurements!E41)/30.4375</f>
        <v>0</v>
      </c>
      <c r="J41" s="137" t="e">
        <f aca="false">Measurements!H41/(Measurements!G41^2)*10000</f>
        <v>#DIV/0!</v>
      </c>
      <c r="K41" s="126" t="e">
        <f aca="false">(((J41/C41)^B41)-1)/(B41*D41)</f>
        <v>#DIV/0!</v>
      </c>
      <c r="L41" s="126" t="e">
        <f aca="false">INT(NORMSDIST(K41)*1000)/10</f>
        <v>#DIV/0!</v>
      </c>
      <c r="M41" s="126" t="e">
        <f aca="false">IF(OR((J41-C41)/N41&lt;-4,(J41-C41)/O41&gt;8),1,0)</f>
        <v>#DIV/0!</v>
      </c>
      <c r="N41" s="130" t="e">
        <f aca="false">(C41-(C41*(1+B41*D41*(-2))^(1/B41)))/2</f>
        <v>#N/A</v>
      </c>
      <c r="O41" s="130" t="e">
        <f aca="false">((C41*(1+B41*D41*2)^(1/B41))-C41)/2</f>
        <v>#N/A</v>
      </c>
    </row>
    <row r="42" customFormat="false" ht="12.75" hidden="false" customHeight="false" outlineLevel="0" collapsed="false">
      <c r="A42" s="126" t="n">
        <f aca="false">I42-INT(I42+0.5)+0.5</f>
        <v>0.5</v>
      </c>
      <c r="B42" s="126" t="e">
        <f aca="false">IF(OR(Measurements!D42=1,Measurements!D42="M",Measurements!D42="m"),$A42*LOOKUP($I42+1,'CDC 2000 reference'!$A$3:$A$220,'CDC 2000 reference'!B$3:B$220)+(1-$A42)*LOOKUP($I42,'CDC 2000 reference'!$A$3:$A$220,'CDC 2000 reference'!B$3:B$220),$A42*LOOKUP($I42+1,'CDC 2000 reference'!$A$3:$A$220,'CDC 2000 reference'!E$3:E$220)+(1-$A42)*LOOKUP($I42,'CDC 2000 reference'!$A$3:$A$220,'CDC 2000 reference'!E$3:E$220))</f>
        <v>#N/A</v>
      </c>
      <c r="C42" s="126" t="e">
        <f aca="false">IF(OR(Measurements!D42=1,Measurements!D42="M",Measurements!D42="m"),$A42*LOOKUP($I42+1,'CDC 2000 reference'!$A$3:$A$220,'CDC 2000 reference'!C$3:C$220)+(1-$A42)*LOOKUP($I42,'CDC 2000 reference'!$A$3:$A$220,'CDC 2000 reference'!C$3:C$220),$A42*LOOKUP($I42+1,'CDC 2000 reference'!$A$3:$A$220,'CDC 2000 reference'!F$3:F$220)+(1-$A42)*LOOKUP($I42,'CDC 2000 reference'!$A$3:$A$220,'CDC 2000 reference'!F$3:F$220))</f>
        <v>#N/A</v>
      </c>
      <c r="D42" s="126" t="e">
        <f aca="false">IF(OR(Measurements!D42=1,Measurements!D42="M",Measurements!D42="m"),$A42*LOOKUP($I42+1,'CDC 2000 reference'!$A$3:$A$220,'CDC 2000 reference'!D$3:D$220)+(1-$A42)*LOOKUP($I42,'CDC 2000 reference'!$A$3:$A$220,'CDC 2000 reference'!D$3:D$220),$A42*LOOKUP($I42+1,'CDC 2000 reference'!$A$3:$A$220,'CDC 2000 reference'!G$3:G$220)+(1-$A42)*LOOKUP($I42,'CDC 2000 reference'!$A$3:$A$220,'CDC 2000 reference'!G$3:G$220))</f>
        <v>#N/A</v>
      </c>
      <c r="E42" s="126" t="n">
        <f aca="false">IF(OR(I42&lt;24,I42&gt;240),1,0)</f>
        <v>1</v>
      </c>
      <c r="F42" s="126" t="n">
        <f aca="false">IF(OR(Measurements!D42=1,Measurements!D42="M",Measurements!D42="m",Measurements!D42=2,Measurements!D42="F",Measurements!D42="f"),0,1)</f>
        <v>1</v>
      </c>
      <c r="G42" s="126" t="n">
        <f aca="false">IF(OR(ISBLANK(Measurements!G42),(ISBLANK(Measurements!H42))),1,0)</f>
        <v>1</v>
      </c>
      <c r="H42" s="126" t="n">
        <f aca="false">IF(AND(NOT(G42),OR(Measurements!G42&lt;20,Measurements!G42&gt;250,Measurements!H42&lt;0.5,Measurements!H42&gt;400)),1,0)</f>
        <v>0</v>
      </c>
      <c r="I42" s="136" t="n">
        <f aca="false">(Measurements!F42-Measurements!E42)/30.4375</f>
        <v>0</v>
      </c>
      <c r="J42" s="137" t="e">
        <f aca="false">Measurements!H42/(Measurements!G42^2)*10000</f>
        <v>#DIV/0!</v>
      </c>
      <c r="K42" s="126" t="e">
        <f aca="false">(((J42/C42)^B42)-1)/(B42*D42)</f>
        <v>#DIV/0!</v>
      </c>
      <c r="L42" s="126" t="e">
        <f aca="false">INT(NORMSDIST(K42)*1000)/10</f>
        <v>#DIV/0!</v>
      </c>
      <c r="M42" s="126" t="e">
        <f aca="false">IF(OR((J42-C42)/N42&lt;-4,(J42-C42)/O42&gt;8),1,0)</f>
        <v>#DIV/0!</v>
      </c>
      <c r="N42" s="130" t="e">
        <f aca="false">(C42-(C42*(1+B42*D42*(-2))^(1/B42)))/2</f>
        <v>#N/A</v>
      </c>
      <c r="O42" s="130" t="e">
        <f aca="false">((C42*(1+B42*D42*2)^(1/B42))-C42)/2</f>
        <v>#N/A</v>
      </c>
    </row>
    <row r="43" customFormat="false" ht="12.75" hidden="false" customHeight="false" outlineLevel="0" collapsed="false">
      <c r="A43" s="126" t="n">
        <f aca="false">I43-INT(I43+0.5)+0.5</f>
        <v>0.5</v>
      </c>
      <c r="B43" s="126" t="e">
        <f aca="false">IF(OR(Measurements!D43=1,Measurements!D43="M",Measurements!D43="m"),$A43*LOOKUP($I43+1,'CDC 2000 reference'!$A$3:$A$220,'CDC 2000 reference'!B$3:B$220)+(1-$A43)*LOOKUP($I43,'CDC 2000 reference'!$A$3:$A$220,'CDC 2000 reference'!B$3:B$220),$A43*LOOKUP($I43+1,'CDC 2000 reference'!$A$3:$A$220,'CDC 2000 reference'!E$3:E$220)+(1-$A43)*LOOKUP($I43,'CDC 2000 reference'!$A$3:$A$220,'CDC 2000 reference'!E$3:E$220))</f>
        <v>#N/A</v>
      </c>
      <c r="C43" s="126" t="e">
        <f aca="false">IF(OR(Measurements!D43=1,Measurements!D43="M",Measurements!D43="m"),$A43*LOOKUP($I43+1,'CDC 2000 reference'!$A$3:$A$220,'CDC 2000 reference'!C$3:C$220)+(1-$A43)*LOOKUP($I43,'CDC 2000 reference'!$A$3:$A$220,'CDC 2000 reference'!C$3:C$220),$A43*LOOKUP($I43+1,'CDC 2000 reference'!$A$3:$A$220,'CDC 2000 reference'!F$3:F$220)+(1-$A43)*LOOKUP($I43,'CDC 2000 reference'!$A$3:$A$220,'CDC 2000 reference'!F$3:F$220))</f>
        <v>#N/A</v>
      </c>
      <c r="D43" s="126" t="e">
        <f aca="false">IF(OR(Measurements!D43=1,Measurements!D43="M",Measurements!D43="m"),$A43*LOOKUP($I43+1,'CDC 2000 reference'!$A$3:$A$220,'CDC 2000 reference'!D$3:D$220)+(1-$A43)*LOOKUP($I43,'CDC 2000 reference'!$A$3:$A$220,'CDC 2000 reference'!D$3:D$220),$A43*LOOKUP($I43+1,'CDC 2000 reference'!$A$3:$A$220,'CDC 2000 reference'!G$3:G$220)+(1-$A43)*LOOKUP($I43,'CDC 2000 reference'!$A$3:$A$220,'CDC 2000 reference'!G$3:G$220))</f>
        <v>#N/A</v>
      </c>
      <c r="E43" s="126" t="n">
        <f aca="false">IF(OR(I43&lt;24,I43&gt;240),1,0)</f>
        <v>1</v>
      </c>
      <c r="F43" s="126" t="n">
        <f aca="false">IF(OR(Measurements!D43=1,Measurements!D43="M",Measurements!D43="m",Measurements!D43=2,Measurements!D43="F",Measurements!D43="f"),0,1)</f>
        <v>1</v>
      </c>
      <c r="G43" s="126" t="n">
        <f aca="false">IF(OR(ISBLANK(Measurements!G43),(ISBLANK(Measurements!H43))),1,0)</f>
        <v>1</v>
      </c>
      <c r="H43" s="126" t="n">
        <f aca="false">IF(AND(NOT(G43),OR(Measurements!G43&lt;20,Measurements!G43&gt;250,Measurements!H43&lt;0.5,Measurements!H43&gt;400)),1,0)</f>
        <v>0</v>
      </c>
      <c r="I43" s="136" t="n">
        <f aca="false">(Measurements!F43-Measurements!E43)/30.4375</f>
        <v>0</v>
      </c>
      <c r="J43" s="137" t="e">
        <f aca="false">Measurements!H43/(Measurements!G43^2)*10000</f>
        <v>#DIV/0!</v>
      </c>
      <c r="K43" s="126" t="e">
        <f aca="false">(((J43/C43)^B43)-1)/(B43*D43)</f>
        <v>#DIV/0!</v>
      </c>
      <c r="L43" s="126" t="e">
        <f aca="false">INT(NORMSDIST(K43)*1000)/10</f>
        <v>#DIV/0!</v>
      </c>
      <c r="M43" s="126" t="e">
        <f aca="false">IF(OR((J43-C43)/N43&lt;-4,(J43-C43)/O43&gt;8),1,0)</f>
        <v>#DIV/0!</v>
      </c>
      <c r="N43" s="130" t="e">
        <f aca="false">(C43-(C43*(1+B43*D43*(-2))^(1/B43)))/2</f>
        <v>#N/A</v>
      </c>
      <c r="O43" s="130" t="e">
        <f aca="false">((C43*(1+B43*D43*2)^(1/B43))-C43)/2</f>
        <v>#N/A</v>
      </c>
    </row>
    <row r="44" customFormat="false" ht="12.75" hidden="false" customHeight="false" outlineLevel="0" collapsed="false">
      <c r="A44" s="126" t="n">
        <f aca="false">I44-INT(I44+0.5)+0.5</f>
        <v>0.5</v>
      </c>
      <c r="B44" s="126" t="e">
        <f aca="false">IF(OR(Measurements!D44=1,Measurements!D44="M",Measurements!D44="m"),$A44*LOOKUP($I44+1,'CDC 2000 reference'!$A$3:$A$220,'CDC 2000 reference'!B$3:B$220)+(1-$A44)*LOOKUP($I44,'CDC 2000 reference'!$A$3:$A$220,'CDC 2000 reference'!B$3:B$220),$A44*LOOKUP($I44+1,'CDC 2000 reference'!$A$3:$A$220,'CDC 2000 reference'!E$3:E$220)+(1-$A44)*LOOKUP($I44,'CDC 2000 reference'!$A$3:$A$220,'CDC 2000 reference'!E$3:E$220))</f>
        <v>#N/A</v>
      </c>
      <c r="C44" s="126" t="e">
        <f aca="false">IF(OR(Measurements!D44=1,Measurements!D44="M",Measurements!D44="m"),$A44*LOOKUP($I44+1,'CDC 2000 reference'!$A$3:$A$220,'CDC 2000 reference'!C$3:C$220)+(1-$A44)*LOOKUP($I44,'CDC 2000 reference'!$A$3:$A$220,'CDC 2000 reference'!C$3:C$220),$A44*LOOKUP($I44+1,'CDC 2000 reference'!$A$3:$A$220,'CDC 2000 reference'!F$3:F$220)+(1-$A44)*LOOKUP($I44,'CDC 2000 reference'!$A$3:$A$220,'CDC 2000 reference'!F$3:F$220))</f>
        <v>#N/A</v>
      </c>
      <c r="D44" s="126" t="e">
        <f aca="false">IF(OR(Measurements!D44=1,Measurements!D44="M",Measurements!D44="m"),$A44*LOOKUP($I44+1,'CDC 2000 reference'!$A$3:$A$220,'CDC 2000 reference'!D$3:D$220)+(1-$A44)*LOOKUP($I44,'CDC 2000 reference'!$A$3:$A$220,'CDC 2000 reference'!D$3:D$220),$A44*LOOKUP($I44+1,'CDC 2000 reference'!$A$3:$A$220,'CDC 2000 reference'!G$3:G$220)+(1-$A44)*LOOKUP($I44,'CDC 2000 reference'!$A$3:$A$220,'CDC 2000 reference'!G$3:G$220))</f>
        <v>#N/A</v>
      </c>
      <c r="E44" s="126" t="n">
        <f aca="false">IF(OR(I44&lt;24,I44&gt;240),1,0)</f>
        <v>1</v>
      </c>
      <c r="F44" s="126" t="n">
        <f aca="false">IF(OR(Measurements!D44=1,Measurements!D44="M",Measurements!D44="m",Measurements!D44=2,Measurements!D44="F",Measurements!D44="f"),0,1)</f>
        <v>1</v>
      </c>
      <c r="G44" s="126" t="n">
        <f aca="false">IF(OR(ISBLANK(Measurements!G44),(ISBLANK(Measurements!H44))),1,0)</f>
        <v>1</v>
      </c>
      <c r="H44" s="126" t="n">
        <f aca="false">IF(AND(NOT(G44),OR(Measurements!G44&lt;20,Measurements!G44&gt;250,Measurements!H44&lt;0.5,Measurements!H44&gt;400)),1,0)</f>
        <v>0</v>
      </c>
      <c r="I44" s="136" t="n">
        <f aca="false">(Measurements!F44-Measurements!E44)/30.4375</f>
        <v>0</v>
      </c>
      <c r="J44" s="137" t="e">
        <f aca="false">Measurements!H44/(Measurements!G44^2)*10000</f>
        <v>#DIV/0!</v>
      </c>
      <c r="K44" s="126" t="e">
        <f aca="false">(((J44/C44)^B44)-1)/(B44*D44)</f>
        <v>#DIV/0!</v>
      </c>
      <c r="L44" s="126" t="e">
        <f aca="false">INT(NORMSDIST(K44)*1000)/10</f>
        <v>#DIV/0!</v>
      </c>
      <c r="M44" s="126" t="e">
        <f aca="false">IF(OR((J44-C44)/N44&lt;-4,(J44-C44)/O44&gt;8),1,0)</f>
        <v>#DIV/0!</v>
      </c>
      <c r="N44" s="130" t="e">
        <f aca="false">(C44-(C44*(1+B44*D44*(-2))^(1/B44)))/2</f>
        <v>#N/A</v>
      </c>
      <c r="O44" s="130" t="e">
        <f aca="false">((C44*(1+B44*D44*2)^(1/B44))-C44)/2</f>
        <v>#N/A</v>
      </c>
    </row>
    <row r="45" customFormat="false" ht="12.75" hidden="false" customHeight="false" outlineLevel="0" collapsed="false">
      <c r="A45" s="126" t="n">
        <f aca="false">I45-INT(I45+0.5)+0.5</f>
        <v>0.5</v>
      </c>
      <c r="B45" s="126" t="e">
        <f aca="false">IF(OR(Measurements!D45=1,Measurements!D45="M",Measurements!D45="m"),$A45*LOOKUP($I45+1,'CDC 2000 reference'!$A$3:$A$220,'CDC 2000 reference'!B$3:B$220)+(1-$A45)*LOOKUP($I45,'CDC 2000 reference'!$A$3:$A$220,'CDC 2000 reference'!B$3:B$220),$A45*LOOKUP($I45+1,'CDC 2000 reference'!$A$3:$A$220,'CDC 2000 reference'!E$3:E$220)+(1-$A45)*LOOKUP($I45,'CDC 2000 reference'!$A$3:$A$220,'CDC 2000 reference'!E$3:E$220))</f>
        <v>#N/A</v>
      </c>
      <c r="C45" s="126" t="e">
        <f aca="false">IF(OR(Measurements!D45=1,Measurements!D45="M",Measurements!D45="m"),$A45*LOOKUP($I45+1,'CDC 2000 reference'!$A$3:$A$220,'CDC 2000 reference'!C$3:C$220)+(1-$A45)*LOOKUP($I45,'CDC 2000 reference'!$A$3:$A$220,'CDC 2000 reference'!C$3:C$220),$A45*LOOKUP($I45+1,'CDC 2000 reference'!$A$3:$A$220,'CDC 2000 reference'!F$3:F$220)+(1-$A45)*LOOKUP($I45,'CDC 2000 reference'!$A$3:$A$220,'CDC 2000 reference'!F$3:F$220))</f>
        <v>#N/A</v>
      </c>
      <c r="D45" s="126" t="e">
        <f aca="false">IF(OR(Measurements!D45=1,Measurements!D45="M",Measurements!D45="m"),$A45*LOOKUP($I45+1,'CDC 2000 reference'!$A$3:$A$220,'CDC 2000 reference'!D$3:D$220)+(1-$A45)*LOOKUP($I45,'CDC 2000 reference'!$A$3:$A$220,'CDC 2000 reference'!D$3:D$220),$A45*LOOKUP($I45+1,'CDC 2000 reference'!$A$3:$A$220,'CDC 2000 reference'!G$3:G$220)+(1-$A45)*LOOKUP($I45,'CDC 2000 reference'!$A$3:$A$220,'CDC 2000 reference'!G$3:G$220))</f>
        <v>#N/A</v>
      </c>
      <c r="E45" s="126" t="n">
        <f aca="false">IF(OR(I45&lt;24,I45&gt;240),1,0)</f>
        <v>1</v>
      </c>
      <c r="F45" s="126" t="n">
        <f aca="false">IF(OR(Measurements!D45=1,Measurements!D45="M",Measurements!D45="m",Measurements!D45=2,Measurements!D45="F",Measurements!D45="f"),0,1)</f>
        <v>1</v>
      </c>
      <c r="G45" s="126" t="n">
        <f aca="false">IF(OR(ISBLANK(Measurements!G45),(ISBLANK(Measurements!H45))),1,0)</f>
        <v>1</v>
      </c>
      <c r="H45" s="126" t="n">
        <f aca="false">IF(AND(NOT(G45),OR(Measurements!G45&lt;20,Measurements!G45&gt;250,Measurements!H45&lt;0.5,Measurements!H45&gt;400)),1,0)</f>
        <v>0</v>
      </c>
      <c r="I45" s="136" t="n">
        <f aca="false">(Measurements!F45-Measurements!E45)/30.4375</f>
        <v>0</v>
      </c>
      <c r="J45" s="137" t="e">
        <f aca="false">Measurements!H45/(Measurements!G45^2)*10000</f>
        <v>#DIV/0!</v>
      </c>
      <c r="K45" s="126" t="e">
        <f aca="false">(((J45/C45)^B45)-1)/(B45*D45)</f>
        <v>#DIV/0!</v>
      </c>
      <c r="L45" s="126" t="e">
        <f aca="false">INT(NORMSDIST(K45)*1000)/10</f>
        <v>#DIV/0!</v>
      </c>
      <c r="M45" s="126" t="e">
        <f aca="false">IF(OR((J45-C45)/N45&lt;-4,(J45-C45)/O45&gt;8),1,0)</f>
        <v>#DIV/0!</v>
      </c>
      <c r="N45" s="130" t="e">
        <f aca="false">(C45-(C45*(1+B45*D45*(-2))^(1/B45)))/2</f>
        <v>#N/A</v>
      </c>
      <c r="O45" s="130" t="e">
        <f aca="false">((C45*(1+B45*D45*2)^(1/B45))-C45)/2</f>
        <v>#N/A</v>
      </c>
    </row>
    <row r="46" customFormat="false" ht="12.75" hidden="false" customHeight="false" outlineLevel="0" collapsed="false">
      <c r="A46" s="126" t="n">
        <f aca="false">I46-INT(I46+0.5)+0.5</f>
        <v>0.5</v>
      </c>
      <c r="B46" s="126" t="e">
        <f aca="false">IF(OR(Measurements!D46=1,Measurements!D46="M",Measurements!D46="m"),$A46*LOOKUP($I46+1,'CDC 2000 reference'!$A$3:$A$220,'CDC 2000 reference'!B$3:B$220)+(1-$A46)*LOOKUP($I46,'CDC 2000 reference'!$A$3:$A$220,'CDC 2000 reference'!B$3:B$220),$A46*LOOKUP($I46+1,'CDC 2000 reference'!$A$3:$A$220,'CDC 2000 reference'!E$3:E$220)+(1-$A46)*LOOKUP($I46,'CDC 2000 reference'!$A$3:$A$220,'CDC 2000 reference'!E$3:E$220))</f>
        <v>#N/A</v>
      </c>
      <c r="C46" s="126" t="e">
        <f aca="false">IF(OR(Measurements!D46=1,Measurements!D46="M",Measurements!D46="m"),$A46*LOOKUP($I46+1,'CDC 2000 reference'!$A$3:$A$220,'CDC 2000 reference'!C$3:C$220)+(1-$A46)*LOOKUP($I46,'CDC 2000 reference'!$A$3:$A$220,'CDC 2000 reference'!C$3:C$220),$A46*LOOKUP($I46+1,'CDC 2000 reference'!$A$3:$A$220,'CDC 2000 reference'!F$3:F$220)+(1-$A46)*LOOKUP($I46,'CDC 2000 reference'!$A$3:$A$220,'CDC 2000 reference'!F$3:F$220))</f>
        <v>#N/A</v>
      </c>
      <c r="D46" s="126" t="e">
        <f aca="false">IF(OR(Measurements!D46=1,Measurements!D46="M",Measurements!D46="m"),$A46*LOOKUP($I46+1,'CDC 2000 reference'!$A$3:$A$220,'CDC 2000 reference'!D$3:D$220)+(1-$A46)*LOOKUP($I46,'CDC 2000 reference'!$A$3:$A$220,'CDC 2000 reference'!D$3:D$220),$A46*LOOKUP($I46+1,'CDC 2000 reference'!$A$3:$A$220,'CDC 2000 reference'!G$3:G$220)+(1-$A46)*LOOKUP($I46,'CDC 2000 reference'!$A$3:$A$220,'CDC 2000 reference'!G$3:G$220))</f>
        <v>#N/A</v>
      </c>
      <c r="E46" s="126" t="n">
        <f aca="false">IF(OR(I46&lt;24,I46&gt;240),1,0)</f>
        <v>1</v>
      </c>
      <c r="F46" s="126" t="n">
        <f aca="false">IF(OR(Measurements!D46=1,Measurements!D46="M",Measurements!D46="m",Measurements!D46=2,Measurements!D46="F",Measurements!D46="f"),0,1)</f>
        <v>1</v>
      </c>
      <c r="G46" s="126" t="n">
        <f aca="false">IF(OR(ISBLANK(Measurements!G46),(ISBLANK(Measurements!H46))),1,0)</f>
        <v>1</v>
      </c>
      <c r="H46" s="126" t="n">
        <f aca="false">IF(AND(NOT(G46),OR(Measurements!G46&lt;20,Measurements!G46&gt;250,Measurements!H46&lt;0.5,Measurements!H46&gt;400)),1,0)</f>
        <v>0</v>
      </c>
      <c r="I46" s="136" t="n">
        <f aca="false">(Measurements!F46-Measurements!E46)/30.4375</f>
        <v>0</v>
      </c>
      <c r="J46" s="137" t="e">
        <f aca="false">Measurements!H46/(Measurements!G46^2)*10000</f>
        <v>#DIV/0!</v>
      </c>
      <c r="K46" s="126" t="e">
        <f aca="false">(((J46/C46)^B46)-1)/(B46*D46)</f>
        <v>#DIV/0!</v>
      </c>
      <c r="L46" s="126" t="e">
        <f aca="false">INT(NORMSDIST(K46)*1000)/10</f>
        <v>#DIV/0!</v>
      </c>
      <c r="M46" s="126" t="e">
        <f aca="false">IF(OR((J46-C46)/N46&lt;-4,(J46-C46)/O46&gt;8),1,0)</f>
        <v>#DIV/0!</v>
      </c>
      <c r="N46" s="130" t="e">
        <f aca="false">(C46-(C46*(1+B46*D46*(-2))^(1/B46)))/2</f>
        <v>#N/A</v>
      </c>
      <c r="O46" s="130" t="e">
        <f aca="false">((C46*(1+B46*D46*2)^(1/B46))-C46)/2</f>
        <v>#N/A</v>
      </c>
    </row>
    <row r="47" customFormat="false" ht="12.75" hidden="false" customHeight="false" outlineLevel="0" collapsed="false">
      <c r="A47" s="126" t="n">
        <f aca="false">I47-INT(I47+0.5)+0.5</f>
        <v>0.5</v>
      </c>
      <c r="B47" s="126" t="e">
        <f aca="false">IF(OR(Measurements!D47=1,Measurements!D47="M",Measurements!D47="m"),$A47*LOOKUP($I47+1,'CDC 2000 reference'!$A$3:$A$220,'CDC 2000 reference'!B$3:B$220)+(1-$A47)*LOOKUP($I47,'CDC 2000 reference'!$A$3:$A$220,'CDC 2000 reference'!B$3:B$220),$A47*LOOKUP($I47+1,'CDC 2000 reference'!$A$3:$A$220,'CDC 2000 reference'!E$3:E$220)+(1-$A47)*LOOKUP($I47,'CDC 2000 reference'!$A$3:$A$220,'CDC 2000 reference'!E$3:E$220))</f>
        <v>#N/A</v>
      </c>
      <c r="C47" s="126" t="e">
        <f aca="false">IF(OR(Measurements!D47=1,Measurements!D47="M",Measurements!D47="m"),$A47*LOOKUP($I47+1,'CDC 2000 reference'!$A$3:$A$220,'CDC 2000 reference'!C$3:C$220)+(1-$A47)*LOOKUP($I47,'CDC 2000 reference'!$A$3:$A$220,'CDC 2000 reference'!C$3:C$220),$A47*LOOKUP($I47+1,'CDC 2000 reference'!$A$3:$A$220,'CDC 2000 reference'!F$3:F$220)+(1-$A47)*LOOKUP($I47,'CDC 2000 reference'!$A$3:$A$220,'CDC 2000 reference'!F$3:F$220))</f>
        <v>#N/A</v>
      </c>
      <c r="D47" s="126" t="e">
        <f aca="false">IF(OR(Measurements!D47=1,Measurements!D47="M",Measurements!D47="m"),$A47*LOOKUP($I47+1,'CDC 2000 reference'!$A$3:$A$220,'CDC 2000 reference'!D$3:D$220)+(1-$A47)*LOOKUP($I47,'CDC 2000 reference'!$A$3:$A$220,'CDC 2000 reference'!D$3:D$220),$A47*LOOKUP($I47+1,'CDC 2000 reference'!$A$3:$A$220,'CDC 2000 reference'!G$3:G$220)+(1-$A47)*LOOKUP($I47,'CDC 2000 reference'!$A$3:$A$220,'CDC 2000 reference'!G$3:G$220))</f>
        <v>#N/A</v>
      </c>
      <c r="E47" s="126" t="n">
        <f aca="false">IF(OR(I47&lt;24,I47&gt;240),1,0)</f>
        <v>1</v>
      </c>
      <c r="F47" s="126" t="n">
        <f aca="false">IF(OR(Measurements!D47=1,Measurements!D47="M",Measurements!D47="m",Measurements!D47=2,Measurements!D47="F",Measurements!D47="f"),0,1)</f>
        <v>1</v>
      </c>
      <c r="G47" s="126" t="n">
        <f aca="false">IF(OR(ISBLANK(Measurements!G47),(ISBLANK(Measurements!H47))),1,0)</f>
        <v>1</v>
      </c>
      <c r="H47" s="126" t="n">
        <f aca="false">IF(AND(NOT(G47),OR(Measurements!G47&lt;20,Measurements!G47&gt;250,Measurements!H47&lt;0.5,Measurements!H47&gt;400)),1,0)</f>
        <v>0</v>
      </c>
      <c r="I47" s="136" t="n">
        <f aca="false">(Measurements!F47-Measurements!E47)/30.4375</f>
        <v>0</v>
      </c>
      <c r="J47" s="137" t="e">
        <f aca="false">Measurements!H47/(Measurements!G47^2)*10000</f>
        <v>#DIV/0!</v>
      </c>
      <c r="K47" s="126" t="e">
        <f aca="false">(((J47/C47)^B47)-1)/(B47*D47)</f>
        <v>#DIV/0!</v>
      </c>
      <c r="L47" s="126" t="e">
        <f aca="false">INT(NORMSDIST(K47)*1000)/10</f>
        <v>#DIV/0!</v>
      </c>
      <c r="M47" s="126" t="e">
        <f aca="false">IF(OR((J47-C47)/N47&lt;-4,(J47-C47)/O47&gt;8),1,0)</f>
        <v>#DIV/0!</v>
      </c>
      <c r="N47" s="130" t="e">
        <f aca="false">(C47-(C47*(1+B47*D47*(-2))^(1/B47)))/2</f>
        <v>#N/A</v>
      </c>
      <c r="O47" s="130" t="e">
        <f aca="false">((C47*(1+B47*D47*2)^(1/B47))-C47)/2</f>
        <v>#N/A</v>
      </c>
    </row>
    <row r="48" customFormat="false" ht="12.75" hidden="false" customHeight="false" outlineLevel="0" collapsed="false">
      <c r="A48" s="126" t="n">
        <f aca="false">I48-INT(I48+0.5)+0.5</f>
        <v>0.5</v>
      </c>
      <c r="B48" s="126" t="e">
        <f aca="false">IF(OR(Measurements!D48=1,Measurements!D48="M",Measurements!D48="m"),$A48*LOOKUP($I48+1,'CDC 2000 reference'!$A$3:$A$220,'CDC 2000 reference'!B$3:B$220)+(1-$A48)*LOOKUP($I48,'CDC 2000 reference'!$A$3:$A$220,'CDC 2000 reference'!B$3:B$220),$A48*LOOKUP($I48+1,'CDC 2000 reference'!$A$3:$A$220,'CDC 2000 reference'!E$3:E$220)+(1-$A48)*LOOKUP($I48,'CDC 2000 reference'!$A$3:$A$220,'CDC 2000 reference'!E$3:E$220))</f>
        <v>#N/A</v>
      </c>
      <c r="C48" s="126" t="e">
        <f aca="false">IF(OR(Measurements!D48=1,Measurements!D48="M",Measurements!D48="m"),$A48*LOOKUP($I48+1,'CDC 2000 reference'!$A$3:$A$220,'CDC 2000 reference'!C$3:C$220)+(1-$A48)*LOOKUP($I48,'CDC 2000 reference'!$A$3:$A$220,'CDC 2000 reference'!C$3:C$220),$A48*LOOKUP($I48+1,'CDC 2000 reference'!$A$3:$A$220,'CDC 2000 reference'!F$3:F$220)+(1-$A48)*LOOKUP($I48,'CDC 2000 reference'!$A$3:$A$220,'CDC 2000 reference'!F$3:F$220))</f>
        <v>#N/A</v>
      </c>
      <c r="D48" s="126" t="e">
        <f aca="false">IF(OR(Measurements!D48=1,Measurements!D48="M",Measurements!D48="m"),$A48*LOOKUP($I48+1,'CDC 2000 reference'!$A$3:$A$220,'CDC 2000 reference'!D$3:D$220)+(1-$A48)*LOOKUP($I48,'CDC 2000 reference'!$A$3:$A$220,'CDC 2000 reference'!D$3:D$220),$A48*LOOKUP($I48+1,'CDC 2000 reference'!$A$3:$A$220,'CDC 2000 reference'!G$3:G$220)+(1-$A48)*LOOKUP($I48,'CDC 2000 reference'!$A$3:$A$220,'CDC 2000 reference'!G$3:G$220))</f>
        <v>#N/A</v>
      </c>
      <c r="E48" s="126" t="n">
        <f aca="false">IF(OR(I48&lt;24,I48&gt;240),1,0)</f>
        <v>1</v>
      </c>
      <c r="F48" s="126" t="n">
        <f aca="false">IF(OR(Measurements!D48=1,Measurements!D48="M",Measurements!D48="m",Measurements!D48=2,Measurements!D48="F",Measurements!D48="f"),0,1)</f>
        <v>1</v>
      </c>
      <c r="G48" s="126" t="n">
        <f aca="false">IF(OR(ISBLANK(Measurements!G48),(ISBLANK(Measurements!H48))),1,0)</f>
        <v>1</v>
      </c>
      <c r="H48" s="126" t="n">
        <f aca="false">IF(AND(NOT(G48),OR(Measurements!G48&lt;20,Measurements!G48&gt;250,Measurements!H48&lt;0.5,Measurements!H48&gt;400)),1,0)</f>
        <v>0</v>
      </c>
      <c r="I48" s="136" t="n">
        <f aca="false">(Measurements!F48-Measurements!E48)/30.4375</f>
        <v>0</v>
      </c>
      <c r="J48" s="137" t="e">
        <f aca="false">Measurements!H48/(Measurements!G48^2)*10000</f>
        <v>#DIV/0!</v>
      </c>
      <c r="K48" s="126" t="e">
        <f aca="false">(((J48/C48)^B48)-1)/(B48*D48)</f>
        <v>#DIV/0!</v>
      </c>
      <c r="L48" s="126" t="e">
        <f aca="false">INT(NORMSDIST(K48)*1000)/10</f>
        <v>#DIV/0!</v>
      </c>
      <c r="M48" s="126" t="e">
        <f aca="false">IF(OR((J48-C48)/N48&lt;-4,(J48-C48)/O48&gt;8),1,0)</f>
        <v>#DIV/0!</v>
      </c>
      <c r="N48" s="130" t="e">
        <f aca="false">(C48-(C48*(1+B48*D48*(-2))^(1/B48)))/2</f>
        <v>#N/A</v>
      </c>
      <c r="O48" s="130" t="e">
        <f aca="false">((C48*(1+B48*D48*2)^(1/B48))-C48)/2</f>
        <v>#N/A</v>
      </c>
    </row>
    <row r="49" customFormat="false" ht="12.75" hidden="false" customHeight="false" outlineLevel="0" collapsed="false">
      <c r="A49" s="126" t="n">
        <f aca="false">I49-INT(I49+0.5)+0.5</f>
        <v>0.5</v>
      </c>
      <c r="B49" s="126" t="e">
        <f aca="false">IF(OR(Measurements!D49=1,Measurements!D49="M",Measurements!D49="m"),$A49*LOOKUP($I49+1,'CDC 2000 reference'!$A$3:$A$220,'CDC 2000 reference'!B$3:B$220)+(1-$A49)*LOOKUP($I49,'CDC 2000 reference'!$A$3:$A$220,'CDC 2000 reference'!B$3:B$220),$A49*LOOKUP($I49+1,'CDC 2000 reference'!$A$3:$A$220,'CDC 2000 reference'!E$3:E$220)+(1-$A49)*LOOKUP($I49,'CDC 2000 reference'!$A$3:$A$220,'CDC 2000 reference'!E$3:E$220))</f>
        <v>#N/A</v>
      </c>
      <c r="C49" s="126" t="e">
        <f aca="false">IF(OR(Measurements!D49=1,Measurements!D49="M",Measurements!D49="m"),$A49*LOOKUP($I49+1,'CDC 2000 reference'!$A$3:$A$220,'CDC 2000 reference'!C$3:C$220)+(1-$A49)*LOOKUP($I49,'CDC 2000 reference'!$A$3:$A$220,'CDC 2000 reference'!C$3:C$220),$A49*LOOKUP($I49+1,'CDC 2000 reference'!$A$3:$A$220,'CDC 2000 reference'!F$3:F$220)+(1-$A49)*LOOKUP($I49,'CDC 2000 reference'!$A$3:$A$220,'CDC 2000 reference'!F$3:F$220))</f>
        <v>#N/A</v>
      </c>
      <c r="D49" s="126" t="e">
        <f aca="false">IF(OR(Measurements!D49=1,Measurements!D49="M",Measurements!D49="m"),$A49*LOOKUP($I49+1,'CDC 2000 reference'!$A$3:$A$220,'CDC 2000 reference'!D$3:D$220)+(1-$A49)*LOOKUP($I49,'CDC 2000 reference'!$A$3:$A$220,'CDC 2000 reference'!D$3:D$220),$A49*LOOKUP($I49+1,'CDC 2000 reference'!$A$3:$A$220,'CDC 2000 reference'!G$3:G$220)+(1-$A49)*LOOKUP($I49,'CDC 2000 reference'!$A$3:$A$220,'CDC 2000 reference'!G$3:G$220))</f>
        <v>#N/A</v>
      </c>
      <c r="E49" s="126" t="n">
        <f aca="false">IF(OR(I49&lt;24,I49&gt;240),1,0)</f>
        <v>1</v>
      </c>
      <c r="F49" s="126" t="n">
        <f aca="false">IF(OR(Measurements!D49=1,Measurements!D49="M",Measurements!D49="m",Measurements!D49=2,Measurements!D49="F",Measurements!D49="f"),0,1)</f>
        <v>1</v>
      </c>
      <c r="G49" s="126" t="n">
        <f aca="false">IF(OR(ISBLANK(Measurements!G49),(ISBLANK(Measurements!H49))),1,0)</f>
        <v>1</v>
      </c>
      <c r="H49" s="126" t="n">
        <f aca="false">IF(AND(NOT(G49),OR(Measurements!G49&lt;20,Measurements!G49&gt;250,Measurements!H49&lt;0.5,Measurements!H49&gt;400)),1,0)</f>
        <v>0</v>
      </c>
      <c r="I49" s="136" t="n">
        <f aca="false">(Measurements!F49-Measurements!E49)/30.4375</f>
        <v>0</v>
      </c>
      <c r="J49" s="137" t="e">
        <f aca="false">Measurements!H49/(Measurements!G49^2)*10000</f>
        <v>#DIV/0!</v>
      </c>
      <c r="K49" s="126" t="e">
        <f aca="false">(((J49/C49)^B49)-1)/(B49*D49)</f>
        <v>#DIV/0!</v>
      </c>
      <c r="L49" s="126" t="e">
        <f aca="false">INT(NORMSDIST(K49)*1000)/10</f>
        <v>#DIV/0!</v>
      </c>
      <c r="M49" s="126" t="e">
        <f aca="false">IF(OR((J49-C49)/N49&lt;-4,(J49-C49)/O49&gt;8),1,0)</f>
        <v>#DIV/0!</v>
      </c>
      <c r="N49" s="130" t="e">
        <f aca="false">(C49-(C49*(1+B49*D49*(-2))^(1/B49)))/2</f>
        <v>#N/A</v>
      </c>
      <c r="O49" s="130" t="e">
        <f aca="false">((C49*(1+B49*D49*2)^(1/B49))-C49)/2</f>
        <v>#N/A</v>
      </c>
    </row>
    <row r="50" customFormat="false" ht="12.75" hidden="false" customHeight="false" outlineLevel="0" collapsed="false">
      <c r="A50" s="126" t="n">
        <f aca="false">I50-INT(I50+0.5)+0.5</f>
        <v>0.5</v>
      </c>
      <c r="B50" s="126" t="e">
        <f aca="false">IF(OR(Measurements!D50=1,Measurements!D50="M",Measurements!D50="m"),$A50*LOOKUP($I50+1,'CDC 2000 reference'!$A$3:$A$220,'CDC 2000 reference'!B$3:B$220)+(1-$A50)*LOOKUP($I50,'CDC 2000 reference'!$A$3:$A$220,'CDC 2000 reference'!B$3:B$220),$A50*LOOKUP($I50+1,'CDC 2000 reference'!$A$3:$A$220,'CDC 2000 reference'!E$3:E$220)+(1-$A50)*LOOKUP($I50,'CDC 2000 reference'!$A$3:$A$220,'CDC 2000 reference'!E$3:E$220))</f>
        <v>#N/A</v>
      </c>
      <c r="C50" s="126" t="e">
        <f aca="false">IF(OR(Measurements!D50=1,Measurements!D50="M",Measurements!D50="m"),$A50*LOOKUP($I50+1,'CDC 2000 reference'!$A$3:$A$220,'CDC 2000 reference'!C$3:C$220)+(1-$A50)*LOOKUP($I50,'CDC 2000 reference'!$A$3:$A$220,'CDC 2000 reference'!C$3:C$220),$A50*LOOKUP($I50+1,'CDC 2000 reference'!$A$3:$A$220,'CDC 2000 reference'!F$3:F$220)+(1-$A50)*LOOKUP($I50,'CDC 2000 reference'!$A$3:$A$220,'CDC 2000 reference'!F$3:F$220))</f>
        <v>#N/A</v>
      </c>
      <c r="D50" s="126" t="e">
        <f aca="false">IF(OR(Measurements!D50=1,Measurements!D50="M",Measurements!D50="m"),$A50*LOOKUP($I50+1,'CDC 2000 reference'!$A$3:$A$220,'CDC 2000 reference'!D$3:D$220)+(1-$A50)*LOOKUP($I50,'CDC 2000 reference'!$A$3:$A$220,'CDC 2000 reference'!D$3:D$220),$A50*LOOKUP($I50+1,'CDC 2000 reference'!$A$3:$A$220,'CDC 2000 reference'!G$3:G$220)+(1-$A50)*LOOKUP($I50,'CDC 2000 reference'!$A$3:$A$220,'CDC 2000 reference'!G$3:G$220))</f>
        <v>#N/A</v>
      </c>
      <c r="E50" s="126" t="n">
        <f aca="false">IF(OR(I50&lt;24,I50&gt;240),1,0)</f>
        <v>1</v>
      </c>
      <c r="F50" s="126" t="n">
        <f aca="false">IF(OR(Measurements!D50=1,Measurements!D50="M",Measurements!D50="m",Measurements!D50=2,Measurements!D50="F",Measurements!D50="f"),0,1)</f>
        <v>1</v>
      </c>
      <c r="G50" s="126" t="n">
        <f aca="false">IF(OR(ISBLANK(Measurements!G50),(ISBLANK(Measurements!H50))),1,0)</f>
        <v>1</v>
      </c>
      <c r="H50" s="126" t="n">
        <f aca="false">IF(AND(NOT(G50),OR(Measurements!G50&lt;20,Measurements!G50&gt;250,Measurements!H50&lt;0.5,Measurements!H50&gt;400)),1,0)</f>
        <v>0</v>
      </c>
      <c r="I50" s="136" t="n">
        <f aca="false">(Measurements!F50-Measurements!E50)/30.4375</f>
        <v>0</v>
      </c>
      <c r="J50" s="137" t="e">
        <f aca="false">Measurements!H50/(Measurements!G50^2)*10000</f>
        <v>#DIV/0!</v>
      </c>
      <c r="K50" s="126" t="e">
        <f aca="false">(((J50/C50)^B50)-1)/(B50*D50)</f>
        <v>#DIV/0!</v>
      </c>
      <c r="L50" s="126" t="e">
        <f aca="false">INT(NORMSDIST(K50)*1000)/10</f>
        <v>#DIV/0!</v>
      </c>
      <c r="M50" s="126" t="e">
        <f aca="false">IF(OR((J50-C50)/N50&lt;-4,(J50-C50)/O50&gt;8),1,0)</f>
        <v>#DIV/0!</v>
      </c>
      <c r="N50" s="130" t="e">
        <f aca="false">(C50-(C50*(1+B50*D50*(-2))^(1/B50)))/2</f>
        <v>#N/A</v>
      </c>
      <c r="O50" s="130" t="e">
        <f aca="false">((C50*(1+B50*D50*2)^(1/B50))-C50)/2</f>
        <v>#N/A</v>
      </c>
    </row>
    <row r="51" customFormat="false" ht="12.75" hidden="false" customHeight="false" outlineLevel="0" collapsed="false">
      <c r="A51" s="126" t="n">
        <f aca="false">I51-INT(I51+0.5)+0.5</f>
        <v>0.5</v>
      </c>
      <c r="B51" s="126" t="e">
        <f aca="false">IF(OR(Measurements!D51=1,Measurements!D51="M",Measurements!D51="m"),$A51*LOOKUP($I51+1,'CDC 2000 reference'!$A$3:$A$220,'CDC 2000 reference'!B$3:B$220)+(1-$A51)*LOOKUP($I51,'CDC 2000 reference'!$A$3:$A$220,'CDC 2000 reference'!B$3:B$220),$A51*LOOKUP($I51+1,'CDC 2000 reference'!$A$3:$A$220,'CDC 2000 reference'!E$3:E$220)+(1-$A51)*LOOKUP($I51,'CDC 2000 reference'!$A$3:$A$220,'CDC 2000 reference'!E$3:E$220))</f>
        <v>#N/A</v>
      </c>
      <c r="C51" s="126" t="e">
        <f aca="false">IF(OR(Measurements!D51=1,Measurements!D51="M",Measurements!D51="m"),$A51*LOOKUP($I51+1,'CDC 2000 reference'!$A$3:$A$220,'CDC 2000 reference'!C$3:C$220)+(1-$A51)*LOOKUP($I51,'CDC 2000 reference'!$A$3:$A$220,'CDC 2000 reference'!C$3:C$220),$A51*LOOKUP($I51+1,'CDC 2000 reference'!$A$3:$A$220,'CDC 2000 reference'!F$3:F$220)+(1-$A51)*LOOKUP($I51,'CDC 2000 reference'!$A$3:$A$220,'CDC 2000 reference'!F$3:F$220))</f>
        <v>#N/A</v>
      </c>
      <c r="D51" s="126" t="e">
        <f aca="false">IF(OR(Measurements!D51=1,Measurements!D51="M",Measurements!D51="m"),$A51*LOOKUP($I51+1,'CDC 2000 reference'!$A$3:$A$220,'CDC 2000 reference'!D$3:D$220)+(1-$A51)*LOOKUP($I51,'CDC 2000 reference'!$A$3:$A$220,'CDC 2000 reference'!D$3:D$220),$A51*LOOKUP($I51+1,'CDC 2000 reference'!$A$3:$A$220,'CDC 2000 reference'!G$3:G$220)+(1-$A51)*LOOKUP($I51,'CDC 2000 reference'!$A$3:$A$220,'CDC 2000 reference'!G$3:G$220))</f>
        <v>#N/A</v>
      </c>
      <c r="E51" s="126" t="n">
        <f aca="false">IF(OR(I51&lt;24,I51&gt;240),1,0)</f>
        <v>1</v>
      </c>
      <c r="F51" s="126" t="n">
        <f aca="false">IF(OR(Measurements!D51=1,Measurements!D51="M",Measurements!D51="m",Measurements!D51=2,Measurements!D51="F",Measurements!D51="f"),0,1)</f>
        <v>1</v>
      </c>
      <c r="G51" s="126" t="n">
        <f aca="false">IF(OR(ISBLANK(Measurements!G51),(ISBLANK(Measurements!H51))),1,0)</f>
        <v>1</v>
      </c>
      <c r="H51" s="126" t="n">
        <f aca="false">IF(AND(NOT(G51),OR(Measurements!G51&lt;20,Measurements!G51&gt;250,Measurements!H51&lt;0.5,Measurements!H51&gt;400)),1,0)</f>
        <v>0</v>
      </c>
      <c r="I51" s="136" t="n">
        <f aca="false">(Measurements!F51-Measurements!E51)/30.4375</f>
        <v>0</v>
      </c>
      <c r="J51" s="137" t="e">
        <f aca="false">Measurements!H51/(Measurements!G51^2)*10000</f>
        <v>#DIV/0!</v>
      </c>
      <c r="K51" s="126" t="e">
        <f aca="false">(((J51/C51)^B51)-1)/(B51*D51)</f>
        <v>#DIV/0!</v>
      </c>
      <c r="L51" s="126" t="e">
        <f aca="false">INT(NORMSDIST(K51)*1000)/10</f>
        <v>#DIV/0!</v>
      </c>
      <c r="M51" s="126" t="e">
        <f aca="false">IF(OR((J51-C51)/N51&lt;-4,(J51-C51)/O51&gt;8),1,0)</f>
        <v>#DIV/0!</v>
      </c>
      <c r="N51" s="130" t="e">
        <f aca="false">(C51-(C51*(1+B51*D51*(-2))^(1/B51)))/2</f>
        <v>#N/A</v>
      </c>
      <c r="O51" s="130" t="e">
        <f aca="false">((C51*(1+B51*D51*2)^(1/B51))-C51)/2</f>
        <v>#N/A</v>
      </c>
    </row>
    <row r="52" customFormat="false" ht="12.75" hidden="false" customHeight="false" outlineLevel="0" collapsed="false">
      <c r="A52" s="126" t="n">
        <f aca="false">I52-INT(I52+0.5)+0.5</f>
        <v>0.5</v>
      </c>
      <c r="B52" s="126" t="e">
        <f aca="false">IF(OR(Measurements!D52=1,Measurements!D52="M",Measurements!D52="m"),$A52*LOOKUP($I52+1,'CDC 2000 reference'!$A$3:$A$220,'CDC 2000 reference'!B$3:B$220)+(1-$A52)*LOOKUP($I52,'CDC 2000 reference'!$A$3:$A$220,'CDC 2000 reference'!B$3:B$220),$A52*LOOKUP($I52+1,'CDC 2000 reference'!$A$3:$A$220,'CDC 2000 reference'!E$3:E$220)+(1-$A52)*LOOKUP($I52,'CDC 2000 reference'!$A$3:$A$220,'CDC 2000 reference'!E$3:E$220))</f>
        <v>#N/A</v>
      </c>
      <c r="C52" s="126" t="e">
        <f aca="false">IF(OR(Measurements!D52=1,Measurements!D52="M",Measurements!D52="m"),$A52*LOOKUP($I52+1,'CDC 2000 reference'!$A$3:$A$220,'CDC 2000 reference'!C$3:C$220)+(1-$A52)*LOOKUP($I52,'CDC 2000 reference'!$A$3:$A$220,'CDC 2000 reference'!C$3:C$220),$A52*LOOKUP($I52+1,'CDC 2000 reference'!$A$3:$A$220,'CDC 2000 reference'!F$3:F$220)+(1-$A52)*LOOKUP($I52,'CDC 2000 reference'!$A$3:$A$220,'CDC 2000 reference'!F$3:F$220))</f>
        <v>#N/A</v>
      </c>
      <c r="D52" s="126" t="e">
        <f aca="false">IF(OR(Measurements!D52=1,Measurements!D52="M",Measurements!D52="m"),$A52*LOOKUP($I52+1,'CDC 2000 reference'!$A$3:$A$220,'CDC 2000 reference'!D$3:D$220)+(1-$A52)*LOOKUP($I52,'CDC 2000 reference'!$A$3:$A$220,'CDC 2000 reference'!D$3:D$220),$A52*LOOKUP($I52+1,'CDC 2000 reference'!$A$3:$A$220,'CDC 2000 reference'!G$3:G$220)+(1-$A52)*LOOKUP($I52,'CDC 2000 reference'!$A$3:$A$220,'CDC 2000 reference'!G$3:G$220))</f>
        <v>#N/A</v>
      </c>
      <c r="E52" s="126" t="n">
        <f aca="false">IF(OR(I52&lt;24,I52&gt;240),1,0)</f>
        <v>1</v>
      </c>
      <c r="F52" s="126" t="n">
        <f aca="false">IF(OR(Measurements!D52=1,Measurements!D52="M",Measurements!D52="m",Measurements!D52=2,Measurements!D52="F",Measurements!D52="f"),0,1)</f>
        <v>1</v>
      </c>
      <c r="G52" s="126" t="n">
        <f aca="false">IF(OR(ISBLANK(Measurements!G52),(ISBLANK(Measurements!H52))),1,0)</f>
        <v>1</v>
      </c>
      <c r="H52" s="126" t="n">
        <f aca="false">IF(AND(NOT(G52),OR(Measurements!G52&lt;20,Measurements!G52&gt;250,Measurements!H52&lt;0.5,Measurements!H52&gt;400)),1,0)</f>
        <v>0</v>
      </c>
      <c r="I52" s="136" t="n">
        <f aca="false">(Measurements!F52-Measurements!E52)/30.4375</f>
        <v>0</v>
      </c>
      <c r="J52" s="137" t="e">
        <f aca="false">Measurements!H52/(Measurements!G52^2)*10000</f>
        <v>#DIV/0!</v>
      </c>
      <c r="K52" s="126" t="e">
        <f aca="false">(((J52/C52)^B52)-1)/(B52*D52)</f>
        <v>#DIV/0!</v>
      </c>
      <c r="L52" s="126" t="e">
        <f aca="false">INT(NORMSDIST(K52)*1000)/10</f>
        <v>#DIV/0!</v>
      </c>
      <c r="M52" s="126" t="e">
        <f aca="false">IF(OR((J52-C52)/N52&lt;-4,(J52-C52)/O52&gt;8),1,0)</f>
        <v>#DIV/0!</v>
      </c>
      <c r="N52" s="130" t="e">
        <f aca="false">(C52-(C52*(1+B52*D52*(-2))^(1/B52)))/2</f>
        <v>#N/A</v>
      </c>
      <c r="O52" s="130" t="e">
        <f aca="false">((C52*(1+B52*D52*2)^(1/B52))-C52)/2</f>
        <v>#N/A</v>
      </c>
    </row>
    <row r="53" customFormat="false" ht="12.75" hidden="false" customHeight="false" outlineLevel="0" collapsed="false">
      <c r="A53" s="126" t="n">
        <f aca="false">I53-INT(I53+0.5)+0.5</f>
        <v>0.5</v>
      </c>
      <c r="B53" s="126" t="e">
        <f aca="false">IF(OR(Measurements!D53=1,Measurements!D53="M",Measurements!D53="m"),$A53*LOOKUP($I53+1,'CDC 2000 reference'!$A$3:$A$220,'CDC 2000 reference'!B$3:B$220)+(1-$A53)*LOOKUP($I53,'CDC 2000 reference'!$A$3:$A$220,'CDC 2000 reference'!B$3:B$220),$A53*LOOKUP($I53+1,'CDC 2000 reference'!$A$3:$A$220,'CDC 2000 reference'!E$3:E$220)+(1-$A53)*LOOKUP($I53,'CDC 2000 reference'!$A$3:$A$220,'CDC 2000 reference'!E$3:E$220))</f>
        <v>#N/A</v>
      </c>
      <c r="C53" s="126" t="e">
        <f aca="false">IF(OR(Measurements!D53=1,Measurements!D53="M",Measurements!D53="m"),$A53*LOOKUP($I53+1,'CDC 2000 reference'!$A$3:$A$220,'CDC 2000 reference'!C$3:C$220)+(1-$A53)*LOOKUP($I53,'CDC 2000 reference'!$A$3:$A$220,'CDC 2000 reference'!C$3:C$220),$A53*LOOKUP($I53+1,'CDC 2000 reference'!$A$3:$A$220,'CDC 2000 reference'!F$3:F$220)+(1-$A53)*LOOKUP($I53,'CDC 2000 reference'!$A$3:$A$220,'CDC 2000 reference'!F$3:F$220))</f>
        <v>#N/A</v>
      </c>
      <c r="D53" s="126" t="e">
        <f aca="false">IF(OR(Measurements!D53=1,Measurements!D53="M",Measurements!D53="m"),$A53*LOOKUP($I53+1,'CDC 2000 reference'!$A$3:$A$220,'CDC 2000 reference'!D$3:D$220)+(1-$A53)*LOOKUP($I53,'CDC 2000 reference'!$A$3:$A$220,'CDC 2000 reference'!D$3:D$220),$A53*LOOKUP($I53+1,'CDC 2000 reference'!$A$3:$A$220,'CDC 2000 reference'!G$3:G$220)+(1-$A53)*LOOKUP($I53,'CDC 2000 reference'!$A$3:$A$220,'CDC 2000 reference'!G$3:G$220))</f>
        <v>#N/A</v>
      </c>
      <c r="E53" s="126" t="n">
        <f aca="false">IF(OR(I53&lt;24,I53&gt;240),1,0)</f>
        <v>1</v>
      </c>
      <c r="F53" s="126" t="n">
        <f aca="false">IF(OR(Measurements!D53=1,Measurements!D53="M",Measurements!D53="m",Measurements!D53=2,Measurements!D53="F",Measurements!D53="f"),0,1)</f>
        <v>1</v>
      </c>
      <c r="G53" s="126" t="n">
        <f aca="false">IF(OR(ISBLANK(Measurements!G53),(ISBLANK(Measurements!H53))),1,0)</f>
        <v>1</v>
      </c>
      <c r="H53" s="126" t="n">
        <f aca="false">IF(AND(NOT(G53),OR(Measurements!G53&lt;20,Measurements!G53&gt;250,Measurements!H53&lt;0.5,Measurements!H53&gt;400)),1,0)</f>
        <v>0</v>
      </c>
      <c r="I53" s="136" t="n">
        <f aca="false">(Measurements!F53-Measurements!E53)/30.4375</f>
        <v>0</v>
      </c>
      <c r="J53" s="137" t="e">
        <f aca="false">Measurements!H53/(Measurements!G53^2)*10000</f>
        <v>#DIV/0!</v>
      </c>
      <c r="K53" s="126" t="e">
        <f aca="false">(((J53/C53)^B53)-1)/(B53*D53)</f>
        <v>#DIV/0!</v>
      </c>
      <c r="L53" s="126" t="e">
        <f aca="false">INT(NORMSDIST(K53)*1000)/10</f>
        <v>#DIV/0!</v>
      </c>
      <c r="M53" s="126" t="e">
        <f aca="false">IF(OR((J53-C53)/N53&lt;-4,(J53-C53)/O53&gt;8),1,0)</f>
        <v>#DIV/0!</v>
      </c>
      <c r="N53" s="130" t="e">
        <f aca="false">(C53-(C53*(1+B53*D53*(-2))^(1/B53)))/2</f>
        <v>#N/A</v>
      </c>
      <c r="O53" s="130" t="e">
        <f aca="false">((C53*(1+B53*D53*2)^(1/B53))-C53)/2</f>
        <v>#N/A</v>
      </c>
    </row>
    <row r="54" customFormat="false" ht="12.75" hidden="false" customHeight="false" outlineLevel="0" collapsed="false">
      <c r="A54" s="126" t="n">
        <f aca="false">I54-INT(I54+0.5)+0.5</f>
        <v>0.5</v>
      </c>
      <c r="B54" s="126" t="e">
        <f aca="false">IF(OR(Measurements!D54=1,Measurements!D54="M",Measurements!D54="m"),$A54*LOOKUP($I54+1,'CDC 2000 reference'!$A$3:$A$220,'CDC 2000 reference'!B$3:B$220)+(1-$A54)*LOOKUP($I54,'CDC 2000 reference'!$A$3:$A$220,'CDC 2000 reference'!B$3:B$220),$A54*LOOKUP($I54+1,'CDC 2000 reference'!$A$3:$A$220,'CDC 2000 reference'!E$3:E$220)+(1-$A54)*LOOKUP($I54,'CDC 2000 reference'!$A$3:$A$220,'CDC 2000 reference'!E$3:E$220))</f>
        <v>#N/A</v>
      </c>
      <c r="C54" s="126" t="e">
        <f aca="false">IF(OR(Measurements!D54=1,Measurements!D54="M",Measurements!D54="m"),$A54*LOOKUP($I54+1,'CDC 2000 reference'!$A$3:$A$220,'CDC 2000 reference'!C$3:C$220)+(1-$A54)*LOOKUP($I54,'CDC 2000 reference'!$A$3:$A$220,'CDC 2000 reference'!C$3:C$220),$A54*LOOKUP($I54+1,'CDC 2000 reference'!$A$3:$A$220,'CDC 2000 reference'!F$3:F$220)+(1-$A54)*LOOKUP($I54,'CDC 2000 reference'!$A$3:$A$220,'CDC 2000 reference'!F$3:F$220))</f>
        <v>#N/A</v>
      </c>
      <c r="D54" s="126" t="e">
        <f aca="false">IF(OR(Measurements!D54=1,Measurements!D54="M",Measurements!D54="m"),$A54*LOOKUP($I54+1,'CDC 2000 reference'!$A$3:$A$220,'CDC 2000 reference'!D$3:D$220)+(1-$A54)*LOOKUP($I54,'CDC 2000 reference'!$A$3:$A$220,'CDC 2000 reference'!D$3:D$220),$A54*LOOKUP($I54+1,'CDC 2000 reference'!$A$3:$A$220,'CDC 2000 reference'!G$3:G$220)+(1-$A54)*LOOKUP($I54,'CDC 2000 reference'!$A$3:$A$220,'CDC 2000 reference'!G$3:G$220))</f>
        <v>#N/A</v>
      </c>
      <c r="E54" s="126" t="n">
        <f aca="false">IF(OR(I54&lt;24,I54&gt;240),1,0)</f>
        <v>1</v>
      </c>
      <c r="F54" s="126" t="n">
        <f aca="false">IF(OR(Measurements!D54=1,Measurements!D54="M",Measurements!D54="m",Measurements!D54=2,Measurements!D54="F",Measurements!D54="f"),0,1)</f>
        <v>1</v>
      </c>
      <c r="G54" s="126" t="n">
        <f aca="false">IF(OR(ISBLANK(Measurements!G54),(ISBLANK(Measurements!H54))),1,0)</f>
        <v>1</v>
      </c>
      <c r="H54" s="126" t="n">
        <f aca="false">IF(AND(NOT(G54),OR(Measurements!G54&lt;20,Measurements!G54&gt;250,Measurements!H54&lt;0.5,Measurements!H54&gt;400)),1,0)</f>
        <v>0</v>
      </c>
      <c r="I54" s="136" t="n">
        <f aca="false">(Measurements!F54-Measurements!E54)/30.4375</f>
        <v>0</v>
      </c>
      <c r="J54" s="137" t="e">
        <f aca="false">Measurements!H54/(Measurements!G54^2)*10000</f>
        <v>#DIV/0!</v>
      </c>
      <c r="K54" s="126" t="e">
        <f aca="false">(((J54/C54)^B54)-1)/(B54*D54)</f>
        <v>#DIV/0!</v>
      </c>
      <c r="L54" s="126" t="e">
        <f aca="false">INT(NORMSDIST(K54)*1000)/10</f>
        <v>#DIV/0!</v>
      </c>
      <c r="M54" s="126" t="e">
        <f aca="false">IF(OR((J54-C54)/N54&lt;-4,(J54-C54)/O54&gt;8),1,0)</f>
        <v>#DIV/0!</v>
      </c>
      <c r="N54" s="130" t="e">
        <f aca="false">(C54-(C54*(1+B54*D54*(-2))^(1/B54)))/2</f>
        <v>#N/A</v>
      </c>
      <c r="O54" s="130" t="e">
        <f aca="false">((C54*(1+B54*D54*2)^(1/B54))-C54)/2</f>
        <v>#N/A</v>
      </c>
    </row>
    <row r="55" customFormat="false" ht="12.75" hidden="false" customHeight="false" outlineLevel="0" collapsed="false">
      <c r="A55" s="126" t="n">
        <f aca="false">I55-INT(I55+0.5)+0.5</f>
        <v>0.5</v>
      </c>
      <c r="B55" s="126" t="e">
        <f aca="false">IF(OR(Measurements!D55=1,Measurements!D55="M",Measurements!D55="m"),$A55*LOOKUP($I55+1,'CDC 2000 reference'!$A$3:$A$220,'CDC 2000 reference'!B$3:B$220)+(1-$A55)*LOOKUP($I55,'CDC 2000 reference'!$A$3:$A$220,'CDC 2000 reference'!B$3:B$220),$A55*LOOKUP($I55+1,'CDC 2000 reference'!$A$3:$A$220,'CDC 2000 reference'!E$3:E$220)+(1-$A55)*LOOKUP($I55,'CDC 2000 reference'!$A$3:$A$220,'CDC 2000 reference'!E$3:E$220))</f>
        <v>#N/A</v>
      </c>
      <c r="C55" s="126" t="e">
        <f aca="false">IF(OR(Measurements!D55=1,Measurements!D55="M",Measurements!D55="m"),$A55*LOOKUP($I55+1,'CDC 2000 reference'!$A$3:$A$220,'CDC 2000 reference'!C$3:C$220)+(1-$A55)*LOOKUP($I55,'CDC 2000 reference'!$A$3:$A$220,'CDC 2000 reference'!C$3:C$220),$A55*LOOKUP($I55+1,'CDC 2000 reference'!$A$3:$A$220,'CDC 2000 reference'!F$3:F$220)+(1-$A55)*LOOKUP($I55,'CDC 2000 reference'!$A$3:$A$220,'CDC 2000 reference'!F$3:F$220))</f>
        <v>#N/A</v>
      </c>
      <c r="D55" s="126" t="e">
        <f aca="false">IF(OR(Measurements!D55=1,Measurements!D55="M",Measurements!D55="m"),$A55*LOOKUP($I55+1,'CDC 2000 reference'!$A$3:$A$220,'CDC 2000 reference'!D$3:D$220)+(1-$A55)*LOOKUP($I55,'CDC 2000 reference'!$A$3:$A$220,'CDC 2000 reference'!D$3:D$220),$A55*LOOKUP($I55+1,'CDC 2000 reference'!$A$3:$A$220,'CDC 2000 reference'!G$3:G$220)+(1-$A55)*LOOKUP($I55,'CDC 2000 reference'!$A$3:$A$220,'CDC 2000 reference'!G$3:G$220))</f>
        <v>#N/A</v>
      </c>
      <c r="E55" s="126" t="n">
        <f aca="false">IF(OR(I55&lt;24,I55&gt;240),1,0)</f>
        <v>1</v>
      </c>
      <c r="F55" s="126" t="n">
        <f aca="false">IF(OR(Measurements!D55=1,Measurements!D55="M",Measurements!D55="m",Measurements!D55=2,Measurements!D55="F",Measurements!D55="f"),0,1)</f>
        <v>1</v>
      </c>
      <c r="G55" s="126" t="n">
        <f aca="false">IF(OR(ISBLANK(Measurements!G55),(ISBLANK(Measurements!H55))),1,0)</f>
        <v>1</v>
      </c>
      <c r="H55" s="126" t="n">
        <f aca="false">IF(AND(NOT(G55),OR(Measurements!G55&lt;20,Measurements!G55&gt;250,Measurements!H55&lt;0.5,Measurements!H55&gt;400)),1,0)</f>
        <v>0</v>
      </c>
      <c r="I55" s="136" t="n">
        <f aca="false">(Measurements!F55-Measurements!E55)/30.4375</f>
        <v>0</v>
      </c>
      <c r="J55" s="137" t="e">
        <f aca="false">Measurements!H55/(Measurements!G55^2)*10000</f>
        <v>#DIV/0!</v>
      </c>
      <c r="K55" s="126" t="e">
        <f aca="false">(((J55/C55)^B55)-1)/(B55*D55)</f>
        <v>#DIV/0!</v>
      </c>
      <c r="L55" s="126" t="e">
        <f aca="false">INT(NORMSDIST(K55)*1000)/10</f>
        <v>#DIV/0!</v>
      </c>
      <c r="M55" s="126" t="e">
        <f aca="false">IF(OR((J55-C55)/N55&lt;-4,(J55-C55)/O55&gt;8),1,0)</f>
        <v>#DIV/0!</v>
      </c>
      <c r="N55" s="130" t="e">
        <f aca="false">(C55-(C55*(1+B55*D55*(-2))^(1/B55)))/2</f>
        <v>#N/A</v>
      </c>
      <c r="O55" s="130" t="e">
        <f aca="false">((C55*(1+B55*D55*2)^(1/B55))-C55)/2</f>
        <v>#N/A</v>
      </c>
    </row>
    <row r="56" customFormat="false" ht="12.75" hidden="false" customHeight="false" outlineLevel="0" collapsed="false">
      <c r="A56" s="126" t="n">
        <f aca="false">I56-INT(I56+0.5)+0.5</f>
        <v>0.5</v>
      </c>
      <c r="B56" s="126" t="e">
        <f aca="false">IF(OR(Measurements!D56=1,Measurements!D56="M",Measurements!D56="m"),$A56*LOOKUP($I56+1,'CDC 2000 reference'!$A$3:$A$220,'CDC 2000 reference'!B$3:B$220)+(1-$A56)*LOOKUP($I56,'CDC 2000 reference'!$A$3:$A$220,'CDC 2000 reference'!B$3:B$220),$A56*LOOKUP($I56+1,'CDC 2000 reference'!$A$3:$A$220,'CDC 2000 reference'!E$3:E$220)+(1-$A56)*LOOKUP($I56,'CDC 2000 reference'!$A$3:$A$220,'CDC 2000 reference'!E$3:E$220))</f>
        <v>#N/A</v>
      </c>
      <c r="C56" s="126" t="e">
        <f aca="false">IF(OR(Measurements!D56=1,Measurements!D56="M",Measurements!D56="m"),$A56*LOOKUP($I56+1,'CDC 2000 reference'!$A$3:$A$220,'CDC 2000 reference'!C$3:C$220)+(1-$A56)*LOOKUP($I56,'CDC 2000 reference'!$A$3:$A$220,'CDC 2000 reference'!C$3:C$220),$A56*LOOKUP($I56+1,'CDC 2000 reference'!$A$3:$A$220,'CDC 2000 reference'!F$3:F$220)+(1-$A56)*LOOKUP($I56,'CDC 2000 reference'!$A$3:$A$220,'CDC 2000 reference'!F$3:F$220))</f>
        <v>#N/A</v>
      </c>
      <c r="D56" s="126" t="e">
        <f aca="false">IF(OR(Measurements!D56=1,Measurements!D56="M",Measurements!D56="m"),$A56*LOOKUP($I56+1,'CDC 2000 reference'!$A$3:$A$220,'CDC 2000 reference'!D$3:D$220)+(1-$A56)*LOOKUP($I56,'CDC 2000 reference'!$A$3:$A$220,'CDC 2000 reference'!D$3:D$220),$A56*LOOKUP($I56+1,'CDC 2000 reference'!$A$3:$A$220,'CDC 2000 reference'!G$3:G$220)+(1-$A56)*LOOKUP($I56,'CDC 2000 reference'!$A$3:$A$220,'CDC 2000 reference'!G$3:G$220))</f>
        <v>#N/A</v>
      </c>
      <c r="E56" s="126" t="n">
        <f aca="false">IF(OR(I56&lt;24,I56&gt;240),1,0)</f>
        <v>1</v>
      </c>
      <c r="F56" s="126" t="n">
        <f aca="false">IF(OR(Measurements!D56=1,Measurements!D56="M",Measurements!D56="m",Measurements!D56=2,Measurements!D56="F",Measurements!D56="f"),0,1)</f>
        <v>1</v>
      </c>
      <c r="G56" s="126" t="n">
        <f aca="false">IF(OR(ISBLANK(Measurements!G56),(ISBLANK(Measurements!H56))),1,0)</f>
        <v>1</v>
      </c>
      <c r="H56" s="126" t="n">
        <f aca="false">IF(AND(NOT(G56),OR(Measurements!G56&lt;20,Measurements!G56&gt;250,Measurements!H56&lt;0.5,Measurements!H56&gt;400)),1,0)</f>
        <v>0</v>
      </c>
      <c r="I56" s="136" t="n">
        <f aca="false">(Measurements!F56-Measurements!E56)/30.4375</f>
        <v>0</v>
      </c>
      <c r="J56" s="137" t="e">
        <f aca="false">Measurements!H56/(Measurements!G56^2)*10000</f>
        <v>#DIV/0!</v>
      </c>
      <c r="K56" s="126" t="e">
        <f aca="false">(((J56/C56)^B56)-1)/(B56*D56)</f>
        <v>#DIV/0!</v>
      </c>
      <c r="L56" s="126" t="e">
        <f aca="false">INT(NORMSDIST(K56)*1000)/10</f>
        <v>#DIV/0!</v>
      </c>
      <c r="M56" s="126" t="e">
        <f aca="false">IF(OR((J56-C56)/N56&lt;-4,(J56-C56)/O56&gt;8),1,0)</f>
        <v>#DIV/0!</v>
      </c>
      <c r="N56" s="130" t="e">
        <f aca="false">(C56-(C56*(1+B56*D56*(-2))^(1/B56)))/2</f>
        <v>#N/A</v>
      </c>
      <c r="O56" s="130" t="e">
        <f aca="false">((C56*(1+B56*D56*2)^(1/B56))-C56)/2</f>
        <v>#N/A</v>
      </c>
    </row>
    <row r="57" customFormat="false" ht="12.75" hidden="false" customHeight="false" outlineLevel="0" collapsed="false">
      <c r="A57" s="126" t="n">
        <f aca="false">I57-INT(I57+0.5)+0.5</f>
        <v>0.5</v>
      </c>
      <c r="B57" s="126" t="e">
        <f aca="false">IF(OR(Measurements!D57=1,Measurements!D57="M",Measurements!D57="m"),$A57*LOOKUP($I57+1,'CDC 2000 reference'!$A$3:$A$220,'CDC 2000 reference'!B$3:B$220)+(1-$A57)*LOOKUP($I57,'CDC 2000 reference'!$A$3:$A$220,'CDC 2000 reference'!B$3:B$220),$A57*LOOKUP($I57+1,'CDC 2000 reference'!$A$3:$A$220,'CDC 2000 reference'!E$3:E$220)+(1-$A57)*LOOKUP($I57,'CDC 2000 reference'!$A$3:$A$220,'CDC 2000 reference'!E$3:E$220))</f>
        <v>#N/A</v>
      </c>
      <c r="C57" s="126" t="e">
        <f aca="false">IF(OR(Measurements!D57=1,Measurements!D57="M",Measurements!D57="m"),$A57*LOOKUP($I57+1,'CDC 2000 reference'!$A$3:$A$220,'CDC 2000 reference'!C$3:C$220)+(1-$A57)*LOOKUP($I57,'CDC 2000 reference'!$A$3:$A$220,'CDC 2000 reference'!C$3:C$220),$A57*LOOKUP($I57+1,'CDC 2000 reference'!$A$3:$A$220,'CDC 2000 reference'!F$3:F$220)+(1-$A57)*LOOKUP($I57,'CDC 2000 reference'!$A$3:$A$220,'CDC 2000 reference'!F$3:F$220))</f>
        <v>#N/A</v>
      </c>
      <c r="D57" s="126" t="e">
        <f aca="false">IF(OR(Measurements!D57=1,Measurements!D57="M",Measurements!D57="m"),$A57*LOOKUP($I57+1,'CDC 2000 reference'!$A$3:$A$220,'CDC 2000 reference'!D$3:D$220)+(1-$A57)*LOOKUP($I57,'CDC 2000 reference'!$A$3:$A$220,'CDC 2000 reference'!D$3:D$220),$A57*LOOKUP($I57+1,'CDC 2000 reference'!$A$3:$A$220,'CDC 2000 reference'!G$3:G$220)+(1-$A57)*LOOKUP($I57,'CDC 2000 reference'!$A$3:$A$220,'CDC 2000 reference'!G$3:G$220))</f>
        <v>#N/A</v>
      </c>
      <c r="E57" s="126" t="n">
        <f aca="false">IF(OR(I57&lt;24,I57&gt;240),1,0)</f>
        <v>1</v>
      </c>
      <c r="F57" s="126" t="n">
        <f aca="false">IF(OR(Measurements!D57=1,Measurements!D57="M",Measurements!D57="m",Measurements!D57=2,Measurements!D57="F",Measurements!D57="f"),0,1)</f>
        <v>1</v>
      </c>
      <c r="G57" s="126" t="n">
        <f aca="false">IF(OR(ISBLANK(Measurements!G57),(ISBLANK(Measurements!H57))),1,0)</f>
        <v>1</v>
      </c>
      <c r="H57" s="126" t="n">
        <f aca="false">IF(AND(NOT(G57),OR(Measurements!G57&lt;20,Measurements!G57&gt;250,Measurements!H57&lt;0.5,Measurements!H57&gt;400)),1,0)</f>
        <v>0</v>
      </c>
      <c r="I57" s="136" t="n">
        <f aca="false">(Measurements!F57-Measurements!E57)/30.4375</f>
        <v>0</v>
      </c>
      <c r="J57" s="137" t="e">
        <f aca="false">Measurements!H57/(Measurements!G57^2)*10000</f>
        <v>#DIV/0!</v>
      </c>
      <c r="K57" s="126" t="e">
        <f aca="false">(((J57/C57)^B57)-1)/(B57*D57)</f>
        <v>#DIV/0!</v>
      </c>
      <c r="L57" s="126" t="e">
        <f aca="false">INT(NORMSDIST(K57)*1000)/10</f>
        <v>#DIV/0!</v>
      </c>
      <c r="M57" s="126" t="e">
        <f aca="false">IF(OR((J57-C57)/N57&lt;-4,(J57-C57)/O57&gt;8),1,0)</f>
        <v>#DIV/0!</v>
      </c>
      <c r="N57" s="130" t="e">
        <f aca="false">(C57-(C57*(1+B57*D57*(-2))^(1/B57)))/2</f>
        <v>#N/A</v>
      </c>
      <c r="O57" s="130" t="e">
        <f aca="false">((C57*(1+B57*D57*2)^(1/B57))-C57)/2</f>
        <v>#N/A</v>
      </c>
    </row>
    <row r="58" customFormat="false" ht="12.75" hidden="false" customHeight="false" outlineLevel="0" collapsed="false">
      <c r="A58" s="126" t="n">
        <f aca="false">I58-INT(I58+0.5)+0.5</f>
        <v>0.5</v>
      </c>
      <c r="B58" s="126" t="e">
        <f aca="false">IF(OR(Measurements!D58=1,Measurements!D58="M",Measurements!D58="m"),$A58*LOOKUP($I58+1,'CDC 2000 reference'!$A$3:$A$220,'CDC 2000 reference'!B$3:B$220)+(1-$A58)*LOOKUP($I58,'CDC 2000 reference'!$A$3:$A$220,'CDC 2000 reference'!B$3:B$220),$A58*LOOKUP($I58+1,'CDC 2000 reference'!$A$3:$A$220,'CDC 2000 reference'!E$3:E$220)+(1-$A58)*LOOKUP($I58,'CDC 2000 reference'!$A$3:$A$220,'CDC 2000 reference'!E$3:E$220))</f>
        <v>#N/A</v>
      </c>
      <c r="C58" s="126" t="e">
        <f aca="false">IF(OR(Measurements!D58=1,Measurements!D58="M",Measurements!D58="m"),$A58*LOOKUP($I58+1,'CDC 2000 reference'!$A$3:$A$220,'CDC 2000 reference'!C$3:C$220)+(1-$A58)*LOOKUP($I58,'CDC 2000 reference'!$A$3:$A$220,'CDC 2000 reference'!C$3:C$220),$A58*LOOKUP($I58+1,'CDC 2000 reference'!$A$3:$A$220,'CDC 2000 reference'!F$3:F$220)+(1-$A58)*LOOKUP($I58,'CDC 2000 reference'!$A$3:$A$220,'CDC 2000 reference'!F$3:F$220))</f>
        <v>#N/A</v>
      </c>
      <c r="D58" s="126" t="e">
        <f aca="false">IF(OR(Measurements!D58=1,Measurements!D58="M",Measurements!D58="m"),$A58*LOOKUP($I58+1,'CDC 2000 reference'!$A$3:$A$220,'CDC 2000 reference'!D$3:D$220)+(1-$A58)*LOOKUP($I58,'CDC 2000 reference'!$A$3:$A$220,'CDC 2000 reference'!D$3:D$220),$A58*LOOKUP($I58+1,'CDC 2000 reference'!$A$3:$A$220,'CDC 2000 reference'!G$3:G$220)+(1-$A58)*LOOKUP($I58,'CDC 2000 reference'!$A$3:$A$220,'CDC 2000 reference'!G$3:G$220))</f>
        <v>#N/A</v>
      </c>
      <c r="E58" s="126" t="n">
        <f aca="false">IF(OR(I58&lt;24,I58&gt;240),1,0)</f>
        <v>1</v>
      </c>
      <c r="F58" s="126" t="n">
        <f aca="false">IF(OR(Measurements!D58=1,Measurements!D58="M",Measurements!D58="m",Measurements!D58=2,Measurements!D58="F",Measurements!D58="f"),0,1)</f>
        <v>1</v>
      </c>
      <c r="G58" s="126" t="n">
        <f aca="false">IF(OR(ISBLANK(Measurements!G58),(ISBLANK(Measurements!H58))),1,0)</f>
        <v>1</v>
      </c>
      <c r="H58" s="126" t="n">
        <f aca="false">IF(AND(NOT(G58),OR(Measurements!G58&lt;20,Measurements!G58&gt;250,Measurements!H58&lt;0.5,Measurements!H58&gt;400)),1,0)</f>
        <v>0</v>
      </c>
      <c r="I58" s="136" t="n">
        <f aca="false">(Measurements!F58-Measurements!E58)/30.4375</f>
        <v>0</v>
      </c>
      <c r="J58" s="137" t="e">
        <f aca="false">Measurements!H58/(Measurements!G58^2)*10000</f>
        <v>#DIV/0!</v>
      </c>
      <c r="K58" s="126" t="e">
        <f aca="false">(((J58/C58)^B58)-1)/(B58*D58)</f>
        <v>#DIV/0!</v>
      </c>
      <c r="L58" s="126" t="e">
        <f aca="false">INT(NORMSDIST(K58)*1000)/10</f>
        <v>#DIV/0!</v>
      </c>
      <c r="M58" s="126" t="e">
        <f aca="false">IF(OR((J58-C58)/N58&lt;-4,(J58-C58)/O58&gt;8),1,0)</f>
        <v>#DIV/0!</v>
      </c>
      <c r="N58" s="130" t="e">
        <f aca="false">(C58-(C58*(1+B58*D58*(-2))^(1/B58)))/2</f>
        <v>#N/A</v>
      </c>
      <c r="O58" s="130" t="e">
        <f aca="false">((C58*(1+B58*D58*2)^(1/B58))-C58)/2</f>
        <v>#N/A</v>
      </c>
    </row>
    <row r="59" customFormat="false" ht="12.75" hidden="false" customHeight="false" outlineLevel="0" collapsed="false">
      <c r="A59" s="126" t="n">
        <f aca="false">I59-INT(I59+0.5)+0.5</f>
        <v>0.5</v>
      </c>
      <c r="B59" s="126" t="e">
        <f aca="false">IF(OR(Measurements!D59=1,Measurements!D59="M",Measurements!D59="m"),$A59*LOOKUP($I59+1,'CDC 2000 reference'!$A$3:$A$220,'CDC 2000 reference'!B$3:B$220)+(1-$A59)*LOOKUP($I59,'CDC 2000 reference'!$A$3:$A$220,'CDC 2000 reference'!B$3:B$220),$A59*LOOKUP($I59+1,'CDC 2000 reference'!$A$3:$A$220,'CDC 2000 reference'!E$3:E$220)+(1-$A59)*LOOKUP($I59,'CDC 2000 reference'!$A$3:$A$220,'CDC 2000 reference'!E$3:E$220))</f>
        <v>#N/A</v>
      </c>
      <c r="C59" s="126" t="e">
        <f aca="false">IF(OR(Measurements!D59=1,Measurements!D59="M",Measurements!D59="m"),$A59*LOOKUP($I59+1,'CDC 2000 reference'!$A$3:$A$220,'CDC 2000 reference'!C$3:C$220)+(1-$A59)*LOOKUP($I59,'CDC 2000 reference'!$A$3:$A$220,'CDC 2000 reference'!C$3:C$220),$A59*LOOKUP($I59+1,'CDC 2000 reference'!$A$3:$A$220,'CDC 2000 reference'!F$3:F$220)+(1-$A59)*LOOKUP($I59,'CDC 2000 reference'!$A$3:$A$220,'CDC 2000 reference'!F$3:F$220))</f>
        <v>#N/A</v>
      </c>
      <c r="D59" s="126" t="e">
        <f aca="false">IF(OR(Measurements!D59=1,Measurements!D59="M",Measurements!D59="m"),$A59*LOOKUP($I59+1,'CDC 2000 reference'!$A$3:$A$220,'CDC 2000 reference'!D$3:D$220)+(1-$A59)*LOOKUP($I59,'CDC 2000 reference'!$A$3:$A$220,'CDC 2000 reference'!D$3:D$220),$A59*LOOKUP($I59+1,'CDC 2000 reference'!$A$3:$A$220,'CDC 2000 reference'!G$3:G$220)+(1-$A59)*LOOKUP($I59,'CDC 2000 reference'!$A$3:$A$220,'CDC 2000 reference'!G$3:G$220))</f>
        <v>#N/A</v>
      </c>
      <c r="E59" s="126" t="n">
        <f aca="false">IF(OR(I59&lt;24,I59&gt;240),1,0)</f>
        <v>1</v>
      </c>
      <c r="F59" s="126" t="n">
        <f aca="false">IF(OR(Measurements!D59=1,Measurements!D59="M",Measurements!D59="m",Measurements!D59=2,Measurements!D59="F",Measurements!D59="f"),0,1)</f>
        <v>1</v>
      </c>
      <c r="G59" s="126" t="n">
        <f aca="false">IF(OR(ISBLANK(Measurements!G59),(ISBLANK(Measurements!H59))),1,0)</f>
        <v>1</v>
      </c>
      <c r="H59" s="126" t="n">
        <f aca="false">IF(AND(NOT(G59),OR(Measurements!G59&lt;20,Measurements!G59&gt;250,Measurements!H59&lt;0.5,Measurements!H59&gt;400)),1,0)</f>
        <v>0</v>
      </c>
      <c r="I59" s="136" t="n">
        <f aca="false">(Measurements!F59-Measurements!E59)/30.4375</f>
        <v>0</v>
      </c>
      <c r="J59" s="137" t="e">
        <f aca="false">Measurements!H59/(Measurements!G59^2)*10000</f>
        <v>#DIV/0!</v>
      </c>
      <c r="K59" s="126" t="e">
        <f aca="false">(((J59/C59)^B59)-1)/(B59*D59)</f>
        <v>#DIV/0!</v>
      </c>
      <c r="L59" s="126" t="e">
        <f aca="false">INT(NORMSDIST(K59)*1000)/10</f>
        <v>#DIV/0!</v>
      </c>
      <c r="M59" s="126" t="e">
        <f aca="false">IF(OR((J59-C59)/N59&lt;-4,(J59-C59)/O59&gt;8),1,0)</f>
        <v>#DIV/0!</v>
      </c>
      <c r="N59" s="130" t="e">
        <f aca="false">(C59-(C59*(1+B59*D59*(-2))^(1/B59)))/2</f>
        <v>#N/A</v>
      </c>
      <c r="O59" s="130" t="e">
        <f aca="false">((C59*(1+B59*D59*2)^(1/B59))-C59)/2</f>
        <v>#N/A</v>
      </c>
    </row>
    <row r="60" customFormat="false" ht="12.75" hidden="false" customHeight="false" outlineLevel="0" collapsed="false">
      <c r="A60" s="126" t="n">
        <f aca="false">I60-INT(I60+0.5)+0.5</f>
        <v>0.5</v>
      </c>
      <c r="B60" s="126" t="e">
        <f aca="false">IF(OR(Measurements!D60=1,Measurements!D60="M",Measurements!D60="m"),$A60*LOOKUP($I60+1,'CDC 2000 reference'!$A$3:$A$220,'CDC 2000 reference'!B$3:B$220)+(1-$A60)*LOOKUP($I60,'CDC 2000 reference'!$A$3:$A$220,'CDC 2000 reference'!B$3:B$220),$A60*LOOKUP($I60+1,'CDC 2000 reference'!$A$3:$A$220,'CDC 2000 reference'!E$3:E$220)+(1-$A60)*LOOKUP($I60,'CDC 2000 reference'!$A$3:$A$220,'CDC 2000 reference'!E$3:E$220))</f>
        <v>#N/A</v>
      </c>
      <c r="C60" s="126" t="e">
        <f aca="false">IF(OR(Measurements!D60=1,Measurements!D60="M",Measurements!D60="m"),$A60*LOOKUP($I60+1,'CDC 2000 reference'!$A$3:$A$220,'CDC 2000 reference'!C$3:C$220)+(1-$A60)*LOOKUP($I60,'CDC 2000 reference'!$A$3:$A$220,'CDC 2000 reference'!C$3:C$220),$A60*LOOKUP($I60+1,'CDC 2000 reference'!$A$3:$A$220,'CDC 2000 reference'!F$3:F$220)+(1-$A60)*LOOKUP($I60,'CDC 2000 reference'!$A$3:$A$220,'CDC 2000 reference'!F$3:F$220))</f>
        <v>#N/A</v>
      </c>
      <c r="D60" s="126" t="e">
        <f aca="false">IF(OR(Measurements!D60=1,Measurements!D60="M",Measurements!D60="m"),$A60*LOOKUP($I60+1,'CDC 2000 reference'!$A$3:$A$220,'CDC 2000 reference'!D$3:D$220)+(1-$A60)*LOOKUP($I60,'CDC 2000 reference'!$A$3:$A$220,'CDC 2000 reference'!D$3:D$220),$A60*LOOKUP($I60+1,'CDC 2000 reference'!$A$3:$A$220,'CDC 2000 reference'!G$3:G$220)+(1-$A60)*LOOKUP($I60,'CDC 2000 reference'!$A$3:$A$220,'CDC 2000 reference'!G$3:G$220))</f>
        <v>#N/A</v>
      </c>
      <c r="E60" s="126" t="n">
        <f aca="false">IF(OR(I60&lt;24,I60&gt;240),1,0)</f>
        <v>1</v>
      </c>
      <c r="F60" s="126" t="n">
        <f aca="false">IF(OR(Measurements!D60=1,Measurements!D60="M",Measurements!D60="m",Measurements!D60=2,Measurements!D60="F",Measurements!D60="f"),0,1)</f>
        <v>1</v>
      </c>
      <c r="G60" s="126" t="n">
        <f aca="false">IF(OR(ISBLANK(Measurements!G60),(ISBLANK(Measurements!H60))),1,0)</f>
        <v>1</v>
      </c>
      <c r="H60" s="126" t="n">
        <f aca="false">IF(AND(NOT(G60),OR(Measurements!G60&lt;20,Measurements!G60&gt;250,Measurements!H60&lt;0.5,Measurements!H60&gt;400)),1,0)</f>
        <v>0</v>
      </c>
      <c r="I60" s="136" t="n">
        <f aca="false">(Measurements!F60-Measurements!E60)/30.4375</f>
        <v>0</v>
      </c>
      <c r="J60" s="137" t="e">
        <f aca="false">Measurements!H60/(Measurements!G60^2)*10000</f>
        <v>#DIV/0!</v>
      </c>
      <c r="K60" s="126" t="e">
        <f aca="false">(((J60/C60)^B60)-1)/(B60*D60)</f>
        <v>#DIV/0!</v>
      </c>
      <c r="L60" s="126" t="e">
        <f aca="false">INT(NORMSDIST(K60)*1000)/10</f>
        <v>#DIV/0!</v>
      </c>
      <c r="M60" s="126" t="e">
        <f aca="false">IF(OR((J60-C60)/N60&lt;-4,(J60-C60)/O60&gt;8),1,0)</f>
        <v>#DIV/0!</v>
      </c>
      <c r="N60" s="130" t="e">
        <f aca="false">(C60-(C60*(1+B60*D60*(-2))^(1/B60)))/2</f>
        <v>#N/A</v>
      </c>
      <c r="O60" s="130" t="e">
        <f aca="false">((C60*(1+B60*D60*2)^(1/B60))-C60)/2</f>
        <v>#N/A</v>
      </c>
    </row>
    <row r="61" customFormat="false" ht="12.75" hidden="false" customHeight="false" outlineLevel="0" collapsed="false">
      <c r="A61" s="126" t="n">
        <f aca="false">I61-INT(I61+0.5)+0.5</f>
        <v>0.5</v>
      </c>
      <c r="B61" s="126" t="e">
        <f aca="false">IF(OR(Measurements!D61=1,Measurements!D61="M",Measurements!D61="m"),$A61*LOOKUP($I61+1,'CDC 2000 reference'!$A$3:$A$220,'CDC 2000 reference'!B$3:B$220)+(1-$A61)*LOOKUP($I61,'CDC 2000 reference'!$A$3:$A$220,'CDC 2000 reference'!B$3:B$220),$A61*LOOKUP($I61+1,'CDC 2000 reference'!$A$3:$A$220,'CDC 2000 reference'!E$3:E$220)+(1-$A61)*LOOKUP($I61,'CDC 2000 reference'!$A$3:$A$220,'CDC 2000 reference'!E$3:E$220))</f>
        <v>#N/A</v>
      </c>
      <c r="C61" s="126" t="e">
        <f aca="false">IF(OR(Measurements!D61=1,Measurements!D61="M",Measurements!D61="m"),$A61*LOOKUP($I61+1,'CDC 2000 reference'!$A$3:$A$220,'CDC 2000 reference'!C$3:C$220)+(1-$A61)*LOOKUP($I61,'CDC 2000 reference'!$A$3:$A$220,'CDC 2000 reference'!C$3:C$220),$A61*LOOKUP($I61+1,'CDC 2000 reference'!$A$3:$A$220,'CDC 2000 reference'!F$3:F$220)+(1-$A61)*LOOKUP($I61,'CDC 2000 reference'!$A$3:$A$220,'CDC 2000 reference'!F$3:F$220))</f>
        <v>#N/A</v>
      </c>
      <c r="D61" s="126" t="e">
        <f aca="false">IF(OR(Measurements!D61=1,Measurements!D61="M",Measurements!D61="m"),$A61*LOOKUP($I61+1,'CDC 2000 reference'!$A$3:$A$220,'CDC 2000 reference'!D$3:D$220)+(1-$A61)*LOOKUP($I61,'CDC 2000 reference'!$A$3:$A$220,'CDC 2000 reference'!D$3:D$220),$A61*LOOKUP($I61+1,'CDC 2000 reference'!$A$3:$A$220,'CDC 2000 reference'!G$3:G$220)+(1-$A61)*LOOKUP($I61,'CDC 2000 reference'!$A$3:$A$220,'CDC 2000 reference'!G$3:G$220))</f>
        <v>#N/A</v>
      </c>
      <c r="E61" s="126" t="n">
        <f aca="false">IF(OR(I61&lt;24,I61&gt;240),1,0)</f>
        <v>1</v>
      </c>
      <c r="F61" s="126" t="n">
        <f aca="false">IF(OR(Measurements!D61=1,Measurements!D61="M",Measurements!D61="m",Measurements!D61=2,Measurements!D61="F",Measurements!D61="f"),0,1)</f>
        <v>1</v>
      </c>
      <c r="G61" s="126" t="n">
        <f aca="false">IF(OR(ISBLANK(Measurements!G61),(ISBLANK(Measurements!H61))),1,0)</f>
        <v>1</v>
      </c>
      <c r="H61" s="126" t="n">
        <f aca="false">IF(AND(NOT(G61),OR(Measurements!G61&lt;20,Measurements!G61&gt;250,Measurements!H61&lt;0.5,Measurements!H61&gt;400)),1,0)</f>
        <v>0</v>
      </c>
      <c r="I61" s="136" t="n">
        <f aca="false">(Measurements!F61-Measurements!E61)/30.4375</f>
        <v>0</v>
      </c>
      <c r="J61" s="137" t="e">
        <f aca="false">Measurements!H61/(Measurements!G61^2)*10000</f>
        <v>#DIV/0!</v>
      </c>
      <c r="K61" s="126" t="e">
        <f aca="false">(((J61/C61)^B61)-1)/(B61*D61)</f>
        <v>#DIV/0!</v>
      </c>
      <c r="L61" s="126" t="e">
        <f aca="false">INT(NORMSDIST(K61)*1000)/10</f>
        <v>#DIV/0!</v>
      </c>
      <c r="M61" s="126" t="e">
        <f aca="false">IF(OR((J61-C61)/N61&lt;-4,(J61-C61)/O61&gt;8),1,0)</f>
        <v>#DIV/0!</v>
      </c>
      <c r="N61" s="130" t="e">
        <f aca="false">(C61-(C61*(1+B61*D61*(-2))^(1/B61)))/2</f>
        <v>#N/A</v>
      </c>
      <c r="O61" s="130" t="e">
        <f aca="false">((C61*(1+B61*D61*2)^(1/B61))-C61)/2</f>
        <v>#N/A</v>
      </c>
    </row>
    <row r="62" customFormat="false" ht="12.75" hidden="false" customHeight="false" outlineLevel="0" collapsed="false">
      <c r="A62" s="126" t="n">
        <f aca="false">I62-INT(I62+0.5)+0.5</f>
        <v>0.5</v>
      </c>
      <c r="B62" s="126" t="e">
        <f aca="false">IF(OR(Measurements!D62=1,Measurements!D62="M",Measurements!D62="m"),$A62*LOOKUP($I62+1,'CDC 2000 reference'!$A$3:$A$220,'CDC 2000 reference'!B$3:B$220)+(1-$A62)*LOOKUP($I62,'CDC 2000 reference'!$A$3:$A$220,'CDC 2000 reference'!B$3:B$220),$A62*LOOKUP($I62+1,'CDC 2000 reference'!$A$3:$A$220,'CDC 2000 reference'!E$3:E$220)+(1-$A62)*LOOKUP($I62,'CDC 2000 reference'!$A$3:$A$220,'CDC 2000 reference'!E$3:E$220))</f>
        <v>#N/A</v>
      </c>
      <c r="C62" s="126" t="e">
        <f aca="false">IF(OR(Measurements!D62=1,Measurements!D62="M",Measurements!D62="m"),$A62*LOOKUP($I62+1,'CDC 2000 reference'!$A$3:$A$220,'CDC 2000 reference'!C$3:C$220)+(1-$A62)*LOOKUP($I62,'CDC 2000 reference'!$A$3:$A$220,'CDC 2000 reference'!C$3:C$220),$A62*LOOKUP($I62+1,'CDC 2000 reference'!$A$3:$A$220,'CDC 2000 reference'!F$3:F$220)+(1-$A62)*LOOKUP($I62,'CDC 2000 reference'!$A$3:$A$220,'CDC 2000 reference'!F$3:F$220))</f>
        <v>#N/A</v>
      </c>
      <c r="D62" s="126" t="e">
        <f aca="false">IF(OR(Measurements!D62=1,Measurements!D62="M",Measurements!D62="m"),$A62*LOOKUP($I62+1,'CDC 2000 reference'!$A$3:$A$220,'CDC 2000 reference'!D$3:D$220)+(1-$A62)*LOOKUP($I62,'CDC 2000 reference'!$A$3:$A$220,'CDC 2000 reference'!D$3:D$220),$A62*LOOKUP($I62+1,'CDC 2000 reference'!$A$3:$A$220,'CDC 2000 reference'!G$3:G$220)+(1-$A62)*LOOKUP($I62,'CDC 2000 reference'!$A$3:$A$220,'CDC 2000 reference'!G$3:G$220))</f>
        <v>#N/A</v>
      </c>
      <c r="E62" s="126" t="n">
        <f aca="false">IF(OR(I62&lt;24,I62&gt;240),1,0)</f>
        <v>1</v>
      </c>
      <c r="F62" s="126" t="n">
        <f aca="false">IF(OR(Measurements!D62=1,Measurements!D62="M",Measurements!D62="m",Measurements!D62=2,Measurements!D62="F",Measurements!D62="f"),0,1)</f>
        <v>1</v>
      </c>
      <c r="G62" s="126" t="n">
        <f aca="false">IF(OR(ISBLANK(Measurements!G62),(ISBLANK(Measurements!H62))),1,0)</f>
        <v>1</v>
      </c>
      <c r="H62" s="126" t="n">
        <f aca="false">IF(AND(NOT(G62),OR(Measurements!G62&lt;20,Measurements!G62&gt;250,Measurements!H62&lt;0.5,Measurements!H62&gt;400)),1,0)</f>
        <v>0</v>
      </c>
      <c r="I62" s="136" t="n">
        <f aca="false">(Measurements!F62-Measurements!E62)/30.4375</f>
        <v>0</v>
      </c>
      <c r="J62" s="137" t="e">
        <f aca="false">Measurements!H62/(Measurements!G62^2)*10000</f>
        <v>#DIV/0!</v>
      </c>
      <c r="K62" s="126" t="e">
        <f aca="false">(((J62/C62)^B62)-1)/(B62*D62)</f>
        <v>#DIV/0!</v>
      </c>
      <c r="L62" s="126" t="e">
        <f aca="false">INT(NORMSDIST(K62)*1000)/10</f>
        <v>#DIV/0!</v>
      </c>
      <c r="M62" s="126" t="e">
        <f aca="false">IF(OR((J62-C62)/N62&lt;-4,(J62-C62)/O62&gt;8),1,0)</f>
        <v>#DIV/0!</v>
      </c>
      <c r="N62" s="130" t="e">
        <f aca="false">(C62-(C62*(1+B62*D62*(-2))^(1/B62)))/2</f>
        <v>#N/A</v>
      </c>
      <c r="O62" s="130" t="e">
        <f aca="false">((C62*(1+B62*D62*2)^(1/B62))-C62)/2</f>
        <v>#N/A</v>
      </c>
    </row>
    <row r="63" customFormat="false" ht="12.75" hidden="false" customHeight="false" outlineLevel="0" collapsed="false">
      <c r="A63" s="126" t="n">
        <f aca="false">I63-INT(I63+0.5)+0.5</f>
        <v>0.5</v>
      </c>
      <c r="B63" s="126" t="e">
        <f aca="false">IF(OR(Measurements!D63=1,Measurements!D63="M",Measurements!D63="m"),$A63*LOOKUP($I63+1,'CDC 2000 reference'!$A$3:$A$220,'CDC 2000 reference'!B$3:B$220)+(1-$A63)*LOOKUP($I63,'CDC 2000 reference'!$A$3:$A$220,'CDC 2000 reference'!B$3:B$220),$A63*LOOKUP($I63+1,'CDC 2000 reference'!$A$3:$A$220,'CDC 2000 reference'!E$3:E$220)+(1-$A63)*LOOKUP($I63,'CDC 2000 reference'!$A$3:$A$220,'CDC 2000 reference'!E$3:E$220))</f>
        <v>#N/A</v>
      </c>
      <c r="C63" s="126" t="e">
        <f aca="false">IF(OR(Measurements!D63=1,Measurements!D63="M",Measurements!D63="m"),$A63*LOOKUP($I63+1,'CDC 2000 reference'!$A$3:$A$220,'CDC 2000 reference'!C$3:C$220)+(1-$A63)*LOOKUP($I63,'CDC 2000 reference'!$A$3:$A$220,'CDC 2000 reference'!C$3:C$220),$A63*LOOKUP($I63+1,'CDC 2000 reference'!$A$3:$A$220,'CDC 2000 reference'!F$3:F$220)+(1-$A63)*LOOKUP($I63,'CDC 2000 reference'!$A$3:$A$220,'CDC 2000 reference'!F$3:F$220))</f>
        <v>#N/A</v>
      </c>
      <c r="D63" s="126" t="e">
        <f aca="false">IF(OR(Measurements!D63=1,Measurements!D63="M",Measurements!D63="m"),$A63*LOOKUP($I63+1,'CDC 2000 reference'!$A$3:$A$220,'CDC 2000 reference'!D$3:D$220)+(1-$A63)*LOOKUP($I63,'CDC 2000 reference'!$A$3:$A$220,'CDC 2000 reference'!D$3:D$220),$A63*LOOKUP($I63+1,'CDC 2000 reference'!$A$3:$A$220,'CDC 2000 reference'!G$3:G$220)+(1-$A63)*LOOKUP($I63,'CDC 2000 reference'!$A$3:$A$220,'CDC 2000 reference'!G$3:G$220))</f>
        <v>#N/A</v>
      </c>
      <c r="E63" s="126" t="n">
        <f aca="false">IF(OR(I63&lt;24,I63&gt;240),1,0)</f>
        <v>1</v>
      </c>
      <c r="F63" s="126" t="n">
        <f aca="false">IF(OR(Measurements!D63=1,Measurements!D63="M",Measurements!D63="m",Measurements!D63=2,Measurements!D63="F",Measurements!D63="f"),0,1)</f>
        <v>1</v>
      </c>
      <c r="G63" s="126" t="n">
        <f aca="false">IF(OR(ISBLANK(Measurements!G63),(ISBLANK(Measurements!H63))),1,0)</f>
        <v>1</v>
      </c>
      <c r="H63" s="126" t="n">
        <f aca="false">IF(AND(NOT(G63),OR(Measurements!G63&lt;20,Measurements!G63&gt;250,Measurements!H63&lt;0.5,Measurements!H63&gt;400)),1,0)</f>
        <v>0</v>
      </c>
      <c r="I63" s="136" t="n">
        <f aca="false">(Measurements!F63-Measurements!E63)/30.4375</f>
        <v>0</v>
      </c>
      <c r="J63" s="137" t="e">
        <f aca="false">Measurements!H63/(Measurements!G63^2)*10000</f>
        <v>#DIV/0!</v>
      </c>
      <c r="K63" s="126" t="e">
        <f aca="false">(((J63/C63)^B63)-1)/(B63*D63)</f>
        <v>#DIV/0!</v>
      </c>
      <c r="L63" s="126" t="e">
        <f aca="false">INT(NORMSDIST(K63)*1000)/10</f>
        <v>#DIV/0!</v>
      </c>
      <c r="M63" s="126" t="e">
        <f aca="false">IF(OR((J63-C63)/N63&lt;-4,(J63-C63)/O63&gt;8),1,0)</f>
        <v>#DIV/0!</v>
      </c>
      <c r="N63" s="130" t="e">
        <f aca="false">(C63-(C63*(1+B63*D63*(-2))^(1/B63)))/2</f>
        <v>#N/A</v>
      </c>
      <c r="O63" s="130" t="e">
        <f aca="false">((C63*(1+B63*D63*2)^(1/B63))-C63)/2</f>
        <v>#N/A</v>
      </c>
    </row>
    <row r="64" customFormat="false" ht="12.75" hidden="false" customHeight="false" outlineLevel="0" collapsed="false">
      <c r="A64" s="126" t="n">
        <f aca="false">I64-INT(I64+0.5)+0.5</f>
        <v>0.5</v>
      </c>
      <c r="B64" s="126" t="e">
        <f aca="false">IF(OR(Measurements!D64=1,Measurements!D64="M",Measurements!D64="m"),$A64*LOOKUP($I64+1,'CDC 2000 reference'!$A$3:$A$220,'CDC 2000 reference'!B$3:B$220)+(1-$A64)*LOOKUP($I64,'CDC 2000 reference'!$A$3:$A$220,'CDC 2000 reference'!B$3:B$220),$A64*LOOKUP($I64+1,'CDC 2000 reference'!$A$3:$A$220,'CDC 2000 reference'!E$3:E$220)+(1-$A64)*LOOKUP($I64,'CDC 2000 reference'!$A$3:$A$220,'CDC 2000 reference'!E$3:E$220))</f>
        <v>#N/A</v>
      </c>
      <c r="C64" s="126" t="e">
        <f aca="false">IF(OR(Measurements!D64=1,Measurements!D64="M",Measurements!D64="m"),$A64*LOOKUP($I64+1,'CDC 2000 reference'!$A$3:$A$220,'CDC 2000 reference'!C$3:C$220)+(1-$A64)*LOOKUP($I64,'CDC 2000 reference'!$A$3:$A$220,'CDC 2000 reference'!C$3:C$220),$A64*LOOKUP($I64+1,'CDC 2000 reference'!$A$3:$A$220,'CDC 2000 reference'!F$3:F$220)+(1-$A64)*LOOKUP($I64,'CDC 2000 reference'!$A$3:$A$220,'CDC 2000 reference'!F$3:F$220))</f>
        <v>#N/A</v>
      </c>
      <c r="D64" s="126" t="e">
        <f aca="false">IF(OR(Measurements!D64=1,Measurements!D64="M",Measurements!D64="m"),$A64*LOOKUP($I64+1,'CDC 2000 reference'!$A$3:$A$220,'CDC 2000 reference'!D$3:D$220)+(1-$A64)*LOOKUP($I64,'CDC 2000 reference'!$A$3:$A$220,'CDC 2000 reference'!D$3:D$220),$A64*LOOKUP($I64+1,'CDC 2000 reference'!$A$3:$A$220,'CDC 2000 reference'!G$3:G$220)+(1-$A64)*LOOKUP($I64,'CDC 2000 reference'!$A$3:$A$220,'CDC 2000 reference'!G$3:G$220))</f>
        <v>#N/A</v>
      </c>
      <c r="E64" s="126" t="n">
        <f aca="false">IF(OR(I64&lt;24,I64&gt;240),1,0)</f>
        <v>1</v>
      </c>
      <c r="F64" s="126" t="n">
        <f aca="false">IF(OR(Measurements!D64=1,Measurements!D64="M",Measurements!D64="m",Measurements!D64=2,Measurements!D64="F",Measurements!D64="f"),0,1)</f>
        <v>1</v>
      </c>
      <c r="G64" s="126" t="n">
        <f aca="false">IF(OR(ISBLANK(Measurements!G64),(ISBLANK(Measurements!H64))),1,0)</f>
        <v>1</v>
      </c>
      <c r="H64" s="126" t="n">
        <f aca="false">IF(AND(NOT(G64),OR(Measurements!G64&lt;20,Measurements!G64&gt;250,Measurements!H64&lt;0.5,Measurements!H64&gt;400)),1,0)</f>
        <v>0</v>
      </c>
      <c r="I64" s="136" t="n">
        <f aca="false">(Measurements!F64-Measurements!E64)/30.4375</f>
        <v>0</v>
      </c>
      <c r="J64" s="137" t="e">
        <f aca="false">Measurements!H64/(Measurements!G64^2)*10000</f>
        <v>#DIV/0!</v>
      </c>
      <c r="K64" s="126" t="e">
        <f aca="false">(((J64/C64)^B64)-1)/(B64*D64)</f>
        <v>#DIV/0!</v>
      </c>
      <c r="L64" s="126" t="e">
        <f aca="false">INT(NORMSDIST(K64)*1000)/10</f>
        <v>#DIV/0!</v>
      </c>
      <c r="M64" s="126" t="e">
        <f aca="false">IF(OR((J64-C64)/N64&lt;-4,(J64-C64)/O64&gt;8),1,0)</f>
        <v>#DIV/0!</v>
      </c>
      <c r="N64" s="130" t="e">
        <f aca="false">(C64-(C64*(1+B64*D64*(-2))^(1/B64)))/2</f>
        <v>#N/A</v>
      </c>
      <c r="O64" s="130" t="e">
        <f aca="false">((C64*(1+B64*D64*2)^(1/B64))-C64)/2</f>
        <v>#N/A</v>
      </c>
    </row>
    <row r="65" customFormat="false" ht="12.75" hidden="false" customHeight="false" outlineLevel="0" collapsed="false">
      <c r="A65" s="126" t="n">
        <f aca="false">I65-INT(I65+0.5)+0.5</f>
        <v>0.5</v>
      </c>
      <c r="B65" s="126" t="e">
        <f aca="false">IF(OR(Measurements!D65=1,Measurements!D65="M",Measurements!D65="m"),$A65*LOOKUP($I65+1,'CDC 2000 reference'!$A$3:$A$220,'CDC 2000 reference'!B$3:B$220)+(1-$A65)*LOOKUP($I65,'CDC 2000 reference'!$A$3:$A$220,'CDC 2000 reference'!B$3:B$220),$A65*LOOKUP($I65+1,'CDC 2000 reference'!$A$3:$A$220,'CDC 2000 reference'!E$3:E$220)+(1-$A65)*LOOKUP($I65,'CDC 2000 reference'!$A$3:$A$220,'CDC 2000 reference'!E$3:E$220))</f>
        <v>#N/A</v>
      </c>
      <c r="C65" s="126" t="e">
        <f aca="false">IF(OR(Measurements!D65=1,Measurements!D65="M",Measurements!D65="m"),$A65*LOOKUP($I65+1,'CDC 2000 reference'!$A$3:$A$220,'CDC 2000 reference'!C$3:C$220)+(1-$A65)*LOOKUP($I65,'CDC 2000 reference'!$A$3:$A$220,'CDC 2000 reference'!C$3:C$220),$A65*LOOKUP($I65+1,'CDC 2000 reference'!$A$3:$A$220,'CDC 2000 reference'!F$3:F$220)+(1-$A65)*LOOKUP($I65,'CDC 2000 reference'!$A$3:$A$220,'CDC 2000 reference'!F$3:F$220))</f>
        <v>#N/A</v>
      </c>
      <c r="D65" s="126" t="e">
        <f aca="false">IF(OR(Measurements!D65=1,Measurements!D65="M",Measurements!D65="m"),$A65*LOOKUP($I65+1,'CDC 2000 reference'!$A$3:$A$220,'CDC 2000 reference'!D$3:D$220)+(1-$A65)*LOOKUP($I65,'CDC 2000 reference'!$A$3:$A$220,'CDC 2000 reference'!D$3:D$220),$A65*LOOKUP($I65+1,'CDC 2000 reference'!$A$3:$A$220,'CDC 2000 reference'!G$3:G$220)+(1-$A65)*LOOKUP($I65,'CDC 2000 reference'!$A$3:$A$220,'CDC 2000 reference'!G$3:G$220))</f>
        <v>#N/A</v>
      </c>
      <c r="E65" s="126" t="n">
        <f aca="false">IF(OR(I65&lt;24,I65&gt;240),1,0)</f>
        <v>1</v>
      </c>
      <c r="F65" s="126" t="n">
        <f aca="false">IF(OR(Measurements!D65=1,Measurements!D65="M",Measurements!D65="m",Measurements!D65=2,Measurements!D65="F",Measurements!D65="f"),0,1)</f>
        <v>1</v>
      </c>
      <c r="G65" s="126" t="n">
        <f aca="false">IF(OR(ISBLANK(Measurements!G65),(ISBLANK(Measurements!H65))),1,0)</f>
        <v>1</v>
      </c>
      <c r="H65" s="126" t="n">
        <f aca="false">IF(AND(NOT(G65),OR(Measurements!G65&lt;20,Measurements!G65&gt;250,Measurements!H65&lt;0.5,Measurements!H65&gt;400)),1,0)</f>
        <v>0</v>
      </c>
      <c r="I65" s="136" t="n">
        <f aca="false">(Measurements!F65-Measurements!E65)/30.4375</f>
        <v>0</v>
      </c>
      <c r="J65" s="137" t="e">
        <f aca="false">Measurements!H65/(Measurements!G65^2)*10000</f>
        <v>#DIV/0!</v>
      </c>
      <c r="K65" s="126" t="e">
        <f aca="false">(((J65/C65)^B65)-1)/(B65*D65)</f>
        <v>#DIV/0!</v>
      </c>
      <c r="L65" s="126" t="e">
        <f aca="false">INT(NORMSDIST(K65)*1000)/10</f>
        <v>#DIV/0!</v>
      </c>
      <c r="M65" s="126" t="e">
        <f aca="false">IF(OR((J65-C65)/N65&lt;-4,(J65-C65)/O65&gt;8),1,0)</f>
        <v>#DIV/0!</v>
      </c>
      <c r="N65" s="130" t="e">
        <f aca="false">(C65-(C65*(1+B65*D65*(-2))^(1/B65)))/2</f>
        <v>#N/A</v>
      </c>
      <c r="O65" s="130" t="e">
        <f aca="false">((C65*(1+B65*D65*2)^(1/B65))-C65)/2</f>
        <v>#N/A</v>
      </c>
    </row>
    <row r="66" customFormat="false" ht="12.75" hidden="false" customHeight="false" outlineLevel="0" collapsed="false">
      <c r="A66" s="126" t="n">
        <f aca="false">I66-INT(I66+0.5)+0.5</f>
        <v>0.5</v>
      </c>
      <c r="B66" s="126" t="e">
        <f aca="false">IF(OR(Measurements!D66=1,Measurements!D66="M",Measurements!D66="m"),$A66*LOOKUP($I66+1,'CDC 2000 reference'!$A$3:$A$220,'CDC 2000 reference'!B$3:B$220)+(1-$A66)*LOOKUP($I66,'CDC 2000 reference'!$A$3:$A$220,'CDC 2000 reference'!B$3:B$220),$A66*LOOKUP($I66+1,'CDC 2000 reference'!$A$3:$A$220,'CDC 2000 reference'!E$3:E$220)+(1-$A66)*LOOKUP($I66,'CDC 2000 reference'!$A$3:$A$220,'CDC 2000 reference'!E$3:E$220))</f>
        <v>#N/A</v>
      </c>
      <c r="C66" s="126" t="e">
        <f aca="false">IF(OR(Measurements!D66=1,Measurements!D66="M",Measurements!D66="m"),$A66*LOOKUP($I66+1,'CDC 2000 reference'!$A$3:$A$220,'CDC 2000 reference'!C$3:C$220)+(1-$A66)*LOOKUP($I66,'CDC 2000 reference'!$A$3:$A$220,'CDC 2000 reference'!C$3:C$220),$A66*LOOKUP($I66+1,'CDC 2000 reference'!$A$3:$A$220,'CDC 2000 reference'!F$3:F$220)+(1-$A66)*LOOKUP($I66,'CDC 2000 reference'!$A$3:$A$220,'CDC 2000 reference'!F$3:F$220))</f>
        <v>#N/A</v>
      </c>
      <c r="D66" s="126" t="e">
        <f aca="false">IF(OR(Measurements!D66=1,Measurements!D66="M",Measurements!D66="m"),$A66*LOOKUP($I66+1,'CDC 2000 reference'!$A$3:$A$220,'CDC 2000 reference'!D$3:D$220)+(1-$A66)*LOOKUP($I66,'CDC 2000 reference'!$A$3:$A$220,'CDC 2000 reference'!D$3:D$220),$A66*LOOKUP($I66+1,'CDC 2000 reference'!$A$3:$A$220,'CDC 2000 reference'!G$3:G$220)+(1-$A66)*LOOKUP($I66,'CDC 2000 reference'!$A$3:$A$220,'CDC 2000 reference'!G$3:G$220))</f>
        <v>#N/A</v>
      </c>
      <c r="E66" s="126" t="n">
        <f aca="false">IF(OR(I66&lt;24,I66&gt;240),1,0)</f>
        <v>1</v>
      </c>
      <c r="F66" s="126" t="n">
        <f aca="false">IF(OR(Measurements!D66=1,Measurements!D66="M",Measurements!D66="m",Measurements!D66=2,Measurements!D66="F",Measurements!D66="f"),0,1)</f>
        <v>1</v>
      </c>
      <c r="G66" s="126" t="n">
        <f aca="false">IF(OR(ISBLANK(Measurements!G66),(ISBLANK(Measurements!H66))),1,0)</f>
        <v>1</v>
      </c>
      <c r="H66" s="126" t="n">
        <f aca="false">IF(AND(NOT(G66),OR(Measurements!G66&lt;20,Measurements!G66&gt;250,Measurements!H66&lt;0.5,Measurements!H66&gt;400)),1,0)</f>
        <v>0</v>
      </c>
      <c r="I66" s="136" t="n">
        <f aca="false">(Measurements!F66-Measurements!E66)/30.4375</f>
        <v>0</v>
      </c>
      <c r="J66" s="137" t="e">
        <f aca="false">Measurements!H66/(Measurements!G66^2)*10000</f>
        <v>#DIV/0!</v>
      </c>
      <c r="K66" s="126" t="e">
        <f aca="false">(((J66/C66)^B66)-1)/(B66*D66)</f>
        <v>#DIV/0!</v>
      </c>
      <c r="L66" s="126" t="e">
        <f aca="false">INT(NORMSDIST(K66)*1000)/10</f>
        <v>#DIV/0!</v>
      </c>
      <c r="M66" s="126" t="e">
        <f aca="false">IF(OR((J66-C66)/N66&lt;-4,(J66-C66)/O66&gt;8),1,0)</f>
        <v>#DIV/0!</v>
      </c>
      <c r="N66" s="130" t="e">
        <f aca="false">(C66-(C66*(1+B66*D66*(-2))^(1/B66)))/2</f>
        <v>#N/A</v>
      </c>
      <c r="O66" s="130" t="e">
        <f aca="false">((C66*(1+B66*D66*2)^(1/B66))-C66)/2</f>
        <v>#N/A</v>
      </c>
    </row>
    <row r="67" customFormat="false" ht="12.75" hidden="false" customHeight="false" outlineLevel="0" collapsed="false">
      <c r="A67" s="126" t="n">
        <f aca="false">I67-INT(I67+0.5)+0.5</f>
        <v>0.5</v>
      </c>
      <c r="B67" s="126" t="e">
        <f aca="false">IF(OR(Measurements!D67=1,Measurements!D67="M",Measurements!D67="m"),$A67*LOOKUP($I67+1,'CDC 2000 reference'!$A$3:$A$220,'CDC 2000 reference'!B$3:B$220)+(1-$A67)*LOOKUP($I67,'CDC 2000 reference'!$A$3:$A$220,'CDC 2000 reference'!B$3:B$220),$A67*LOOKUP($I67+1,'CDC 2000 reference'!$A$3:$A$220,'CDC 2000 reference'!E$3:E$220)+(1-$A67)*LOOKUP($I67,'CDC 2000 reference'!$A$3:$A$220,'CDC 2000 reference'!E$3:E$220))</f>
        <v>#N/A</v>
      </c>
      <c r="C67" s="126" t="e">
        <f aca="false">IF(OR(Measurements!D67=1,Measurements!D67="M",Measurements!D67="m"),$A67*LOOKUP($I67+1,'CDC 2000 reference'!$A$3:$A$220,'CDC 2000 reference'!C$3:C$220)+(1-$A67)*LOOKUP($I67,'CDC 2000 reference'!$A$3:$A$220,'CDC 2000 reference'!C$3:C$220),$A67*LOOKUP($I67+1,'CDC 2000 reference'!$A$3:$A$220,'CDC 2000 reference'!F$3:F$220)+(1-$A67)*LOOKUP($I67,'CDC 2000 reference'!$A$3:$A$220,'CDC 2000 reference'!F$3:F$220))</f>
        <v>#N/A</v>
      </c>
      <c r="D67" s="126" t="e">
        <f aca="false">IF(OR(Measurements!D67=1,Measurements!D67="M",Measurements!D67="m"),$A67*LOOKUP($I67+1,'CDC 2000 reference'!$A$3:$A$220,'CDC 2000 reference'!D$3:D$220)+(1-$A67)*LOOKUP($I67,'CDC 2000 reference'!$A$3:$A$220,'CDC 2000 reference'!D$3:D$220),$A67*LOOKUP($I67+1,'CDC 2000 reference'!$A$3:$A$220,'CDC 2000 reference'!G$3:G$220)+(1-$A67)*LOOKUP($I67,'CDC 2000 reference'!$A$3:$A$220,'CDC 2000 reference'!G$3:G$220))</f>
        <v>#N/A</v>
      </c>
      <c r="E67" s="126" t="n">
        <f aca="false">IF(OR(I67&lt;24,I67&gt;240),1,0)</f>
        <v>1</v>
      </c>
      <c r="F67" s="126" t="n">
        <f aca="false">IF(OR(Measurements!D67=1,Measurements!D67="M",Measurements!D67="m",Measurements!D67=2,Measurements!D67="F",Measurements!D67="f"),0,1)</f>
        <v>1</v>
      </c>
      <c r="G67" s="126" t="n">
        <f aca="false">IF(OR(ISBLANK(Measurements!G67),(ISBLANK(Measurements!H67))),1,0)</f>
        <v>1</v>
      </c>
      <c r="H67" s="126" t="n">
        <f aca="false">IF(AND(NOT(G67),OR(Measurements!G67&lt;20,Measurements!G67&gt;250,Measurements!H67&lt;0.5,Measurements!H67&gt;400)),1,0)</f>
        <v>0</v>
      </c>
      <c r="I67" s="136" t="n">
        <f aca="false">(Measurements!F67-Measurements!E67)/30.4375</f>
        <v>0</v>
      </c>
      <c r="J67" s="137" t="e">
        <f aca="false">Measurements!H67/(Measurements!G67^2)*10000</f>
        <v>#DIV/0!</v>
      </c>
      <c r="K67" s="126" t="e">
        <f aca="false">(((J67/C67)^B67)-1)/(B67*D67)</f>
        <v>#DIV/0!</v>
      </c>
      <c r="L67" s="126" t="e">
        <f aca="false">INT(NORMSDIST(K67)*1000)/10</f>
        <v>#DIV/0!</v>
      </c>
      <c r="M67" s="126" t="e">
        <f aca="false">IF(OR((J67-C67)/N67&lt;-4,(J67-C67)/O67&gt;8),1,0)</f>
        <v>#DIV/0!</v>
      </c>
      <c r="N67" s="130" t="e">
        <f aca="false">(C67-(C67*(1+B67*D67*(-2))^(1/B67)))/2</f>
        <v>#N/A</v>
      </c>
      <c r="O67" s="130" t="e">
        <f aca="false">((C67*(1+B67*D67*2)^(1/B67))-C67)/2</f>
        <v>#N/A</v>
      </c>
    </row>
    <row r="68" customFormat="false" ht="12.75" hidden="false" customHeight="false" outlineLevel="0" collapsed="false">
      <c r="A68" s="126" t="n">
        <f aca="false">I68-INT(I68+0.5)+0.5</f>
        <v>0.5</v>
      </c>
      <c r="B68" s="126" t="e">
        <f aca="false">IF(OR(Measurements!D68=1,Measurements!D68="M",Measurements!D68="m"),$A68*LOOKUP($I68+1,'CDC 2000 reference'!$A$3:$A$220,'CDC 2000 reference'!B$3:B$220)+(1-$A68)*LOOKUP($I68,'CDC 2000 reference'!$A$3:$A$220,'CDC 2000 reference'!B$3:B$220),$A68*LOOKUP($I68+1,'CDC 2000 reference'!$A$3:$A$220,'CDC 2000 reference'!E$3:E$220)+(1-$A68)*LOOKUP($I68,'CDC 2000 reference'!$A$3:$A$220,'CDC 2000 reference'!E$3:E$220))</f>
        <v>#N/A</v>
      </c>
      <c r="C68" s="126" t="e">
        <f aca="false">IF(OR(Measurements!D68=1,Measurements!D68="M",Measurements!D68="m"),$A68*LOOKUP($I68+1,'CDC 2000 reference'!$A$3:$A$220,'CDC 2000 reference'!C$3:C$220)+(1-$A68)*LOOKUP($I68,'CDC 2000 reference'!$A$3:$A$220,'CDC 2000 reference'!C$3:C$220),$A68*LOOKUP($I68+1,'CDC 2000 reference'!$A$3:$A$220,'CDC 2000 reference'!F$3:F$220)+(1-$A68)*LOOKUP($I68,'CDC 2000 reference'!$A$3:$A$220,'CDC 2000 reference'!F$3:F$220))</f>
        <v>#N/A</v>
      </c>
      <c r="D68" s="126" t="e">
        <f aca="false">IF(OR(Measurements!D68=1,Measurements!D68="M",Measurements!D68="m"),$A68*LOOKUP($I68+1,'CDC 2000 reference'!$A$3:$A$220,'CDC 2000 reference'!D$3:D$220)+(1-$A68)*LOOKUP($I68,'CDC 2000 reference'!$A$3:$A$220,'CDC 2000 reference'!D$3:D$220),$A68*LOOKUP($I68+1,'CDC 2000 reference'!$A$3:$A$220,'CDC 2000 reference'!G$3:G$220)+(1-$A68)*LOOKUP($I68,'CDC 2000 reference'!$A$3:$A$220,'CDC 2000 reference'!G$3:G$220))</f>
        <v>#N/A</v>
      </c>
      <c r="E68" s="126" t="n">
        <f aca="false">IF(OR(I68&lt;24,I68&gt;240),1,0)</f>
        <v>1</v>
      </c>
      <c r="F68" s="126" t="n">
        <f aca="false">IF(OR(Measurements!D68=1,Measurements!D68="M",Measurements!D68="m",Measurements!D68=2,Measurements!D68="F",Measurements!D68="f"),0,1)</f>
        <v>1</v>
      </c>
      <c r="G68" s="126" t="n">
        <f aca="false">IF(OR(ISBLANK(Measurements!G68),(ISBLANK(Measurements!H68))),1,0)</f>
        <v>1</v>
      </c>
      <c r="H68" s="126" t="n">
        <f aca="false">IF(AND(NOT(G68),OR(Measurements!G68&lt;20,Measurements!G68&gt;250,Measurements!H68&lt;0.5,Measurements!H68&gt;400)),1,0)</f>
        <v>0</v>
      </c>
      <c r="I68" s="136" t="n">
        <f aca="false">(Measurements!F68-Measurements!E68)/30.4375</f>
        <v>0</v>
      </c>
      <c r="J68" s="137" t="e">
        <f aca="false">Measurements!H68/(Measurements!G68^2)*10000</f>
        <v>#DIV/0!</v>
      </c>
      <c r="K68" s="126" t="e">
        <f aca="false">(((J68/C68)^B68)-1)/(B68*D68)</f>
        <v>#DIV/0!</v>
      </c>
      <c r="L68" s="126" t="e">
        <f aca="false">INT(NORMSDIST(K68)*1000)/10</f>
        <v>#DIV/0!</v>
      </c>
      <c r="M68" s="126" t="e">
        <f aca="false">IF(OR((J68-C68)/N68&lt;-4,(J68-C68)/O68&gt;8),1,0)</f>
        <v>#DIV/0!</v>
      </c>
      <c r="N68" s="130" t="e">
        <f aca="false">(C68-(C68*(1+B68*D68*(-2))^(1/B68)))/2</f>
        <v>#N/A</v>
      </c>
      <c r="O68" s="130" t="e">
        <f aca="false">((C68*(1+B68*D68*2)^(1/B68))-C68)/2</f>
        <v>#N/A</v>
      </c>
    </row>
    <row r="69" customFormat="false" ht="12.75" hidden="false" customHeight="false" outlineLevel="0" collapsed="false">
      <c r="A69" s="126" t="n">
        <f aca="false">I69-INT(I69+0.5)+0.5</f>
        <v>0.5</v>
      </c>
      <c r="B69" s="126" t="e">
        <f aca="false">IF(OR(Measurements!D69=1,Measurements!D69="M",Measurements!D69="m"),$A69*LOOKUP($I69+1,'CDC 2000 reference'!$A$3:$A$220,'CDC 2000 reference'!B$3:B$220)+(1-$A69)*LOOKUP($I69,'CDC 2000 reference'!$A$3:$A$220,'CDC 2000 reference'!B$3:B$220),$A69*LOOKUP($I69+1,'CDC 2000 reference'!$A$3:$A$220,'CDC 2000 reference'!E$3:E$220)+(1-$A69)*LOOKUP($I69,'CDC 2000 reference'!$A$3:$A$220,'CDC 2000 reference'!E$3:E$220))</f>
        <v>#N/A</v>
      </c>
      <c r="C69" s="126" t="e">
        <f aca="false">IF(OR(Measurements!D69=1,Measurements!D69="M",Measurements!D69="m"),$A69*LOOKUP($I69+1,'CDC 2000 reference'!$A$3:$A$220,'CDC 2000 reference'!C$3:C$220)+(1-$A69)*LOOKUP($I69,'CDC 2000 reference'!$A$3:$A$220,'CDC 2000 reference'!C$3:C$220),$A69*LOOKUP($I69+1,'CDC 2000 reference'!$A$3:$A$220,'CDC 2000 reference'!F$3:F$220)+(1-$A69)*LOOKUP($I69,'CDC 2000 reference'!$A$3:$A$220,'CDC 2000 reference'!F$3:F$220))</f>
        <v>#N/A</v>
      </c>
      <c r="D69" s="126" t="e">
        <f aca="false">IF(OR(Measurements!D69=1,Measurements!D69="M",Measurements!D69="m"),$A69*LOOKUP($I69+1,'CDC 2000 reference'!$A$3:$A$220,'CDC 2000 reference'!D$3:D$220)+(1-$A69)*LOOKUP($I69,'CDC 2000 reference'!$A$3:$A$220,'CDC 2000 reference'!D$3:D$220),$A69*LOOKUP($I69+1,'CDC 2000 reference'!$A$3:$A$220,'CDC 2000 reference'!G$3:G$220)+(1-$A69)*LOOKUP($I69,'CDC 2000 reference'!$A$3:$A$220,'CDC 2000 reference'!G$3:G$220))</f>
        <v>#N/A</v>
      </c>
      <c r="E69" s="126" t="n">
        <f aca="false">IF(OR(I69&lt;24,I69&gt;240),1,0)</f>
        <v>1</v>
      </c>
      <c r="F69" s="126" t="n">
        <f aca="false">IF(OR(Measurements!D69=1,Measurements!D69="M",Measurements!D69="m",Measurements!D69=2,Measurements!D69="F",Measurements!D69="f"),0,1)</f>
        <v>1</v>
      </c>
      <c r="G69" s="126" t="n">
        <f aca="false">IF(OR(ISBLANK(Measurements!G69),(ISBLANK(Measurements!H69))),1,0)</f>
        <v>1</v>
      </c>
      <c r="H69" s="126" t="n">
        <f aca="false">IF(AND(NOT(G69),OR(Measurements!G69&lt;20,Measurements!G69&gt;250,Measurements!H69&lt;0.5,Measurements!H69&gt;400)),1,0)</f>
        <v>0</v>
      </c>
      <c r="I69" s="136" t="n">
        <f aca="false">(Measurements!F69-Measurements!E69)/30.4375</f>
        <v>0</v>
      </c>
      <c r="J69" s="137" t="e">
        <f aca="false">Measurements!H69/(Measurements!G69^2)*10000</f>
        <v>#DIV/0!</v>
      </c>
      <c r="K69" s="126" t="e">
        <f aca="false">(((J69/C69)^B69)-1)/(B69*D69)</f>
        <v>#DIV/0!</v>
      </c>
      <c r="L69" s="126" t="e">
        <f aca="false">INT(NORMSDIST(K69)*1000)/10</f>
        <v>#DIV/0!</v>
      </c>
      <c r="M69" s="126" t="e">
        <f aca="false">IF(OR((J69-C69)/N69&lt;-4,(J69-C69)/O69&gt;8),1,0)</f>
        <v>#DIV/0!</v>
      </c>
      <c r="N69" s="130" t="e">
        <f aca="false">(C69-(C69*(1+B69*D69*(-2))^(1/B69)))/2</f>
        <v>#N/A</v>
      </c>
      <c r="O69" s="130" t="e">
        <f aca="false">((C69*(1+B69*D69*2)^(1/B69))-C69)/2</f>
        <v>#N/A</v>
      </c>
    </row>
    <row r="70" customFormat="false" ht="12.75" hidden="false" customHeight="false" outlineLevel="0" collapsed="false">
      <c r="A70" s="126" t="n">
        <f aca="false">I70-INT(I70+0.5)+0.5</f>
        <v>0.5</v>
      </c>
      <c r="B70" s="126" t="e">
        <f aca="false">IF(OR(Measurements!D70=1,Measurements!D70="M",Measurements!D70="m"),$A70*LOOKUP($I70+1,'CDC 2000 reference'!$A$3:$A$220,'CDC 2000 reference'!B$3:B$220)+(1-$A70)*LOOKUP($I70,'CDC 2000 reference'!$A$3:$A$220,'CDC 2000 reference'!B$3:B$220),$A70*LOOKUP($I70+1,'CDC 2000 reference'!$A$3:$A$220,'CDC 2000 reference'!E$3:E$220)+(1-$A70)*LOOKUP($I70,'CDC 2000 reference'!$A$3:$A$220,'CDC 2000 reference'!E$3:E$220))</f>
        <v>#N/A</v>
      </c>
      <c r="C70" s="126" t="e">
        <f aca="false">IF(OR(Measurements!D70=1,Measurements!D70="M",Measurements!D70="m"),$A70*LOOKUP($I70+1,'CDC 2000 reference'!$A$3:$A$220,'CDC 2000 reference'!C$3:C$220)+(1-$A70)*LOOKUP($I70,'CDC 2000 reference'!$A$3:$A$220,'CDC 2000 reference'!C$3:C$220),$A70*LOOKUP($I70+1,'CDC 2000 reference'!$A$3:$A$220,'CDC 2000 reference'!F$3:F$220)+(1-$A70)*LOOKUP($I70,'CDC 2000 reference'!$A$3:$A$220,'CDC 2000 reference'!F$3:F$220))</f>
        <v>#N/A</v>
      </c>
      <c r="D70" s="126" t="e">
        <f aca="false">IF(OR(Measurements!D70=1,Measurements!D70="M",Measurements!D70="m"),$A70*LOOKUP($I70+1,'CDC 2000 reference'!$A$3:$A$220,'CDC 2000 reference'!D$3:D$220)+(1-$A70)*LOOKUP($I70,'CDC 2000 reference'!$A$3:$A$220,'CDC 2000 reference'!D$3:D$220),$A70*LOOKUP($I70+1,'CDC 2000 reference'!$A$3:$A$220,'CDC 2000 reference'!G$3:G$220)+(1-$A70)*LOOKUP($I70,'CDC 2000 reference'!$A$3:$A$220,'CDC 2000 reference'!G$3:G$220))</f>
        <v>#N/A</v>
      </c>
      <c r="E70" s="126" t="n">
        <f aca="false">IF(OR(I70&lt;24,I70&gt;240),1,0)</f>
        <v>1</v>
      </c>
      <c r="F70" s="126" t="n">
        <f aca="false">IF(OR(Measurements!D70=1,Measurements!D70="M",Measurements!D70="m",Measurements!D70=2,Measurements!D70="F",Measurements!D70="f"),0,1)</f>
        <v>1</v>
      </c>
      <c r="G70" s="126" t="n">
        <f aca="false">IF(OR(ISBLANK(Measurements!G70),(ISBLANK(Measurements!H70))),1,0)</f>
        <v>1</v>
      </c>
      <c r="H70" s="126" t="n">
        <f aca="false">IF(AND(NOT(G70),OR(Measurements!G70&lt;20,Measurements!G70&gt;250,Measurements!H70&lt;0.5,Measurements!H70&gt;400)),1,0)</f>
        <v>0</v>
      </c>
      <c r="I70" s="136" t="n">
        <f aca="false">(Measurements!F70-Measurements!E70)/30.4375</f>
        <v>0</v>
      </c>
      <c r="J70" s="137" t="e">
        <f aca="false">Measurements!H70/(Measurements!G70^2)*10000</f>
        <v>#DIV/0!</v>
      </c>
      <c r="K70" s="126" t="e">
        <f aca="false">(((J70/C70)^B70)-1)/(B70*D70)</f>
        <v>#DIV/0!</v>
      </c>
      <c r="L70" s="126" t="e">
        <f aca="false">INT(NORMSDIST(K70)*1000)/10</f>
        <v>#DIV/0!</v>
      </c>
      <c r="M70" s="126" t="e">
        <f aca="false">IF(OR((J70-C70)/N70&lt;-4,(J70-C70)/O70&gt;8),1,0)</f>
        <v>#DIV/0!</v>
      </c>
      <c r="N70" s="130" t="e">
        <f aca="false">(C70-(C70*(1+B70*D70*(-2))^(1/B70)))/2</f>
        <v>#N/A</v>
      </c>
      <c r="O70" s="130" t="e">
        <f aca="false">((C70*(1+B70*D70*2)^(1/B70))-C70)/2</f>
        <v>#N/A</v>
      </c>
    </row>
    <row r="71" customFormat="false" ht="12.75" hidden="false" customHeight="false" outlineLevel="0" collapsed="false">
      <c r="A71" s="126" t="n">
        <f aca="false">I71-INT(I71+0.5)+0.5</f>
        <v>0.5</v>
      </c>
      <c r="B71" s="126" t="e">
        <f aca="false">IF(OR(Measurements!D71=1,Measurements!D71="M",Measurements!D71="m"),$A71*LOOKUP($I71+1,'CDC 2000 reference'!$A$3:$A$220,'CDC 2000 reference'!B$3:B$220)+(1-$A71)*LOOKUP($I71,'CDC 2000 reference'!$A$3:$A$220,'CDC 2000 reference'!B$3:B$220),$A71*LOOKUP($I71+1,'CDC 2000 reference'!$A$3:$A$220,'CDC 2000 reference'!E$3:E$220)+(1-$A71)*LOOKUP($I71,'CDC 2000 reference'!$A$3:$A$220,'CDC 2000 reference'!E$3:E$220))</f>
        <v>#N/A</v>
      </c>
      <c r="C71" s="126" t="e">
        <f aca="false">IF(OR(Measurements!D71=1,Measurements!D71="M",Measurements!D71="m"),$A71*LOOKUP($I71+1,'CDC 2000 reference'!$A$3:$A$220,'CDC 2000 reference'!C$3:C$220)+(1-$A71)*LOOKUP($I71,'CDC 2000 reference'!$A$3:$A$220,'CDC 2000 reference'!C$3:C$220),$A71*LOOKUP($I71+1,'CDC 2000 reference'!$A$3:$A$220,'CDC 2000 reference'!F$3:F$220)+(1-$A71)*LOOKUP($I71,'CDC 2000 reference'!$A$3:$A$220,'CDC 2000 reference'!F$3:F$220))</f>
        <v>#N/A</v>
      </c>
      <c r="D71" s="126" t="e">
        <f aca="false">IF(OR(Measurements!D71=1,Measurements!D71="M",Measurements!D71="m"),$A71*LOOKUP($I71+1,'CDC 2000 reference'!$A$3:$A$220,'CDC 2000 reference'!D$3:D$220)+(1-$A71)*LOOKUP($I71,'CDC 2000 reference'!$A$3:$A$220,'CDC 2000 reference'!D$3:D$220),$A71*LOOKUP($I71+1,'CDC 2000 reference'!$A$3:$A$220,'CDC 2000 reference'!G$3:G$220)+(1-$A71)*LOOKUP($I71,'CDC 2000 reference'!$A$3:$A$220,'CDC 2000 reference'!G$3:G$220))</f>
        <v>#N/A</v>
      </c>
      <c r="E71" s="126" t="n">
        <f aca="false">IF(OR(I71&lt;24,I71&gt;240),1,0)</f>
        <v>1</v>
      </c>
      <c r="F71" s="126" t="n">
        <f aca="false">IF(OR(Measurements!D71=1,Measurements!D71="M",Measurements!D71="m",Measurements!D71=2,Measurements!D71="F",Measurements!D71="f"),0,1)</f>
        <v>1</v>
      </c>
      <c r="G71" s="126" t="n">
        <f aca="false">IF(OR(ISBLANK(Measurements!G71),(ISBLANK(Measurements!H71))),1,0)</f>
        <v>1</v>
      </c>
      <c r="H71" s="126" t="n">
        <f aca="false">IF(AND(NOT(G71),OR(Measurements!G71&lt;20,Measurements!G71&gt;250,Measurements!H71&lt;0.5,Measurements!H71&gt;400)),1,0)</f>
        <v>0</v>
      </c>
      <c r="I71" s="136" t="n">
        <f aca="false">(Measurements!F71-Measurements!E71)/30.4375</f>
        <v>0</v>
      </c>
      <c r="J71" s="137" t="e">
        <f aca="false">Measurements!H71/(Measurements!G71^2)*10000</f>
        <v>#DIV/0!</v>
      </c>
      <c r="K71" s="126" t="e">
        <f aca="false">(((J71/C71)^B71)-1)/(B71*D71)</f>
        <v>#DIV/0!</v>
      </c>
      <c r="L71" s="126" t="e">
        <f aca="false">INT(NORMSDIST(K71)*1000)/10</f>
        <v>#DIV/0!</v>
      </c>
      <c r="M71" s="126" t="e">
        <f aca="false">IF(OR((J71-C71)/N71&lt;-4,(J71-C71)/O71&gt;8),1,0)</f>
        <v>#DIV/0!</v>
      </c>
      <c r="N71" s="130" t="e">
        <f aca="false">(C71-(C71*(1+B71*D71*(-2))^(1/B71)))/2</f>
        <v>#N/A</v>
      </c>
      <c r="O71" s="130" t="e">
        <f aca="false">((C71*(1+B71*D71*2)^(1/B71))-C71)/2</f>
        <v>#N/A</v>
      </c>
    </row>
    <row r="72" customFormat="false" ht="12.75" hidden="false" customHeight="false" outlineLevel="0" collapsed="false">
      <c r="A72" s="126" t="n">
        <f aca="false">I72-INT(I72+0.5)+0.5</f>
        <v>0.5</v>
      </c>
      <c r="B72" s="126" t="e">
        <f aca="false">IF(OR(Measurements!D72=1,Measurements!D72="M",Measurements!D72="m"),$A72*LOOKUP($I72+1,'CDC 2000 reference'!$A$3:$A$220,'CDC 2000 reference'!B$3:B$220)+(1-$A72)*LOOKUP($I72,'CDC 2000 reference'!$A$3:$A$220,'CDC 2000 reference'!B$3:B$220),$A72*LOOKUP($I72+1,'CDC 2000 reference'!$A$3:$A$220,'CDC 2000 reference'!E$3:E$220)+(1-$A72)*LOOKUP($I72,'CDC 2000 reference'!$A$3:$A$220,'CDC 2000 reference'!E$3:E$220))</f>
        <v>#N/A</v>
      </c>
      <c r="C72" s="126" t="e">
        <f aca="false">IF(OR(Measurements!D72=1,Measurements!D72="M",Measurements!D72="m"),$A72*LOOKUP($I72+1,'CDC 2000 reference'!$A$3:$A$220,'CDC 2000 reference'!C$3:C$220)+(1-$A72)*LOOKUP($I72,'CDC 2000 reference'!$A$3:$A$220,'CDC 2000 reference'!C$3:C$220),$A72*LOOKUP($I72+1,'CDC 2000 reference'!$A$3:$A$220,'CDC 2000 reference'!F$3:F$220)+(1-$A72)*LOOKUP($I72,'CDC 2000 reference'!$A$3:$A$220,'CDC 2000 reference'!F$3:F$220))</f>
        <v>#N/A</v>
      </c>
      <c r="D72" s="126" t="e">
        <f aca="false">IF(OR(Measurements!D72=1,Measurements!D72="M",Measurements!D72="m"),$A72*LOOKUP($I72+1,'CDC 2000 reference'!$A$3:$A$220,'CDC 2000 reference'!D$3:D$220)+(1-$A72)*LOOKUP($I72,'CDC 2000 reference'!$A$3:$A$220,'CDC 2000 reference'!D$3:D$220),$A72*LOOKUP($I72+1,'CDC 2000 reference'!$A$3:$A$220,'CDC 2000 reference'!G$3:G$220)+(1-$A72)*LOOKUP($I72,'CDC 2000 reference'!$A$3:$A$220,'CDC 2000 reference'!G$3:G$220))</f>
        <v>#N/A</v>
      </c>
      <c r="E72" s="126" t="n">
        <f aca="false">IF(OR(I72&lt;24,I72&gt;240),1,0)</f>
        <v>1</v>
      </c>
      <c r="F72" s="126" t="n">
        <f aca="false">IF(OR(Measurements!D72=1,Measurements!D72="M",Measurements!D72="m",Measurements!D72=2,Measurements!D72="F",Measurements!D72="f"),0,1)</f>
        <v>1</v>
      </c>
      <c r="G72" s="126" t="n">
        <f aca="false">IF(OR(ISBLANK(Measurements!G72),(ISBLANK(Measurements!H72))),1,0)</f>
        <v>1</v>
      </c>
      <c r="H72" s="126" t="n">
        <f aca="false">IF(AND(NOT(G72),OR(Measurements!G72&lt;20,Measurements!G72&gt;250,Measurements!H72&lt;0.5,Measurements!H72&gt;400)),1,0)</f>
        <v>0</v>
      </c>
      <c r="I72" s="136" t="n">
        <f aca="false">(Measurements!F72-Measurements!E72)/30.4375</f>
        <v>0</v>
      </c>
      <c r="J72" s="137" t="e">
        <f aca="false">Measurements!H72/(Measurements!G72^2)*10000</f>
        <v>#DIV/0!</v>
      </c>
      <c r="K72" s="126" t="e">
        <f aca="false">(((J72/C72)^B72)-1)/(B72*D72)</f>
        <v>#DIV/0!</v>
      </c>
      <c r="L72" s="126" t="e">
        <f aca="false">INT(NORMSDIST(K72)*1000)/10</f>
        <v>#DIV/0!</v>
      </c>
      <c r="M72" s="126" t="e">
        <f aca="false">IF(OR((J72-C72)/N72&lt;-4,(J72-C72)/O72&gt;8),1,0)</f>
        <v>#DIV/0!</v>
      </c>
      <c r="N72" s="130" t="e">
        <f aca="false">(C72-(C72*(1+B72*D72*(-2))^(1/B72)))/2</f>
        <v>#N/A</v>
      </c>
      <c r="O72" s="130" t="e">
        <f aca="false">((C72*(1+B72*D72*2)^(1/B72))-C72)/2</f>
        <v>#N/A</v>
      </c>
    </row>
    <row r="73" customFormat="false" ht="12.75" hidden="false" customHeight="false" outlineLevel="0" collapsed="false">
      <c r="A73" s="126" t="n">
        <f aca="false">I73-INT(I73+0.5)+0.5</f>
        <v>0.5</v>
      </c>
      <c r="B73" s="126" t="e">
        <f aca="false">IF(OR(Measurements!D73=1,Measurements!D73="M",Measurements!D73="m"),$A73*LOOKUP($I73+1,'CDC 2000 reference'!$A$3:$A$220,'CDC 2000 reference'!B$3:B$220)+(1-$A73)*LOOKUP($I73,'CDC 2000 reference'!$A$3:$A$220,'CDC 2000 reference'!B$3:B$220),$A73*LOOKUP($I73+1,'CDC 2000 reference'!$A$3:$A$220,'CDC 2000 reference'!E$3:E$220)+(1-$A73)*LOOKUP($I73,'CDC 2000 reference'!$A$3:$A$220,'CDC 2000 reference'!E$3:E$220))</f>
        <v>#N/A</v>
      </c>
      <c r="C73" s="126" t="e">
        <f aca="false">IF(OR(Measurements!D73=1,Measurements!D73="M",Measurements!D73="m"),$A73*LOOKUP($I73+1,'CDC 2000 reference'!$A$3:$A$220,'CDC 2000 reference'!C$3:C$220)+(1-$A73)*LOOKUP($I73,'CDC 2000 reference'!$A$3:$A$220,'CDC 2000 reference'!C$3:C$220),$A73*LOOKUP($I73+1,'CDC 2000 reference'!$A$3:$A$220,'CDC 2000 reference'!F$3:F$220)+(1-$A73)*LOOKUP($I73,'CDC 2000 reference'!$A$3:$A$220,'CDC 2000 reference'!F$3:F$220))</f>
        <v>#N/A</v>
      </c>
      <c r="D73" s="126" t="e">
        <f aca="false">IF(OR(Measurements!D73=1,Measurements!D73="M",Measurements!D73="m"),$A73*LOOKUP($I73+1,'CDC 2000 reference'!$A$3:$A$220,'CDC 2000 reference'!D$3:D$220)+(1-$A73)*LOOKUP($I73,'CDC 2000 reference'!$A$3:$A$220,'CDC 2000 reference'!D$3:D$220),$A73*LOOKUP($I73+1,'CDC 2000 reference'!$A$3:$A$220,'CDC 2000 reference'!G$3:G$220)+(1-$A73)*LOOKUP($I73,'CDC 2000 reference'!$A$3:$A$220,'CDC 2000 reference'!G$3:G$220))</f>
        <v>#N/A</v>
      </c>
      <c r="E73" s="126" t="n">
        <f aca="false">IF(OR(I73&lt;24,I73&gt;240),1,0)</f>
        <v>1</v>
      </c>
      <c r="F73" s="126" t="n">
        <f aca="false">IF(OR(Measurements!D73=1,Measurements!D73="M",Measurements!D73="m",Measurements!D73=2,Measurements!D73="F",Measurements!D73="f"),0,1)</f>
        <v>1</v>
      </c>
      <c r="G73" s="126" t="n">
        <f aca="false">IF(OR(ISBLANK(Measurements!G73),(ISBLANK(Measurements!H73))),1,0)</f>
        <v>1</v>
      </c>
      <c r="H73" s="126" t="n">
        <f aca="false">IF(AND(NOT(G73),OR(Measurements!G73&lt;20,Measurements!G73&gt;250,Measurements!H73&lt;0.5,Measurements!H73&gt;400)),1,0)</f>
        <v>0</v>
      </c>
      <c r="I73" s="136" t="n">
        <f aca="false">(Measurements!F73-Measurements!E73)/30.4375</f>
        <v>0</v>
      </c>
      <c r="J73" s="137" t="e">
        <f aca="false">Measurements!H73/(Measurements!G73^2)*10000</f>
        <v>#DIV/0!</v>
      </c>
      <c r="K73" s="126" t="e">
        <f aca="false">(((J73/C73)^B73)-1)/(B73*D73)</f>
        <v>#DIV/0!</v>
      </c>
      <c r="L73" s="126" t="e">
        <f aca="false">INT(NORMSDIST(K73)*1000)/10</f>
        <v>#DIV/0!</v>
      </c>
      <c r="M73" s="126" t="e">
        <f aca="false">IF(OR((J73-C73)/N73&lt;-4,(J73-C73)/O73&gt;8),1,0)</f>
        <v>#DIV/0!</v>
      </c>
      <c r="N73" s="130" t="e">
        <f aca="false">(C73-(C73*(1+B73*D73*(-2))^(1/B73)))/2</f>
        <v>#N/A</v>
      </c>
      <c r="O73" s="130" t="e">
        <f aca="false">((C73*(1+B73*D73*2)^(1/B73))-C73)/2</f>
        <v>#N/A</v>
      </c>
    </row>
    <row r="74" customFormat="false" ht="12.75" hidden="false" customHeight="false" outlineLevel="0" collapsed="false">
      <c r="A74" s="126" t="n">
        <f aca="false">I74-INT(I74+0.5)+0.5</f>
        <v>0.5</v>
      </c>
      <c r="B74" s="126" t="e">
        <f aca="false">IF(OR(Measurements!D74=1,Measurements!D74="M",Measurements!D74="m"),$A74*LOOKUP($I74+1,'CDC 2000 reference'!$A$3:$A$220,'CDC 2000 reference'!B$3:B$220)+(1-$A74)*LOOKUP($I74,'CDC 2000 reference'!$A$3:$A$220,'CDC 2000 reference'!B$3:B$220),$A74*LOOKUP($I74+1,'CDC 2000 reference'!$A$3:$A$220,'CDC 2000 reference'!E$3:E$220)+(1-$A74)*LOOKUP($I74,'CDC 2000 reference'!$A$3:$A$220,'CDC 2000 reference'!E$3:E$220))</f>
        <v>#N/A</v>
      </c>
      <c r="C74" s="126" t="e">
        <f aca="false">IF(OR(Measurements!D74=1,Measurements!D74="M",Measurements!D74="m"),$A74*LOOKUP($I74+1,'CDC 2000 reference'!$A$3:$A$220,'CDC 2000 reference'!C$3:C$220)+(1-$A74)*LOOKUP($I74,'CDC 2000 reference'!$A$3:$A$220,'CDC 2000 reference'!C$3:C$220),$A74*LOOKUP($I74+1,'CDC 2000 reference'!$A$3:$A$220,'CDC 2000 reference'!F$3:F$220)+(1-$A74)*LOOKUP($I74,'CDC 2000 reference'!$A$3:$A$220,'CDC 2000 reference'!F$3:F$220))</f>
        <v>#N/A</v>
      </c>
      <c r="D74" s="126" t="e">
        <f aca="false">IF(OR(Measurements!D74=1,Measurements!D74="M",Measurements!D74="m"),$A74*LOOKUP($I74+1,'CDC 2000 reference'!$A$3:$A$220,'CDC 2000 reference'!D$3:D$220)+(1-$A74)*LOOKUP($I74,'CDC 2000 reference'!$A$3:$A$220,'CDC 2000 reference'!D$3:D$220),$A74*LOOKUP($I74+1,'CDC 2000 reference'!$A$3:$A$220,'CDC 2000 reference'!G$3:G$220)+(1-$A74)*LOOKUP($I74,'CDC 2000 reference'!$A$3:$A$220,'CDC 2000 reference'!G$3:G$220))</f>
        <v>#N/A</v>
      </c>
      <c r="E74" s="126" t="n">
        <f aca="false">IF(OR(I74&lt;24,I74&gt;240),1,0)</f>
        <v>1</v>
      </c>
      <c r="F74" s="126" t="n">
        <f aca="false">IF(OR(Measurements!D74=1,Measurements!D74="M",Measurements!D74="m",Measurements!D74=2,Measurements!D74="F",Measurements!D74="f"),0,1)</f>
        <v>1</v>
      </c>
      <c r="G74" s="126" t="n">
        <f aca="false">IF(OR(ISBLANK(Measurements!G74),(ISBLANK(Measurements!H74))),1,0)</f>
        <v>1</v>
      </c>
      <c r="H74" s="126" t="n">
        <f aca="false">IF(AND(NOT(G74),OR(Measurements!G74&lt;20,Measurements!G74&gt;250,Measurements!H74&lt;0.5,Measurements!H74&gt;400)),1,0)</f>
        <v>0</v>
      </c>
      <c r="I74" s="136" t="n">
        <f aca="false">(Measurements!F74-Measurements!E74)/30.4375</f>
        <v>0</v>
      </c>
      <c r="J74" s="137" t="e">
        <f aca="false">Measurements!H74/(Measurements!G74^2)*10000</f>
        <v>#DIV/0!</v>
      </c>
      <c r="K74" s="126" t="e">
        <f aca="false">(((J74/C74)^B74)-1)/(B74*D74)</f>
        <v>#DIV/0!</v>
      </c>
      <c r="L74" s="126" t="e">
        <f aca="false">INT(NORMSDIST(K74)*1000)/10</f>
        <v>#DIV/0!</v>
      </c>
      <c r="M74" s="126" t="e">
        <f aca="false">IF(OR((J74-C74)/N74&lt;-4,(J74-C74)/O74&gt;8),1,0)</f>
        <v>#DIV/0!</v>
      </c>
      <c r="N74" s="130" t="e">
        <f aca="false">(C74-(C74*(1+B74*D74*(-2))^(1/B74)))/2</f>
        <v>#N/A</v>
      </c>
      <c r="O74" s="130" t="e">
        <f aca="false">((C74*(1+B74*D74*2)^(1/B74))-C74)/2</f>
        <v>#N/A</v>
      </c>
    </row>
    <row r="75" customFormat="false" ht="12.75" hidden="false" customHeight="false" outlineLevel="0" collapsed="false">
      <c r="A75" s="126" t="n">
        <f aca="false">I75-INT(I75+0.5)+0.5</f>
        <v>0.5</v>
      </c>
      <c r="B75" s="126" t="e">
        <f aca="false">IF(OR(Measurements!D75=1,Measurements!D75="M",Measurements!D75="m"),$A75*LOOKUP($I75+1,'CDC 2000 reference'!$A$3:$A$220,'CDC 2000 reference'!B$3:B$220)+(1-$A75)*LOOKUP($I75,'CDC 2000 reference'!$A$3:$A$220,'CDC 2000 reference'!B$3:B$220),$A75*LOOKUP($I75+1,'CDC 2000 reference'!$A$3:$A$220,'CDC 2000 reference'!E$3:E$220)+(1-$A75)*LOOKUP($I75,'CDC 2000 reference'!$A$3:$A$220,'CDC 2000 reference'!E$3:E$220))</f>
        <v>#N/A</v>
      </c>
      <c r="C75" s="126" t="e">
        <f aca="false">IF(OR(Measurements!D75=1,Measurements!D75="M",Measurements!D75="m"),$A75*LOOKUP($I75+1,'CDC 2000 reference'!$A$3:$A$220,'CDC 2000 reference'!C$3:C$220)+(1-$A75)*LOOKUP($I75,'CDC 2000 reference'!$A$3:$A$220,'CDC 2000 reference'!C$3:C$220),$A75*LOOKUP($I75+1,'CDC 2000 reference'!$A$3:$A$220,'CDC 2000 reference'!F$3:F$220)+(1-$A75)*LOOKUP($I75,'CDC 2000 reference'!$A$3:$A$220,'CDC 2000 reference'!F$3:F$220))</f>
        <v>#N/A</v>
      </c>
      <c r="D75" s="126" t="e">
        <f aca="false">IF(OR(Measurements!D75=1,Measurements!D75="M",Measurements!D75="m"),$A75*LOOKUP($I75+1,'CDC 2000 reference'!$A$3:$A$220,'CDC 2000 reference'!D$3:D$220)+(1-$A75)*LOOKUP($I75,'CDC 2000 reference'!$A$3:$A$220,'CDC 2000 reference'!D$3:D$220),$A75*LOOKUP($I75+1,'CDC 2000 reference'!$A$3:$A$220,'CDC 2000 reference'!G$3:G$220)+(1-$A75)*LOOKUP($I75,'CDC 2000 reference'!$A$3:$A$220,'CDC 2000 reference'!G$3:G$220))</f>
        <v>#N/A</v>
      </c>
      <c r="E75" s="126" t="n">
        <f aca="false">IF(OR(I75&lt;24,I75&gt;240),1,0)</f>
        <v>1</v>
      </c>
      <c r="F75" s="126" t="n">
        <f aca="false">IF(OR(Measurements!D75=1,Measurements!D75="M",Measurements!D75="m",Measurements!D75=2,Measurements!D75="F",Measurements!D75="f"),0,1)</f>
        <v>1</v>
      </c>
      <c r="G75" s="126" t="n">
        <f aca="false">IF(OR(ISBLANK(Measurements!G75),(ISBLANK(Measurements!H75))),1,0)</f>
        <v>1</v>
      </c>
      <c r="H75" s="126" t="n">
        <f aca="false">IF(AND(NOT(G75),OR(Measurements!G75&lt;20,Measurements!G75&gt;250,Measurements!H75&lt;0.5,Measurements!H75&gt;400)),1,0)</f>
        <v>0</v>
      </c>
      <c r="I75" s="136" t="n">
        <f aca="false">(Measurements!F75-Measurements!E75)/30.4375</f>
        <v>0</v>
      </c>
      <c r="J75" s="137" t="e">
        <f aca="false">Measurements!H75/(Measurements!G75^2)*10000</f>
        <v>#DIV/0!</v>
      </c>
      <c r="K75" s="126" t="e">
        <f aca="false">(((J75/C75)^B75)-1)/(B75*D75)</f>
        <v>#DIV/0!</v>
      </c>
      <c r="L75" s="126" t="e">
        <f aca="false">INT(NORMSDIST(K75)*1000)/10</f>
        <v>#DIV/0!</v>
      </c>
      <c r="M75" s="126" t="e">
        <f aca="false">IF(OR((J75-C75)/N75&lt;-4,(J75-C75)/O75&gt;8),1,0)</f>
        <v>#DIV/0!</v>
      </c>
      <c r="N75" s="130" t="e">
        <f aca="false">(C75-(C75*(1+B75*D75*(-2))^(1/B75)))/2</f>
        <v>#N/A</v>
      </c>
      <c r="O75" s="130" t="e">
        <f aca="false">((C75*(1+B75*D75*2)^(1/B75))-C75)/2</f>
        <v>#N/A</v>
      </c>
    </row>
    <row r="76" customFormat="false" ht="12.75" hidden="false" customHeight="false" outlineLevel="0" collapsed="false">
      <c r="A76" s="126" t="n">
        <f aca="false">I76-INT(I76+0.5)+0.5</f>
        <v>0.5</v>
      </c>
      <c r="B76" s="126" t="e">
        <f aca="false">IF(OR(Measurements!D76=1,Measurements!D76="M",Measurements!D76="m"),$A76*LOOKUP($I76+1,'CDC 2000 reference'!$A$3:$A$220,'CDC 2000 reference'!B$3:B$220)+(1-$A76)*LOOKUP($I76,'CDC 2000 reference'!$A$3:$A$220,'CDC 2000 reference'!B$3:B$220),$A76*LOOKUP($I76+1,'CDC 2000 reference'!$A$3:$A$220,'CDC 2000 reference'!E$3:E$220)+(1-$A76)*LOOKUP($I76,'CDC 2000 reference'!$A$3:$A$220,'CDC 2000 reference'!E$3:E$220))</f>
        <v>#N/A</v>
      </c>
      <c r="C76" s="126" t="e">
        <f aca="false">IF(OR(Measurements!D76=1,Measurements!D76="M",Measurements!D76="m"),$A76*LOOKUP($I76+1,'CDC 2000 reference'!$A$3:$A$220,'CDC 2000 reference'!C$3:C$220)+(1-$A76)*LOOKUP($I76,'CDC 2000 reference'!$A$3:$A$220,'CDC 2000 reference'!C$3:C$220),$A76*LOOKUP($I76+1,'CDC 2000 reference'!$A$3:$A$220,'CDC 2000 reference'!F$3:F$220)+(1-$A76)*LOOKUP($I76,'CDC 2000 reference'!$A$3:$A$220,'CDC 2000 reference'!F$3:F$220))</f>
        <v>#N/A</v>
      </c>
      <c r="D76" s="126" t="e">
        <f aca="false">IF(OR(Measurements!D76=1,Measurements!D76="M",Measurements!D76="m"),$A76*LOOKUP($I76+1,'CDC 2000 reference'!$A$3:$A$220,'CDC 2000 reference'!D$3:D$220)+(1-$A76)*LOOKUP($I76,'CDC 2000 reference'!$A$3:$A$220,'CDC 2000 reference'!D$3:D$220),$A76*LOOKUP($I76+1,'CDC 2000 reference'!$A$3:$A$220,'CDC 2000 reference'!G$3:G$220)+(1-$A76)*LOOKUP($I76,'CDC 2000 reference'!$A$3:$A$220,'CDC 2000 reference'!G$3:G$220))</f>
        <v>#N/A</v>
      </c>
      <c r="E76" s="126" t="n">
        <f aca="false">IF(OR(I76&lt;24,I76&gt;240),1,0)</f>
        <v>1</v>
      </c>
      <c r="F76" s="126" t="n">
        <f aca="false">IF(OR(Measurements!D76=1,Measurements!D76="M",Measurements!D76="m",Measurements!D76=2,Measurements!D76="F",Measurements!D76="f"),0,1)</f>
        <v>1</v>
      </c>
      <c r="G76" s="126" t="n">
        <f aca="false">IF(OR(ISBLANK(Measurements!G76),(ISBLANK(Measurements!H76))),1,0)</f>
        <v>1</v>
      </c>
      <c r="H76" s="126" t="n">
        <f aca="false">IF(AND(NOT(G76),OR(Measurements!G76&lt;20,Measurements!G76&gt;250,Measurements!H76&lt;0.5,Measurements!H76&gt;400)),1,0)</f>
        <v>0</v>
      </c>
      <c r="I76" s="136" t="n">
        <f aca="false">(Measurements!F76-Measurements!E76)/30.4375</f>
        <v>0</v>
      </c>
      <c r="J76" s="137" t="e">
        <f aca="false">Measurements!H76/(Measurements!G76^2)*10000</f>
        <v>#DIV/0!</v>
      </c>
      <c r="K76" s="126" t="e">
        <f aca="false">(((J76/C76)^B76)-1)/(B76*D76)</f>
        <v>#DIV/0!</v>
      </c>
      <c r="L76" s="126" t="e">
        <f aca="false">INT(NORMSDIST(K76)*1000)/10</f>
        <v>#DIV/0!</v>
      </c>
      <c r="M76" s="126" t="e">
        <f aca="false">IF(OR((J76-C76)/N76&lt;-4,(J76-C76)/O76&gt;8),1,0)</f>
        <v>#DIV/0!</v>
      </c>
      <c r="N76" s="130" t="e">
        <f aca="false">(C76-(C76*(1+B76*D76*(-2))^(1/B76)))/2</f>
        <v>#N/A</v>
      </c>
      <c r="O76" s="130" t="e">
        <f aca="false">((C76*(1+B76*D76*2)^(1/B76))-C76)/2</f>
        <v>#N/A</v>
      </c>
    </row>
    <row r="77" customFormat="false" ht="12.75" hidden="false" customHeight="false" outlineLevel="0" collapsed="false">
      <c r="A77" s="126" t="n">
        <f aca="false">I77-INT(I77+0.5)+0.5</f>
        <v>0.5</v>
      </c>
      <c r="B77" s="126" t="e">
        <f aca="false">IF(OR(Measurements!D77=1,Measurements!D77="M",Measurements!D77="m"),$A77*LOOKUP($I77+1,'CDC 2000 reference'!$A$3:$A$220,'CDC 2000 reference'!B$3:B$220)+(1-$A77)*LOOKUP($I77,'CDC 2000 reference'!$A$3:$A$220,'CDC 2000 reference'!B$3:B$220),$A77*LOOKUP($I77+1,'CDC 2000 reference'!$A$3:$A$220,'CDC 2000 reference'!E$3:E$220)+(1-$A77)*LOOKUP($I77,'CDC 2000 reference'!$A$3:$A$220,'CDC 2000 reference'!E$3:E$220))</f>
        <v>#N/A</v>
      </c>
      <c r="C77" s="126" t="e">
        <f aca="false">IF(OR(Measurements!D77=1,Measurements!D77="M",Measurements!D77="m"),$A77*LOOKUP($I77+1,'CDC 2000 reference'!$A$3:$A$220,'CDC 2000 reference'!C$3:C$220)+(1-$A77)*LOOKUP($I77,'CDC 2000 reference'!$A$3:$A$220,'CDC 2000 reference'!C$3:C$220),$A77*LOOKUP($I77+1,'CDC 2000 reference'!$A$3:$A$220,'CDC 2000 reference'!F$3:F$220)+(1-$A77)*LOOKUP($I77,'CDC 2000 reference'!$A$3:$A$220,'CDC 2000 reference'!F$3:F$220))</f>
        <v>#N/A</v>
      </c>
      <c r="D77" s="126" t="e">
        <f aca="false">IF(OR(Measurements!D77=1,Measurements!D77="M",Measurements!D77="m"),$A77*LOOKUP($I77+1,'CDC 2000 reference'!$A$3:$A$220,'CDC 2000 reference'!D$3:D$220)+(1-$A77)*LOOKUP($I77,'CDC 2000 reference'!$A$3:$A$220,'CDC 2000 reference'!D$3:D$220),$A77*LOOKUP($I77+1,'CDC 2000 reference'!$A$3:$A$220,'CDC 2000 reference'!G$3:G$220)+(1-$A77)*LOOKUP($I77,'CDC 2000 reference'!$A$3:$A$220,'CDC 2000 reference'!G$3:G$220))</f>
        <v>#N/A</v>
      </c>
      <c r="E77" s="126" t="n">
        <f aca="false">IF(OR(I77&lt;24,I77&gt;240),1,0)</f>
        <v>1</v>
      </c>
      <c r="F77" s="126" t="n">
        <f aca="false">IF(OR(Measurements!D77=1,Measurements!D77="M",Measurements!D77="m",Measurements!D77=2,Measurements!D77="F",Measurements!D77="f"),0,1)</f>
        <v>1</v>
      </c>
      <c r="G77" s="126" t="n">
        <f aca="false">IF(OR(ISBLANK(Measurements!G77),(ISBLANK(Measurements!H77))),1,0)</f>
        <v>1</v>
      </c>
      <c r="H77" s="126" t="n">
        <f aca="false">IF(AND(NOT(G77),OR(Measurements!G77&lt;20,Measurements!G77&gt;250,Measurements!H77&lt;0.5,Measurements!H77&gt;400)),1,0)</f>
        <v>0</v>
      </c>
      <c r="I77" s="136" t="n">
        <f aca="false">(Measurements!F77-Measurements!E77)/30.4375</f>
        <v>0</v>
      </c>
      <c r="J77" s="137" t="e">
        <f aca="false">Measurements!H77/(Measurements!G77^2)*10000</f>
        <v>#DIV/0!</v>
      </c>
      <c r="K77" s="126" t="e">
        <f aca="false">(((J77/C77)^B77)-1)/(B77*D77)</f>
        <v>#DIV/0!</v>
      </c>
      <c r="L77" s="126" t="e">
        <f aca="false">INT(NORMSDIST(K77)*1000)/10</f>
        <v>#DIV/0!</v>
      </c>
      <c r="M77" s="126" t="e">
        <f aca="false">IF(OR((J77-C77)/N77&lt;-4,(J77-C77)/O77&gt;8),1,0)</f>
        <v>#DIV/0!</v>
      </c>
      <c r="N77" s="130" t="e">
        <f aca="false">(C77-(C77*(1+B77*D77*(-2))^(1/B77)))/2</f>
        <v>#N/A</v>
      </c>
      <c r="O77" s="130" t="e">
        <f aca="false">((C77*(1+B77*D77*2)^(1/B77))-C77)/2</f>
        <v>#N/A</v>
      </c>
    </row>
    <row r="78" customFormat="false" ht="12.75" hidden="false" customHeight="false" outlineLevel="0" collapsed="false">
      <c r="A78" s="126" t="n">
        <f aca="false">I78-INT(I78+0.5)+0.5</f>
        <v>0.5</v>
      </c>
      <c r="B78" s="126" t="e">
        <f aca="false">IF(OR(Measurements!D78=1,Measurements!D78="M",Measurements!D78="m"),$A78*LOOKUP($I78+1,'CDC 2000 reference'!$A$3:$A$220,'CDC 2000 reference'!B$3:B$220)+(1-$A78)*LOOKUP($I78,'CDC 2000 reference'!$A$3:$A$220,'CDC 2000 reference'!B$3:B$220),$A78*LOOKUP($I78+1,'CDC 2000 reference'!$A$3:$A$220,'CDC 2000 reference'!E$3:E$220)+(1-$A78)*LOOKUP($I78,'CDC 2000 reference'!$A$3:$A$220,'CDC 2000 reference'!E$3:E$220))</f>
        <v>#N/A</v>
      </c>
      <c r="C78" s="126" t="e">
        <f aca="false">IF(OR(Measurements!D78=1,Measurements!D78="M",Measurements!D78="m"),$A78*LOOKUP($I78+1,'CDC 2000 reference'!$A$3:$A$220,'CDC 2000 reference'!C$3:C$220)+(1-$A78)*LOOKUP($I78,'CDC 2000 reference'!$A$3:$A$220,'CDC 2000 reference'!C$3:C$220),$A78*LOOKUP($I78+1,'CDC 2000 reference'!$A$3:$A$220,'CDC 2000 reference'!F$3:F$220)+(1-$A78)*LOOKUP($I78,'CDC 2000 reference'!$A$3:$A$220,'CDC 2000 reference'!F$3:F$220))</f>
        <v>#N/A</v>
      </c>
      <c r="D78" s="126" t="e">
        <f aca="false">IF(OR(Measurements!D78=1,Measurements!D78="M",Measurements!D78="m"),$A78*LOOKUP($I78+1,'CDC 2000 reference'!$A$3:$A$220,'CDC 2000 reference'!D$3:D$220)+(1-$A78)*LOOKUP($I78,'CDC 2000 reference'!$A$3:$A$220,'CDC 2000 reference'!D$3:D$220),$A78*LOOKUP($I78+1,'CDC 2000 reference'!$A$3:$A$220,'CDC 2000 reference'!G$3:G$220)+(1-$A78)*LOOKUP($I78,'CDC 2000 reference'!$A$3:$A$220,'CDC 2000 reference'!G$3:G$220))</f>
        <v>#N/A</v>
      </c>
      <c r="E78" s="126" t="n">
        <f aca="false">IF(OR(I78&lt;24,I78&gt;240),1,0)</f>
        <v>1</v>
      </c>
      <c r="F78" s="126" t="n">
        <f aca="false">IF(OR(Measurements!D78=1,Measurements!D78="M",Measurements!D78="m",Measurements!D78=2,Measurements!D78="F",Measurements!D78="f"),0,1)</f>
        <v>1</v>
      </c>
      <c r="G78" s="126" t="n">
        <f aca="false">IF(OR(ISBLANK(Measurements!G78),(ISBLANK(Measurements!H78))),1,0)</f>
        <v>1</v>
      </c>
      <c r="H78" s="126" t="n">
        <f aca="false">IF(AND(NOT(G78),OR(Measurements!G78&lt;20,Measurements!G78&gt;250,Measurements!H78&lt;0.5,Measurements!H78&gt;400)),1,0)</f>
        <v>0</v>
      </c>
      <c r="I78" s="136" t="n">
        <f aca="false">(Measurements!F78-Measurements!E78)/30.4375</f>
        <v>0</v>
      </c>
      <c r="J78" s="137" t="e">
        <f aca="false">Measurements!H78/(Measurements!G78^2)*10000</f>
        <v>#DIV/0!</v>
      </c>
      <c r="K78" s="126" t="e">
        <f aca="false">(((J78/C78)^B78)-1)/(B78*D78)</f>
        <v>#DIV/0!</v>
      </c>
      <c r="L78" s="126" t="e">
        <f aca="false">INT(NORMSDIST(K78)*1000)/10</f>
        <v>#DIV/0!</v>
      </c>
      <c r="M78" s="126" t="e">
        <f aca="false">IF(OR((J78-C78)/N78&lt;-4,(J78-C78)/O78&gt;8),1,0)</f>
        <v>#DIV/0!</v>
      </c>
      <c r="N78" s="130" t="e">
        <f aca="false">(C78-(C78*(1+B78*D78*(-2))^(1/B78)))/2</f>
        <v>#N/A</v>
      </c>
      <c r="O78" s="130" t="e">
        <f aca="false">((C78*(1+B78*D78*2)^(1/B78))-C78)/2</f>
        <v>#N/A</v>
      </c>
    </row>
    <row r="79" customFormat="false" ht="12.75" hidden="false" customHeight="false" outlineLevel="0" collapsed="false">
      <c r="A79" s="126" t="n">
        <f aca="false">I79-INT(I79+0.5)+0.5</f>
        <v>0.5</v>
      </c>
      <c r="B79" s="126" t="e">
        <f aca="false">IF(OR(Measurements!D79=1,Measurements!D79="M",Measurements!D79="m"),$A79*LOOKUP($I79+1,'CDC 2000 reference'!$A$3:$A$220,'CDC 2000 reference'!B$3:B$220)+(1-$A79)*LOOKUP($I79,'CDC 2000 reference'!$A$3:$A$220,'CDC 2000 reference'!B$3:B$220),$A79*LOOKUP($I79+1,'CDC 2000 reference'!$A$3:$A$220,'CDC 2000 reference'!E$3:E$220)+(1-$A79)*LOOKUP($I79,'CDC 2000 reference'!$A$3:$A$220,'CDC 2000 reference'!E$3:E$220))</f>
        <v>#N/A</v>
      </c>
      <c r="C79" s="126" t="e">
        <f aca="false">IF(OR(Measurements!D79=1,Measurements!D79="M",Measurements!D79="m"),$A79*LOOKUP($I79+1,'CDC 2000 reference'!$A$3:$A$220,'CDC 2000 reference'!C$3:C$220)+(1-$A79)*LOOKUP($I79,'CDC 2000 reference'!$A$3:$A$220,'CDC 2000 reference'!C$3:C$220),$A79*LOOKUP($I79+1,'CDC 2000 reference'!$A$3:$A$220,'CDC 2000 reference'!F$3:F$220)+(1-$A79)*LOOKUP($I79,'CDC 2000 reference'!$A$3:$A$220,'CDC 2000 reference'!F$3:F$220))</f>
        <v>#N/A</v>
      </c>
      <c r="D79" s="126" t="e">
        <f aca="false">IF(OR(Measurements!D79=1,Measurements!D79="M",Measurements!D79="m"),$A79*LOOKUP($I79+1,'CDC 2000 reference'!$A$3:$A$220,'CDC 2000 reference'!D$3:D$220)+(1-$A79)*LOOKUP($I79,'CDC 2000 reference'!$A$3:$A$220,'CDC 2000 reference'!D$3:D$220),$A79*LOOKUP($I79+1,'CDC 2000 reference'!$A$3:$A$220,'CDC 2000 reference'!G$3:G$220)+(1-$A79)*LOOKUP($I79,'CDC 2000 reference'!$A$3:$A$220,'CDC 2000 reference'!G$3:G$220))</f>
        <v>#N/A</v>
      </c>
      <c r="E79" s="126" t="n">
        <f aca="false">IF(OR(I79&lt;24,I79&gt;240),1,0)</f>
        <v>1</v>
      </c>
      <c r="F79" s="126" t="n">
        <f aca="false">IF(OR(Measurements!D79=1,Measurements!D79="M",Measurements!D79="m",Measurements!D79=2,Measurements!D79="F",Measurements!D79="f"),0,1)</f>
        <v>1</v>
      </c>
      <c r="G79" s="126" t="n">
        <f aca="false">IF(OR(ISBLANK(Measurements!G79),(ISBLANK(Measurements!H79))),1,0)</f>
        <v>1</v>
      </c>
      <c r="H79" s="126" t="n">
        <f aca="false">IF(AND(NOT(G79),OR(Measurements!G79&lt;20,Measurements!G79&gt;250,Measurements!H79&lt;0.5,Measurements!H79&gt;400)),1,0)</f>
        <v>0</v>
      </c>
      <c r="I79" s="136" t="n">
        <f aca="false">(Measurements!F79-Measurements!E79)/30.4375</f>
        <v>0</v>
      </c>
      <c r="J79" s="137" t="e">
        <f aca="false">Measurements!H79/(Measurements!G79^2)*10000</f>
        <v>#DIV/0!</v>
      </c>
      <c r="K79" s="126" t="e">
        <f aca="false">(((J79/C79)^B79)-1)/(B79*D79)</f>
        <v>#DIV/0!</v>
      </c>
      <c r="L79" s="126" t="e">
        <f aca="false">INT(NORMSDIST(K79)*1000)/10</f>
        <v>#DIV/0!</v>
      </c>
      <c r="M79" s="126" t="e">
        <f aca="false">IF(OR((J79-C79)/N79&lt;-4,(J79-C79)/O79&gt;8),1,0)</f>
        <v>#DIV/0!</v>
      </c>
      <c r="N79" s="130" t="e">
        <f aca="false">(C79-(C79*(1+B79*D79*(-2))^(1/B79)))/2</f>
        <v>#N/A</v>
      </c>
      <c r="O79" s="130" t="e">
        <f aca="false">((C79*(1+B79*D79*2)^(1/B79))-C79)/2</f>
        <v>#N/A</v>
      </c>
    </row>
    <row r="80" customFormat="false" ht="12.75" hidden="false" customHeight="false" outlineLevel="0" collapsed="false">
      <c r="A80" s="126" t="n">
        <f aca="false">I80-INT(I80+0.5)+0.5</f>
        <v>0.5</v>
      </c>
      <c r="B80" s="126" t="e">
        <f aca="false">IF(OR(Measurements!D80=1,Measurements!D80="M",Measurements!D80="m"),$A80*LOOKUP($I80+1,'CDC 2000 reference'!$A$3:$A$220,'CDC 2000 reference'!B$3:B$220)+(1-$A80)*LOOKUP($I80,'CDC 2000 reference'!$A$3:$A$220,'CDC 2000 reference'!B$3:B$220),$A80*LOOKUP($I80+1,'CDC 2000 reference'!$A$3:$A$220,'CDC 2000 reference'!E$3:E$220)+(1-$A80)*LOOKUP($I80,'CDC 2000 reference'!$A$3:$A$220,'CDC 2000 reference'!E$3:E$220))</f>
        <v>#N/A</v>
      </c>
      <c r="C80" s="126" t="e">
        <f aca="false">IF(OR(Measurements!D80=1,Measurements!D80="M",Measurements!D80="m"),$A80*LOOKUP($I80+1,'CDC 2000 reference'!$A$3:$A$220,'CDC 2000 reference'!C$3:C$220)+(1-$A80)*LOOKUP($I80,'CDC 2000 reference'!$A$3:$A$220,'CDC 2000 reference'!C$3:C$220),$A80*LOOKUP($I80+1,'CDC 2000 reference'!$A$3:$A$220,'CDC 2000 reference'!F$3:F$220)+(1-$A80)*LOOKUP($I80,'CDC 2000 reference'!$A$3:$A$220,'CDC 2000 reference'!F$3:F$220))</f>
        <v>#N/A</v>
      </c>
      <c r="D80" s="126" t="e">
        <f aca="false">IF(OR(Measurements!D80=1,Measurements!D80="M",Measurements!D80="m"),$A80*LOOKUP($I80+1,'CDC 2000 reference'!$A$3:$A$220,'CDC 2000 reference'!D$3:D$220)+(1-$A80)*LOOKUP($I80,'CDC 2000 reference'!$A$3:$A$220,'CDC 2000 reference'!D$3:D$220),$A80*LOOKUP($I80+1,'CDC 2000 reference'!$A$3:$A$220,'CDC 2000 reference'!G$3:G$220)+(1-$A80)*LOOKUP($I80,'CDC 2000 reference'!$A$3:$A$220,'CDC 2000 reference'!G$3:G$220))</f>
        <v>#N/A</v>
      </c>
      <c r="E80" s="126" t="n">
        <f aca="false">IF(OR(I80&lt;24,I80&gt;240),1,0)</f>
        <v>1</v>
      </c>
      <c r="F80" s="126" t="n">
        <f aca="false">IF(OR(Measurements!D80=1,Measurements!D80="M",Measurements!D80="m",Measurements!D80=2,Measurements!D80="F",Measurements!D80="f"),0,1)</f>
        <v>1</v>
      </c>
      <c r="G80" s="126" t="n">
        <f aca="false">IF(OR(ISBLANK(Measurements!G80),(ISBLANK(Measurements!H80))),1,0)</f>
        <v>1</v>
      </c>
      <c r="H80" s="126" t="n">
        <f aca="false">IF(AND(NOT(G80),OR(Measurements!G80&lt;20,Measurements!G80&gt;250,Measurements!H80&lt;0.5,Measurements!H80&gt;400)),1,0)</f>
        <v>0</v>
      </c>
      <c r="I80" s="136" t="n">
        <f aca="false">(Measurements!F80-Measurements!E80)/30.4375</f>
        <v>0</v>
      </c>
      <c r="J80" s="137" t="e">
        <f aca="false">Measurements!H80/(Measurements!G80^2)*10000</f>
        <v>#DIV/0!</v>
      </c>
      <c r="K80" s="126" t="e">
        <f aca="false">(((J80/C80)^B80)-1)/(B80*D80)</f>
        <v>#DIV/0!</v>
      </c>
      <c r="L80" s="126" t="e">
        <f aca="false">INT(NORMSDIST(K80)*1000)/10</f>
        <v>#DIV/0!</v>
      </c>
      <c r="M80" s="126" t="e">
        <f aca="false">IF(OR((J80-C80)/N80&lt;-4,(J80-C80)/O80&gt;8),1,0)</f>
        <v>#DIV/0!</v>
      </c>
      <c r="N80" s="130" t="e">
        <f aca="false">(C80-(C80*(1+B80*D80*(-2))^(1/B80)))/2</f>
        <v>#N/A</v>
      </c>
      <c r="O80" s="130" t="e">
        <f aca="false">((C80*(1+B80*D80*2)^(1/B80))-C80)/2</f>
        <v>#N/A</v>
      </c>
    </row>
    <row r="81" customFormat="false" ht="12.75" hidden="false" customHeight="false" outlineLevel="0" collapsed="false">
      <c r="A81" s="126" t="n">
        <f aca="false">I81-INT(I81+0.5)+0.5</f>
        <v>0.5</v>
      </c>
      <c r="B81" s="126" t="e">
        <f aca="false">IF(OR(Measurements!D81=1,Measurements!D81="M",Measurements!D81="m"),$A81*LOOKUP($I81+1,'CDC 2000 reference'!$A$3:$A$220,'CDC 2000 reference'!B$3:B$220)+(1-$A81)*LOOKUP($I81,'CDC 2000 reference'!$A$3:$A$220,'CDC 2000 reference'!B$3:B$220),$A81*LOOKUP($I81+1,'CDC 2000 reference'!$A$3:$A$220,'CDC 2000 reference'!E$3:E$220)+(1-$A81)*LOOKUP($I81,'CDC 2000 reference'!$A$3:$A$220,'CDC 2000 reference'!E$3:E$220))</f>
        <v>#N/A</v>
      </c>
      <c r="C81" s="126" t="e">
        <f aca="false">IF(OR(Measurements!D81=1,Measurements!D81="M",Measurements!D81="m"),$A81*LOOKUP($I81+1,'CDC 2000 reference'!$A$3:$A$220,'CDC 2000 reference'!C$3:C$220)+(1-$A81)*LOOKUP($I81,'CDC 2000 reference'!$A$3:$A$220,'CDC 2000 reference'!C$3:C$220),$A81*LOOKUP($I81+1,'CDC 2000 reference'!$A$3:$A$220,'CDC 2000 reference'!F$3:F$220)+(1-$A81)*LOOKUP($I81,'CDC 2000 reference'!$A$3:$A$220,'CDC 2000 reference'!F$3:F$220))</f>
        <v>#N/A</v>
      </c>
      <c r="D81" s="126" t="e">
        <f aca="false">IF(OR(Measurements!D81=1,Measurements!D81="M",Measurements!D81="m"),$A81*LOOKUP($I81+1,'CDC 2000 reference'!$A$3:$A$220,'CDC 2000 reference'!D$3:D$220)+(1-$A81)*LOOKUP($I81,'CDC 2000 reference'!$A$3:$A$220,'CDC 2000 reference'!D$3:D$220),$A81*LOOKUP($I81+1,'CDC 2000 reference'!$A$3:$A$220,'CDC 2000 reference'!G$3:G$220)+(1-$A81)*LOOKUP($I81,'CDC 2000 reference'!$A$3:$A$220,'CDC 2000 reference'!G$3:G$220))</f>
        <v>#N/A</v>
      </c>
      <c r="E81" s="126" t="n">
        <f aca="false">IF(OR(I81&lt;24,I81&gt;240),1,0)</f>
        <v>1</v>
      </c>
      <c r="F81" s="126" t="n">
        <f aca="false">IF(OR(Measurements!D81=1,Measurements!D81="M",Measurements!D81="m",Measurements!D81=2,Measurements!D81="F",Measurements!D81="f"),0,1)</f>
        <v>1</v>
      </c>
      <c r="G81" s="126" t="n">
        <f aca="false">IF(OR(ISBLANK(Measurements!G81),(ISBLANK(Measurements!H81))),1,0)</f>
        <v>1</v>
      </c>
      <c r="H81" s="126" t="n">
        <f aca="false">IF(AND(NOT(G81),OR(Measurements!G81&lt;20,Measurements!G81&gt;250,Measurements!H81&lt;0.5,Measurements!H81&gt;400)),1,0)</f>
        <v>0</v>
      </c>
      <c r="I81" s="136" t="n">
        <f aca="false">(Measurements!F81-Measurements!E81)/30.4375</f>
        <v>0</v>
      </c>
      <c r="J81" s="137" t="e">
        <f aca="false">Measurements!H81/(Measurements!G81^2)*10000</f>
        <v>#DIV/0!</v>
      </c>
      <c r="K81" s="126" t="e">
        <f aca="false">(((J81/C81)^B81)-1)/(B81*D81)</f>
        <v>#DIV/0!</v>
      </c>
      <c r="L81" s="126" t="e">
        <f aca="false">INT(NORMSDIST(K81)*1000)/10</f>
        <v>#DIV/0!</v>
      </c>
      <c r="M81" s="126" t="e">
        <f aca="false">IF(OR((J81-C81)/N81&lt;-4,(J81-C81)/O81&gt;8),1,0)</f>
        <v>#DIV/0!</v>
      </c>
      <c r="N81" s="130" t="e">
        <f aca="false">(C81-(C81*(1+B81*D81*(-2))^(1/B81)))/2</f>
        <v>#N/A</v>
      </c>
      <c r="O81" s="130" t="e">
        <f aca="false">((C81*(1+B81*D81*2)^(1/B81))-C81)/2</f>
        <v>#N/A</v>
      </c>
    </row>
    <row r="82" customFormat="false" ht="12.75" hidden="false" customHeight="false" outlineLevel="0" collapsed="false">
      <c r="A82" s="126" t="n">
        <f aca="false">I82-INT(I82+0.5)+0.5</f>
        <v>0.5</v>
      </c>
      <c r="B82" s="126" t="e">
        <f aca="false">IF(OR(Measurements!D82=1,Measurements!D82="M",Measurements!D82="m"),$A82*LOOKUP($I82+1,'CDC 2000 reference'!$A$3:$A$220,'CDC 2000 reference'!B$3:B$220)+(1-$A82)*LOOKUP($I82,'CDC 2000 reference'!$A$3:$A$220,'CDC 2000 reference'!B$3:B$220),$A82*LOOKUP($I82+1,'CDC 2000 reference'!$A$3:$A$220,'CDC 2000 reference'!E$3:E$220)+(1-$A82)*LOOKUP($I82,'CDC 2000 reference'!$A$3:$A$220,'CDC 2000 reference'!E$3:E$220))</f>
        <v>#N/A</v>
      </c>
      <c r="C82" s="126" t="e">
        <f aca="false">IF(OR(Measurements!D82=1,Measurements!D82="M",Measurements!D82="m"),$A82*LOOKUP($I82+1,'CDC 2000 reference'!$A$3:$A$220,'CDC 2000 reference'!C$3:C$220)+(1-$A82)*LOOKUP($I82,'CDC 2000 reference'!$A$3:$A$220,'CDC 2000 reference'!C$3:C$220),$A82*LOOKUP($I82+1,'CDC 2000 reference'!$A$3:$A$220,'CDC 2000 reference'!F$3:F$220)+(1-$A82)*LOOKUP($I82,'CDC 2000 reference'!$A$3:$A$220,'CDC 2000 reference'!F$3:F$220))</f>
        <v>#N/A</v>
      </c>
      <c r="D82" s="126" t="e">
        <f aca="false">IF(OR(Measurements!D82=1,Measurements!D82="M",Measurements!D82="m"),$A82*LOOKUP($I82+1,'CDC 2000 reference'!$A$3:$A$220,'CDC 2000 reference'!D$3:D$220)+(1-$A82)*LOOKUP($I82,'CDC 2000 reference'!$A$3:$A$220,'CDC 2000 reference'!D$3:D$220),$A82*LOOKUP($I82+1,'CDC 2000 reference'!$A$3:$A$220,'CDC 2000 reference'!G$3:G$220)+(1-$A82)*LOOKUP($I82,'CDC 2000 reference'!$A$3:$A$220,'CDC 2000 reference'!G$3:G$220))</f>
        <v>#N/A</v>
      </c>
      <c r="E82" s="126" t="n">
        <f aca="false">IF(OR(I82&lt;24,I82&gt;240),1,0)</f>
        <v>1</v>
      </c>
      <c r="F82" s="126" t="n">
        <f aca="false">IF(OR(Measurements!D82=1,Measurements!D82="M",Measurements!D82="m",Measurements!D82=2,Measurements!D82="F",Measurements!D82="f"),0,1)</f>
        <v>1</v>
      </c>
      <c r="G82" s="126" t="n">
        <f aca="false">IF(OR(ISBLANK(Measurements!G82),(ISBLANK(Measurements!H82))),1,0)</f>
        <v>1</v>
      </c>
      <c r="H82" s="126" t="n">
        <f aca="false">IF(AND(NOT(G82),OR(Measurements!G82&lt;20,Measurements!G82&gt;250,Measurements!H82&lt;0.5,Measurements!H82&gt;400)),1,0)</f>
        <v>0</v>
      </c>
      <c r="I82" s="136" t="n">
        <f aca="false">(Measurements!F82-Measurements!E82)/30.4375</f>
        <v>0</v>
      </c>
      <c r="J82" s="137" t="e">
        <f aca="false">Measurements!H82/(Measurements!G82^2)*10000</f>
        <v>#DIV/0!</v>
      </c>
      <c r="K82" s="126" t="e">
        <f aca="false">(((J82/C82)^B82)-1)/(B82*D82)</f>
        <v>#DIV/0!</v>
      </c>
      <c r="L82" s="126" t="e">
        <f aca="false">INT(NORMSDIST(K82)*1000)/10</f>
        <v>#DIV/0!</v>
      </c>
      <c r="M82" s="126" t="e">
        <f aca="false">IF(OR((J82-C82)/N82&lt;-4,(J82-C82)/O82&gt;8),1,0)</f>
        <v>#DIV/0!</v>
      </c>
      <c r="N82" s="130" t="e">
        <f aca="false">(C82-(C82*(1+B82*D82*(-2))^(1/B82)))/2</f>
        <v>#N/A</v>
      </c>
      <c r="O82" s="130" t="e">
        <f aca="false">((C82*(1+B82*D82*2)^(1/B82))-C82)/2</f>
        <v>#N/A</v>
      </c>
    </row>
    <row r="83" customFormat="false" ht="12.75" hidden="false" customHeight="false" outlineLevel="0" collapsed="false">
      <c r="A83" s="126" t="n">
        <f aca="false">I83-INT(I83+0.5)+0.5</f>
        <v>0.5</v>
      </c>
      <c r="B83" s="126" t="e">
        <f aca="false">IF(OR(Measurements!D83=1,Measurements!D83="M",Measurements!D83="m"),$A83*LOOKUP($I83+1,'CDC 2000 reference'!$A$3:$A$220,'CDC 2000 reference'!B$3:B$220)+(1-$A83)*LOOKUP($I83,'CDC 2000 reference'!$A$3:$A$220,'CDC 2000 reference'!B$3:B$220),$A83*LOOKUP($I83+1,'CDC 2000 reference'!$A$3:$A$220,'CDC 2000 reference'!E$3:E$220)+(1-$A83)*LOOKUP($I83,'CDC 2000 reference'!$A$3:$A$220,'CDC 2000 reference'!E$3:E$220))</f>
        <v>#N/A</v>
      </c>
      <c r="C83" s="126" t="e">
        <f aca="false">IF(OR(Measurements!D83=1,Measurements!D83="M",Measurements!D83="m"),$A83*LOOKUP($I83+1,'CDC 2000 reference'!$A$3:$A$220,'CDC 2000 reference'!C$3:C$220)+(1-$A83)*LOOKUP($I83,'CDC 2000 reference'!$A$3:$A$220,'CDC 2000 reference'!C$3:C$220),$A83*LOOKUP($I83+1,'CDC 2000 reference'!$A$3:$A$220,'CDC 2000 reference'!F$3:F$220)+(1-$A83)*LOOKUP($I83,'CDC 2000 reference'!$A$3:$A$220,'CDC 2000 reference'!F$3:F$220))</f>
        <v>#N/A</v>
      </c>
      <c r="D83" s="126" t="e">
        <f aca="false">IF(OR(Measurements!D83=1,Measurements!D83="M",Measurements!D83="m"),$A83*LOOKUP($I83+1,'CDC 2000 reference'!$A$3:$A$220,'CDC 2000 reference'!D$3:D$220)+(1-$A83)*LOOKUP($I83,'CDC 2000 reference'!$A$3:$A$220,'CDC 2000 reference'!D$3:D$220),$A83*LOOKUP($I83+1,'CDC 2000 reference'!$A$3:$A$220,'CDC 2000 reference'!G$3:G$220)+(1-$A83)*LOOKUP($I83,'CDC 2000 reference'!$A$3:$A$220,'CDC 2000 reference'!G$3:G$220))</f>
        <v>#N/A</v>
      </c>
      <c r="E83" s="126" t="n">
        <f aca="false">IF(OR(I83&lt;24,I83&gt;240),1,0)</f>
        <v>1</v>
      </c>
      <c r="F83" s="126" t="n">
        <f aca="false">IF(OR(Measurements!D83=1,Measurements!D83="M",Measurements!D83="m",Measurements!D83=2,Measurements!D83="F",Measurements!D83="f"),0,1)</f>
        <v>1</v>
      </c>
      <c r="G83" s="126" t="n">
        <f aca="false">IF(OR(ISBLANK(Measurements!G83),(ISBLANK(Measurements!H83))),1,0)</f>
        <v>1</v>
      </c>
      <c r="H83" s="126" t="n">
        <f aca="false">IF(AND(NOT(G83),OR(Measurements!G83&lt;20,Measurements!G83&gt;250,Measurements!H83&lt;0.5,Measurements!H83&gt;400)),1,0)</f>
        <v>0</v>
      </c>
      <c r="I83" s="136" t="n">
        <f aca="false">(Measurements!F83-Measurements!E83)/30.4375</f>
        <v>0</v>
      </c>
      <c r="J83" s="137" t="e">
        <f aca="false">Measurements!H83/(Measurements!G83^2)*10000</f>
        <v>#DIV/0!</v>
      </c>
      <c r="K83" s="126" t="e">
        <f aca="false">(((J83/C83)^B83)-1)/(B83*D83)</f>
        <v>#DIV/0!</v>
      </c>
      <c r="L83" s="126" t="e">
        <f aca="false">INT(NORMSDIST(K83)*1000)/10</f>
        <v>#DIV/0!</v>
      </c>
      <c r="M83" s="126" t="e">
        <f aca="false">IF(OR((J83-C83)/N83&lt;-4,(J83-C83)/O83&gt;8),1,0)</f>
        <v>#DIV/0!</v>
      </c>
      <c r="N83" s="130" t="e">
        <f aca="false">(C83-(C83*(1+B83*D83*(-2))^(1/B83)))/2</f>
        <v>#N/A</v>
      </c>
      <c r="O83" s="130" t="e">
        <f aca="false">((C83*(1+B83*D83*2)^(1/B83))-C83)/2</f>
        <v>#N/A</v>
      </c>
    </row>
    <row r="84" customFormat="false" ht="12.75" hidden="false" customHeight="false" outlineLevel="0" collapsed="false">
      <c r="A84" s="126" t="n">
        <f aca="false">I84-INT(I84+0.5)+0.5</f>
        <v>0.5</v>
      </c>
      <c r="B84" s="126" t="e">
        <f aca="false">IF(OR(Measurements!D84=1,Measurements!D84="M",Measurements!D84="m"),$A84*LOOKUP($I84+1,'CDC 2000 reference'!$A$3:$A$220,'CDC 2000 reference'!B$3:B$220)+(1-$A84)*LOOKUP($I84,'CDC 2000 reference'!$A$3:$A$220,'CDC 2000 reference'!B$3:B$220),$A84*LOOKUP($I84+1,'CDC 2000 reference'!$A$3:$A$220,'CDC 2000 reference'!E$3:E$220)+(1-$A84)*LOOKUP($I84,'CDC 2000 reference'!$A$3:$A$220,'CDC 2000 reference'!E$3:E$220))</f>
        <v>#N/A</v>
      </c>
      <c r="C84" s="126" t="e">
        <f aca="false">IF(OR(Measurements!D84=1,Measurements!D84="M",Measurements!D84="m"),$A84*LOOKUP($I84+1,'CDC 2000 reference'!$A$3:$A$220,'CDC 2000 reference'!C$3:C$220)+(1-$A84)*LOOKUP($I84,'CDC 2000 reference'!$A$3:$A$220,'CDC 2000 reference'!C$3:C$220),$A84*LOOKUP($I84+1,'CDC 2000 reference'!$A$3:$A$220,'CDC 2000 reference'!F$3:F$220)+(1-$A84)*LOOKUP($I84,'CDC 2000 reference'!$A$3:$A$220,'CDC 2000 reference'!F$3:F$220))</f>
        <v>#N/A</v>
      </c>
      <c r="D84" s="126" t="e">
        <f aca="false">IF(OR(Measurements!D84=1,Measurements!D84="M",Measurements!D84="m"),$A84*LOOKUP($I84+1,'CDC 2000 reference'!$A$3:$A$220,'CDC 2000 reference'!D$3:D$220)+(1-$A84)*LOOKUP($I84,'CDC 2000 reference'!$A$3:$A$220,'CDC 2000 reference'!D$3:D$220),$A84*LOOKUP($I84+1,'CDC 2000 reference'!$A$3:$A$220,'CDC 2000 reference'!G$3:G$220)+(1-$A84)*LOOKUP($I84,'CDC 2000 reference'!$A$3:$A$220,'CDC 2000 reference'!G$3:G$220))</f>
        <v>#N/A</v>
      </c>
      <c r="E84" s="126" t="n">
        <f aca="false">IF(OR(I84&lt;24,I84&gt;240),1,0)</f>
        <v>1</v>
      </c>
      <c r="F84" s="126" t="n">
        <f aca="false">IF(OR(Measurements!D84=1,Measurements!D84="M",Measurements!D84="m",Measurements!D84=2,Measurements!D84="F",Measurements!D84="f"),0,1)</f>
        <v>1</v>
      </c>
      <c r="G84" s="126" t="n">
        <f aca="false">IF(OR(ISBLANK(Measurements!G84),(ISBLANK(Measurements!H84))),1,0)</f>
        <v>1</v>
      </c>
      <c r="H84" s="126" t="n">
        <f aca="false">IF(AND(NOT(G84),OR(Measurements!G84&lt;20,Measurements!G84&gt;250,Measurements!H84&lt;0.5,Measurements!H84&gt;400)),1,0)</f>
        <v>0</v>
      </c>
      <c r="I84" s="136" t="n">
        <f aca="false">(Measurements!F84-Measurements!E84)/30.4375</f>
        <v>0</v>
      </c>
      <c r="J84" s="137" t="e">
        <f aca="false">Measurements!H84/(Measurements!G84^2)*10000</f>
        <v>#DIV/0!</v>
      </c>
      <c r="K84" s="126" t="e">
        <f aca="false">(((J84/C84)^B84)-1)/(B84*D84)</f>
        <v>#DIV/0!</v>
      </c>
      <c r="L84" s="126" t="e">
        <f aca="false">INT(NORMSDIST(K84)*1000)/10</f>
        <v>#DIV/0!</v>
      </c>
      <c r="M84" s="126" t="e">
        <f aca="false">IF(OR((J84-C84)/N84&lt;-4,(J84-C84)/O84&gt;8),1,0)</f>
        <v>#DIV/0!</v>
      </c>
      <c r="N84" s="130" t="e">
        <f aca="false">(C84-(C84*(1+B84*D84*(-2))^(1/B84)))/2</f>
        <v>#N/A</v>
      </c>
      <c r="O84" s="130" t="e">
        <f aca="false">((C84*(1+B84*D84*2)^(1/B84))-C84)/2</f>
        <v>#N/A</v>
      </c>
    </row>
    <row r="85" customFormat="false" ht="12.75" hidden="false" customHeight="false" outlineLevel="0" collapsed="false">
      <c r="A85" s="126" t="n">
        <f aca="false">I85-INT(I85+0.5)+0.5</f>
        <v>0.5</v>
      </c>
      <c r="B85" s="126" t="e">
        <f aca="false">IF(OR(Measurements!D85=1,Measurements!D85="M",Measurements!D85="m"),$A85*LOOKUP($I85+1,'CDC 2000 reference'!$A$3:$A$220,'CDC 2000 reference'!B$3:B$220)+(1-$A85)*LOOKUP($I85,'CDC 2000 reference'!$A$3:$A$220,'CDC 2000 reference'!B$3:B$220),$A85*LOOKUP($I85+1,'CDC 2000 reference'!$A$3:$A$220,'CDC 2000 reference'!E$3:E$220)+(1-$A85)*LOOKUP($I85,'CDC 2000 reference'!$A$3:$A$220,'CDC 2000 reference'!E$3:E$220))</f>
        <v>#N/A</v>
      </c>
      <c r="C85" s="126" t="e">
        <f aca="false">IF(OR(Measurements!D85=1,Measurements!D85="M",Measurements!D85="m"),$A85*LOOKUP($I85+1,'CDC 2000 reference'!$A$3:$A$220,'CDC 2000 reference'!C$3:C$220)+(1-$A85)*LOOKUP($I85,'CDC 2000 reference'!$A$3:$A$220,'CDC 2000 reference'!C$3:C$220),$A85*LOOKUP($I85+1,'CDC 2000 reference'!$A$3:$A$220,'CDC 2000 reference'!F$3:F$220)+(1-$A85)*LOOKUP($I85,'CDC 2000 reference'!$A$3:$A$220,'CDC 2000 reference'!F$3:F$220))</f>
        <v>#N/A</v>
      </c>
      <c r="D85" s="126" t="e">
        <f aca="false">IF(OR(Measurements!D85=1,Measurements!D85="M",Measurements!D85="m"),$A85*LOOKUP($I85+1,'CDC 2000 reference'!$A$3:$A$220,'CDC 2000 reference'!D$3:D$220)+(1-$A85)*LOOKUP($I85,'CDC 2000 reference'!$A$3:$A$220,'CDC 2000 reference'!D$3:D$220),$A85*LOOKUP($I85+1,'CDC 2000 reference'!$A$3:$A$220,'CDC 2000 reference'!G$3:G$220)+(1-$A85)*LOOKUP($I85,'CDC 2000 reference'!$A$3:$A$220,'CDC 2000 reference'!G$3:G$220))</f>
        <v>#N/A</v>
      </c>
      <c r="E85" s="126" t="n">
        <f aca="false">IF(OR(I85&lt;24,I85&gt;240),1,0)</f>
        <v>1</v>
      </c>
      <c r="F85" s="126" t="n">
        <f aca="false">IF(OR(Measurements!D85=1,Measurements!D85="M",Measurements!D85="m",Measurements!D85=2,Measurements!D85="F",Measurements!D85="f"),0,1)</f>
        <v>1</v>
      </c>
      <c r="G85" s="126" t="n">
        <f aca="false">IF(OR(ISBLANK(Measurements!G85),(ISBLANK(Measurements!H85))),1,0)</f>
        <v>1</v>
      </c>
      <c r="H85" s="126" t="n">
        <f aca="false">IF(AND(NOT(G85),OR(Measurements!G85&lt;20,Measurements!G85&gt;250,Measurements!H85&lt;0.5,Measurements!H85&gt;400)),1,0)</f>
        <v>0</v>
      </c>
      <c r="I85" s="136" t="n">
        <f aca="false">(Measurements!F85-Measurements!E85)/30.4375</f>
        <v>0</v>
      </c>
      <c r="J85" s="137" t="e">
        <f aca="false">Measurements!H85/(Measurements!G85^2)*10000</f>
        <v>#DIV/0!</v>
      </c>
      <c r="K85" s="126" t="e">
        <f aca="false">(((J85/C85)^B85)-1)/(B85*D85)</f>
        <v>#DIV/0!</v>
      </c>
      <c r="L85" s="126" t="e">
        <f aca="false">INT(NORMSDIST(K85)*1000)/10</f>
        <v>#DIV/0!</v>
      </c>
      <c r="M85" s="126" t="e">
        <f aca="false">IF(OR((J85-C85)/N85&lt;-4,(J85-C85)/O85&gt;8),1,0)</f>
        <v>#DIV/0!</v>
      </c>
      <c r="N85" s="130" t="e">
        <f aca="false">(C85-(C85*(1+B85*D85*(-2))^(1/B85)))/2</f>
        <v>#N/A</v>
      </c>
      <c r="O85" s="130" t="e">
        <f aca="false">((C85*(1+B85*D85*2)^(1/B85))-C85)/2</f>
        <v>#N/A</v>
      </c>
    </row>
    <row r="86" customFormat="false" ht="12.75" hidden="false" customHeight="false" outlineLevel="0" collapsed="false">
      <c r="A86" s="126" t="n">
        <f aca="false">I86-INT(I86+0.5)+0.5</f>
        <v>0.5</v>
      </c>
      <c r="B86" s="126" t="e">
        <f aca="false">IF(OR(Measurements!D86=1,Measurements!D86="M",Measurements!D86="m"),$A86*LOOKUP($I86+1,'CDC 2000 reference'!$A$3:$A$220,'CDC 2000 reference'!B$3:B$220)+(1-$A86)*LOOKUP($I86,'CDC 2000 reference'!$A$3:$A$220,'CDC 2000 reference'!B$3:B$220),$A86*LOOKUP($I86+1,'CDC 2000 reference'!$A$3:$A$220,'CDC 2000 reference'!E$3:E$220)+(1-$A86)*LOOKUP($I86,'CDC 2000 reference'!$A$3:$A$220,'CDC 2000 reference'!E$3:E$220))</f>
        <v>#N/A</v>
      </c>
      <c r="C86" s="126" t="e">
        <f aca="false">IF(OR(Measurements!D86=1,Measurements!D86="M",Measurements!D86="m"),$A86*LOOKUP($I86+1,'CDC 2000 reference'!$A$3:$A$220,'CDC 2000 reference'!C$3:C$220)+(1-$A86)*LOOKUP($I86,'CDC 2000 reference'!$A$3:$A$220,'CDC 2000 reference'!C$3:C$220),$A86*LOOKUP($I86+1,'CDC 2000 reference'!$A$3:$A$220,'CDC 2000 reference'!F$3:F$220)+(1-$A86)*LOOKUP($I86,'CDC 2000 reference'!$A$3:$A$220,'CDC 2000 reference'!F$3:F$220))</f>
        <v>#N/A</v>
      </c>
      <c r="D86" s="126" t="e">
        <f aca="false">IF(OR(Measurements!D86=1,Measurements!D86="M",Measurements!D86="m"),$A86*LOOKUP($I86+1,'CDC 2000 reference'!$A$3:$A$220,'CDC 2000 reference'!D$3:D$220)+(1-$A86)*LOOKUP($I86,'CDC 2000 reference'!$A$3:$A$220,'CDC 2000 reference'!D$3:D$220),$A86*LOOKUP($I86+1,'CDC 2000 reference'!$A$3:$A$220,'CDC 2000 reference'!G$3:G$220)+(1-$A86)*LOOKUP($I86,'CDC 2000 reference'!$A$3:$A$220,'CDC 2000 reference'!G$3:G$220))</f>
        <v>#N/A</v>
      </c>
      <c r="E86" s="126" t="n">
        <f aca="false">IF(OR(I86&lt;24,I86&gt;240),1,0)</f>
        <v>1</v>
      </c>
      <c r="F86" s="126" t="n">
        <f aca="false">IF(OR(Measurements!D86=1,Measurements!D86="M",Measurements!D86="m",Measurements!D86=2,Measurements!D86="F",Measurements!D86="f"),0,1)</f>
        <v>1</v>
      </c>
      <c r="G86" s="126" t="n">
        <f aca="false">IF(OR(ISBLANK(Measurements!G86),(ISBLANK(Measurements!H86))),1,0)</f>
        <v>1</v>
      </c>
      <c r="H86" s="126" t="n">
        <f aca="false">IF(AND(NOT(G86),OR(Measurements!G86&lt;20,Measurements!G86&gt;250,Measurements!H86&lt;0.5,Measurements!H86&gt;400)),1,0)</f>
        <v>0</v>
      </c>
      <c r="I86" s="136" t="n">
        <f aca="false">(Measurements!F86-Measurements!E86)/30.4375</f>
        <v>0</v>
      </c>
      <c r="J86" s="137" t="e">
        <f aca="false">Measurements!H86/(Measurements!G86^2)*10000</f>
        <v>#DIV/0!</v>
      </c>
      <c r="K86" s="126" t="e">
        <f aca="false">(((J86/C86)^B86)-1)/(B86*D86)</f>
        <v>#DIV/0!</v>
      </c>
      <c r="L86" s="126" t="e">
        <f aca="false">INT(NORMSDIST(K86)*1000)/10</f>
        <v>#DIV/0!</v>
      </c>
      <c r="M86" s="126" t="e">
        <f aca="false">IF(OR((J86-C86)/N86&lt;-4,(J86-C86)/O86&gt;8),1,0)</f>
        <v>#DIV/0!</v>
      </c>
      <c r="N86" s="130" t="e">
        <f aca="false">(C86-(C86*(1+B86*D86*(-2))^(1/B86)))/2</f>
        <v>#N/A</v>
      </c>
      <c r="O86" s="130" t="e">
        <f aca="false">((C86*(1+B86*D86*2)^(1/B86))-C86)/2</f>
        <v>#N/A</v>
      </c>
    </row>
    <row r="87" customFormat="false" ht="12.75" hidden="false" customHeight="false" outlineLevel="0" collapsed="false">
      <c r="A87" s="126" t="n">
        <f aca="false">I87-INT(I87+0.5)+0.5</f>
        <v>0.5</v>
      </c>
      <c r="B87" s="126" t="e">
        <f aca="false">IF(OR(Measurements!D87=1,Measurements!D87="M",Measurements!D87="m"),$A87*LOOKUP($I87+1,'CDC 2000 reference'!$A$3:$A$220,'CDC 2000 reference'!B$3:B$220)+(1-$A87)*LOOKUP($I87,'CDC 2000 reference'!$A$3:$A$220,'CDC 2000 reference'!B$3:B$220),$A87*LOOKUP($I87+1,'CDC 2000 reference'!$A$3:$A$220,'CDC 2000 reference'!E$3:E$220)+(1-$A87)*LOOKUP($I87,'CDC 2000 reference'!$A$3:$A$220,'CDC 2000 reference'!E$3:E$220))</f>
        <v>#N/A</v>
      </c>
      <c r="C87" s="126" t="e">
        <f aca="false">IF(OR(Measurements!D87=1,Measurements!D87="M",Measurements!D87="m"),$A87*LOOKUP($I87+1,'CDC 2000 reference'!$A$3:$A$220,'CDC 2000 reference'!C$3:C$220)+(1-$A87)*LOOKUP($I87,'CDC 2000 reference'!$A$3:$A$220,'CDC 2000 reference'!C$3:C$220),$A87*LOOKUP($I87+1,'CDC 2000 reference'!$A$3:$A$220,'CDC 2000 reference'!F$3:F$220)+(1-$A87)*LOOKUP($I87,'CDC 2000 reference'!$A$3:$A$220,'CDC 2000 reference'!F$3:F$220))</f>
        <v>#N/A</v>
      </c>
      <c r="D87" s="126" t="e">
        <f aca="false">IF(OR(Measurements!D87=1,Measurements!D87="M",Measurements!D87="m"),$A87*LOOKUP($I87+1,'CDC 2000 reference'!$A$3:$A$220,'CDC 2000 reference'!D$3:D$220)+(1-$A87)*LOOKUP($I87,'CDC 2000 reference'!$A$3:$A$220,'CDC 2000 reference'!D$3:D$220),$A87*LOOKUP($I87+1,'CDC 2000 reference'!$A$3:$A$220,'CDC 2000 reference'!G$3:G$220)+(1-$A87)*LOOKUP($I87,'CDC 2000 reference'!$A$3:$A$220,'CDC 2000 reference'!G$3:G$220))</f>
        <v>#N/A</v>
      </c>
      <c r="E87" s="126" t="n">
        <f aca="false">IF(OR(I87&lt;24,I87&gt;240),1,0)</f>
        <v>1</v>
      </c>
      <c r="F87" s="126" t="n">
        <f aca="false">IF(OR(Measurements!D87=1,Measurements!D87="M",Measurements!D87="m",Measurements!D87=2,Measurements!D87="F",Measurements!D87="f"),0,1)</f>
        <v>1</v>
      </c>
      <c r="G87" s="126" t="n">
        <f aca="false">IF(OR(ISBLANK(Measurements!G87),(ISBLANK(Measurements!H87))),1,0)</f>
        <v>1</v>
      </c>
      <c r="H87" s="126" t="n">
        <f aca="false">IF(AND(NOT(G87),OR(Measurements!G87&lt;20,Measurements!G87&gt;250,Measurements!H87&lt;0.5,Measurements!H87&gt;400)),1,0)</f>
        <v>0</v>
      </c>
      <c r="I87" s="136" t="n">
        <f aca="false">(Measurements!F87-Measurements!E87)/30.4375</f>
        <v>0</v>
      </c>
      <c r="J87" s="137" t="e">
        <f aca="false">Measurements!H87/(Measurements!G87^2)*10000</f>
        <v>#DIV/0!</v>
      </c>
      <c r="K87" s="126" t="e">
        <f aca="false">(((J87/C87)^B87)-1)/(B87*D87)</f>
        <v>#DIV/0!</v>
      </c>
      <c r="L87" s="126" t="e">
        <f aca="false">INT(NORMSDIST(K87)*1000)/10</f>
        <v>#DIV/0!</v>
      </c>
      <c r="M87" s="126" t="e">
        <f aca="false">IF(OR((J87-C87)/N87&lt;-4,(J87-C87)/O87&gt;8),1,0)</f>
        <v>#DIV/0!</v>
      </c>
      <c r="N87" s="130" t="e">
        <f aca="false">(C87-(C87*(1+B87*D87*(-2))^(1/B87)))/2</f>
        <v>#N/A</v>
      </c>
      <c r="O87" s="130" t="e">
        <f aca="false">((C87*(1+B87*D87*2)^(1/B87))-C87)/2</f>
        <v>#N/A</v>
      </c>
    </row>
    <row r="88" customFormat="false" ht="12.75" hidden="false" customHeight="false" outlineLevel="0" collapsed="false">
      <c r="A88" s="126" t="n">
        <f aca="false">I88-INT(I88+0.5)+0.5</f>
        <v>0.5</v>
      </c>
      <c r="B88" s="126" t="e">
        <f aca="false">IF(OR(Measurements!D88=1,Measurements!D88="M",Measurements!D88="m"),$A88*LOOKUP($I88+1,'CDC 2000 reference'!$A$3:$A$220,'CDC 2000 reference'!B$3:B$220)+(1-$A88)*LOOKUP($I88,'CDC 2000 reference'!$A$3:$A$220,'CDC 2000 reference'!B$3:B$220),$A88*LOOKUP($I88+1,'CDC 2000 reference'!$A$3:$A$220,'CDC 2000 reference'!E$3:E$220)+(1-$A88)*LOOKUP($I88,'CDC 2000 reference'!$A$3:$A$220,'CDC 2000 reference'!E$3:E$220))</f>
        <v>#N/A</v>
      </c>
      <c r="C88" s="126" t="e">
        <f aca="false">IF(OR(Measurements!D88=1,Measurements!D88="M",Measurements!D88="m"),$A88*LOOKUP($I88+1,'CDC 2000 reference'!$A$3:$A$220,'CDC 2000 reference'!C$3:C$220)+(1-$A88)*LOOKUP($I88,'CDC 2000 reference'!$A$3:$A$220,'CDC 2000 reference'!C$3:C$220),$A88*LOOKUP($I88+1,'CDC 2000 reference'!$A$3:$A$220,'CDC 2000 reference'!F$3:F$220)+(1-$A88)*LOOKUP($I88,'CDC 2000 reference'!$A$3:$A$220,'CDC 2000 reference'!F$3:F$220))</f>
        <v>#N/A</v>
      </c>
      <c r="D88" s="126" t="e">
        <f aca="false">IF(OR(Measurements!D88=1,Measurements!D88="M",Measurements!D88="m"),$A88*LOOKUP($I88+1,'CDC 2000 reference'!$A$3:$A$220,'CDC 2000 reference'!D$3:D$220)+(1-$A88)*LOOKUP($I88,'CDC 2000 reference'!$A$3:$A$220,'CDC 2000 reference'!D$3:D$220),$A88*LOOKUP($I88+1,'CDC 2000 reference'!$A$3:$A$220,'CDC 2000 reference'!G$3:G$220)+(1-$A88)*LOOKUP($I88,'CDC 2000 reference'!$A$3:$A$220,'CDC 2000 reference'!G$3:G$220))</f>
        <v>#N/A</v>
      </c>
      <c r="E88" s="126" t="n">
        <f aca="false">IF(OR(I88&lt;24,I88&gt;240),1,0)</f>
        <v>1</v>
      </c>
      <c r="F88" s="126" t="n">
        <f aca="false">IF(OR(Measurements!D88=1,Measurements!D88="M",Measurements!D88="m",Measurements!D88=2,Measurements!D88="F",Measurements!D88="f"),0,1)</f>
        <v>1</v>
      </c>
      <c r="G88" s="126" t="n">
        <f aca="false">IF(OR(ISBLANK(Measurements!G88),(ISBLANK(Measurements!H88))),1,0)</f>
        <v>1</v>
      </c>
      <c r="H88" s="126" t="n">
        <f aca="false">IF(AND(NOT(G88),OR(Measurements!G88&lt;20,Measurements!G88&gt;250,Measurements!H88&lt;0.5,Measurements!H88&gt;400)),1,0)</f>
        <v>0</v>
      </c>
      <c r="I88" s="136" t="n">
        <f aca="false">(Measurements!F88-Measurements!E88)/30.4375</f>
        <v>0</v>
      </c>
      <c r="J88" s="137" t="e">
        <f aca="false">Measurements!H88/(Measurements!G88^2)*10000</f>
        <v>#DIV/0!</v>
      </c>
      <c r="K88" s="126" t="e">
        <f aca="false">(((J88/C88)^B88)-1)/(B88*D88)</f>
        <v>#DIV/0!</v>
      </c>
      <c r="L88" s="126" t="e">
        <f aca="false">INT(NORMSDIST(K88)*1000)/10</f>
        <v>#DIV/0!</v>
      </c>
      <c r="M88" s="126" t="e">
        <f aca="false">IF(OR((J88-C88)/N88&lt;-4,(J88-C88)/O88&gt;8),1,0)</f>
        <v>#DIV/0!</v>
      </c>
      <c r="N88" s="130" t="e">
        <f aca="false">(C88-(C88*(1+B88*D88*(-2))^(1/B88)))/2</f>
        <v>#N/A</v>
      </c>
      <c r="O88" s="130" t="e">
        <f aca="false">((C88*(1+B88*D88*2)^(1/B88))-C88)/2</f>
        <v>#N/A</v>
      </c>
    </row>
    <row r="89" customFormat="false" ht="12.75" hidden="false" customHeight="false" outlineLevel="0" collapsed="false">
      <c r="A89" s="126" t="n">
        <f aca="false">I89-INT(I89+0.5)+0.5</f>
        <v>0.5</v>
      </c>
      <c r="B89" s="126" t="e">
        <f aca="false">IF(OR(Measurements!D89=1,Measurements!D89="M",Measurements!D89="m"),$A89*LOOKUP($I89+1,'CDC 2000 reference'!$A$3:$A$220,'CDC 2000 reference'!B$3:B$220)+(1-$A89)*LOOKUP($I89,'CDC 2000 reference'!$A$3:$A$220,'CDC 2000 reference'!B$3:B$220),$A89*LOOKUP($I89+1,'CDC 2000 reference'!$A$3:$A$220,'CDC 2000 reference'!E$3:E$220)+(1-$A89)*LOOKUP($I89,'CDC 2000 reference'!$A$3:$A$220,'CDC 2000 reference'!E$3:E$220))</f>
        <v>#N/A</v>
      </c>
      <c r="C89" s="126" t="e">
        <f aca="false">IF(OR(Measurements!D89=1,Measurements!D89="M",Measurements!D89="m"),$A89*LOOKUP($I89+1,'CDC 2000 reference'!$A$3:$A$220,'CDC 2000 reference'!C$3:C$220)+(1-$A89)*LOOKUP($I89,'CDC 2000 reference'!$A$3:$A$220,'CDC 2000 reference'!C$3:C$220),$A89*LOOKUP($I89+1,'CDC 2000 reference'!$A$3:$A$220,'CDC 2000 reference'!F$3:F$220)+(1-$A89)*LOOKUP($I89,'CDC 2000 reference'!$A$3:$A$220,'CDC 2000 reference'!F$3:F$220))</f>
        <v>#N/A</v>
      </c>
      <c r="D89" s="126" t="e">
        <f aca="false">IF(OR(Measurements!D89=1,Measurements!D89="M",Measurements!D89="m"),$A89*LOOKUP($I89+1,'CDC 2000 reference'!$A$3:$A$220,'CDC 2000 reference'!D$3:D$220)+(1-$A89)*LOOKUP($I89,'CDC 2000 reference'!$A$3:$A$220,'CDC 2000 reference'!D$3:D$220),$A89*LOOKUP($I89+1,'CDC 2000 reference'!$A$3:$A$220,'CDC 2000 reference'!G$3:G$220)+(1-$A89)*LOOKUP($I89,'CDC 2000 reference'!$A$3:$A$220,'CDC 2000 reference'!G$3:G$220))</f>
        <v>#N/A</v>
      </c>
      <c r="E89" s="126" t="n">
        <f aca="false">IF(OR(I89&lt;24,I89&gt;240),1,0)</f>
        <v>1</v>
      </c>
      <c r="F89" s="126" t="n">
        <f aca="false">IF(OR(Measurements!D89=1,Measurements!D89="M",Measurements!D89="m",Measurements!D89=2,Measurements!D89="F",Measurements!D89="f"),0,1)</f>
        <v>1</v>
      </c>
      <c r="G89" s="126" t="n">
        <f aca="false">IF(OR(ISBLANK(Measurements!G89),(ISBLANK(Measurements!H89))),1,0)</f>
        <v>1</v>
      </c>
      <c r="H89" s="126" t="n">
        <f aca="false">IF(AND(NOT(G89),OR(Measurements!G89&lt;20,Measurements!G89&gt;250,Measurements!H89&lt;0.5,Measurements!H89&gt;400)),1,0)</f>
        <v>0</v>
      </c>
      <c r="I89" s="136" t="n">
        <f aca="false">(Measurements!F89-Measurements!E89)/30.4375</f>
        <v>0</v>
      </c>
      <c r="J89" s="137" t="e">
        <f aca="false">Measurements!H89/(Measurements!G89^2)*10000</f>
        <v>#DIV/0!</v>
      </c>
      <c r="K89" s="126" t="e">
        <f aca="false">(((J89/C89)^B89)-1)/(B89*D89)</f>
        <v>#DIV/0!</v>
      </c>
      <c r="L89" s="126" t="e">
        <f aca="false">INT(NORMSDIST(K89)*1000)/10</f>
        <v>#DIV/0!</v>
      </c>
      <c r="M89" s="126" t="e">
        <f aca="false">IF(OR((J89-C89)/N89&lt;-4,(J89-C89)/O89&gt;8),1,0)</f>
        <v>#DIV/0!</v>
      </c>
      <c r="N89" s="130" t="e">
        <f aca="false">(C89-(C89*(1+B89*D89*(-2))^(1/B89)))/2</f>
        <v>#N/A</v>
      </c>
      <c r="O89" s="130" t="e">
        <f aca="false">((C89*(1+B89*D89*2)^(1/B89))-C89)/2</f>
        <v>#N/A</v>
      </c>
    </row>
    <row r="90" customFormat="false" ht="12.75" hidden="false" customHeight="false" outlineLevel="0" collapsed="false">
      <c r="A90" s="126" t="n">
        <f aca="false">I90-INT(I90+0.5)+0.5</f>
        <v>0.5</v>
      </c>
      <c r="B90" s="126" t="e">
        <f aca="false">IF(OR(Measurements!D90=1,Measurements!D90="M",Measurements!D90="m"),$A90*LOOKUP($I90+1,'CDC 2000 reference'!$A$3:$A$220,'CDC 2000 reference'!B$3:B$220)+(1-$A90)*LOOKUP($I90,'CDC 2000 reference'!$A$3:$A$220,'CDC 2000 reference'!B$3:B$220),$A90*LOOKUP($I90+1,'CDC 2000 reference'!$A$3:$A$220,'CDC 2000 reference'!E$3:E$220)+(1-$A90)*LOOKUP($I90,'CDC 2000 reference'!$A$3:$A$220,'CDC 2000 reference'!E$3:E$220))</f>
        <v>#N/A</v>
      </c>
      <c r="C90" s="126" t="e">
        <f aca="false">IF(OR(Measurements!D90=1,Measurements!D90="M",Measurements!D90="m"),$A90*LOOKUP($I90+1,'CDC 2000 reference'!$A$3:$A$220,'CDC 2000 reference'!C$3:C$220)+(1-$A90)*LOOKUP($I90,'CDC 2000 reference'!$A$3:$A$220,'CDC 2000 reference'!C$3:C$220),$A90*LOOKUP($I90+1,'CDC 2000 reference'!$A$3:$A$220,'CDC 2000 reference'!F$3:F$220)+(1-$A90)*LOOKUP($I90,'CDC 2000 reference'!$A$3:$A$220,'CDC 2000 reference'!F$3:F$220))</f>
        <v>#N/A</v>
      </c>
      <c r="D90" s="126" t="e">
        <f aca="false">IF(OR(Measurements!D90=1,Measurements!D90="M",Measurements!D90="m"),$A90*LOOKUP($I90+1,'CDC 2000 reference'!$A$3:$A$220,'CDC 2000 reference'!D$3:D$220)+(1-$A90)*LOOKUP($I90,'CDC 2000 reference'!$A$3:$A$220,'CDC 2000 reference'!D$3:D$220),$A90*LOOKUP($I90+1,'CDC 2000 reference'!$A$3:$A$220,'CDC 2000 reference'!G$3:G$220)+(1-$A90)*LOOKUP($I90,'CDC 2000 reference'!$A$3:$A$220,'CDC 2000 reference'!G$3:G$220))</f>
        <v>#N/A</v>
      </c>
      <c r="E90" s="126" t="n">
        <f aca="false">IF(OR(I90&lt;24,I90&gt;240),1,0)</f>
        <v>1</v>
      </c>
      <c r="F90" s="126" t="n">
        <f aca="false">IF(OR(Measurements!D90=1,Measurements!D90="M",Measurements!D90="m",Measurements!D90=2,Measurements!D90="F",Measurements!D90="f"),0,1)</f>
        <v>1</v>
      </c>
      <c r="G90" s="126" t="n">
        <f aca="false">IF(OR(ISBLANK(Measurements!G90),(ISBLANK(Measurements!H90))),1,0)</f>
        <v>1</v>
      </c>
      <c r="H90" s="126" t="n">
        <f aca="false">IF(AND(NOT(G90),OR(Measurements!G90&lt;20,Measurements!G90&gt;250,Measurements!H90&lt;0.5,Measurements!H90&gt;400)),1,0)</f>
        <v>0</v>
      </c>
      <c r="I90" s="136" t="n">
        <f aca="false">(Measurements!F90-Measurements!E90)/30.4375</f>
        <v>0</v>
      </c>
      <c r="J90" s="137" t="e">
        <f aca="false">Measurements!H90/(Measurements!G90^2)*10000</f>
        <v>#DIV/0!</v>
      </c>
      <c r="K90" s="126" t="e">
        <f aca="false">(((J90/C90)^B90)-1)/(B90*D90)</f>
        <v>#DIV/0!</v>
      </c>
      <c r="L90" s="126" t="e">
        <f aca="false">INT(NORMSDIST(K90)*1000)/10</f>
        <v>#DIV/0!</v>
      </c>
      <c r="M90" s="126" t="e">
        <f aca="false">IF(OR((J90-C90)/N90&lt;-4,(J90-C90)/O90&gt;8),1,0)</f>
        <v>#DIV/0!</v>
      </c>
      <c r="N90" s="130" t="e">
        <f aca="false">(C90-(C90*(1+B90*D90*(-2))^(1/B90)))/2</f>
        <v>#N/A</v>
      </c>
      <c r="O90" s="130" t="e">
        <f aca="false">((C90*(1+B90*D90*2)^(1/B90))-C90)/2</f>
        <v>#N/A</v>
      </c>
    </row>
    <row r="91" customFormat="false" ht="12.75" hidden="false" customHeight="false" outlineLevel="0" collapsed="false">
      <c r="A91" s="126" t="n">
        <f aca="false">I91-INT(I91+0.5)+0.5</f>
        <v>0.5</v>
      </c>
      <c r="B91" s="126" t="e">
        <f aca="false">IF(OR(Measurements!D91=1,Measurements!D91="M",Measurements!D91="m"),$A91*LOOKUP($I91+1,'CDC 2000 reference'!$A$3:$A$220,'CDC 2000 reference'!B$3:B$220)+(1-$A91)*LOOKUP($I91,'CDC 2000 reference'!$A$3:$A$220,'CDC 2000 reference'!B$3:B$220),$A91*LOOKUP($I91+1,'CDC 2000 reference'!$A$3:$A$220,'CDC 2000 reference'!E$3:E$220)+(1-$A91)*LOOKUP($I91,'CDC 2000 reference'!$A$3:$A$220,'CDC 2000 reference'!E$3:E$220))</f>
        <v>#N/A</v>
      </c>
      <c r="C91" s="126" t="e">
        <f aca="false">IF(OR(Measurements!D91=1,Measurements!D91="M",Measurements!D91="m"),$A91*LOOKUP($I91+1,'CDC 2000 reference'!$A$3:$A$220,'CDC 2000 reference'!C$3:C$220)+(1-$A91)*LOOKUP($I91,'CDC 2000 reference'!$A$3:$A$220,'CDC 2000 reference'!C$3:C$220),$A91*LOOKUP($I91+1,'CDC 2000 reference'!$A$3:$A$220,'CDC 2000 reference'!F$3:F$220)+(1-$A91)*LOOKUP($I91,'CDC 2000 reference'!$A$3:$A$220,'CDC 2000 reference'!F$3:F$220))</f>
        <v>#N/A</v>
      </c>
      <c r="D91" s="126" t="e">
        <f aca="false">IF(OR(Measurements!D91=1,Measurements!D91="M",Measurements!D91="m"),$A91*LOOKUP($I91+1,'CDC 2000 reference'!$A$3:$A$220,'CDC 2000 reference'!D$3:D$220)+(1-$A91)*LOOKUP($I91,'CDC 2000 reference'!$A$3:$A$220,'CDC 2000 reference'!D$3:D$220),$A91*LOOKUP($I91+1,'CDC 2000 reference'!$A$3:$A$220,'CDC 2000 reference'!G$3:G$220)+(1-$A91)*LOOKUP($I91,'CDC 2000 reference'!$A$3:$A$220,'CDC 2000 reference'!G$3:G$220))</f>
        <v>#N/A</v>
      </c>
      <c r="E91" s="126" t="n">
        <f aca="false">IF(OR(I91&lt;24,I91&gt;240),1,0)</f>
        <v>1</v>
      </c>
      <c r="F91" s="126" t="n">
        <f aca="false">IF(OR(Measurements!D91=1,Measurements!D91="M",Measurements!D91="m",Measurements!D91=2,Measurements!D91="F",Measurements!D91="f"),0,1)</f>
        <v>1</v>
      </c>
      <c r="G91" s="126" t="n">
        <f aca="false">IF(OR(ISBLANK(Measurements!G91),(ISBLANK(Measurements!H91))),1,0)</f>
        <v>1</v>
      </c>
      <c r="H91" s="126" t="n">
        <f aca="false">IF(AND(NOT(G91),OR(Measurements!G91&lt;20,Measurements!G91&gt;250,Measurements!H91&lt;0.5,Measurements!H91&gt;400)),1,0)</f>
        <v>0</v>
      </c>
      <c r="I91" s="136" t="n">
        <f aca="false">(Measurements!F91-Measurements!E91)/30.4375</f>
        <v>0</v>
      </c>
      <c r="J91" s="137" t="e">
        <f aca="false">Measurements!H91/(Measurements!G91^2)*10000</f>
        <v>#DIV/0!</v>
      </c>
      <c r="K91" s="126" t="e">
        <f aca="false">(((J91/C91)^B91)-1)/(B91*D91)</f>
        <v>#DIV/0!</v>
      </c>
      <c r="L91" s="126" t="e">
        <f aca="false">INT(NORMSDIST(K91)*1000)/10</f>
        <v>#DIV/0!</v>
      </c>
      <c r="M91" s="126" t="e">
        <f aca="false">IF(OR((J91-C91)/N91&lt;-4,(J91-C91)/O91&gt;8),1,0)</f>
        <v>#DIV/0!</v>
      </c>
      <c r="N91" s="130" t="e">
        <f aca="false">(C91-(C91*(1+B91*D91*(-2))^(1/B91)))/2</f>
        <v>#N/A</v>
      </c>
      <c r="O91" s="130" t="e">
        <f aca="false">((C91*(1+B91*D91*2)^(1/B91))-C91)/2</f>
        <v>#N/A</v>
      </c>
    </row>
    <row r="92" customFormat="false" ht="12.75" hidden="false" customHeight="false" outlineLevel="0" collapsed="false">
      <c r="A92" s="126" t="n">
        <f aca="false">I92-INT(I92+0.5)+0.5</f>
        <v>0.5</v>
      </c>
      <c r="B92" s="126" t="e">
        <f aca="false">IF(OR(Measurements!D92=1,Measurements!D92="M",Measurements!D92="m"),$A92*LOOKUP($I92+1,'CDC 2000 reference'!$A$3:$A$220,'CDC 2000 reference'!B$3:B$220)+(1-$A92)*LOOKUP($I92,'CDC 2000 reference'!$A$3:$A$220,'CDC 2000 reference'!B$3:B$220),$A92*LOOKUP($I92+1,'CDC 2000 reference'!$A$3:$A$220,'CDC 2000 reference'!E$3:E$220)+(1-$A92)*LOOKUP($I92,'CDC 2000 reference'!$A$3:$A$220,'CDC 2000 reference'!E$3:E$220))</f>
        <v>#N/A</v>
      </c>
      <c r="C92" s="126" t="e">
        <f aca="false">IF(OR(Measurements!D92=1,Measurements!D92="M",Measurements!D92="m"),$A92*LOOKUP($I92+1,'CDC 2000 reference'!$A$3:$A$220,'CDC 2000 reference'!C$3:C$220)+(1-$A92)*LOOKUP($I92,'CDC 2000 reference'!$A$3:$A$220,'CDC 2000 reference'!C$3:C$220),$A92*LOOKUP($I92+1,'CDC 2000 reference'!$A$3:$A$220,'CDC 2000 reference'!F$3:F$220)+(1-$A92)*LOOKUP($I92,'CDC 2000 reference'!$A$3:$A$220,'CDC 2000 reference'!F$3:F$220))</f>
        <v>#N/A</v>
      </c>
      <c r="D92" s="126" t="e">
        <f aca="false">IF(OR(Measurements!D92=1,Measurements!D92="M",Measurements!D92="m"),$A92*LOOKUP($I92+1,'CDC 2000 reference'!$A$3:$A$220,'CDC 2000 reference'!D$3:D$220)+(1-$A92)*LOOKUP($I92,'CDC 2000 reference'!$A$3:$A$220,'CDC 2000 reference'!D$3:D$220),$A92*LOOKUP($I92+1,'CDC 2000 reference'!$A$3:$A$220,'CDC 2000 reference'!G$3:G$220)+(1-$A92)*LOOKUP($I92,'CDC 2000 reference'!$A$3:$A$220,'CDC 2000 reference'!G$3:G$220))</f>
        <v>#N/A</v>
      </c>
      <c r="E92" s="126" t="n">
        <f aca="false">IF(OR(I92&lt;24,I92&gt;240),1,0)</f>
        <v>1</v>
      </c>
      <c r="F92" s="126" t="n">
        <f aca="false">IF(OR(Measurements!D92=1,Measurements!D92="M",Measurements!D92="m",Measurements!D92=2,Measurements!D92="F",Measurements!D92="f"),0,1)</f>
        <v>1</v>
      </c>
      <c r="G92" s="126" t="n">
        <f aca="false">IF(OR(ISBLANK(Measurements!G92),(ISBLANK(Measurements!H92))),1,0)</f>
        <v>1</v>
      </c>
      <c r="H92" s="126" t="n">
        <f aca="false">IF(AND(NOT(G92),OR(Measurements!G92&lt;20,Measurements!G92&gt;250,Measurements!H92&lt;0.5,Measurements!H92&gt;400)),1,0)</f>
        <v>0</v>
      </c>
      <c r="I92" s="136" t="n">
        <f aca="false">(Measurements!F92-Measurements!E92)/30.4375</f>
        <v>0</v>
      </c>
      <c r="J92" s="137" t="e">
        <f aca="false">Measurements!H92/(Measurements!G92^2)*10000</f>
        <v>#DIV/0!</v>
      </c>
      <c r="K92" s="126" t="e">
        <f aca="false">(((J92/C92)^B92)-1)/(B92*D92)</f>
        <v>#DIV/0!</v>
      </c>
      <c r="L92" s="126" t="e">
        <f aca="false">INT(NORMSDIST(K92)*1000)/10</f>
        <v>#DIV/0!</v>
      </c>
      <c r="M92" s="126" t="e">
        <f aca="false">IF(OR((J92-C92)/N92&lt;-4,(J92-C92)/O92&gt;8),1,0)</f>
        <v>#DIV/0!</v>
      </c>
      <c r="N92" s="130" t="e">
        <f aca="false">(C92-(C92*(1+B92*D92*(-2))^(1/B92)))/2</f>
        <v>#N/A</v>
      </c>
      <c r="O92" s="130" t="e">
        <f aca="false">((C92*(1+B92*D92*2)^(1/B92))-C92)/2</f>
        <v>#N/A</v>
      </c>
    </row>
    <row r="93" customFormat="false" ht="12.75" hidden="false" customHeight="false" outlineLevel="0" collapsed="false">
      <c r="A93" s="126" t="n">
        <f aca="false">I93-INT(I93+0.5)+0.5</f>
        <v>0.5</v>
      </c>
      <c r="B93" s="126" t="e">
        <f aca="false">IF(OR(Measurements!D93=1,Measurements!D93="M",Measurements!D93="m"),$A93*LOOKUP($I93+1,'CDC 2000 reference'!$A$3:$A$220,'CDC 2000 reference'!B$3:B$220)+(1-$A93)*LOOKUP($I93,'CDC 2000 reference'!$A$3:$A$220,'CDC 2000 reference'!B$3:B$220),$A93*LOOKUP($I93+1,'CDC 2000 reference'!$A$3:$A$220,'CDC 2000 reference'!E$3:E$220)+(1-$A93)*LOOKUP($I93,'CDC 2000 reference'!$A$3:$A$220,'CDC 2000 reference'!E$3:E$220))</f>
        <v>#N/A</v>
      </c>
      <c r="C93" s="126" t="e">
        <f aca="false">IF(OR(Measurements!D93=1,Measurements!D93="M",Measurements!D93="m"),$A93*LOOKUP($I93+1,'CDC 2000 reference'!$A$3:$A$220,'CDC 2000 reference'!C$3:C$220)+(1-$A93)*LOOKUP($I93,'CDC 2000 reference'!$A$3:$A$220,'CDC 2000 reference'!C$3:C$220),$A93*LOOKUP($I93+1,'CDC 2000 reference'!$A$3:$A$220,'CDC 2000 reference'!F$3:F$220)+(1-$A93)*LOOKUP($I93,'CDC 2000 reference'!$A$3:$A$220,'CDC 2000 reference'!F$3:F$220))</f>
        <v>#N/A</v>
      </c>
      <c r="D93" s="126" t="e">
        <f aca="false">IF(OR(Measurements!D93=1,Measurements!D93="M",Measurements!D93="m"),$A93*LOOKUP($I93+1,'CDC 2000 reference'!$A$3:$A$220,'CDC 2000 reference'!D$3:D$220)+(1-$A93)*LOOKUP($I93,'CDC 2000 reference'!$A$3:$A$220,'CDC 2000 reference'!D$3:D$220),$A93*LOOKUP($I93+1,'CDC 2000 reference'!$A$3:$A$220,'CDC 2000 reference'!G$3:G$220)+(1-$A93)*LOOKUP($I93,'CDC 2000 reference'!$A$3:$A$220,'CDC 2000 reference'!G$3:G$220))</f>
        <v>#N/A</v>
      </c>
      <c r="E93" s="126" t="n">
        <f aca="false">IF(OR(I93&lt;24,I93&gt;240),1,0)</f>
        <v>1</v>
      </c>
      <c r="F93" s="126" t="n">
        <f aca="false">IF(OR(Measurements!D93=1,Measurements!D93="M",Measurements!D93="m",Measurements!D93=2,Measurements!D93="F",Measurements!D93="f"),0,1)</f>
        <v>1</v>
      </c>
      <c r="G93" s="126" t="n">
        <f aca="false">IF(OR(ISBLANK(Measurements!G93),(ISBLANK(Measurements!H93))),1,0)</f>
        <v>1</v>
      </c>
      <c r="H93" s="126" t="n">
        <f aca="false">IF(AND(NOT(G93),OR(Measurements!G93&lt;20,Measurements!G93&gt;250,Measurements!H93&lt;0.5,Measurements!H93&gt;400)),1,0)</f>
        <v>0</v>
      </c>
      <c r="I93" s="136" t="n">
        <f aca="false">(Measurements!F93-Measurements!E93)/30.4375</f>
        <v>0</v>
      </c>
      <c r="J93" s="137" t="e">
        <f aca="false">Measurements!H93/(Measurements!G93^2)*10000</f>
        <v>#DIV/0!</v>
      </c>
      <c r="K93" s="126" t="e">
        <f aca="false">(((J93/C93)^B93)-1)/(B93*D93)</f>
        <v>#DIV/0!</v>
      </c>
      <c r="L93" s="126" t="e">
        <f aca="false">INT(NORMSDIST(K93)*1000)/10</f>
        <v>#DIV/0!</v>
      </c>
      <c r="M93" s="126" t="e">
        <f aca="false">IF(OR((J93-C93)/N93&lt;-4,(J93-C93)/O93&gt;8),1,0)</f>
        <v>#DIV/0!</v>
      </c>
      <c r="N93" s="130" t="e">
        <f aca="false">(C93-(C93*(1+B93*D93*(-2))^(1/B93)))/2</f>
        <v>#N/A</v>
      </c>
      <c r="O93" s="130" t="e">
        <f aca="false">((C93*(1+B93*D93*2)^(1/B93))-C93)/2</f>
        <v>#N/A</v>
      </c>
    </row>
    <row r="94" customFormat="false" ht="12.75" hidden="false" customHeight="false" outlineLevel="0" collapsed="false">
      <c r="A94" s="126" t="n">
        <f aca="false">I94-INT(I94+0.5)+0.5</f>
        <v>0.5</v>
      </c>
      <c r="B94" s="126" t="e">
        <f aca="false">IF(OR(Measurements!D94=1,Measurements!D94="M",Measurements!D94="m"),$A94*LOOKUP($I94+1,'CDC 2000 reference'!$A$3:$A$220,'CDC 2000 reference'!B$3:B$220)+(1-$A94)*LOOKUP($I94,'CDC 2000 reference'!$A$3:$A$220,'CDC 2000 reference'!B$3:B$220),$A94*LOOKUP($I94+1,'CDC 2000 reference'!$A$3:$A$220,'CDC 2000 reference'!E$3:E$220)+(1-$A94)*LOOKUP($I94,'CDC 2000 reference'!$A$3:$A$220,'CDC 2000 reference'!E$3:E$220))</f>
        <v>#N/A</v>
      </c>
      <c r="C94" s="126" t="e">
        <f aca="false">IF(OR(Measurements!D94=1,Measurements!D94="M",Measurements!D94="m"),$A94*LOOKUP($I94+1,'CDC 2000 reference'!$A$3:$A$220,'CDC 2000 reference'!C$3:C$220)+(1-$A94)*LOOKUP($I94,'CDC 2000 reference'!$A$3:$A$220,'CDC 2000 reference'!C$3:C$220),$A94*LOOKUP($I94+1,'CDC 2000 reference'!$A$3:$A$220,'CDC 2000 reference'!F$3:F$220)+(1-$A94)*LOOKUP($I94,'CDC 2000 reference'!$A$3:$A$220,'CDC 2000 reference'!F$3:F$220))</f>
        <v>#N/A</v>
      </c>
      <c r="D94" s="126" t="e">
        <f aca="false">IF(OR(Measurements!D94=1,Measurements!D94="M",Measurements!D94="m"),$A94*LOOKUP($I94+1,'CDC 2000 reference'!$A$3:$A$220,'CDC 2000 reference'!D$3:D$220)+(1-$A94)*LOOKUP($I94,'CDC 2000 reference'!$A$3:$A$220,'CDC 2000 reference'!D$3:D$220),$A94*LOOKUP($I94+1,'CDC 2000 reference'!$A$3:$A$220,'CDC 2000 reference'!G$3:G$220)+(1-$A94)*LOOKUP($I94,'CDC 2000 reference'!$A$3:$A$220,'CDC 2000 reference'!G$3:G$220))</f>
        <v>#N/A</v>
      </c>
      <c r="E94" s="126" t="n">
        <f aca="false">IF(OR(I94&lt;24,I94&gt;240),1,0)</f>
        <v>1</v>
      </c>
      <c r="F94" s="126" t="n">
        <f aca="false">IF(OR(Measurements!D94=1,Measurements!D94="M",Measurements!D94="m",Measurements!D94=2,Measurements!D94="F",Measurements!D94="f"),0,1)</f>
        <v>1</v>
      </c>
      <c r="G94" s="126" t="n">
        <f aca="false">IF(OR(ISBLANK(Measurements!G94),(ISBLANK(Measurements!H94))),1,0)</f>
        <v>1</v>
      </c>
      <c r="H94" s="126" t="n">
        <f aca="false">IF(AND(NOT(G94),OR(Measurements!G94&lt;20,Measurements!G94&gt;250,Measurements!H94&lt;0.5,Measurements!H94&gt;400)),1,0)</f>
        <v>0</v>
      </c>
      <c r="I94" s="136" t="n">
        <f aca="false">(Measurements!F94-Measurements!E94)/30.4375</f>
        <v>0</v>
      </c>
      <c r="J94" s="137" t="e">
        <f aca="false">Measurements!H94/(Measurements!G94^2)*10000</f>
        <v>#DIV/0!</v>
      </c>
      <c r="K94" s="126" t="e">
        <f aca="false">(((J94/C94)^B94)-1)/(B94*D94)</f>
        <v>#DIV/0!</v>
      </c>
      <c r="L94" s="126" t="e">
        <f aca="false">INT(NORMSDIST(K94)*1000)/10</f>
        <v>#DIV/0!</v>
      </c>
      <c r="M94" s="126" t="e">
        <f aca="false">IF(OR((J94-C94)/N94&lt;-4,(J94-C94)/O94&gt;8),1,0)</f>
        <v>#DIV/0!</v>
      </c>
      <c r="N94" s="130" t="e">
        <f aca="false">(C94-(C94*(1+B94*D94*(-2))^(1/B94)))/2</f>
        <v>#N/A</v>
      </c>
      <c r="O94" s="130" t="e">
        <f aca="false">((C94*(1+B94*D94*2)^(1/B94))-C94)/2</f>
        <v>#N/A</v>
      </c>
    </row>
    <row r="95" customFormat="false" ht="12.75" hidden="false" customHeight="false" outlineLevel="0" collapsed="false">
      <c r="A95" s="126" t="n">
        <f aca="false">I95-INT(I95+0.5)+0.5</f>
        <v>0.5</v>
      </c>
      <c r="B95" s="126" t="e">
        <f aca="false">IF(OR(Measurements!D95=1,Measurements!D95="M",Measurements!D95="m"),$A95*LOOKUP($I95+1,'CDC 2000 reference'!$A$3:$A$220,'CDC 2000 reference'!B$3:B$220)+(1-$A95)*LOOKUP($I95,'CDC 2000 reference'!$A$3:$A$220,'CDC 2000 reference'!B$3:B$220),$A95*LOOKUP($I95+1,'CDC 2000 reference'!$A$3:$A$220,'CDC 2000 reference'!E$3:E$220)+(1-$A95)*LOOKUP($I95,'CDC 2000 reference'!$A$3:$A$220,'CDC 2000 reference'!E$3:E$220))</f>
        <v>#N/A</v>
      </c>
      <c r="C95" s="126" t="e">
        <f aca="false">IF(OR(Measurements!D95=1,Measurements!D95="M",Measurements!D95="m"),$A95*LOOKUP($I95+1,'CDC 2000 reference'!$A$3:$A$220,'CDC 2000 reference'!C$3:C$220)+(1-$A95)*LOOKUP($I95,'CDC 2000 reference'!$A$3:$A$220,'CDC 2000 reference'!C$3:C$220),$A95*LOOKUP($I95+1,'CDC 2000 reference'!$A$3:$A$220,'CDC 2000 reference'!F$3:F$220)+(1-$A95)*LOOKUP($I95,'CDC 2000 reference'!$A$3:$A$220,'CDC 2000 reference'!F$3:F$220))</f>
        <v>#N/A</v>
      </c>
      <c r="D95" s="126" t="e">
        <f aca="false">IF(OR(Measurements!D95=1,Measurements!D95="M",Measurements!D95="m"),$A95*LOOKUP($I95+1,'CDC 2000 reference'!$A$3:$A$220,'CDC 2000 reference'!D$3:D$220)+(1-$A95)*LOOKUP($I95,'CDC 2000 reference'!$A$3:$A$220,'CDC 2000 reference'!D$3:D$220),$A95*LOOKUP($I95+1,'CDC 2000 reference'!$A$3:$A$220,'CDC 2000 reference'!G$3:G$220)+(1-$A95)*LOOKUP($I95,'CDC 2000 reference'!$A$3:$A$220,'CDC 2000 reference'!G$3:G$220))</f>
        <v>#N/A</v>
      </c>
      <c r="E95" s="126" t="n">
        <f aca="false">IF(OR(I95&lt;24,I95&gt;240),1,0)</f>
        <v>1</v>
      </c>
      <c r="F95" s="126" t="n">
        <f aca="false">IF(OR(Measurements!D95=1,Measurements!D95="M",Measurements!D95="m",Measurements!D95=2,Measurements!D95="F",Measurements!D95="f"),0,1)</f>
        <v>1</v>
      </c>
      <c r="G95" s="126" t="n">
        <f aca="false">IF(OR(ISBLANK(Measurements!G95),(ISBLANK(Measurements!H95))),1,0)</f>
        <v>1</v>
      </c>
      <c r="H95" s="126" t="n">
        <f aca="false">IF(AND(NOT(G95),OR(Measurements!G95&lt;20,Measurements!G95&gt;250,Measurements!H95&lt;0.5,Measurements!H95&gt;400)),1,0)</f>
        <v>0</v>
      </c>
      <c r="I95" s="136" t="n">
        <f aca="false">(Measurements!F95-Measurements!E95)/30.4375</f>
        <v>0</v>
      </c>
      <c r="J95" s="137" t="e">
        <f aca="false">Measurements!H95/(Measurements!G95^2)*10000</f>
        <v>#DIV/0!</v>
      </c>
      <c r="K95" s="126" t="e">
        <f aca="false">(((J95/C95)^B95)-1)/(B95*D95)</f>
        <v>#DIV/0!</v>
      </c>
      <c r="L95" s="126" t="e">
        <f aca="false">INT(NORMSDIST(K95)*1000)/10</f>
        <v>#DIV/0!</v>
      </c>
      <c r="M95" s="126" t="e">
        <f aca="false">IF(OR((J95-C95)/N95&lt;-4,(J95-C95)/O95&gt;8),1,0)</f>
        <v>#DIV/0!</v>
      </c>
      <c r="N95" s="130" t="e">
        <f aca="false">(C95-(C95*(1+B95*D95*(-2))^(1/B95)))/2</f>
        <v>#N/A</v>
      </c>
      <c r="O95" s="130" t="e">
        <f aca="false">((C95*(1+B95*D95*2)^(1/B95))-C95)/2</f>
        <v>#N/A</v>
      </c>
    </row>
    <row r="96" customFormat="false" ht="12.75" hidden="false" customHeight="false" outlineLevel="0" collapsed="false">
      <c r="A96" s="126" t="n">
        <f aca="false">I96-INT(I96+0.5)+0.5</f>
        <v>0.5</v>
      </c>
      <c r="B96" s="126" t="e">
        <f aca="false">IF(OR(Measurements!D96=1,Measurements!D96="M",Measurements!D96="m"),$A96*LOOKUP($I96+1,'CDC 2000 reference'!$A$3:$A$220,'CDC 2000 reference'!B$3:B$220)+(1-$A96)*LOOKUP($I96,'CDC 2000 reference'!$A$3:$A$220,'CDC 2000 reference'!B$3:B$220),$A96*LOOKUP($I96+1,'CDC 2000 reference'!$A$3:$A$220,'CDC 2000 reference'!E$3:E$220)+(1-$A96)*LOOKUP($I96,'CDC 2000 reference'!$A$3:$A$220,'CDC 2000 reference'!E$3:E$220))</f>
        <v>#N/A</v>
      </c>
      <c r="C96" s="126" t="e">
        <f aca="false">IF(OR(Measurements!D96=1,Measurements!D96="M",Measurements!D96="m"),$A96*LOOKUP($I96+1,'CDC 2000 reference'!$A$3:$A$220,'CDC 2000 reference'!C$3:C$220)+(1-$A96)*LOOKUP($I96,'CDC 2000 reference'!$A$3:$A$220,'CDC 2000 reference'!C$3:C$220),$A96*LOOKUP($I96+1,'CDC 2000 reference'!$A$3:$A$220,'CDC 2000 reference'!F$3:F$220)+(1-$A96)*LOOKUP($I96,'CDC 2000 reference'!$A$3:$A$220,'CDC 2000 reference'!F$3:F$220))</f>
        <v>#N/A</v>
      </c>
      <c r="D96" s="126" t="e">
        <f aca="false">IF(OR(Measurements!D96=1,Measurements!D96="M",Measurements!D96="m"),$A96*LOOKUP($I96+1,'CDC 2000 reference'!$A$3:$A$220,'CDC 2000 reference'!D$3:D$220)+(1-$A96)*LOOKUP($I96,'CDC 2000 reference'!$A$3:$A$220,'CDC 2000 reference'!D$3:D$220),$A96*LOOKUP($I96+1,'CDC 2000 reference'!$A$3:$A$220,'CDC 2000 reference'!G$3:G$220)+(1-$A96)*LOOKUP($I96,'CDC 2000 reference'!$A$3:$A$220,'CDC 2000 reference'!G$3:G$220))</f>
        <v>#N/A</v>
      </c>
      <c r="E96" s="126" t="n">
        <f aca="false">IF(OR(I96&lt;24,I96&gt;240),1,0)</f>
        <v>1</v>
      </c>
      <c r="F96" s="126" t="n">
        <f aca="false">IF(OR(Measurements!D96=1,Measurements!D96="M",Measurements!D96="m",Measurements!D96=2,Measurements!D96="F",Measurements!D96="f"),0,1)</f>
        <v>1</v>
      </c>
      <c r="G96" s="126" t="n">
        <f aca="false">IF(OR(ISBLANK(Measurements!G96),(ISBLANK(Measurements!H96))),1,0)</f>
        <v>1</v>
      </c>
      <c r="H96" s="126" t="n">
        <f aca="false">IF(AND(NOT(G96),OR(Measurements!G96&lt;20,Measurements!G96&gt;250,Measurements!H96&lt;0.5,Measurements!H96&gt;400)),1,0)</f>
        <v>0</v>
      </c>
      <c r="I96" s="136" t="n">
        <f aca="false">(Measurements!F96-Measurements!E96)/30.4375</f>
        <v>0</v>
      </c>
      <c r="J96" s="137" t="e">
        <f aca="false">Measurements!H96/(Measurements!G96^2)*10000</f>
        <v>#DIV/0!</v>
      </c>
      <c r="K96" s="126" t="e">
        <f aca="false">(((J96/C96)^B96)-1)/(B96*D96)</f>
        <v>#DIV/0!</v>
      </c>
      <c r="L96" s="126" t="e">
        <f aca="false">INT(NORMSDIST(K96)*1000)/10</f>
        <v>#DIV/0!</v>
      </c>
      <c r="M96" s="126" t="e">
        <f aca="false">IF(OR((J96-C96)/N96&lt;-4,(J96-C96)/O96&gt;8),1,0)</f>
        <v>#DIV/0!</v>
      </c>
      <c r="N96" s="130" t="e">
        <f aca="false">(C96-(C96*(1+B96*D96*(-2))^(1/B96)))/2</f>
        <v>#N/A</v>
      </c>
      <c r="O96" s="130" t="e">
        <f aca="false">((C96*(1+B96*D96*2)^(1/B96))-C96)/2</f>
        <v>#N/A</v>
      </c>
    </row>
    <row r="97" customFormat="false" ht="12.75" hidden="false" customHeight="false" outlineLevel="0" collapsed="false">
      <c r="A97" s="126" t="n">
        <f aca="false">I97-INT(I97+0.5)+0.5</f>
        <v>0.5</v>
      </c>
      <c r="B97" s="126" t="e">
        <f aca="false">IF(OR(Measurements!D97=1,Measurements!D97="M",Measurements!D97="m"),$A97*LOOKUP($I97+1,'CDC 2000 reference'!$A$3:$A$220,'CDC 2000 reference'!B$3:B$220)+(1-$A97)*LOOKUP($I97,'CDC 2000 reference'!$A$3:$A$220,'CDC 2000 reference'!B$3:B$220),$A97*LOOKUP($I97+1,'CDC 2000 reference'!$A$3:$A$220,'CDC 2000 reference'!E$3:E$220)+(1-$A97)*LOOKUP($I97,'CDC 2000 reference'!$A$3:$A$220,'CDC 2000 reference'!E$3:E$220))</f>
        <v>#N/A</v>
      </c>
      <c r="C97" s="126" t="e">
        <f aca="false">IF(OR(Measurements!D97=1,Measurements!D97="M",Measurements!D97="m"),$A97*LOOKUP($I97+1,'CDC 2000 reference'!$A$3:$A$220,'CDC 2000 reference'!C$3:C$220)+(1-$A97)*LOOKUP($I97,'CDC 2000 reference'!$A$3:$A$220,'CDC 2000 reference'!C$3:C$220),$A97*LOOKUP($I97+1,'CDC 2000 reference'!$A$3:$A$220,'CDC 2000 reference'!F$3:F$220)+(1-$A97)*LOOKUP($I97,'CDC 2000 reference'!$A$3:$A$220,'CDC 2000 reference'!F$3:F$220))</f>
        <v>#N/A</v>
      </c>
      <c r="D97" s="126" t="e">
        <f aca="false">IF(OR(Measurements!D97=1,Measurements!D97="M",Measurements!D97="m"),$A97*LOOKUP($I97+1,'CDC 2000 reference'!$A$3:$A$220,'CDC 2000 reference'!D$3:D$220)+(1-$A97)*LOOKUP($I97,'CDC 2000 reference'!$A$3:$A$220,'CDC 2000 reference'!D$3:D$220),$A97*LOOKUP($I97+1,'CDC 2000 reference'!$A$3:$A$220,'CDC 2000 reference'!G$3:G$220)+(1-$A97)*LOOKUP($I97,'CDC 2000 reference'!$A$3:$A$220,'CDC 2000 reference'!G$3:G$220))</f>
        <v>#N/A</v>
      </c>
      <c r="E97" s="126" t="n">
        <f aca="false">IF(OR(I97&lt;24,I97&gt;240),1,0)</f>
        <v>1</v>
      </c>
      <c r="F97" s="126" t="n">
        <f aca="false">IF(OR(Measurements!D97=1,Measurements!D97="M",Measurements!D97="m",Measurements!D97=2,Measurements!D97="F",Measurements!D97="f"),0,1)</f>
        <v>1</v>
      </c>
      <c r="G97" s="126" t="n">
        <f aca="false">IF(OR(ISBLANK(Measurements!G97),(ISBLANK(Measurements!H97))),1,0)</f>
        <v>1</v>
      </c>
      <c r="H97" s="126" t="n">
        <f aca="false">IF(AND(NOT(G97),OR(Measurements!G97&lt;20,Measurements!G97&gt;250,Measurements!H97&lt;0.5,Measurements!H97&gt;400)),1,0)</f>
        <v>0</v>
      </c>
      <c r="I97" s="136" t="n">
        <f aca="false">(Measurements!F97-Measurements!E97)/30.4375</f>
        <v>0</v>
      </c>
      <c r="J97" s="137" t="e">
        <f aca="false">Measurements!H97/(Measurements!G97^2)*10000</f>
        <v>#DIV/0!</v>
      </c>
      <c r="K97" s="126" t="e">
        <f aca="false">(((J97/C97)^B97)-1)/(B97*D97)</f>
        <v>#DIV/0!</v>
      </c>
      <c r="L97" s="126" t="e">
        <f aca="false">INT(NORMSDIST(K97)*1000)/10</f>
        <v>#DIV/0!</v>
      </c>
      <c r="M97" s="126" t="e">
        <f aca="false">IF(OR((J97-C97)/N97&lt;-4,(J97-C97)/O97&gt;8),1,0)</f>
        <v>#DIV/0!</v>
      </c>
      <c r="N97" s="130" t="e">
        <f aca="false">(C97-(C97*(1+B97*D97*(-2))^(1/B97)))/2</f>
        <v>#N/A</v>
      </c>
      <c r="O97" s="130" t="e">
        <f aca="false">((C97*(1+B97*D97*2)^(1/B97))-C97)/2</f>
        <v>#N/A</v>
      </c>
    </row>
    <row r="98" customFormat="false" ht="12.75" hidden="false" customHeight="false" outlineLevel="0" collapsed="false">
      <c r="A98" s="126" t="n">
        <f aca="false">I98-INT(I98+0.5)+0.5</f>
        <v>0.5</v>
      </c>
      <c r="B98" s="126" t="e">
        <f aca="false">IF(OR(Measurements!D98=1,Measurements!D98="M",Measurements!D98="m"),$A98*LOOKUP($I98+1,'CDC 2000 reference'!$A$3:$A$220,'CDC 2000 reference'!B$3:B$220)+(1-$A98)*LOOKUP($I98,'CDC 2000 reference'!$A$3:$A$220,'CDC 2000 reference'!B$3:B$220),$A98*LOOKUP($I98+1,'CDC 2000 reference'!$A$3:$A$220,'CDC 2000 reference'!E$3:E$220)+(1-$A98)*LOOKUP($I98,'CDC 2000 reference'!$A$3:$A$220,'CDC 2000 reference'!E$3:E$220))</f>
        <v>#N/A</v>
      </c>
      <c r="C98" s="126" t="e">
        <f aca="false">IF(OR(Measurements!D98=1,Measurements!D98="M",Measurements!D98="m"),$A98*LOOKUP($I98+1,'CDC 2000 reference'!$A$3:$A$220,'CDC 2000 reference'!C$3:C$220)+(1-$A98)*LOOKUP($I98,'CDC 2000 reference'!$A$3:$A$220,'CDC 2000 reference'!C$3:C$220),$A98*LOOKUP($I98+1,'CDC 2000 reference'!$A$3:$A$220,'CDC 2000 reference'!F$3:F$220)+(1-$A98)*LOOKUP($I98,'CDC 2000 reference'!$A$3:$A$220,'CDC 2000 reference'!F$3:F$220))</f>
        <v>#N/A</v>
      </c>
      <c r="D98" s="126" t="e">
        <f aca="false">IF(OR(Measurements!D98=1,Measurements!D98="M",Measurements!D98="m"),$A98*LOOKUP($I98+1,'CDC 2000 reference'!$A$3:$A$220,'CDC 2000 reference'!D$3:D$220)+(1-$A98)*LOOKUP($I98,'CDC 2000 reference'!$A$3:$A$220,'CDC 2000 reference'!D$3:D$220),$A98*LOOKUP($I98+1,'CDC 2000 reference'!$A$3:$A$220,'CDC 2000 reference'!G$3:G$220)+(1-$A98)*LOOKUP($I98,'CDC 2000 reference'!$A$3:$A$220,'CDC 2000 reference'!G$3:G$220))</f>
        <v>#N/A</v>
      </c>
      <c r="E98" s="126" t="n">
        <f aca="false">IF(OR(I98&lt;24,I98&gt;240),1,0)</f>
        <v>1</v>
      </c>
      <c r="F98" s="126" t="n">
        <f aca="false">IF(OR(Measurements!D98=1,Measurements!D98="M",Measurements!D98="m",Measurements!D98=2,Measurements!D98="F",Measurements!D98="f"),0,1)</f>
        <v>1</v>
      </c>
      <c r="G98" s="126" t="n">
        <f aca="false">IF(OR(ISBLANK(Measurements!G98),(ISBLANK(Measurements!H98))),1,0)</f>
        <v>1</v>
      </c>
      <c r="H98" s="126" t="n">
        <f aca="false">IF(AND(NOT(G98),OR(Measurements!G98&lt;20,Measurements!G98&gt;250,Measurements!H98&lt;0.5,Measurements!H98&gt;400)),1,0)</f>
        <v>0</v>
      </c>
      <c r="I98" s="136" t="n">
        <f aca="false">(Measurements!F98-Measurements!E98)/30.4375</f>
        <v>0</v>
      </c>
      <c r="J98" s="137" t="e">
        <f aca="false">Measurements!H98/(Measurements!G98^2)*10000</f>
        <v>#DIV/0!</v>
      </c>
      <c r="K98" s="126" t="e">
        <f aca="false">(((J98/C98)^B98)-1)/(B98*D98)</f>
        <v>#DIV/0!</v>
      </c>
      <c r="L98" s="126" t="e">
        <f aca="false">INT(NORMSDIST(K98)*1000)/10</f>
        <v>#DIV/0!</v>
      </c>
      <c r="M98" s="126" t="e">
        <f aca="false">IF(OR((J98-C98)/N98&lt;-4,(J98-C98)/O98&gt;8),1,0)</f>
        <v>#DIV/0!</v>
      </c>
      <c r="N98" s="130" t="e">
        <f aca="false">(C98-(C98*(1+B98*D98*(-2))^(1/B98)))/2</f>
        <v>#N/A</v>
      </c>
      <c r="O98" s="130" t="e">
        <f aca="false">((C98*(1+B98*D98*2)^(1/B98))-C98)/2</f>
        <v>#N/A</v>
      </c>
    </row>
    <row r="99" customFormat="false" ht="12.75" hidden="false" customHeight="false" outlineLevel="0" collapsed="false">
      <c r="A99" s="126" t="n">
        <f aca="false">I99-INT(I99+0.5)+0.5</f>
        <v>0.5</v>
      </c>
      <c r="B99" s="126" t="e">
        <f aca="false">IF(OR(Measurements!D99=1,Measurements!D99="M",Measurements!D99="m"),$A99*LOOKUP($I99+1,'CDC 2000 reference'!$A$3:$A$220,'CDC 2000 reference'!B$3:B$220)+(1-$A99)*LOOKUP($I99,'CDC 2000 reference'!$A$3:$A$220,'CDC 2000 reference'!B$3:B$220),$A99*LOOKUP($I99+1,'CDC 2000 reference'!$A$3:$A$220,'CDC 2000 reference'!E$3:E$220)+(1-$A99)*LOOKUP($I99,'CDC 2000 reference'!$A$3:$A$220,'CDC 2000 reference'!E$3:E$220))</f>
        <v>#N/A</v>
      </c>
      <c r="C99" s="126" t="e">
        <f aca="false">IF(OR(Measurements!D99=1,Measurements!D99="M",Measurements!D99="m"),$A99*LOOKUP($I99+1,'CDC 2000 reference'!$A$3:$A$220,'CDC 2000 reference'!C$3:C$220)+(1-$A99)*LOOKUP($I99,'CDC 2000 reference'!$A$3:$A$220,'CDC 2000 reference'!C$3:C$220),$A99*LOOKUP($I99+1,'CDC 2000 reference'!$A$3:$A$220,'CDC 2000 reference'!F$3:F$220)+(1-$A99)*LOOKUP($I99,'CDC 2000 reference'!$A$3:$A$220,'CDC 2000 reference'!F$3:F$220))</f>
        <v>#N/A</v>
      </c>
      <c r="D99" s="126" t="e">
        <f aca="false">IF(OR(Measurements!D99=1,Measurements!D99="M",Measurements!D99="m"),$A99*LOOKUP($I99+1,'CDC 2000 reference'!$A$3:$A$220,'CDC 2000 reference'!D$3:D$220)+(1-$A99)*LOOKUP($I99,'CDC 2000 reference'!$A$3:$A$220,'CDC 2000 reference'!D$3:D$220),$A99*LOOKUP($I99+1,'CDC 2000 reference'!$A$3:$A$220,'CDC 2000 reference'!G$3:G$220)+(1-$A99)*LOOKUP($I99,'CDC 2000 reference'!$A$3:$A$220,'CDC 2000 reference'!G$3:G$220))</f>
        <v>#N/A</v>
      </c>
      <c r="E99" s="126" t="n">
        <f aca="false">IF(OR(I99&lt;24,I99&gt;240),1,0)</f>
        <v>1</v>
      </c>
      <c r="F99" s="126" t="n">
        <f aca="false">IF(OR(Measurements!D99=1,Measurements!D99="M",Measurements!D99="m",Measurements!D99=2,Measurements!D99="F",Measurements!D99="f"),0,1)</f>
        <v>1</v>
      </c>
      <c r="G99" s="126" t="n">
        <f aca="false">IF(OR(ISBLANK(Measurements!G99),(ISBLANK(Measurements!H99))),1,0)</f>
        <v>1</v>
      </c>
      <c r="H99" s="126" t="n">
        <f aca="false">IF(AND(NOT(G99),OR(Measurements!G99&lt;20,Measurements!G99&gt;250,Measurements!H99&lt;0.5,Measurements!H99&gt;400)),1,0)</f>
        <v>0</v>
      </c>
      <c r="I99" s="136" t="n">
        <f aca="false">(Measurements!F99-Measurements!E99)/30.4375</f>
        <v>0</v>
      </c>
      <c r="J99" s="137" t="e">
        <f aca="false">Measurements!H99/(Measurements!G99^2)*10000</f>
        <v>#DIV/0!</v>
      </c>
      <c r="K99" s="126" t="e">
        <f aca="false">(((J99/C99)^B99)-1)/(B99*D99)</f>
        <v>#DIV/0!</v>
      </c>
      <c r="L99" s="126" t="e">
        <f aca="false">INT(NORMSDIST(K99)*1000)/10</f>
        <v>#DIV/0!</v>
      </c>
      <c r="M99" s="126" t="e">
        <f aca="false">IF(OR((J99-C99)/N99&lt;-4,(J99-C99)/O99&gt;8),1,0)</f>
        <v>#DIV/0!</v>
      </c>
      <c r="N99" s="130" t="e">
        <f aca="false">(C99-(C99*(1+B99*D99*(-2))^(1/B99)))/2</f>
        <v>#N/A</v>
      </c>
      <c r="O99" s="130" t="e">
        <f aca="false">((C99*(1+B99*D99*2)^(1/B99))-C99)/2</f>
        <v>#N/A</v>
      </c>
    </row>
    <row r="100" customFormat="false" ht="12.75" hidden="false" customHeight="false" outlineLevel="0" collapsed="false">
      <c r="A100" s="126" t="n">
        <f aca="false">I100-INT(I100+0.5)+0.5</f>
        <v>0.5</v>
      </c>
      <c r="B100" s="126" t="e">
        <f aca="false">IF(OR(Measurements!D100=1,Measurements!D100="M",Measurements!D100="m"),$A100*LOOKUP($I100+1,'CDC 2000 reference'!$A$3:$A$220,'CDC 2000 reference'!B$3:B$220)+(1-$A100)*LOOKUP($I100,'CDC 2000 reference'!$A$3:$A$220,'CDC 2000 reference'!B$3:B$220),$A100*LOOKUP($I100+1,'CDC 2000 reference'!$A$3:$A$220,'CDC 2000 reference'!E$3:E$220)+(1-$A100)*LOOKUP($I100,'CDC 2000 reference'!$A$3:$A$220,'CDC 2000 reference'!E$3:E$220))</f>
        <v>#N/A</v>
      </c>
      <c r="C100" s="126" t="e">
        <f aca="false">IF(OR(Measurements!D100=1,Measurements!D100="M",Measurements!D100="m"),$A100*LOOKUP($I100+1,'CDC 2000 reference'!$A$3:$A$220,'CDC 2000 reference'!C$3:C$220)+(1-$A100)*LOOKUP($I100,'CDC 2000 reference'!$A$3:$A$220,'CDC 2000 reference'!C$3:C$220),$A100*LOOKUP($I100+1,'CDC 2000 reference'!$A$3:$A$220,'CDC 2000 reference'!F$3:F$220)+(1-$A100)*LOOKUP($I100,'CDC 2000 reference'!$A$3:$A$220,'CDC 2000 reference'!F$3:F$220))</f>
        <v>#N/A</v>
      </c>
      <c r="D100" s="126" t="e">
        <f aca="false">IF(OR(Measurements!D100=1,Measurements!D100="M",Measurements!D100="m"),$A100*LOOKUP($I100+1,'CDC 2000 reference'!$A$3:$A$220,'CDC 2000 reference'!D$3:D$220)+(1-$A100)*LOOKUP($I100,'CDC 2000 reference'!$A$3:$A$220,'CDC 2000 reference'!D$3:D$220),$A100*LOOKUP($I100+1,'CDC 2000 reference'!$A$3:$A$220,'CDC 2000 reference'!G$3:G$220)+(1-$A100)*LOOKUP($I100,'CDC 2000 reference'!$A$3:$A$220,'CDC 2000 reference'!G$3:G$220))</f>
        <v>#N/A</v>
      </c>
      <c r="E100" s="126" t="n">
        <f aca="false">IF(OR(I100&lt;24,I100&gt;240),1,0)</f>
        <v>1</v>
      </c>
      <c r="F100" s="126" t="n">
        <f aca="false">IF(OR(Measurements!D100=1,Measurements!D100="M",Measurements!D100="m",Measurements!D100=2,Measurements!D100="F",Measurements!D100="f"),0,1)</f>
        <v>1</v>
      </c>
      <c r="G100" s="126" t="n">
        <f aca="false">IF(OR(ISBLANK(Measurements!G100),(ISBLANK(Measurements!H100))),1,0)</f>
        <v>1</v>
      </c>
      <c r="H100" s="126" t="n">
        <f aca="false">IF(AND(NOT(G100),OR(Measurements!G100&lt;20,Measurements!G100&gt;250,Measurements!H100&lt;0.5,Measurements!H100&gt;400)),1,0)</f>
        <v>0</v>
      </c>
      <c r="I100" s="136" t="n">
        <f aca="false">(Measurements!F100-Measurements!E100)/30.4375</f>
        <v>0</v>
      </c>
      <c r="J100" s="137" t="e">
        <f aca="false">Measurements!H100/(Measurements!G100^2)*10000</f>
        <v>#DIV/0!</v>
      </c>
      <c r="K100" s="126" t="e">
        <f aca="false">(((J100/C100)^B100)-1)/(B100*D100)</f>
        <v>#DIV/0!</v>
      </c>
      <c r="L100" s="126" t="e">
        <f aca="false">INT(NORMSDIST(K100)*1000)/10</f>
        <v>#DIV/0!</v>
      </c>
      <c r="M100" s="126" t="e">
        <f aca="false">IF(OR((J100-C100)/N100&lt;-4,(J100-C100)/O100&gt;8),1,0)</f>
        <v>#DIV/0!</v>
      </c>
      <c r="N100" s="130" t="e">
        <f aca="false">(C100-(C100*(1+B100*D100*(-2))^(1/B100)))/2</f>
        <v>#N/A</v>
      </c>
      <c r="O100" s="130" t="e">
        <f aca="false">((C100*(1+B100*D100*2)^(1/B100))-C100)/2</f>
        <v>#N/A</v>
      </c>
    </row>
    <row r="101" customFormat="false" ht="12.75" hidden="false" customHeight="false" outlineLevel="0" collapsed="false">
      <c r="A101" s="126" t="n">
        <f aca="false">I101-INT(I101+0.5)+0.5</f>
        <v>0.5</v>
      </c>
      <c r="B101" s="126" t="e">
        <f aca="false">IF(OR(Measurements!D101=1,Measurements!D101="M",Measurements!D101="m"),$A101*LOOKUP($I101+1,'CDC 2000 reference'!$A$3:$A$220,'CDC 2000 reference'!B$3:B$220)+(1-$A101)*LOOKUP($I101,'CDC 2000 reference'!$A$3:$A$220,'CDC 2000 reference'!B$3:B$220),$A101*LOOKUP($I101+1,'CDC 2000 reference'!$A$3:$A$220,'CDC 2000 reference'!E$3:E$220)+(1-$A101)*LOOKUP($I101,'CDC 2000 reference'!$A$3:$A$220,'CDC 2000 reference'!E$3:E$220))</f>
        <v>#N/A</v>
      </c>
      <c r="C101" s="126" t="e">
        <f aca="false">IF(OR(Measurements!D101=1,Measurements!D101="M",Measurements!D101="m"),$A101*LOOKUP($I101+1,'CDC 2000 reference'!$A$3:$A$220,'CDC 2000 reference'!C$3:C$220)+(1-$A101)*LOOKUP($I101,'CDC 2000 reference'!$A$3:$A$220,'CDC 2000 reference'!C$3:C$220),$A101*LOOKUP($I101+1,'CDC 2000 reference'!$A$3:$A$220,'CDC 2000 reference'!F$3:F$220)+(1-$A101)*LOOKUP($I101,'CDC 2000 reference'!$A$3:$A$220,'CDC 2000 reference'!F$3:F$220))</f>
        <v>#N/A</v>
      </c>
      <c r="D101" s="126" t="e">
        <f aca="false">IF(OR(Measurements!D101=1,Measurements!D101="M",Measurements!D101="m"),$A101*LOOKUP($I101+1,'CDC 2000 reference'!$A$3:$A$220,'CDC 2000 reference'!D$3:D$220)+(1-$A101)*LOOKUP($I101,'CDC 2000 reference'!$A$3:$A$220,'CDC 2000 reference'!D$3:D$220),$A101*LOOKUP($I101+1,'CDC 2000 reference'!$A$3:$A$220,'CDC 2000 reference'!G$3:G$220)+(1-$A101)*LOOKUP($I101,'CDC 2000 reference'!$A$3:$A$220,'CDC 2000 reference'!G$3:G$220))</f>
        <v>#N/A</v>
      </c>
      <c r="E101" s="126" t="n">
        <f aca="false">IF(OR(I101&lt;24,I101&gt;240),1,0)</f>
        <v>1</v>
      </c>
      <c r="F101" s="126" t="n">
        <f aca="false">IF(OR(Measurements!D101=1,Measurements!D101="M",Measurements!D101="m",Measurements!D101=2,Measurements!D101="F",Measurements!D101="f"),0,1)</f>
        <v>1</v>
      </c>
      <c r="G101" s="126" t="n">
        <f aca="false">IF(OR(ISBLANK(Measurements!G101),(ISBLANK(Measurements!H101))),1,0)</f>
        <v>1</v>
      </c>
      <c r="H101" s="126" t="n">
        <f aca="false">IF(AND(NOT(G101),OR(Measurements!G101&lt;20,Measurements!G101&gt;250,Measurements!H101&lt;0.5,Measurements!H101&gt;400)),1,0)</f>
        <v>0</v>
      </c>
      <c r="I101" s="136" t="n">
        <f aca="false">(Measurements!F101-Measurements!E101)/30.4375</f>
        <v>0</v>
      </c>
      <c r="J101" s="137" t="e">
        <f aca="false">Measurements!H101/(Measurements!G101^2)*10000</f>
        <v>#DIV/0!</v>
      </c>
      <c r="K101" s="126" t="e">
        <f aca="false">(((J101/C101)^B101)-1)/(B101*D101)</f>
        <v>#DIV/0!</v>
      </c>
      <c r="L101" s="126" t="e">
        <f aca="false">INT(NORMSDIST(K101)*1000)/10</f>
        <v>#DIV/0!</v>
      </c>
      <c r="M101" s="126" t="e">
        <f aca="false">IF(OR((J101-C101)/N101&lt;-4,(J101-C101)/O101&gt;8),1,0)</f>
        <v>#DIV/0!</v>
      </c>
      <c r="N101" s="130" t="e">
        <f aca="false">(C101-(C101*(1+B101*D101*(-2))^(1/B101)))/2</f>
        <v>#N/A</v>
      </c>
      <c r="O101" s="130" t="e">
        <f aca="false">((C101*(1+B101*D101*2)^(1/B101))-C101)/2</f>
        <v>#N/A</v>
      </c>
    </row>
    <row r="102" customFormat="false" ht="12.75" hidden="false" customHeight="false" outlineLevel="0" collapsed="false">
      <c r="A102" s="126" t="n">
        <f aca="false">I102-INT(I102+0.5)+0.5</f>
        <v>0.5</v>
      </c>
      <c r="B102" s="126" t="e">
        <f aca="false">IF(OR(Measurements!D102=1,Measurements!D102="M",Measurements!D102="m"),$A102*LOOKUP($I102+1,'CDC 2000 reference'!$A$3:$A$220,'CDC 2000 reference'!B$3:B$220)+(1-$A102)*LOOKUP($I102,'CDC 2000 reference'!$A$3:$A$220,'CDC 2000 reference'!B$3:B$220),$A102*LOOKUP($I102+1,'CDC 2000 reference'!$A$3:$A$220,'CDC 2000 reference'!E$3:E$220)+(1-$A102)*LOOKUP($I102,'CDC 2000 reference'!$A$3:$A$220,'CDC 2000 reference'!E$3:E$220))</f>
        <v>#N/A</v>
      </c>
      <c r="C102" s="126" t="e">
        <f aca="false">IF(OR(Measurements!D102=1,Measurements!D102="M",Measurements!D102="m"),$A102*LOOKUP($I102+1,'CDC 2000 reference'!$A$3:$A$220,'CDC 2000 reference'!C$3:C$220)+(1-$A102)*LOOKUP($I102,'CDC 2000 reference'!$A$3:$A$220,'CDC 2000 reference'!C$3:C$220),$A102*LOOKUP($I102+1,'CDC 2000 reference'!$A$3:$A$220,'CDC 2000 reference'!F$3:F$220)+(1-$A102)*LOOKUP($I102,'CDC 2000 reference'!$A$3:$A$220,'CDC 2000 reference'!F$3:F$220))</f>
        <v>#N/A</v>
      </c>
      <c r="D102" s="126" t="e">
        <f aca="false">IF(OR(Measurements!D102=1,Measurements!D102="M",Measurements!D102="m"),$A102*LOOKUP($I102+1,'CDC 2000 reference'!$A$3:$A$220,'CDC 2000 reference'!D$3:D$220)+(1-$A102)*LOOKUP($I102,'CDC 2000 reference'!$A$3:$A$220,'CDC 2000 reference'!D$3:D$220),$A102*LOOKUP($I102+1,'CDC 2000 reference'!$A$3:$A$220,'CDC 2000 reference'!G$3:G$220)+(1-$A102)*LOOKUP($I102,'CDC 2000 reference'!$A$3:$A$220,'CDC 2000 reference'!G$3:G$220))</f>
        <v>#N/A</v>
      </c>
      <c r="E102" s="126" t="n">
        <f aca="false">IF(OR(I102&lt;24,I102&gt;240),1,0)</f>
        <v>1</v>
      </c>
      <c r="F102" s="126" t="n">
        <f aca="false">IF(OR(Measurements!D102=1,Measurements!D102="M",Measurements!D102="m",Measurements!D102=2,Measurements!D102="F",Measurements!D102="f"),0,1)</f>
        <v>1</v>
      </c>
      <c r="G102" s="126" t="n">
        <f aca="false">IF(OR(ISBLANK(Measurements!G102),(ISBLANK(Measurements!H102))),1,0)</f>
        <v>1</v>
      </c>
      <c r="H102" s="126" t="n">
        <f aca="false">IF(AND(NOT(G102),OR(Measurements!G102&lt;20,Measurements!G102&gt;250,Measurements!H102&lt;0.5,Measurements!H102&gt;400)),1,0)</f>
        <v>0</v>
      </c>
      <c r="I102" s="136" t="n">
        <f aca="false">(Measurements!F102-Measurements!E102)/30.4375</f>
        <v>0</v>
      </c>
      <c r="J102" s="137" t="e">
        <f aca="false">Measurements!H102/(Measurements!G102^2)*10000</f>
        <v>#DIV/0!</v>
      </c>
      <c r="K102" s="126" t="e">
        <f aca="false">(((J102/C102)^B102)-1)/(B102*D102)</f>
        <v>#DIV/0!</v>
      </c>
      <c r="L102" s="126" t="e">
        <f aca="false">INT(NORMSDIST(K102)*1000)/10</f>
        <v>#DIV/0!</v>
      </c>
      <c r="M102" s="126" t="e">
        <f aca="false">IF(OR((J102-C102)/N102&lt;-4,(J102-C102)/O102&gt;8),1,0)</f>
        <v>#DIV/0!</v>
      </c>
      <c r="N102" s="130" t="e">
        <f aca="false">(C102-(C102*(1+B102*D102*(-2))^(1/B102)))/2</f>
        <v>#N/A</v>
      </c>
      <c r="O102" s="130" t="e">
        <f aca="false">((C102*(1+B102*D102*2)^(1/B102))-C102)/2</f>
        <v>#N/A</v>
      </c>
    </row>
    <row r="103" customFormat="false" ht="12.75" hidden="false" customHeight="false" outlineLevel="0" collapsed="false">
      <c r="A103" s="126" t="n">
        <f aca="false">I103-INT(I103+0.5)+0.5</f>
        <v>0.5</v>
      </c>
      <c r="B103" s="126" t="e">
        <f aca="false">IF(OR(Measurements!D103=1,Measurements!D103="M",Measurements!D103="m"),$A103*LOOKUP($I103+1,'CDC 2000 reference'!$A$3:$A$220,'CDC 2000 reference'!B$3:B$220)+(1-$A103)*LOOKUP($I103,'CDC 2000 reference'!$A$3:$A$220,'CDC 2000 reference'!B$3:B$220),$A103*LOOKUP($I103+1,'CDC 2000 reference'!$A$3:$A$220,'CDC 2000 reference'!E$3:E$220)+(1-$A103)*LOOKUP($I103,'CDC 2000 reference'!$A$3:$A$220,'CDC 2000 reference'!E$3:E$220))</f>
        <v>#N/A</v>
      </c>
      <c r="C103" s="126" t="e">
        <f aca="false">IF(OR(Measurements!D103=1,Measurements!D103="M",Measurements!D103="m"),$A103*LOOKUP($I103+1,'CDC 2000 reference'!$A$3:$A$220,'CDC 2000 reference'!C$3:C$220)+(1-$A103)*LOOKUP($I103,'CDC 2000 reference'!$A$3:$A$220,'CDC 2000 reference'!C$3:C$220),$A103*LOOKUP($I103+1,'CDC 2000 reference'!$A$3:$A$220,'CDC 2000 reference'!F$3:F$220)+(1-$A103)*LOOKUP($I103,'CDC 2000 reference'!$A$3:$A$220,'CDC 2000 reference'!F$3:F$220))</f>
        <v>#N/A</v>
      </c>
      <c r="D103" s="126" t="e">
        <f aca="false">IF(OR(Measurements!D103=1,Measurements!D103="M",Measurements!D103="m"),$A103*LOOKUP($I103+1,'CDC 2000 reference'!$A$3:$A$220,'CDC 2000 reference'!D$3:D$220)+(1-$A103)*LOOKUP($I103,'CDC 2000 reference'!$A$3:$A$220,'CDC 2000 reference'!D$3:D$220),$A103*LOOKUP($I103+1,'CDC 2000 reference'!$A$3:$A$220,'CDC 2000 reference'!G$3:G$220)+(1-$A103)*LOOKUP($I103,'CDC 2000 reference'!$A$3:$A$220,'CDC 2000 reference'!G$3:G$220))</f>
        <v>#N/A</v>
      </c>
      <c r="E103" s="126" t="n">
        <f aca="false">IF(OR(I103&lt;24,I103&gt;240),1,0)</f>
        <v>1</v>
      </c>
      <c r="F103" s="126" t="n">
        <f aca="false">IF(OR(Measurements!D103=1,Measurements!D103="M",Measurements!D103="m",Measurements!D103=2,Measurements!D103="F",Measurements!D103="f"),0,1)</f>
        <v>1</v>
      </c>
      <c r="G103" s="126" t="n">
        <f aca="false">IF(OR(ISBLANK(Measurements!G103),(ISBLANK(Measurements!H103))),1,0)</f>
        <v>1</v>
      </c>
      <c r="H103" s="126" t="n">
        <f aca="false">IF(AND(NOT(G103),OR(Measurements!G103&lt;20,Measurements!G103&gt;250,Measurements!H103&lt;0.5,Measurements!H103&gt;400)),1,0)</f>
        <v>0</v>
      </c>
      <c r="I103" s="136" t="n">
        <f aca="false">(Measurements!F103-Measurements!E103)/30.4375</f>
        <v>0</v>
      </c>
      <c r="J103" s="137" t="e">
        <f aca="false">Measurements!H103/(Measurements!G103^2)*10000</f>
        <v>#DIV/0!</v>
      </c>
      <c r="K103" s="126" t="e">
        <f aca="false">(((J103/C103)^B103)-1)/(B103*D103)</f>
        <v>#DIV/0!</v>
      </c>
      <c r="L103" s="126" t="e">
        <f aca="false">INT(NORMSDIST(K103)*1000)/10</f>
        <v>#DIV/0!</v>
      </c>
      <c r="M103" s="126" t="e">
        <f aca="false">IF(OR((J103-C103)/N103&lt;-4,(J103-C103)/O103&gt;8),1,0)</f>
        <v>#DIV/0!</v>
      </c>
      <c r="N103" s="130" t="e">
        <f aca="false">(C103-(C103*(1+B103*D103*(-2))^(1/B103)))/2</f>
        <v>#N/A</v>
      </c>
      <c r="O103" s="130" t="e">
        <f aca="false">((C103*(1+B103*D103*2)^(1/B103))-C103)/2</f>
        <v>#N/A</v>
      </c>
    </row>
    <row r="104" customFormat="false" ht="12.75" hidden="false" customHeight="false" outlineLevel="0" collapsed="false">
      <c r="A104" s="126" t="n">
        <f aca="false">I104-INT(I104+0.5)+0.5</f>
        <v>0.5</v>
      </c>
      <c r="B104" s="126" t="e">
        <f aca="false">IF(OR(Measurements!D104=1,Measurements!D104="M",Measurements!D104="m"),$A104*LOOKUP($I104+1,'CDC 2000 reference'!$A$3:$A$220,'CDC 2000 reference'!B$3:B$220)+(1-$A104)*LOOKUP($I104,'CDC 2000 reference'!$A$3:$A$220,'CDC 2000 reference'!B$3:B$220),$A104*LOOKUP($I104+1,'CDC 2000 reference'!$A$3:$A$220,'CDC 2000 reference'!E$3:E$220)+(1-$A104)*LOOKUP($I104,'CDC 2000 reference'!$A$3:$A$220,'CDC 2000 reference'!E$3:E$220))</f>
        <v>#N/A</v>
      </c>
      <c r="C104" s="126" t="e">
        <f aca="false">IF(OR(Measurements!D104=1,Measurements!D104="M",Measurements!D104="m"),$A104*LOOKUP($I104+1,'CDC 2000 reference'!$A$3:$A$220,'CDC 2000 reference'!C$3:C$220)+(1-$A104)*LOOKUP($I104,'CDC 2000 reference'!$A$3:$A$220,'CDC 2000 reference'!C$3:C$220),$A104*LOOKUP($I104+1,'CDC 2000 reference'!$A$3:$A$220,'CDC 2000 reference'!F$3:F$220)+(1-$A104)*LOOKUP($I104,'CDC 2000 reference'!$A$3:$A$220,'CDC 2000 reference'!F$3:F$220))</f>
        <v>#N/A</v>
      </c>
      <c r="D104" s="126" t="e">
        <f aca="false">IF(OR(Measurements!D104=1,Measurements!D104="M",Measurements!D104="m"),$A104*LOOKUP($I104+1,'CDC 2000 reference'!$A$3:$A$220,'CDC 2000 reference'!D$3:D$220)+(1-$A104)*LOOKUP($I104,'CDC 2000 reference'!$A$3:$A$220,'CDC 2000 reference'!D$3:D$220),$A104*LOOKUP($I104+1,'CDC 2000 reference'!$A$3:$A$220,'CDC 2000 reference'!G$3:G$220)+(1-$A104)*LOOKUP($I104,'CDC 2000 reference'!$A$3:$A$220,'CDC 2000 reference'!G$3:G$220))</f>
        <v>#N/A</v>
      </c>
      <c r="E104" s="126" t="n">
        <f aca="false">IF(OR(I104&lt;24,I104&gt;240),1,0)</f>
        <v>1</v>
      </c>
      <c r="F104" s="126" t="n">
        <f aca="false">IF(OR(Measurements!D104=1,Measurements!D104="M",Measurements!D104="m",Measurements!D104=2,Measurements!D104="F",Measurements!D104="f"),0,1)</f>
        <v>1</v>
      </c>
      <c r="G104" s="126" t="n">
        <f aca="false">IF(OR(ISBLANK(Measurements!G104),(ISBLANK(Measurements!H104))),1,0)</f>
        <v>1</v>
      </c>
      <c r="H104" s="126" t="n">
        <f aca="false">IF(AND(NOT(G104),OR(Measurements!G104&lt;20,Measurements!G104&gt;250,Measurements!H104&lt;0.5,Measurements!H104&gt;400)),1,0)</f>
        <v>0</v>
      </c>
      <c r="I104" s="136" t="n">
        <f aca="false">(Measurements!F104-Measurements!E104)/30.4375</f>
        <v>0</v>
      </c>
      <c r="J104" s="137" t="e">
        <f aca="false">Measurements!H104/(Measurements!G104^2)*10000</f>
        <v>#DIV/0!</v>
      </c>
      <c r="K104" s="126" t="e">
        <f aca="false">(((J104/C104)^B104)-1)/(B104*D104)</f>
        <v>#DIV/0!</v>
      </c>
      <c r="L104" s="126" t="e">
        <f aca="false">INT(NORMSDIST(K104)*1000)/10</f>
        <v>#DIV/0!</v>
      </c>
      <c r="M104" s="126" t="e">
        <f aca="false">IF(OR((J104-C104)/N104&lt;-4,(J104-C104)/O104&gt;8),1,0)</f>
        <v>#DIV/0!</v>
      </c>
      <c r="N104" s="130" t="e">
        <f aca="false">(C104-(C104*(1+B104*D104*(-2))^(1/B104)))/2</f>
        <v>#N/A</v>
      </c>
      <c r="O104" s="130" t="e">
        <f aca="false">((C104*(1+B104*D104*2)^(1/B104))-C104)/2</f>
        <v>#N/A</v>
      </c>
    </row>
    <row r="105" customFormat="false" ht="12.75" hidden="false" customHeight="false" outlineLevel="0" collapsed="false">
      <c r="A105" s="126" t="n">
        <f aca="false">I105-INT(I105+0.5)+0.5</f>
        <v>0.5</v>
      </c>
      <c r="B105" s="126" t="e">
        <f aca="false">IF(OR(Measurements!D105=1,Measurements!D105="M",Measurements!D105="m"),$A105*LOOKUP($I105+1,'CDC 2000 reference'!$A$3:$A$220,'CDC 2000 reference'!B$3:B$220)+(1-$A105)*LOOKUP($I105,'CDC 2000 reference'!$A$3:$A$220,'CDC 2000 reference'!B$3:B$220),$A105*LOOKUP($I105+1,'CDC 2000 reference'!$A$3:$A$220,'CDC 2000 reference'!E$3:E$220)+(1-$A105)*LOOKUP($I105,'CDC 2000 reference'!$A$3:$A$220,'CDC 2000 reference'!E$3:E$220))</f>
        <v>#N/A</v>
      </c>
      <c r="C105" s="126" t="e">
        <f aca="false">IF(OR(Measurements!D105=1,Measurements!D105="M",Measurements!D105="m"),$A105*LOOKUP($I105+1,'CDC 2000 reference'!$A$3:$A$220,'CDC 2000 reference'!C$3:C$220)+(1-$A105)*LOOKUP($I105,'CDC 2000 reference'!$A$3:$A$220,'CDC 2000 reference'!C$3:C$220),$A105*LOOKUP($I105+1,'CDC 2000 reference'!$A$3:$A$220,'CDC 2000 reference'!F$3:F$220)+(1-$A105)*LOOKUP($I105,'CDC 2000 reference'!$A$3:$A$220,'CDC 2000 reference'!F$3:F$220))</f>
        <v>#N/A</v>
      </c>
      <c r="D105" s="126" t="e">
        <f aca="false">IF(OR(Measurements!D105=1,Measurements!D105="M",Measurements!D105="m"),$A105*LOOKUP($I105+1,'CDC 2000 reference'!$A$3:$A$220,'CDC 2000 reference'!D$3:D$220)+(1-$A105)*LOOKUP($I105,'CDC 2000 reference'!$A$3:$A$220,'CDC 2000 reference'!D$3:D$220),$A105*LOOKUP($I105+1,'CDC 2000 reference'!$A$3:$A$220,'CDC 2000 reference'!G$3:G$220)+(1-$A105)*LOOKUP($I105,'CDC 2000 reference'!$A$3:$A$220,'CDC 2000 reference'!G$3:G$220))</f>
        <v>#N/A</v>
      </c>
      <c r="E105" s="126" t="n">
        <f aca="false">IF(OR(I105&lt;24,I105&gt;240),1,0)</f>
        <v>1</v>
      </c>
      <c r="F105" s="126" t="n">
        <f aca="false">IF(OR(Measurements!D105=1,Measurements!D105="M",Measurements!D105="m",Measurements!D105=2,Measurements!D105="F",Measurements!D105="f"),0,1)</f>
        <v>1</v>
      </c>
      <c r="G105" s="126" t="n">
        <f aca="false">IF(OR(ISBLANK(Measurements!G105),(ISBLANK(Measurements!H105))),1,0)</f>
        <v>1</v>
      </c>
      <c r="H105" s="126" t="n">
        <f aca="false">IF(AND(NOT(G105),OR(Measurements!G105&lt;20,Measurements!G105&gt;250,Measurements!H105&lt;0.5,Measurements!H105&gt;400)),1,0)</f>
        <v>0</v>
      </c>
      <c r="I105" s="136" t="n">
        <f aca="false">(Measurements!F105-Measurements!E105)/30.4375</f>
        <v>0</v>
      </c>
      <c r="J105" s="137" t="e">
        <f aca="false">Measurements!H105/(Measurements!G105^2)*10000</f>
        <v>#DIV/0!</v>
      </c>
      <c r="K105" s="126" t="e">
        <f aca="false">(((J105/C105)^B105)-1)/(B105*D105)</f>
        <v>#DIV/0!</v>
      </c>
      <c r="L105" s="126" t="e">
        <f aca="false">INT(NORMSDIST(K105)*1000)/10</f>
        <v>#DIV/0!</v>
      </c>
      <c r="M105" s="126" t="e">
        <f aca="false">IF(OR((J105-C105)/N105&lt;-4,(J105-C105)/O105&gt;8),1,0)</f>
        <v>#DIV/0!</v>
      </c>
      <c r="N105" s="130" t="e">
        <f aca="false">(C105-(C105*(1+B105*D105*(-2))^(1/B105)))/2</f>
        <v>#N/A</v>
      </c>
      <c r="O105" s="130" t="e">
        <f aca="false">((C105*(1+B105*D105*2)^(1/B105))-C105)/2</f>
        <v>#N/A</v>
      </c>
    </row>
    <row r="106" customFormat="false" ht="12.75" hidden="false" customHeight="false" outlineLevel="0" collapsed="false">
      <c r="A106" s="126" t="n">
        <f aca="false">I106-INT(I106+0.5)+0.5</f>
        <v>0.5</v>
      </c>
      <c r="B106" s="126" t="e">
        <f aca="false">IF(OR(Measurements!D106=1,Measurements!D106="M",Measurements!D106="m"),$A106*LOOKUP($I106+1,'CDC 2000 reference'!$A$3:$A$220,'CDC 2000 reference'!B$3:B$220)+(1-$A106)*LOOKUP($I106,'CDC 2000 reference'!$A$3:$A$220,'CDC 2000 reference'!B$3:B$220),$A106*LOOKUP($I106+1,'CDC 2000 reference'!$A$3:$A$220,'CDC 2000 reference'!E$3:E$220)+(1-$A106)*LOOKUP($I106,'CDC 2000 reference'!$A$3:$A$220,'CDC 2000 reference'!E$3:E$220))</f>
        <v>#N/A</v>
      </c>
      <c r="C106" s="126" t="e">
        <f aca="false">IF(OR(Measurements!D106=1,Measurements!D106="M",Measurements!D106="m"),$A106*LOOKUP($I106+1,'CDC 2000 reference'!$A$3:$A$220,'CDC 2000 reference'!C$3:C$220)+(1-$A106)*LOOKUP($I106,'CDC 2000 reference'!$A$3:$A$220,'CDC 2000 reference'!C$3:C$220),$A106*LOOKUP($I106+1,'CDC 2000 reference'!$A$3:$A$220,'CDC 2000 reference'!F$3:F$220)+(1-$A106)*LOOKUP($I106,'CDC 2000 reference'!$A$3:$A$220,'CDC 2000 reference'!F$3:F$220))</f>
        <v>#N/A</v>
      </c>
      <c r="D106" s="126" t="e">
        <f aca="false">IF(OR(Measurements!D106=1,Measurements!D106="M",Measurements!D106="m"),$A106*LOOKUP($I106+1,'CDC 2000 reference'!$A$3:$A$220,'CDC 2000 reference'!D$3:D$220)+(1-$A106)*LOOKUP($I106,'CDC 2000 reference'!$A$3:$A$220,'CDC 2000 reference'!D$3:D$220),$A106*LOOKUP($I106+1,'CDC 2000 reference'!$A$3:$A$220,'CDC 2000 reference'!G$3:G$220)+(1-$A106)*LOOKUP($I106,'CDC 2000 reference'!$A$3:$A$220,'CDC 2000 reference'!G$3:G$220))</f>
        <v>#N/A</v>
      </c>
      <c r="E106" s="126" t="n">
        <f aca="false">IF(OR(I106&lt;24,I106&gt;240),1,0)</f>
        <v>1</v>
      </c>
      <c r="F106" s="126" t="n">
        <f aca="false">IF(OR(Measurements!D106=1,Measurements!D106="M",Measurements!D106="m",Measurements!D106=2,Measurements!D106="F",Measurements!D106="f"),0,1)</f>
        <v>1</v>
      </c>
      <c r="G106" s="126" t="n">
        <f aca="false">IF(OR(ISBLANK(Measurements!G106),(ISBLANK(Measurements!H106))),1,0)</f>
        <v>1</v>
      </c>
      <c r="H106" s="126" t="n">
        <f aca="false">IF(AND(NOT(G106),OR(Measurements!G106&lt;20,Measurements!G106&gt;250,Measurements!H106&lt;0.5,Measurements!H106&gt;400)),1,0)</f>
        <v>0</v>
      </c>
      <c r="I106" s="136" t="n">
        <f aca="false">(Measurements!F106-Measurements!E106)/30.4375</f>
        <v>0</v>
      </c>
      <c r="J106" s="137" t="e">
        <f aca="false">Measurements!H106/(Measurements!G106^2)*10000</f>
        <v>#DIV/0!</v>
      </c>
      <c r="K106" s="126" t="e">
        <f aca="false">(((J106/C106)^B106)-1)/(B106*D106)</f>
        <v>#DIV/0!</v>
      </c>
      <c r="L106" s="126" t="e">
        <f aca="false">INT(NORMSDIST(K106)*1000)/10</f>
        <v>#DIV/0!</v>
      </c>
      <c r="M106" s="126" t="e">
        <f aca="false">IF(OR((J106-C106)/N106&lt;-4,(J106-C106)/O106&gt;8),1,0)</f>
        <v>#DIV/0!</v>
      </c>
      <c r="N106" s="130" t="e">
        <f aca="false">(C106-(C106*(1+B106*D106*(-2))^(1/B106)))/2</f>
        <v>#N/A</v>
      </c>
      <c r="O106" s="130" t="e">
        <f aca="false">((C106*(1+B106*D106*2)^(1/B106))-C106)/2</f>
        <v>#N/A</v>
      </c>
    </row>
    <row r="107" customFormat="false" ht="12.75" hidden="false" customHeight="false" outlineLevel="0" collapsed="false">
      <c r="A107" s="126" t="n">
        <f aca="false">I107-INT(I107+0.5)+0.5</f>
        <v>0.5</v>
      </c>
      <c r="B107" s="126" t="e">
        <f aca="false">IF(OR(Measurements!D107=1,Measurements!D107="M",Measurements!D107="m"),$A107*LOOKUP($I107+1,'CDC 2000 reference'!$A$3:$A$220,'CDC 2000 reference'!B$3:B$220)+(1-$A107)*LOOKUP($I107,'CDC 2000 reference'!$A$3:$A$220,'CDC 2000 reference'!B$3:B$220),$A107*LOOKUP($I107+1,'CDC 2000 reference'!$A$3:$A$220,'CDC 2000 reference'!E$3:E$220)+(1-$A107)*LOOKUP($I107,'CDC 2000 reference'!$A$3:$A$220,'CDC 2000 reference'!E$3:E$220))</f>
        <v>#N/A</v>
      </c>
      <c r="C107" s="126" t="e">
        <f aca="false">IF(OR(Measurements!D107=1,Measurements!D107="M",Measurements!D107="m"),$A107*LOOKUP($I107+1,'CDC 2000 reference'!$A$3:$A$220,'CDC 2000 reference'!C$3:C$220)+(1-$A107)*LOOKUP($I107,'CDC 2000 reference'!$A$3:$A$220,'CDC 2000 reference'!C$3:C$220),$A107*LOOKUP($I107+1,'CDC 2000 reference'!$A$3:$A$220,'CDC 2000 reference'!F$3:F$220)+(1-$A107)*LOOKUP($I107,'CDC 2000 reference'!$A$3:$A$220,'CDC 2000 reference'!F$3:F$220))</f>
        <v>#N/A</v>
      </c>
      <c r="D107" s="126" t="e">
        <f aca="false">IF(OR(Measurements!D107=1,Measurements!D107="M",Measurements!D107="m"),$A107*LOOKUP($I107+1,'CDC 2000 reference'!$A$3:$A$220,'CDC 2000 reference'!D$3:D$220)+(1-$A107)*LOOKUP($I107,'CDC 2000 reference'!$A$3:$A$220,'CDC 2000 reference'!D$3:D$220),$A107*LOOKUP($I107+1,'CDC 2000 reference'!$A$3:$A$220,'CDC 2000 reference'!G$3:G$220)+(1-$A107)*LOOKUP($I107,'CDC 2000 reference'!$A$3:$A$220,'CDC 2000 reference'!G$3:G$220))</f>
        <v>#N/A</v>
      </c>
      <c r="E107" s="126" t="n">
        <f aca="false">IF(OR(I107&lt;24,I107&gt;240),1,0)</f>
        <v>1</v>
      </c>
      <c r="F107" s="126" t="n">
        <f aca="false">IF(OR(Measurements!D107=1,Measurements!D107="M",Measurements!D107="m",Measurements!D107=2,Measurements!D107="F",Measurements!D107="f"),0,1)</f>
        <v>1</v>
      </c>
      <c r="G107" s="126" t="n">
        <f aca="false">IF(OR(ISBLANK(Measurements!G107),(ISBLANK(Measurements!H107))),1,0)</f>
        <v>1</v>
      </c>
      <c r="H107" s="126" t="n">
        <f aca="false">IF(AND(NOT(G107),OR(Measurements!G107&lt;20,Measurements!G107&gt;250,Measurements!H107&lt;0.5,Measurements!H107&gt;400)),1,0)</f>
        <v>0</v>
      </c>
      <c r="I107" s="136" t="n">
        <f aca="false">(Measurements!F107-Measurements!E107)/30.4375</f>
        <v>0</v>
      </c>
      <c r="J107" s="137" t="e">
        <f aca="false">Measurements!H107/(Measurements!G107^2)*10000</f>
        <v>#DIV/0!</v>
      </c>
      <c r="K107" s="126" t="e">
        <f aca="false">(((J107/C107)^B107)-1)/(B107*D107)</f>
        <v>#DIV/0!</v>
      </c>
      <c r="L107" s="126" t="e">
        <f aca="false">INT(NORMSDIST(K107)*1000)/10</f>
        <v>#DIV/0!</v>
      </c>
      <c r="M107" s="126" t="e">
        <f aca="false">IF(OR((J107-C107)/N107&lt;-4,(J107-C107)/O107&gt;8),1,0)</f>
        <v>#DIV/0!</v>
      </c>
      <c r="N107" s="130" t="e">
        <f aca="false">(C107-(C107*(1+B107*D107*(-2))^(1/B107)))/2</f>
        <v>#N/A</v>
      </c>
      <c r="O107" s="130" t="e">
        <f aca="false">((C107*(1+B107*D107*2)^(1/B107))-C107)/2</f>
        <v>#N/A</v>
      </c>
    </row>
    <row r="108" customFormat="false" ht="12.75" hidden="false" customHeight="false" outlineLevel="0" collapsed="false">
      <c r="A108" s="126" t="n">
        <f aca="false">I108-INT(I108+0.5)+0.5</f>
        <v>0.5</v>
      </c>
      <c r="B108" s="126" t="e">
        <f aca="false">IF(OR(Measurements!D108=1,Measurements!D108="M",Measurements!D108="m"),$A108*LOOKUP($I108+1,'CDC 2000 reference'!$A$3:$A$220,'CDC 2000 reference'!B$3:B$220)+(1-$A108)*LOOKUP($I108,'CDC 2000 reference'!$A$3:$A$220,'CDC 2000 reference'!B$3:B$220),$A108*LOOKUP($I108+1,'CDC 2000 reference'!$A$3:$A$220,'CDC 2000 reference'!E$3:E$220)+(1-$A108)*LOOKUP($I108,'CDC 2000 reference'!$A$3:$A$220,'CDC 2000 reference'!E$3:E$220))</f>
        <v>#N/A</v>
      </c>
      <c r="C108" s="126" t="e">
        <f aca="false">IF(OR(Measurements!D108=1,Measurements!D108="M",Measurements!D108="m"),$A108*LOOKUP($I108+1,'CDC 2000 reference'!$A$3:$A$220,'CDC 2000 reference'!C$3:C$220)+(1-$A108)*LOOKUP($I108,'CDC 2000 reference'!$A$3:$A$220,'CDC 2000 reference'!C$3:C$220),$A108*LOOKUP($I108+1,'CDC 2000 reference'!$A$3:$A$220,'CDC 2000 reference'!F$3:F$220)+(1-$A108)*LOOKUP($I108,'CDC 2000 reference'!$A$3:$A$220,'CDC 2000 reference'!F$3:F$220))</f>
        <v>#N/A</v>
      </c>
      <c r="D108" s="126" t="e">
        <f aca="false">IF(OR(Measurements!D108=1,Measurements!D108="M",Measurements!D108="m"),$A108*LOOKUP($I108+1,'CDC 2000 reference'!$A$3:$A$220,'CDC 2000 reference'!D$3:D$220)+(1-$A108)*LOOKUP($I108,'CDC 2000 reference'!$A$3:$A$220,'CDC 2000 reference'!D$3:D$220),$A108*LOOKUP($I108+1,'CDC 2000 reference'!$A$3:$A$220,'CDC 2000 reference'!G$3:G$220)+(1-$A108)*LOOKUP($I108,'CDC 2000 reference'!$A$3:$A$220,'CDC 2000 reference'!G$3:G$220))</f>
        <v>#N/A</v>
      </c>
      <c r="E108" s="126" t="n">
        <f aca="false">IF(OR(I108&lt;24,I108&gt;240),1,0)</f>
        <v>1</v>
      </c>
      <c r="F108" s="126" t="n">
        <f aca="false">IF(OR(Measurements!D108=1,Measurements!D108="M",Measurements!D108="m",Measurements!D108=2,Measurements!D108="F",Measurements!D108="f"),0,1)</f>
        <v>1</v>
      </c>
      <c r="G108" s="126" t="n">
        <f aca="false">IF(OR(ISBLANK(Measurements!G108),(ISBLANK(Measurements!H108))),1,0)</f>
        <v>1</v>
      </c>
      <c r="H108" s="126" t="n">
        <f aca="false">IF(AND(NOT(G108),OR(Measurements!G108&lt;20,Measurements!G108&gt;250,Measurements!H108&lt;0.5,Measurements!H108&gt;400)),1,0)</f>
        <v>0</v>
      </c>
      <c r="I108" s="136" t="n">
        <f aca="false">(Measurements!F108-Measurements!E108)/30.4375</f>
        <v>0</v>
      </c>
      <c r="J108" s="137" t="e">
        <f aca="false">Measurements!H108/(Measurements!G108^2)*10000</f>
        <v>#DIV/0!</v>
      </c>
      <c r="K108" s="126" t="e">
        <f aca="false">(((J108/C108)^B108)-1)/(B108*D108)</f>
        <v>#DIV/0!</v>
      </c>
      <c r="L108" s="126" t="e">
        <f aca="false">INT(NORMSDIST(K108)*1000)/10</f>
        <v>#DIV/0!</v>
      </c>
      <c r="M108" s="126" t="e">
        <f aca="false">IF(OR((J108-C108)/N108&lt;-4,(J108-C108)/O108&gt;8),1,0)</f>
        <v>#DIV/0!</v>
      </c>
      <c r="N108" s="130" t="e">
        <f aca="false">(C108-(C108*(1+B108*D108*(-2))^(1/B108)))/2</f>
        <v>#N/A</v>
      </c>
      <c r="O108" s="130" t="e">
        <f aca="false">((C108*(1+B108*D108*2)^(1/B108))-C108)/2</f>
        <v>#N/A</v>
      </c>
    </row>
    <row r="109" customFormat="false" ht="12.75" hidden="false" customHeight="false" outlineLevel="0" collapsed="false">
      <c r="A109" s="126" t="n">
        <f aca="false">I109-INT(I109+0.5)+0.5</f>
        <v>0.5</v>
      </c>
      <c r="B109" s="126" t="e">
        <f aca="false">IF(OR(Measurements!D109=1,Measurements!D109="M",Measurements!D109="m"),$A109*LOOKUP($I109+1,'CDC 2000 reference'!$A$3:$A$220,'CDC 2000 reference'!B$3:B$220)+(1-$A109)*LOOKUP($I109,'CDC 2000 reference'!$A$3:$A$220,'CDC 2000 reference'!B$3:B$220),$A109*LOOKUP($I109+1,'CDC 2000 reference'!$A$3:$A$220,'CDC 2000 reference'!E$3:E$220)+(1-$A109)*LOOKUP($I109,'CDC 2000 reference'!$A$3:$A$220,'CDC 2000 reference'!E$3:E$220))</f>
        <v>#N/A</v>
      </c>
      <c r="C109" s="126" t="e">
        <f aca="false">IF(OR(Measurements!D109=1,Measurements!D109="M",Measurements!D109="m"),$A109*LOOKUP($I109+1,'CDC 2000 reference'!$A$3:$A$220,'CDC 2000 reference'!C$3:C$220)+(1-$A109)*LOOKUP($I109,'CDC 2000 reference'!$A$3:$A$220,'CDC 2000 reference'!C$3:C$220),$A109*LOOKUP($I109+1,'CDC 2000 reference'!$A$3:$A$220,'CDC 2000 reference'!F$3:F$220)+(1-$A109)*LOOKUP($I109,'CDC 2000 reference'!$A$3:$A$220,'CDC 2000 reference'!F$3:F$220))</f>
        <v>#N/A</v>
      </c>
      <c r="D109" s="126" t="e">
        <f aca="false">IF(OR(Measurements!D109=1,Measurements!D109="M",Measurements!D109="m"),$A109*LOOKUP($I109+1,'CDC 2000 reference'!$A$3:$A$220,'CDC 2000 reference'!D$3:D$220)+(1-$A109)*LOOKUP($I109,'CDC 2000 reference'!$A$3:$A$220,'CDC 2000 reference'!D$3:D$220),$A109*LOOKUP($I109+1,'CDC 2000 reference'!$A$3:$A$220,'CDC 2000 reference'!G$3:G$220)+(1-$A109)*LOOKUP($I109,'CDC 2000 reference'!$A$3:$A$220,'CDC 2000 reference'!G$3:G$220))</f>
        <v>#N/A</v>
      </c>
      <c r="E109" s="126" t="n">
        <f aca="false">IF(OR(I109&lt;24,I109&gt;240),1,0)</f>
        <v>1</v>
      </c>
      <c r="F109" s="126" t="n">
        <f aca="false">IF(OR(Measurements!D109=1,Measurements!D109="M",Measurements!D109="m",Measurements!D109=2,Measurements!D109="F",Measurements!D109="f"),0,1)</f>
        <v>1</v>
      </c>
      <c r="G109" s="126" t="n">
        <f aca="false">IF(OR(ISBLANK(Measurements!G109),(ISBLANK(Measurements!H109))),1,0)</f>
        <v>1</v>
      </c>
      <c r="H109" s="126" t="n">
        <f aca="false">IF(AND(NOT(G109),OR(Measurements!G109&lt;20,Measurements!G109&gt;250,Measurements!H109&lt;0.5,Measurements!H109&gt;400)),1,0)</f>
        <v>0</v>
      </c>
      <c r="I109" s="136" t="n">
        <f aca="false">(Measurements!F109-Measurements!E109)/30.4375</f>
        <v>0</v>
      </c>
      <c r="J109" s="137" t="e">
        <f aca="false">Measurements!H109/(Measurements!G109^2)*10000</f>
        <v>#DIV/0!</v>
      </c>
      <c r="K109" s="126" t="e">
        <f aca="false">(((J109/C109)^B109)-1)/(B109*D109)</f>
        <v>#DIV/0!</v>
      </c>
      <c r="L109" s="126" t="e">
        <f aca="false">INT(NORMSDIST(K109)*1000)/10</f>
        <v>#DIV/0!</v>
      </c>
      <c r="M109" s="126" t="e">
        <f aca="false">IF(OR((J109-C109)/N109&lt;-4,(J109-C109)/O109&gt;8),1,0)</f>
        <v>#DIV/0!</v>
      </c>
      <c r="N109" s="130" t="e">
        <f aca="false">(C109-(C109*(1+B109*D109*(-2))^(1/B109)))/2</f>
        <v>#N/A</v>
      </c>
      <c r="O109" s="130" t="e">
        <f aca="false">((C109*(1+B109*D109*2)^(1/B109))-C109)/2</f>
        <v>#N/A</v>
      </c>
    </row>
    <row r="110" customFormat="false" ht="12.75" hidden="false" customHeight="false" outlineLevel="0" collapsed="false">
      <c r="A110" s="126" t="n">
        <f aca="false">I110-INT(I110+0.5)+0.5</f>
        <v>0.5</v>
      </c>
      <c r="B110" s="126" t="e">
        <f aca="false">IF(OR(Measurements!D110=1,Measurements!D110="M",Measurements!D110="m"),$A110*LOOKUP($I110+1,'CDC 2000 reference'!$A$3:$A$220,'CDC 2000 reference'!B$3:B$220)+(1-$A110)*LOOKUP($I110,'CDC 2000 reference'!$A$3:$A$220,'CDC 2000 reference'!B$3:B$220),$A110*LOOKUP($I110+1,'CDC 2000 reference'!$A$3:$A$220,'CDC 2000 reference'!E$3:E$220)+(1-$A110)*LOOKUP($I110,'CDC 2000 reference'!$A$3:$A$220,'CDC 2000 reference'!E$3:E$220))</f>
        <v>#N/A</v>
      </c>
      <c r="C110" s="126" t="e">
        <f aca="false">IF(OR(Measurements!D110=1,Measurements!D110="M",Measurements!D110="m"),$A110*LOOKUP($I110+1,'CDC 2000 reference'!$A$3:$A$220,'CDC 2000 reference'!C$3:C$220)+(1-$A110)*LOOKUP($I110,'CDC 2000 reference'!$A$3:$A$220,'CDC 2000 reference'!C$3:C$220),$A110*LOOKUP($I110+1,'CDC 2000 reference'!$A$3:$A$220,'CDC 2000 reference'!F$3:F$220)+(1-$A110)*LOOKUP($I110,'CDC 2000 reference'!$A$3:$A$220,'CDC 2000 reference'!F$3:F$220))</f>
        <v>#N/A</v>
      </c>
      <c r="D110" s="126" t="e">
        <f aca="false">IF(OR(Measurements!D110=1,Measurements!D110="M",Measurements!D110="m"),$A110*LOOKUP($I110+1,'CDC 2000 reference'!$A$3:$A$220,'CDC 2000 reference'!D$3:D$220)+(1-$A110)*LOOKUP($I110,'CDC 2000 reference'!$A$3:$A$220,'CDC 2000 reference'!D$3:D$220),$A110*LOOKUP($I110+1,'CDC 2000 reference'!$A$3:$A$220,'CDC 2000 reference'!G$3:G$220)+(1-$A110)*LOOKUP($I110,'CDC 2000 reference'!$A$3:$A$220,'CDC 2000 reference'!G$3:G$220))</f>
        <v>#N/A</v>
      </c>
      <c r="E110" s="126" t="n">
        <f aca="false">IF(OR(I110&lt;24,I110&gt;240),1,0)</f>
        <v>1</v>
      </c>
      <c r="F110" s="126" t="n">
        <f aca="false">IF(OR(Measurements!D110=1,Measurements!D110="M",Measurements!D110="m",Measurements!D110=2,Measurements!D110="F",Measurements!D110="f"),0,1)</f>
        <v>1</v>
      </c>
      <c r="G110" s="126" t="n">
        <f aca="false">IF(OR(ISBLANK(Measurements!G110),(ISBLANK(Measurements!H110))),1,0)</f>
        <v>1</v>
      </c>
      <c r="H110" s="126" t="n">
        <f aca="false">IF(AND(NOT(G110),OR(Measurements!G110&lt;20,Measurements!G110&gt;250,Measurements!H110&lt;0.5,Measurements!H110&gt;400)),1,0)</f>
        <v>0</v>
      </c>
      <c r="I110" s="136" t="n">
        <f aca="false">(Measurements!F110-Measurements!E110)/30.4375</f>
        <v>0</v>
      </c>
      <c r="J110" s="137" t="e">
        <f aca="false">Measurements!H110/(Measurements!G110^2)*10000</f>
        <v>#DIV/0!</v>
      </c>
      <c r="K110" s="126" t="e">
        <f aca="false">(((J110/C110)^B110)-1)/(B110*D110)</f>
        <v>#DIV/0!</v>
      </c>
      <c r="L110" s="126" t="e">
        <f aca="false">INT(NORMSDIST(K110)*1000)/10</f>
        <v>#DIV/0!</v>
      </c>
      <c r="M110" s="126" t="e">
        <f aca="false">IF(OR((J110-C110)/N110&lt;-4,(J110-C110)/O110&gt;8),1,0)</f>
        <v>#DIV/0!</v>
      </c>
      <c r="N110" s="130" t="e">
        <f aca="false">(C110-(C110*(1+B110*D110*(-2))^(1/B110)))/2</f>
        <v>#N/A</v>
      </c>
      <c r="O110" s="130" t="e">
        <f aca="false">((C110*(1+B110*D110*2)^(1/B110))-C110)/2</f>
        <v>#N/A</v>
      </c>
    </row>
    <row r="111" customFormat="false" ht="12.75" hidden="false" customHeight="false" outlineLevel="0" collapsed="false">
      <c r="A111" s="126" t="n">
        <f aca="false">I111-INT(I111+0.5)+0.5</f>
        <v>0.5</v>
      </c>
      <c r="B111" s="126" t="e">
        <f aca="false">IF(OR(Measurements!D111=1,Measurements!D111="M",Measurements!D111="m"),$A111*LOOKUP($I111+1,'CDC 2000 reference'!$A$3:$A$220,'CDC 2000 reference'!B$3:B$220)+(1-$A111)*LOOKUP($I111,'CDC 2000 reference'!$A$3:$A$220,'CDC 2000 reference'!B$3:B$220),$A111*LOOKUP($I111+1,'CDC 2000 reference'!$A$3:$A$220,'CDC 2000 reference'!E$3:E$220)+(1-$A111)*LOOKUP($I111,'CDC 2000 reference'!$A$3:$A$220,'CDC 2000 reference'!E$3:E$220))</f>
        <v>#N/A</v>
      </c>
      <c r="C111" s="126" t="e">
        <f aca="false">IF(OR(Measurements!D111=1,Measurements!D111="M",Measurements!D111="m"),$A111*LOOKUP($I111+1,'CDC 2000 reference'!$A$3:$A$220,'CDC 2000 reference'!C$3:C$220)+(1-$A111)*LOOKUP($I111,'CDC 2000 reference'!$A$3:$A$220,'CDC 2000 reference'!C$3:C$220),$A111*LOOKUP($I111+1,'CDC 2000 reference'!$A$3:$A$220,'CDC 2000 reference'!F$3:F$220)+(1-$A111)*LOOKUP($I111,'CDC 2000 reference'!$A$3:$A$220,'CDC 2000 reference'!F$3:F$220))</f>
        <v>#N/A</v>
      </c>
      <c r="D111" s="126" t="e">
        <f aca="false">IF(OR(Measurements!D111=1,Measurements!D111="M",Measurements!D111="m"),$A111*LOOKUP($I111+1,'CDC 2000 reference'!$A$3:$A$220,'CDC 2000 reference'!D$3:D$220)+(1-$A111)*LOOKUP($I111,'CDC 2000 reference'!$A$3:$A$220,'CDC 2000 reference'!D$3:D$220),$A111*LOOKUP($I111+1,'CDC 2000 reference'!$A$3:$A$220,'CDC 2000 reference'!G$3:G$220)+(1-$A111)*LOOKUP($I111,'CDC 2000 reference'!$A$3:$A$220,'CDC 2000 reference'!G$3:G$220))</f>
        <v>#N/A</v>
      </c>
      <c r="E111" s="126" t="n">
        <f aca="false">IF(OR(I111&lt;24,I111&gt;240),1,0)</f>
        <v>1</v>
      </c>
      <c r="F111" s="126" t="n">
        <f aca="false">IF(OR(Measurements!D111=1,Measurements!D111="M",Measurements!D111="m",Measurements!D111=2,Measurements!D111="F",Measurements!D111="f"),0,1)</f>
        <v>1</v>
      </c>
      <c r="G111" s="126" t="n">
        <f aca="false">IF(OR(ISBLANK(Measurements!G111),(ISBLANK(Measurements!H111))),1,0)</f>
        <v>1</v>
      </c>
      <c r="H111" s="126" t="n">
        <f aca="false">IF(AND(NOT(G111),OR(Measurements!G111&lt;20,Measurements!G111&gt;250,Measurements!H111&lt;0.5,Measurements!H111&gt;400)),1,0)</f>
        <v>0</v>
      </c>
      <c r="I111" s="136" t="n">
        <f aca="false">(Measurements!F111-Measurements!E111)/30.4375</f>
        <v>0</v>
      </c>
      <c r="J111" s="137" t="e">
        <f aca="false">Measurements!H111/(Measurements!G111^2)*10000</f>
        <v>#DIV/0!</v>
      </c>
      <c r="K111" s="126" t="e">
        <f aca="false">(((J111/C111)^B111)-1)/(B111*D111)</f>
        <v>#DIV/0!</v>
      </c>
      <c r="L111" s="126" t="e">
        <f aca="false">INT(NORMSDIST(K111)*1000)/10</f>
        <v>#DIV/0!</v>
      </c>
      <c r="M111" s="126" t="e">
        <f aca="false">IF(OR((J111-C111)/N111&lt;-4,(J111-C111)/O111&gt;8),1,0)</f>
        <v>#DIV/0!</v>
      </c>
      <c r="N111" s="130" t="e">
        <f aca="false">(C111-(C111*(1+B111*D111*(-2))^(1/B111)))/2</f>
        <v>#N/A</v>
      </c>
      <c r="O111" s="130" t="e">
        <f aca="false">((C111*(1+B111*D111*2)^(1/B111))-C111)/2</f>
        <v>#N/A</v>
      </c>
    </row>
    <row r="112" customFormat="false" ht="12.75" hidden="false" customHeight="false" outlineLevel="0" collapsed="false">
      <c r="A112" s="126" t="n">
        <f aca="false">I112-INT(I112+0.5)+0.5</f>
        <v>0.5</v>
      </c>
      <c r="B112" s="126" t="e">
        <f aca="false">IF(OR(Measurements!D112=1,Measurements!D112="M",Measurements!D112="m"),$A112*LOOKUP($I112+1,'CDC 2000 reference'!$A$3:$A$220,'CDC 2000 reference'!B$3:B$220)+(1-$A112)*LOOKUP($I112,'CDC 2000 reference'!$A$3:$A$220,'CDC 2000 reference'!B$3:B$220),$A112*LOOKUP($I112+1,'CDC 2000 reference'!$A$3:$A$220,'CDC 2000 reference'!E$3:E$220)+(1-$A112)*LOOKUP($I112,'CDC 2000 reference'!$A$3:$A$220,'CDC 2000 reference'!E$3:E$220))</f>
        <v>#N/A</v>
      </c>
      <c r="C112" s="126" t="e">
        <f aca="false">IF(OR(Measurements!D112=1,Measurements!D112="M",Measurements!D112="m"),$A112*LOOKUP($I112+1,'CDC 2000 reference'!$A$3:$A$220,'CDC 2000 reference'!C$3:C$220)+(1-$A112)*LOOKUP($I112,'CDC 2000 reference'!$A$3:$A$220,'CDC 2000 reference'!C$3:C$220),$A112*LOOKUP($I112+1,'CDC 2000 reference'!$A$3:$A$220,'CDC 2000 reference'!F$3:F$220)+(1-$A112)*LOOKUP($I112,'CDC 2000 reference'!$A$3:$A$220,'CDC 2000 reference'!F$3:F$220))</f>
        <v>#N/A</v>
      </c>
      <c r="D112" s="126" t="e">
        <f aca="false">IF(OR(Measurements!D112=1,Measurements!D112="M",Measurements!D112="m"),$A112*LOOKUP($I112+1,'CDC 2000 reference'!$A$3:$A$220,'CDC 2000 reference'!D$3:D$220)+(1-$A112)*LOOKUP($I112,'CDC 2000 reference'!$A$3:$A$220,'CDC 2000 reference'!D$3:D$220),$A112*LOOKUP($I112+1,'CDC 2000 reference'!$A$3:$A$220,'CDC 2000 reference'!G$3:G$220)+(1-$A112)*LOOKUP($I112,'CDC 2000 reference'!$A$3:$A$220,'CDC 2000 reference'!G$3:G$220))</f>
        <v>#N/A</v>
      </c>
      <c r="E112" s="126" t="n">
        <f aca="false">IF(OR(I112&lt;24,I112&gt;240),1,0)</f>
        <v>1</v>
      </c>
      <c r="F112" s="126" t="n">
        <f aca="false">IF(OR(Measurements!D112=1,Measurements!D112="M",Measurements!D112="m",Measurements!D112=2,Measurements!D112="F",Measurements!D112="f"),0,1)</f>
        <v>1</v>
      </c>
      <c r="G112" s="126" t="n">
        <f aca="false">IF(OR(ISBLANK(Measurements!G112),(ISBLANK(Measurements!H112))),1,0)</f>
        <v>1</v>
      </c>
      <c r="H112" s="126" t="n">
        <f aca="false">IF(AND(NOT(G112),OR(Measurements!G112&lt;20,Measurements!G112&gt;250,Measurements!H112&lt;0.5,Measurements!H112&gt;400)),1,0)</f>
        <v>0</v>
      </c>
      <c r="I112" s="136" t="n">
        <f aca="false">(Measurements!F112-Measurements!E112)/30.4375</f>
        <v>0</v>
      </c>
      <c r="J112" s="137" t="e">
        <f aca="false">Measurements!H112/(Measurements!G112^2)*10000</f>
        <v>#DIV/0!</v>
      </c>
      <c r="K112" s="126" t="e">
        <f aca="false">(((J112/C112)^B112)-1)/(B112*D112)</f>
        <v>#DIV/0!</v>
      </c>
      <c r="L112" s="126" t="e">
        <f aca="false">INT(NORMSDIST(K112)*1000)/10</f>
        <v>#DIV/0!</v>
      </c>
      <c r="M112" s="126" t="e">
        <f aca="false">IF(OR((J112-C112)/N112&lt;-4,(J112-C112)/O112&gt;8),1,0)</f>
        <v>#DIV/0!</v>
      </c>
      <c r="N112" s="130" t="e">
        <f aca="false">(C112-(C112*(1+B112*D112*(-2))^(1/B112)))/2</f>
        <v>#N/A</v>
      </c>
      <c r="O112" s="130" t="e">
        <f aca="false">((C112*(1+B112*D112*2)^(1/B112))-C112)/2</f>
        <v>#N/A</v>
      </c>
    </row>
    <row r="113" customFormat="false" ht="12.75" hidden="false" customHeight="false" outlineLevel="0" collapsed="false">
      <c r="A113" s="126" t="n">
        <f aca="false">I113-INT(I113+0.5)+0.5</f>
        <v>0.5</v>
      </c>
      <c r="B113" s="126" t="e">
        <f aca="false">IF(OR(Measurements!D113=1,Measurements!D113="M",Measurements!D113="m"),$A113*LOOKUP($I113+1,'CDC 2000 reference'!$A$3:$A$220,'CDC 2000 reference'!B$3:B$220)+(1-$A113)*LOOKUP($I113,'CDC 2000 reference'!$A$3:$A$220,'CDC 2000 reference'!B$3:B$220),$A113*LOOKUP($I113+1,'CDC 2000 reference'!$A$3:$A$220,'CDC 2000 reference'!E$3:E$220)+(1-$A113)*LOOKUP($I113,'CDC 2000 reference'!$A$3:$A$220,'CDC 2000 reference'!E$3:E$220))</f>
        <v>#N/A</v>
      </c>
      <c r="C113" s="126" t="e">
        <f aca="false">IF(OR(Measurements!D113=1,Measurements!D113="M",Measurements!D113="m"),$A113*LOOKUP($I113+1,'CDC 2000 reference'!$A$3:$A$220,'CDC 2000 reference'!C$3:C$220)+(1-$A113)*LOOKUP($I113,'CDC 2000 reference'!$A$3:$A$220,'CDC 2000 reference'!C$3:C$220),$A113*LOOKUP($I113+1,'CDC 2000 reference'!$A$3:$A$220,'CDC 2000 reference'!F$3:F$220)+(1-$A113)*LOOKUP($I113,'CDC 2000 reference'!$A$3:$A$220,'CDC 2000 reference'!F$3:F$220))</f>
        <v>#N/A</v>
      </c>
      <c r="D113" s="126" t="e">
        <f aca="false">IF(OR(Measurements!D113=1,Measurements!D113="M",Measurements!D113="m"),$A113*LOOKUP($I113+1,'CDC 2000 reference'!$A$3:$A$220,'CDC 2000 reference'!D$3:D$220)+(1-$A113)*LOOKUP($I113,'CDC 2000 reference'!$A$3:$A$220,'CDC 2000 reference'!D$3:D$220),$A113*LOOKUP($I113+1,'CDC 2000 reference'!$A$3:$A$220,'CDC 2000 reference'!G$3:G$220)+(1-$A113)*LOOKUP($I113,'CDC 2000 reference'!$A$3:$A$220,'CDC 2000 reference'!G$3:G$220))</f>
        <v>#N/A</v>
      </c>
      <c r="E113" s="126" t="n">
        <f aca="false">IF(OR(I113&lt;24,I113&gt;240),1,0)</f>
        <v>1</v>
      </c>
      <c r="F113" s="126" t="n">
        <f aca="false">IF(OR(Measurements!D113=1,Measurements!D113="M",Measurements!D113="m",Measurements!D113=2,Measurements!D113="F",Measurements!D113="f"),0,1)</f>
        <v>1</v>
      </c>
      <c r="G113" s="126" t="n">
        <f aca="false">IF(OR(ISBLANK(Measurements!G113),(ISBLANK(Measurements!H113))),1,0)</f>
        <v>1</v>
      </c>
      <c r="H113" s="126" t="n">
        <f aca="false">IF(AND(NOT(G113),OR(Measurements!G113&lt;20,Measurements!G113&gt;250,Measurements!H113&lt;0.5,Measurements!H113&gt;400)),1,0)</f>
        <v>0</v>
      </c>
      <c r="I113" s="136" t="n">
        <f aca="false">(Measurements!F113-Measurements!E113)/30.4375</f>
        <v>0</v>
      </c>
      <c r="J113" s="137" t="e">
        <f aca="false">Measurements!H113/(Measurements!G113^2)*10000</f>
        <v>#DIV/0!</v>
      </c>
      <c r="K113" s="126" t="e">
        <f aca="false">(((J113/C113)^B113)-1)/(B113*D113)</f>
        <v>#DIV/0!</v>
      </c>
      <c r="L113" s="126" t="e">
        <f aca="false">INT(NORMSDIST(K113)*1000)/10</f>
        <v>#DIV/0!</v>
      </c>
      <c r="M113" s="126" t="e">
        <f aca="false">IF(OR((J113-C113)/N113&lt;-4,(J113-C113)/O113&gt;8),1,0)</f>
        <v>#DIV/0!</v>
      </c>
      <c r="N113" s="130" t="e">
        <f aca="false">(C113-(C113*(1+B113*D113*(-2))^(1/B113)))/2</f>
        <v>#N/A</v>
      </c>
      <c r="O113" s="130" t="e">
        <f aca="false">((C113*(1+B113*D113*2)^(1/B113))-C113)/2</f>
        <v>#N/A</v>
      </c>
    </row>
    <row r="114" customFormat="false" ht="12.75" hidden="false" customHeight="false" outlineLevel="0" collapsed="false">
      <c r="A114" s="126" t="n">
        <f aca="false">I114-INT(I114+0.5)+0.5</f>
        <v>0.5</v>
      </c>
      <c r="B114" s="126" t="e">
        <f aca="false">IF(OR(Measurements!D114=1,Measurements!D114="M",Measurements!D114="m"),$A114*LOOKUP($I114+1,'CDC 2000 reference'!$A$3:$A$220,'CDC 2000 reference'!B$3:B$220)+(1-$A114)*LOOKUP($I114,'CDC 2000 reference'!$A$3:$A$220,'CDC 2000 reference'!B$3:B$220),$A114*LOOKUP($I114+1,'CDC 2000 reference'!$A$3:$A$220,'CDC 2000 reference'!E$3:E$220)+(1-$A114)*LOOKUP($I114,'CDC 2000 reference'!$A$3:$A$220,'CDC 2000 reference'!E$3:E$220))</f>
        <v>#N/A</v>
      </c>
      <c r="C114" s="126" t="e">
        <f aca="false">IF(OR(Measurements!D114=1,Measurements!D114="M",Measurements!D114="m"),$A114*LOOKUP($I114+1,'CDC 2000 reference'!$A$3:$A$220,'CDC 2000 reference'!C$3:C$220)+(1-$A114)*LOOKUP($I114,'CDC 2000 reference'!$A$3:$A$220,'CDC 2000 reference'!C$3:C$220),$A114*LOOKUP($I114+1,'CDC 2000 reference'!$A$3:$A$220,'CDC 2000 reference'!F$3:F$220)+(1-$A114)*LOOKUP($I114,'CDC 2000 reference'!$A$3:$A$220,'CDC 2000 reference'!F$3:F$220))</f>
        <v>#N/A</v>
      </c>
      <c r="D114" s="126" t="e">
        <f aca="false">IF(OR(Measurements!D114=1,Measurements!D114="M",Measurements!D114="m"),$A114*LOOKUP($I114+1,'CDC 2000 reference'!$A$3:$A$220,'CDC 2000 reference'!D$3:D$220)+(1-$A114)*LOOKUP($I114,'CDC 2000 reference'!$A$3:$A$220,'CDC 2000 reference'!D$3:D$220),$A114*LOOKUP($I114+1,'CDC 2000 reference'!$A$3:$A$220,'CDC 2000 reference'!G$3:G$220)+(1-$A114)*LOOKUP($I114,'CDC 2000 reference'!$A$3:$A$220,'CDC 2000 reference'!G$3:G$220))</f>
        <v>#N/A</v>
      </c>
      <c r="E114" s="126" t="n">
        <f aca="false">IF(OR(I114&lt;24,I114&gt;240),1,0)</f>
        <v>1</v>
      </c>
      <c r="F114" s="126" t="n">
        <f aca="false">IF(OR(Measurements!D114=1,Measurements!D114="M",Measurements!D114="m",Measurements!D114=2,Measurements!D114="F",Measurements!D114="f"),0,1)</f>
        <v>1</v>
      </c>
      <c r="G114" s="126" t="n">
        <f aca="false">IF(OR(ISBLANK(Measurements!G114),(ISBLANK(Measurements!H114))),1,0)</f>
        <v>1</v>
      </c>
      <c r="H114" s="126" t="n">
        <f aca="false">IF(AND(NOT(G114),OR(Measurements!G114&lt;20,Measurements!G114&gt;250,Measurements!H114&lt;0.5,Measurements!H114&gt;400)),1,0)</f>
        <v>0</v>
      </c>
      <c r="I114" s="136" t="n">
        <f aca="false">(Measurements!F114-Measurements!E114)/30.4375</f>
        <v>0</v>
      </c>
      <c r="J114" s="137" t="e">
        <f aca="false">Measurements!H114/(Measurements!G114^2)*10000</f>
        <v>#DIV/0!</v>
      </c>
      <c r="K114" s="126" t="e">
        <f aca="false">(((J114/C114)^B114)-1)/(B114*D114)</f>
        <v>#DIV/0!</v>
      </c>
      <c r="L114" s="126" t="e">
        <f aca="false">INT(NORMSDIST(K114)*1000)/10</f>
        <v>#DIV/0!</v>
      </c>
      <c r="M114" s="126" t="e">
        <f aca="false">IF(OR((J114-C114)/N114&lt;-4,(J114-C114)/O114&gt;8),1,0)</f>
        <v>#DIV/0!</v>
      </c>
      <c r="N114" s="130" t="e">
        <f aca="false">(C114-(C114*(1+B114*D114*(-2))^(1/B114)))/2</f>
        <v>#N/A</v>
      </c>
      <c r="O114" s="130" t="e">
        <f aca="false">((C114*(1+B114*D114*2)^(1/B114))-C114)/2</f>
        <v>#N/A</v>
      </c>
    </row>
    <row r="115" customFormat="false" ht="12.75" hidden="false" customHeight="false" outlineLevel="0" collapsed="false">
      <c r="A115" s="126" t="n">
        <f aca="false">I115-INT(I115+0.5)+0.5</f>
        <v>0.5</v>
      </c>
      <c r="B115" s="126" t="e">
        <f aca="false">IF(OR(Measurements!D115=1,Measurements!D115="M",Measurements!D115="m"),$A115*LOOKUP($I115+1,'CDC 2000 reference'!$A$3:$A$220,'CDC 2000 reference'!B$3:B$220)+(1-$A115)*LOOKUP($I115,'CDC 2000 reference'!$A$3:$A$220,'CDC 2000 reference'!B$3:B$220),$A115*LOOKUP($I115+1,'CDC 2000 reference'!$A$3:$A$220,'CDC 2000 reference'!E$3:E$220)+(1-$A115)*LOOKUP($I115,'CDC 2000 reference'!$A$3:$A$220,'CDC 2000 reference'!E$3:E$220))</f>
        <v>#N/A</v>
      </c>
      <c r="C115" s="126" t="e">
        <f aca="false">IF(OR(Measurements!D115=1,Measurements!D115="M",Measurements!D115="m"),$A115*LOOKUP($I115+1,'CDC 2000 reference'!$A$3:$A$220,'CDC 2000 reference'!C$3:C$220)+(1-$A115)*LOOKUP($I115,'CDC 2000 reference'!$A$3:$A$220,'CDC 2000 reference'!C$3:C$220),$A115*LOOKUP($I115+1,'CDC 2000 reference'!$A$3:$A$220,'CDC 2000 reference'!F$3:F$220)+(1-$A115)*LOOKUP($I115,'CDC 2000 reference'!$A$3:$A$220,'CDC 2000 reference'!F$3:F$220))</f>
        <v>#N/A</v>
      </c>
      <c r="D115" s="126" t="e">
        <f aca="false">IF(OR(Measurements!D115=1,Measurements!D115="M",Measurements!D115="m"),$A115*LOOKUP($I115+1,'CDC 2000 reference'!$A$3:$A$220,'CDC 2000 reference'!D$3:D$220)+(1-$A115)*LOOKUP($I115,'CDC 2000 reference'!$A$3:$A$220,'CDC 2000 reference'!D$3:D$220),$A115*LOOKUP($I115+1,'CDC 2000 reference'!$A$3:$A$220,'CDC 2000 reference'!G$3:G$220)+(1-$A115)*LOOKUP($I115,'CDC 2000 reference'!$A$3:$A$220,'CDC 2000 reference'!G$3:G$220))</f>
        <v>#N/A</v>
      </c>
      <c r="E115" s="126" t="n">
        <f aca="false">IF(OR(I115&lt;24,I115&gt;240),1,0)</f>
        <v>1</v>
      </c>
      <c r="F115" s="126" t="n">
        <f aca="false">IF(OR(Measurements!D115=1,Measurements!D115="M",Measurements!D115="m",Measurements!D115=2,Measurements!D115="F",Measurements!D115="f"),0,1)</f>
        <v>1</v>
      </c>
      <c r="G115" s="126" t="n">
        <f aca="false">IF(OR(ISBLANK(Measurements!G115),(ISBLANK(Measurements!H115))),1,0)</f>
        <v>1</v>
      </c>
      <c r="H115" s="126" t="n">
        <f aca="false">IF(AND(NOT(G115),OR(Measurements!G115&lt;20,Measurements!G115&gt;250,Measurements!H115&lt;0.5,Measurements!H115&gt;400)),1,0)</f>
        <v>0</v>
      </c>
      <c r="I115" s="136" t="n">
        <f aca="false">(Measurements!F115-Measurements!E115)/30.4375</f>
        <v>0</v>
      </c>
      <c r="J115" s="137" t="e">
        <f aca="false">Measurements!H115/(Measurements!G115^2)*10000</f>
        <v>#DIV/0!</v>
      </c>
      <c r="K115" s="126" t="e">
        <f aca="false">(((J115/C115)^B115)-1)/(B115*D115)</f>
        <v>#DIV/0!</v>
      </c>
      <c r="L115" s="126" t="e">
        <f aca="false">INT(NORMSDIST(K115)*1000)/10</f>
        <v>#DIV/0!</v>
      </c>
      <c r="M115" s="126" t="e">
        <f aca="false">IF(OR((J115-C115)/N115&lt;-4,(J115-C115)/O115&gt;8),1,0)</f>
        <v>#DIV/0!</v>
      </c>
      <c r="N115" s="130" t="e">
        <f aca="false">(C115-(C115*(1+B115*D115*(-2))^(1/B115)))/2</f>
        <v>#N/A</v>
      </c>
      <c r="O115" s="130" t="e">
        <f aca="false">((C115*(1+B115*D115*2)^(1/B115))-C115)/2</f>
        <v>#N/A</v>
      </c>
    </row>
    <row r="116" customFormat="false" ht="12.75" hidden="false" customHeight="false" outlineLevel="0" collapsed="false">
      <c r="A116" s="126" t="n">
        <f aca="false">I116-INT(I116+0.5)+0.5</f>
        <v>0.5</v>
      </c>
      <c r="B116" s="126" t="e">
        <f aca="false">IF(OR(Measurements!D116=1,Measurements!D116="M",Measurements!D116="m"),$A116*LOOKUP($I116+1,'CDC 2000 reference'!$A$3:$A$220,'CDC 2000 reference'!B$3:B$220)+(1-$A116)*LOOKUP($I116,'CDC 2000 reference'!$A$3:$A$220,'CDC 2000 reference'!B$3:B$220),$A116*LOOKUP($I116+1,'CDC 2000 reference'!$A$3:$A$220,'CDC 2000 reference'!E$3:E$220)+(1-$A116)*LOOKUP($I116,'CDC 2000 reference'!$A$3:$A$220,'CDC 2000 reference'!E$3:E$220))</f>
        <v>#N/A</v>
      </c>
      <c r="C116" s="126" t="e">
        <f aca="false">IF(OR(Measurements!D116=1,Measurements!D116="M",Measurements!D116="m"),$A116*LOOKUP($I116+1,'CDC 2000 reference'!$A$3:$A$220,'CDC 2000 reference'!C$3:C$220)+(1-$A116)*LOOKUP($I116,'CDC 2000 reference'!$A$3:$A$220,'CDC 2000 reference'!C$3:C$220),$A116*LOOKUP($I116+1,'CDC 2000 reference'!$A$3:$A$220,'CDC 2000 reference'!F$3:F$220)+(1-$A116)*LOOKUP($I116,'CDC 2000 reference'!$A$3:$A$220,'CDC 2000 reference'!F$3:F$220))</f>
        <v>#N/A</v>
      </c>
      <c r="D116" s="126" t="e">
        <f aca="false">IF(OR(Measurements!D116=1,Measurements!D116="M",Measurements!D116="m"),$A116*LOOKUP($I116+1,'CDC 2000 reference'!$A$3:$A$220,'CDC 2000 reference'!D$3:D$220)+(1-$A116)*LOOKUP($I116,'CDC 2000 reference'!$A$3:$A$220,'CDC 2000 reference'!D$3:D$220),$A116*LOOKUP($I116+1,'CDC 2000 reference'!$A$3:$A$220,'CDC 2000 reference'!G$3:G$220)+(1-$A116)*LOOKUP($I116,'CDC 2000 reference'!$A$3:$A$220,'CDC 2000 reference'!G$3:G$220))</f>
        <v>#N/A</v>
      </c>
      <c r="E116" s="126" t="n">
        <f aca="false">IF(OR(I116&lt;24,I116&gt;240),1,0)</f>
        <v>1</v>
      </c>
      <c r="F116" s="126" t="n">
        <f aca="false">IF(OR(Measurements!D116=1,Measurements!D116="M",Measurements!D116="m",Measurements!D116=2,Measurements!D116="F",Measurements!D116="f"),0,1)</f>
        <v>1</v>
      </c>
      <c r="G116" s="126" t="n">
        <f aca="false">IF(OR(ISBLANK(Measurements!G116),(ISBLANK(Measurements!H116))),1,0)</f>
        <v>1</v>
      </c>
      <c r="H116" s="126" t="n">
        <f aca="false">IF(AND(NOT(G116),OR(Measurements!G116&lt;20,Measurements!G116&gt;250,Measurements!H116&lt;0.5,Measurements!H116&gt;400)),1,0)</f>
        <v>0</v>
      </c>
      <c r="I116" s="136" t="n">
        <f aca="false">(Measurements!F116-Measurements!E116)/30.4375</f>
        <v>0</v>
      </c>
      <c r="J116" s="137" t="e">
        <f aca="false">Measurements!H116/(Measurements!G116^2)*10000</f>
        <v>#DIV/0!</v>
      </c>
      <c r="K116" s="126" t="e">
        <f aca="false">(((J116/C116)^B116)-1)/(B116*D116)</f>
        <v>#DIV/0!</v>
      </c>
      <c r="L116" s="126" t="e">
        <f aca="false">INT(NORMSDIST(K116)*1000)/10</f>
        <v>#DIV/0!</v>
      </c>
      <c r="M116" s="126" t="e">
        <f aca="false">IF(OR((J116-C116)/N116&lt;-4,(J116-C116)/O116&gt;8),1,0)</f>
        <v>#DIV/0!</v>
      </c>
      <c r="N116" s="130" t="e">
        <f aca="false">(C116-(C116*(1+B116*D116*(-2))^(1/B116)))/2</f>
        <v>#N/A</v>
      </c>
      <c r="O116" s="130" t="e">
        <f aca="false">((C116*(1+B116*D116*2)^(1/B116))-C116)/2</f>
        <v>#N/A</v>
      </c>
    </row>
    <row r="117" customFormat="false" ht="12.75" hidden="false" customHeight="false" outlineLevel="0" collapsed="false">
      <c r="A117" s="126" t="n">
        <f aca="false">I117-INT(I117+0.5)+0.5</f>
        <v>0.5</v>
      </c>
      <c r="B117" s="126" t="e">
        <f aca="false">IF(OR(Measurements!D117=1,Measurements!D117="M",Measurements!D117="m"),$A117*LOOKUP($I117+1,'CDC 2000 reference'!$A$3:$A$220,'CDC 2000 reference'!B$3:B$220)+(1-$A117)*LOOKUP($I117,'CDC 2000 reference'!$A$3:$A$220,'CDC 2000 reference'!B$3:B$220),$A117*LOOKUP($I117+1,'CDC 2000 reference'!$A$3:$A$220,'CDC 2000 reference'!E$3:E$220)+(1-$A117)*LOOKUP($I117,'CDC 2000 reference'!$A$3:$A$220,'CDC 2000 reference'!E$3:E$220))</f>
        <v>#N/A</v>
      </c>
      <c r="C117" s="126" t="e">
        <f aca="false">IF(OR(Measurements!D117=1,Measurements!D117="M",Measurements!D117="m"),$A117*LOOKUP($I117+1,'CDC 2000 reference'!$A$3:$A$220,'CDC 2000 reference'!C$3:C$220)+(1-$A117)*LOOKUP($I117,'CDC 2000 reference'!$A$3:$A$220,'CDC 2000 reference'!C$3:C$220),$A117*LOOKUP($I117+1,'CDC 2000 reference'!$A$3:$A$220,'CDC 2000 reference'!F$3:F$220)+(1-$A117)*LOOKUP($I117,'CDC 2000 reference'!$A$3:$A$220,'CDC 2000 reference'!F$3:F$220))</f>
        <v>#N/A</v>
      </c>
      <c r="D117" s="126" t="e">
        <f aca="false">IF(OR(Measurements!D117=1,Measurements!D117="M",Measurements!D117="m"),$A117*LOOKUP($I117+1,'CDC 2000 reference'!$A$3:$A$220,'CDC 2000 reference'!D$3:D$220)+(1-$A117)*LOOKUP($I117,'CDC 2000 reference'!$A$3:$A$220,'CDC 2000 reference'!D$3:D$220),$A117*LOOKUP($I117+1,'CDC 2000 reference'!$A$3:$A$220,'CDC 2000 reference'!G$3:G$220)+(1-$A117)*LOOKUP($I117,'CDC 2000 reference'!$A$3:$A$220,'CDC 2000 reference'!G$3:G$220))</f>
        <v>#N/A</v>
      </c>
      <c r="E117" s="126" t="n">
        <f aca="false">IF(OR(I117&lt;24,I117&gt;240),1,0)</f>
        <v>1</v>
      </c>
      <c r="F117" s="126" t="n">
        <f aca="false">IF(OR(Measurements!D117=1,Measurements!D117="M",Measurements!D117="m",Measurements!D117=2,Measurements!D117="F",Measurements!D117="f"),0,1)</f>
        <v>1</v>
      </c>
      <c r="G117" s="126" t="n">
        <f aca="false">IF(OR(ISBLANK(Measurements!G117),(ISBLANK(Measurements!H117))),1,0)</f>
        <v>1</v>
      </c>
      <c r="H117" s="126" t="n">
        <f aca="false">IF(AND(NOT(G117),OR(Measurements!G117&lt;20,Measurements!G117&gt;250,Measurements!H117&lt;0.5,Measurements!H117&gt;400)),1,0)</f>
        <v>0</v>
      </c>
      <c r="I117" s="136" t="n">
        <f aca="false">(Measurements!F117-Measurements!E117)/30.4375</f>
        <v>0</v>
      </c>
      <c r="J117" s="137" t="e">
        <f aca="false">Measurements!H117/(Measurements!G117^2)*10000</f>
        <v>#DIV/0!</v>
      </c>
      <c r="K117" s="126" t="e">
        <f aca="false">(((J117/C117)^B117)-1)/(B117*D117)</f>
        <v>#DIV/0!</v>
      </c>
      <c r="L117" s="126" t="e">
        <f aca="false">INT(NORMSDIST(K117)*1000)/10</f>
        <v>#DIV/0!</v>
      </c>
      <c r="M117" s="126" t="e">
        <f aca="false">IF(OR((J117-C117)/N117&lt;-4,(J117-C117)/O117&gt;8),1,0)</f>
        <v>#DIV/0!</v>
      </c>
      <c r="N117" s="130" t="e">
        <f aca="false">(C117-(C117*(1+B117*D117*(-2))^(1/B117)))/2</f>
        <v>#N/A</v>
      </c>
      <c r="O117" s="130" t="e">
        <f aca="false">((C117*(1+B117*D117*2)^(1/B117))-C117)/2</f>
        <v>#N/A</v>
      </c>
    </row>
    <row r="118" customFormat="false" ht="12.75" hidden="false" customHeight="false" outlineLevel="0" collapsed="false">
      <c r="A118" s="126" t="n">
        <f aca="false">I118-INT(I118+0.5)+0.5</f>
        <v>0.5</v>
      </c>
      <c r="B118" s="126" t="e">
        <f aca="false">IF(OR(Measurements!D118=1,Measurements!D118="M",Measurements!D118="m"),$A118*LOOKUP($I118+1,'CDC 2000 reference'!$A$3:$A$220,'CDC 2000 reference'!B$3:B$220)+(1-$A118)*LOOKUP($I118,'CDC 2000 reference'!$A$3:$A$220,'CDC 2000 reference'!B$3:B$220),$A118*LOOKUP($I118+1,'CDC 2000 reference'!$A$3:$A$220,'CDC 2000 reference'!E$3:E$220)+(1-$A118)*LOOKUP($I118,'CDC 2000 reference'!$A$3:$A$220,'CDC 2000 reference'!E$3:E$220))</f>
        <v>#N/A</v>
      </c>
      <c r="C118" s="126" t="e">
        <f aca="false">IF(OR(Measurements!D118=1,Measurements!D118="M",Measurements!D118="m"),$A118*LOOKUP($I118+1,'CDC 2000 reference'!$A$3:$A$220,'CDC 2000 reference'!C$3:C$220)+(1-$A118)*LOOKUP($I118,'CDC 2000 reference'!$A$3:$A$220,'CDC 2000 reference'!C$3:C$220),$A118*LOOKUP($I118+1,'CDC 2000 reference'!$A$3:$A$220,'CDC 2000 reference'!F$3:F$220)+(1-$A118)*LOOKUP($I118,'CDC 2000 reference'!$A$3:$A$220,'CDC 2000 reference'!F$3:F$220))</f>
        <v>#N/A</v>
      </c>
      <c r="D118" s="126" t="e">
        <f aca="false">IF(OR(Measurements!D118=1,Measurements!D118="M",Measurements!D118="m"),$A118*LOOKUP($I118+1,'CDC 2000 reference'!$A$3:$A$220,'CDC 2000 reference'!D$3:D$220)+(1-$A118)*LOOKUP($I118,'CDC 2000 reference'!$A$3:$A$220,'CDC 2000 reference'!D$3:D$220),$A118*LOOKUP($I118+1,'CDC 2000 reference'!$A$3:$A$220,'CDC 2000 reference'!G$3:G$220)+(1-$A118)*LOOKUP($I118,'CDC 2000 reference'!$A$3:$A$220,'CDC 2000 reference'!G$3:G$220))</f>
        <v>#N/A</v>
      </c>
      <c r="E118" s="126" t="n">
        <f aca="false">IF(OR(I118&lt;24,I118&gt;240),1,0)</f>
        <v>1</v>
      </c>
      <c r="F118" s="126" t="n">
        <f aca="false">IF(OR(Measurements!D118=1,Measurements!D118="M",Measurements!D118="m",Measurements!D118=2,Measurements!D118="F",Measurements!D118="f"),0,1)</f>
        <v>1</v>
      </c>
      <c r="G118" s="126" t="n">
        <f aca="false">IF(OR(ISBLANK(Measurements!G118),(ISBLANK(Measurements!H118))),1,0)</f>
        <v>1</v>
      </c>
      <c r="H118" s="126" t="n">
        <f aca="false">IF(AND(NOT(G118),OR(Measurements!G118&lt;20,Measurements!G118&gt;250,Measurements!H118&lt;0.5,Measurements!H118&gt;400)),1,0)</f>
        <v>0</v>
      </c>
      <c r="I118" s="136" t="n">
        <f aca="false">(Measurements!F118-Measurements!E118)/30.4375</f>
        <v>0</v>
      </c>
      <c r="J118" s="137" t="e">
        <f aca="false">Measurements!H118/(Measurements!G118^2)*10000</f>
        <v>#DIV/0!</v>
      </c>
      <c r="K118" s="126" t="e">
        <f aca="false">(((J118/C118)^B118)-1)/(B118*D118)</f>
        <v>#DIV/0!</v>
      </c>
      <c r="L118" s="126" t="e">
        <f aca="false">INT(NORMSDIST(K118)*1000)/10</f>
        <v>#DIV/0!</v>
      </c>
      <c r="M118" s="126" t="e">
        <f aca="false">IF(OR((J118-C118)/N118&lt;-4,(J118-C118)/O118&gt;8),1,0)</f>
        <v>#DIV/0!</v>
      </c>
      <c r="N118" s="130" t="e">
        <f aca="false">(C118-(C118*(1+B118*D118*(-2))^(1/B118)))/2</f>
        <v>#N/A</v>
      </c>
      <c r="O118" s="130" t="e">
        <f aca="false">((C118*(1+B118*D118*2)^(1/B118))-C118)/2</f>
        <v>#N/A</v>
      </c>
    </row>
    <row r="119" customFormat="false" ht="12.75" hidden="false" customHeight="false" outlineLevel="0" collapsed="false">
      <c r="A119" s="126" t="n">
        <f aca="false">I119-INT(I119+0.5)+0.5</f>
        <v>0.5</v>
      </c>
      <c r="B119" s="126" t="e">
        <f aca="false">IF(OR(Measurements!D119=1,Measurements!D119="M",Measurements!D119="m"),$A119*LOOKUP($I119+1,'CDC 2000 reference'!$A$3:$A$220,'CDC 2000 reference'!B$3:B$220)+(1-$A119)*LOOKUP($I119,'CDC 2000 reference'!$A$3:$A$220,'CDC 2000 reference'!B$3:B$220),$A119*LOOKUP($I119+1,'CDC 2000 reference'!$A$3:$A$220,'CDC 2000 reference'!E$3:E$220)+(1-$A119)*LOOKUP($I119,'CDC 2000 reference'!$A$3:$A$220,'CDC 2000 reference'!E$3:E$220))</f>
        <v>#N/A</v>
      </c>
      <c r="C119" s="126" t="e">
        <f aca="false">IF(OR(Measurements!D119=1,Measurements!D119="M",Measurements!D119="m"),$A119*LOOKUP($I119+1,'CDC 2000 reference'!$A$3:$A$220,'CDC 2000 reference'!C$3:C$220)+(1-$A119)*LOOKUP($I119,'CDC 2000 reference'!$A$3:$A$220,'CDC 2000 reference'!C$3:C$220),$A119*LOOKUP($I119+1,'CDC 2000 reference'!$A$3:$A$220,'CDC 2000 reference'!F$3:F$220)+(1-$A119)*LOOKUP($I119,'CDC 2000 reference'!$A$3:$A$220,'CDC 2000 reference'!F$3:F$220))</f>
        <v>#N/A</v>
      </c>
      <c r="D119" s="126" t="e">
        <f aca="false">IF(OR(Measurements!D119=1,Measurements!D119="M",Measurements!D119="m"),$A119*LOOKUP($I119+1,'CDC 2000 reference'!$A$3:$A$220,'CDC 2000 reference'!D$3:D$220)+(1-$A119)*LOOKUP($I119,'CDC 2000 reference'!$A$3:$A$220,'CDC 2000 reference'!D$3:D$220),$A119*LOOKUP($I119+1,'CDC 2000 reference'!$A$3:$A$220,'CDC 2000 reference'!G$3:G$220)+(1-$A119)*LOOKUP($I119,'CDC 2000 reference'!$A$3:$A$220,'CDC 2000 reference'!G$3:G$220))</f>
        <v>#N/A</v>
      </c>
      <c r="E119" s="126" t="n">
        <f aca="false">IF(OR(I119&lt;24,I119&gt;240),1,0)</f>
        <v>1</v>
      </c>
      <c r="F119" s="126" t="n">
        <f aca="false">IF(OR(Measurements!D119=1,Measurements!D119="M",Measurements!D119="m",Measurements!D119=2,Measurements!D119="F",Measurements!D119="f"),0,1)</f>
        <v>1</v>
      </c>
      <c r="G119" s="126" t="n">
        <f aca="false">IF(OR(ISBLANK(Measurements!G119),(ISBLANK(Measurements!H119))),1,0)</f>
        <v>1</v>
      </c>
      <c r="H119" s="126" t="n">
        <f aca="false">IF(AND(NOT(G119),OR(Measurements!G119&lt;20,Measurements!G119&gt;250,Measurements!H119&lt;0.5,Measurements!H119&gt;400)),1,0)</f>
        <v>0</v>
      </c>
      <c r="I119" s="136" t="n">
        <f aca="false">(Measurements!F119-Measurements!E119)/30.4375</f>
        <v>0</v>
      </c>
      <c r="J119" s="137" t="e">
        <f aca="false">Measurements!H119/(Measurements!G119^2)*10000</f>
        <v>#DIV/0!</v>
      </c>
      <c r="K119" s="126" t="e">
        <f aca="false">(((J119/C119)^B119)-1)/(B119*D119)</f>
        <v>#DIV/0!</v>
      </c>
      <c r="L119" s="126" t="e">
        <f aca="false">INT(NORMSDIST(K119)*1000)/10</f>
        <v>#DIV/0!</v>
      </c>
      <c r="M119" s="126" t="e">
        <f aca="false">IF(OR((J119-C119)/N119&lt;-4,(J119-C119)/O119&gt;8),1,0)</f>
        <v>#DIV/0!</v>
      </c>
      <c r="N119" s="130" t="e">
        <f aca="false">(C119-(C119*(1+B119*D119*(-2))^(1/B119)))/2</f>
        <v>#N/A</v>
      </c>
      <c r="O119" s="130" t="e">
        <f aca="false">((C119*(1+B119*D119*2)^(1/B119))-C119)/2</f>
        <v>#N/A</v>
      </c>
    </row>
    <row r="120" customFormat="false" ht="12.75" hidden="false" customHeight="false" outlineLevel="0" collapsed="false">
      <c r="A120" s="126" t="n">
        <f aca="false">I120-INT(I120+0.5)+0.5</f>
        <v>0.5</v>
      </c>
      <c r="B120" s="126" t="e">
        <f aca="false">IF(OR(Measurements!D120=1,Measurements!D120="M",Measurements!D120="m"),$A120*LOOKUP($I120+1,'CDC 2000 reference'!$A$3:$A$220,'CDC 2000 reference'!B$3:B$220)+(1-$A120)*LOOKUP($I120,'CDC 2000 reference'!$A$3:$A$220,'CDC 2000 reference'!B$3:B$220),$A120*LOOKUP($I120+1,'CDC 2000 reference'!$A$3:$A$220,'CDC 2000 reference'!E$3:E$220)+(1-$A120)*LOOKUP($I120,'CDC 2000 reference'!$A$3:$A$220,'CDC 2000 reference'!E$3:E$220))</f>
        <v>#N/A</v>
      </c>
      <c r="C120" s="126" t="e">
        <f aca="false">IF(OR(Measurements!D120=1,Measurements!D120="M",Measurements!D120="m"),$A120*LOOKUP($I120+1,'CDC 2000 reference'!$A$3:$A$220,'CDC 2000 reference'!C$3:C$220)+(1-$A120)*LOOKUP($I120,'CDC 2000 reference'!$A$3:$A$220,'CDC 2000 reference'!C$3:C$220),$A120*LOOKUP($I120+1,'CDC 2000 reference'!$A$3:$A$220,'CDC 2000 reference'!F$3:F$220)+(1-$A120)*LOOKUP($I120,'CDC 2000 reference'!$A$3:$A$220,'CDC 2000 reference'!F$3:F$220))</f>
        <v>#N/A</v>
      </c>
      <c r="D120" s="126" t="e">
        <f aca="false">IF(OR(Measurements!D120=1,Measurements!D120="M",Measurements!D120="m"),$A120*LOOKUP($I120+1,'CDC 2000 reference'!$A$3:$A$220,'CDC 2000 reference'!D$3:D$220)+(1-$A120)*LOOKUP($I120,'CDC 2000 reference'!$A$3:$A$220,'CDC 2000 reference'!D$3:D$220),$A120*LOOKUP($I120+1,'CDC 2000 reference'!$A$3:$A$220,'CDC 2000 reference'!G$3:G$220)+(1-$A120)*LOOKUP($I120,'CDC 2000 reference'!$A$3:$A$220,'CDC 2000 reference'!G$3:G$220))</f>
        <v>#N/A</v>
      </c>
      <c r="E120" s="126" t="n">
        <f aca="false">IF(OR(I120&lt;24,I120&gt;240),1,0)</f>
        <v>1</v>
      </c>
      <c r="F120" s="126" t="n">
        <f aca="false">IF(OR(Measurements!D120=1,Measurements!D120="M",Measurements!D120="m",Measurements!D120=2,Measurements!D120="F",Measurements!D120="f"),0,1)</f>
        <v>1</v>
      </c>
      <c r="G120" s="126" t="n">
        <f aca="false">IF(OR(ISBLANK(Measurements!G120),(ISBLANK(Measurements!H120))),1,0)</f>
        <v>1</v>
      </c>
      <c r="H120" s="126" t="n">
        <f aca="false">IF(AND(NOT(G120),OR(Measurements!G120&lt;20,Measurements!G120&gt;250,Measurements!H120&lt;0.5,Measurements!H120&gt;400)),1,0)</f>
        <v>0</v>
      </c>
      <c r="I120" s="136" t="n">
        <f aca="false">(Measurements!F120-Measurements!E120)/30.4375</f>
        <v>0</v>
      </c>
      <c r="J120" s="137" t="e">
        <f aca="false">Measurements!H120/(Measurements!G120^2)*10000</f>
        <v>#DIV/0!</v>
      </c>
      <c r="K120" s="126" t="e">
        <f aca="false">(((J120/C120)^B120)-1)/(B120*D120)</f>
        <v>#DIV/0!</v>
      </c>
      <c r="L120" s="126" t="e">
        <f aca="false">INT(NORMSDIST(K120)*1000)/10</f>
        <v>#DIV/0!</v>
      </c>
      <c r="M120" s="126" t="e">
        <f aca="false">IF(OR((J120-C120)/N120&lt;-4,(J120-C120)/O120&gt;8),1,0)</f>
        <v>#DIV/0!</v>
      </c>
      <c r="N120" s="130" t="e">
        <f aca="false">(C120-(C120*(1+B120*D120*(-2))^(1/B120)))/2</f>
        <v>#N/A</v>
      </c>
      <c r="O120" s="130" t="e">
        <f aca="false">((C120*(1+B120*D120*2)^(1/B120))-C120)/2</f>
        <v>#N/A</v>
      </c>
    </row>
    <row r="121" customFormat="false" ht="12.75" hidden="false" customHeight="false" outlineLevel="0" collapsed="false">
      <c r="A121" s="126" t="n">
        <f aca="false">I121-INT(I121+0.5)+0.5</f>
        <v>0.5</v>
      </c>
      <c r="B121" s="126" t="e">
        <f aca="false">IF(OR(Measurements!D121=1,Measurements!D121="M",Measurements!D121="m"),$A121*LOOKUP($I121+1,'CDC 2000 reference'!$A$3:$A$220,'CDC 2000 reference'!B$3:B$220)+(1-$A121)*LOOKUP($I121,'CDC 2000 reference'!$A$3:$A$220,'CDC 2000 reference'!B$3:B$220),$A121*LOOKUP($I121+1,'CDC 2000 reference'!$A$3:$A$220,'CDC 2000 reference'!E$3:E$220)+(1-$A121)*LOOKUP($I121,'CDC 2000 reference'!$A$3:$A$220,'CDC 2000 reference'!E$3:E$220))</f>
        <v>#N/A</v>
      </c>
      <c r="C121" s="126" t="e">
        <f aca="false">IF(OR(Measurements!D121=1,Measurements!D121="M",Measurements!D121="m"),$A121*LOOKUP($I121+1,'CDC 2000 reference'!$A$3:$A$220,'CDC 2000 reference'!C$3:C$220)+(1-$A121)*LOOKUP($I121,'CDC 2000 reference'!$A$3:$A$220,'CDC 2000 reference'!C$3:C$220),$A121*LOOKUP($I121+1,'CDC 2000 reference'!$A$3:$A$220,'CDC 2000 reference'!F$3:F$220)+(1-$A121)*LOOKUP($I121,'CDC 2000 reference'!$A$3:$A$220,'CDC 2000 reference'!F$3:F$220))</f>
        <v>#N/A</v>
      </c>
      <c r="D121" s="126" t="e">
        <f aca="false">IF(OR(Measurements!D121=1,Measurements!D121="M",Measurements!D121="m"),$A121*LOOKUP($I121+1,'CDC 2000 reference'!$A$3:$A$220,'CDC 2000 reference'!D$3:D$220)+(1-$A121)*LOOKUP($I121,'CDC 2000 reference'!$A$3:$A$220,'CDC 2000 reference'!D$3:D$220),$A121*LOOKUP($I121+1,'CDC 2000 reference'!$A$3:$A$220,'CDC 2000 reference'!G$3:G$220)+(1-$A121)*LOOKUP($I121,'CDC 2000 reference'!$A$3:$A$220,'CDC 2000 reference'!G$3:G$220))</f>
        <v>#N/A</v>
      </c>
      <c r="E121" s="126" t="n">
        <f aca="false">IF(OR(I121&lt;24,I121&gt;240),1,0)</f>
        <v>1</v>
      </c>
      <c r="F121" s="126" t="n">
        <f aca="false">IF(OR(Measurements!D121=1,Measurements!D121="M",Measurements!D121="m",Measurements!D121=2,Measurements!D121="F",Measurements!D121="f"),0,1)</f>
        <v>1</v>
      </c>
      <c r="G121" s="126" t="n">
        <f aca="false">IF(OR(ISBLANK(Measurements!G121),(ISBLANK(Measurements!H121))),1,0)</f>
        <v>1</v>
      </c>
      <c r="H121" s="126" t="n">
        <f aca="false">IF(AND(NOT(G121),OR(Measurements!G121&lt;20,Measurements!G121&gt;250,Measurements!H121&lt;0.5,Measurements!H121&gt;400)),1,0)</f>
        <v>0</v>
      </c>
      <c r="I121" s="136" t="n">
        <f aca="false">(Measurements!F121-Measurements!E121)/30.4375</f>
        <v>0</v>
      </c>
      <c r="J121" s="137" t="e">
        <f aca="false">Measurements!H121/(Measurements!G121^2)*10000</f>
        <v>#DIV/0!</v>
      </c>
      <c r="K121" s="126" t="e">
        <f aca="false">(((J121/C121)^B121)-1)/(B121*D121)</f>
        <v>#DIV/0!</v>
      </c>
      <c r="L121" s="126" t="e">
        <f aca="false">INT(NORMSDIST(K121)*1000)/10</f>
        <v>#DIV/0!</v>
      </c>
      <c r="M121" s="126" t="e">
        <f aca="false">IF(OR((J121-C121)/N121&lt;-4,(J121-C121)/O121&gt;8),1,0)</f>
        <v>#DIV/0!</v>
      </c>
      <c r="N121" s="130" t="e">
        <f aca="false">(C121-(C121*(1+B121*D121*(-2))^(1/B121)))/2</f>
        <v>#N/A</v>
      </c>
      <c r="O121" s="130" t="e">
        <f aca="false">((C121*(1+B121*D121*2)^(1/B121))-C121)/2</f>
        <v>#N/A</v>
      </c>
    </row>
    <row r="122" customFormat="false" ht="12.75" hidden="false" customHeight="false" outlineLevel="0" collapsed="false">
      <c r="A122" s="126" t="n">
        <f aca="false">I122-INT(I122+0.5)+0.5</f>
        <v>0.5</v>
      </c>
      <c r="B122" s="126" t="e">
        <f aca="false">IF(OR(Measurements!D122=1,Measurements!D122="M",Measurements!D122="m"),$A122*LOOKUP($I122+1,'CDC 2000 reference'!$A$3:$A$220,'CDC 2000 reference'!B$3:B$220)+(1-$A122)*LOOKUP($I122,'CDC 2000 reference'!$A$3:$A$220,'CDC 2000 reference'!B$3:B$220),$A122*LOOKUP($I122+1,'CDC 2000 reference'!$A$3:$A$220,'CDC 2000 reference'!E$3:E$220)+(1-$A122)*LOOKUP($I122,'CDC 2000 reference'!$A$3:$A$220,'CDC 2000 reference'!E$3:E$220))</f>
        <v>#N/A</v>
      </c>
      <c r="C122" s="126" t="e">
        <f aca="false">IF(OR(Measurements!D122=1,Measurements!D122="M",Measurements!D122="m"),$A122*LOOKUP($I122+1,'CDC 2000 reference'!$A$3:$A$220,'CDC 2000 reference'!C$3:C$220)+(1-$A122)*LOOKUP($I122,'CDC 2000 reference'!$A$3:$A$220,'CDC 2000 reference'!C$3:C$220),$A122*LOOKUP($I122+1,'CDC 2000 reference'!$A$3:$A$220,'CDC 2000 reference'!F$3:F$220)+(1-$A122)*LOOKUP($I122,'CDC 2000 reference'!$A$3:$A$220,'CDC 2000 reference'!F$3:F$220))</f>
        <v>#N/A</v>
      </c>
      <c r="D122" s="126" t="e">
        <f aca="false">IF(OR(Measurements!D122=1,Measurements!D122="M",Measurements!D122="m"),$A122*LOOKUP($I122+1,'CDC 2000 reference'!$A$3:$A$220,'CDC 2000 reference'!D$3:D$220)+(1-$A122)*LOOKUP($I122,'CDC 2000 reference'!$A$3:$A$220,'CDC 2000 reference'!D$3:D$220),$A122*LOOKUP($I122+1,'CDC 2000 reference'!$A$3:$A$220,'CDC 2000 reference'!G$3:G$220)+(1-$A122)*LOOKUP($I122,'CDC 2000 reference'!$A$3:$A$220,'CDC 2000 reference'!G$3:G$220))</f>
        <v>#N/A</v>
      </c>
      <c r="E122" s="126" t="n">
        <f aca="false">IF(OR(I122&lt;24,I122&gt;240),1,0)</f>
        <v>1</v>
      </c>
      <c r="F122" s="126" t="n">
        <f aca="false">IF(OR(Measurements!D122=1,Measurements!D122="M",Measurements!D122="m",Measurements!D122=2,Measurements!D122="F",Measurements!D122="f"),0,1)</f>
        <v>1</v>
      </c>
      <c r="G122" s="126" t="n">
        <f aca="false">IF(OR(ISBLANK(Measurements!G122),(ISBLANK(Measurements!H122))),1,0)</f>
        <v>1</v>
      </c>
      <c r="H122" s="126" t="n">
        <f aca="false">IF(AND(NOT(G122),OR(Measurements!G122&lt;20,Measurements!G122&gt;250,Measurements!H122&lt;0.5,Measurements!H122&gt;400)),1,0)</f>
        <v>0</v>
      </c>
      <c r="I122" s="136" t="n">
        <f aca="false">(Measurements!F122-Measurements!E122)/30.4375</f>
        <v>0</v>
      </c>
      <c r="J122" s="137" t="e">
        <f aca="false">Measurements!H122/(Measurements!G122^2)*10000</f>
        <v>#DIV/0!</v>
      </c>
      <c r="K122" s="126" t="e">
        <f aca="false">(((J122/C122)^B122)-1)/(B122*D122)</f>
        <v>#DIV/0!</v>
      </c>
      <c r="L122" s="126" t="e">
        <f aca="false">INT(NORMSDIST(K122)*1000)/10</f>
        <v>#DIV/0!</v>
      </c>
      <c r="M122" s="126" t="e">
        <f aca="false">IF(OR((J122-C122)/N122&lt;-4,(J122-C122)/O122&gt;8),1,0)</f>
        <v>#DIV/0!</v>
      </c>
      <c r="N122" s="130" t="e">
        <f aca="false">(C122-(C122*(1+B122*D122*(-2))^(1/B122)))/2</f>
        <v>#N/A</v>
      </c>
      <c r="O122" s="130" t="e">
        <f aca="false">((C122*(1+B122*D122*2)^(1/B122))-C122)/2</f>
        <v>#N/A</v>
      </c>
    </row>
    <row r="123" customFormat="false" ht="12.75" hidden="false" customHeight="false" outlineLevel="0" collapsed="false">
      <c r="A123" s="126" t="n">
        <f aca="false">I123-INT(I123+0.5)+0.5</f>
        <v>0.5</v>
      </c>
      <c r="B123" s="126" t="e">
        <f aca="false">IF(OR(Measurements!D123=1,Measurements!D123="M",Measurements!D123="m"),$A123*LOOKUP($I123+1,'CDC 2000 reference'!$A$3:$A$220,'CDC 2000 reference'!B$3:B$220)+(1-$A123)*LOOKUP($I123,'CDC 2000 reference'!$A$3:$A$220,'CDC 2000 reference'!B$3:B$220),$A123*LOOKUP($I123+1,'CDC 2000 reference'!$A$3:$A$220,'CDC 2000 reference'!E$3:E$220)+(1-$A123)*LOOKUP($I123,'CDC 2000 reference'!$A$3:$A$220,'CDC 2000 reference'!E$3:E$220))</f>
        <v>#N/A</v>
      </c>
      <c r="C123" s="126" t="e">
        <f aca="false">IF(OR(Measurements!D123=1,Measurements!D123="M",Measurements!D123="m"),$A123*LOOKUP($I123+1,'CDC 2000 reference'!$A$3:$A$220,'CDC 2000 reference'!C$3:C$220)+(1-$A123)*LOOKUP($I123,'CDC 2000 reference'!$A$3:$A$220,'CDC 2000 reference'!C$3:C$220),$A123*LOOKUP($I123+1,'CDC 2000 reference'!$A$3:$A$220,'CDC 2000 reference'!F$3:F$220)+(1-$A123)*LOOKUP($I123,'CDC 2000 reference'!$A$3:$A$220,'CDC 2000 reference'!F$3:F$220))</f>
        <v>#N/A</v>
      </c>
      <c r="D123" s="126" t="e">
        <f aca="false">IF(OR(Measurements!D123=1,Measurements!D123="M",Measurements!D123="m"),$A123*LOOKUP($I123+1,'CDC 2000 reference'!$A$3:$A$220,'CDC 2000 reference'!D$3:D$220)+(1-$A123)*LOOKUP($I123,'CDC 2000 reference'!$A$3:$A$220,'CDC 2000 reference'!D$3:D$220),$A123*LOOKUP($I123+1,'CDC 2000 reference'!$A$3:$A$220,'CDC 2000 reference'!G$3:G$220)+(1-$A123)*LOOKUP($I123,'CDC 2000 reference'!$A$3:$A$220,'CDC 2000 reference'!G$3:G$220))</f>
        <v>#N/A</v>
      </c>
      <c r="E123" s="126" t="n">
        <f aca="false">IF(OR(I123&lt;24,I123&gt;240),1,0)</f>
        <v>1</v>
      </c>
      <c r="F123" s="126" t="n">
        <f aca="false">IF(OR(Measurements!D123=1,Measurements!D123="M",Measurements!D123="m",Measurements!D123=2,Measurements!D123="F",Measurements!D123="f"),0,1)</f>
        <v>1</v>
      </c>
      <c r="G123" s="126" t="n">
        <f aca="false">IF(OR(ISBLANK(Measurements!G123),(ISBLANK(Measurements!H123))),1,0)</f>
        <v>1</v>
      </c>
      <c r="H123" s="126" t="n">
        <f aca="false">IF(AND(NOT(G123),OR(Measurements!G123&lt;20,Measurements!G123&gt;250,Measurements!H123&lt;0.5,Measurements!H123&gt;400)),1,0)</f>
        <v>0</v>
      </c>
      <c r="I123" s="136" t="n">
        <f aca="false">(Measurements!F123-Measurements!E123)/30.4375</f>
        <v>0</v>
      </c>
      <c r="J123" s="137" t="e">
        <f aca="false">Measurements!H123/(Measurements!G123^2)*10000</f>
        <v>#DIV/0!</v>
      </c>
      <c r="K123" s="126" t="e">
        <f aca="false">(((J123/C123)^B123)-1)/(B123*D123)</f>
        <v>#DIV/0!</v>
      </c>
      <c r="L123" s="126" t="e">
        <f aca="false">INT(NORMSDIST(K123)*1000)/10</f>
        <v>#DIV/0!</v>
      </c>
      <c r="M123" s="126" t="e">
        <f aca="false">IF(OR((J123-C123)/N123&lt;-4,(J123-C123)/O123&gt;8),1,0)</f>
        <v>#DIV/0!</v>
      </c>
      <c r="N123" s="130" t="e">
        <f aca="false">(C123-(C123*(1+B123*D123*(-2))^(1/B123)))/2</f>
        <v>#N/A</v>
      </c>
      <c r="O123" s="130" t="e">
        <f aca="false">((C123*(1+B123*D123*2)^(1/B123))-C123)/2</f>
        <v>#N/A</v>
      </c>
    </row>
    <row r="124" customFormat="false" ht="12.75" hidden="false" customHeight="false" outlineLevel="0" collapsed="false">
      <c r="A124" s="126" t="n">
        <f aca="false">I124-INT(I124+0.5)+0.5</f>
        <v>0.5</v>
      </c>
      <c r="B124" s="126" t="e">
        <f aca="false">IF(OR(Measurements!D124=1,Measurements!D124="M",Measurements!D124="m"),$A124*LOOKUP($I124+1,'CDC 2000 reference'!$A$3:$A$220,'CDC 2000 reference'!B$3:B$220)+(1-$A124)*LOOKUP($I124,'CDC 2000 reference'!$A$3:$A$220,'CDC 2000 reference'!B$3:B$220),$A124*LOOKUP($I124+1,'CDC 2000 reference'!$A$3:$A$220,'CDC 2000 reference'!E$3:E$220)+(1-$A124)*LOOKUP($I124,'CDC 2000 reference'!$A$3:$A$220,'CDC 2000 reference'!E$3:E$220))</f>
        <v>#N/A</v>
      </c>
      <c r="C124" s="126" t="e">
        <f aca="false">IF(OR(Measurements!D124=1,Measurements!D124="M",Measurements!D124="m"),$A124*LOOKUP($I124+1,'CDC 2000 reference'!$A$3:$A$220,'CDC 2000 reference'!C$3:C$220)+(1-$A124)*LOOKUP($I124,'CDC 2000 reference'!$A$3:$A$220,'CDC 2000 reference'!C$3:C$220),$A124*LOOKUP($I124+1,'CDC 2000 reference'!$A$3:$A$220,'CDC 2000 reference'!F$3:F$220)+(1-$A124)*LOOKUP($I124,'CDC 2000 reference'!$A$3:$A$220,'CDC 2000 reference'!F$3:F$220))</f>
        <v>#N/A</v>
      </c>
      <c r="D124" s="126" t="e">
        <f aca="false">IF(OR(Measurements!D124=1,Measurements!D124="M",Measurements!D124="m"),$A124*LOOKUP($I124+1,'CDC 2000 reference'!$A$3:$A$220,'CDC 2000 reference'!D$3:D$220)+(1-$A124)*LOOKUP($I124,'CDC 2000 reference'!$A$3:$A$220,'CDC 2000 reference'!D$3:D$220),$A124*LOOKUP($I124+1,'CDC 2000 reference'!$A$3:$A$220,'CDC 2000 reference'!G$3:G$220)+(1-$A124)*LOOKUP($I124,'CDC 2000 reference'!$A$3:$A$220,'CDC 2000 reference'!G$3:G$220))</f>
        <v>#N/A</v>
      </c>
      <c r="E124" s="126" t="n">
        <f aca="false">IF(OR(I124&lt;24,I124&gt;240),1,0)</f>
        <v>1</v>
      </c>
      <c r="F124" s="126" t="n">
        <f aca="false">IF(OR(Measurements!D124=1,Measurements!D124="M",Measurements!D124="m",Measurements!D124=2,Measurements!D124="F",Measurements!D124="f"),0,1)</f>
        <v>1</v>
      </c>
      <c r="G124" s="126" t="n">
        <f aca="false">IF(OR(ISBLANK(Measurements!G124),(ISBLANK(Measurements!H124))),1,0)</f>
        <v>1</v>
      </c>
      <c r="H124" s="126" t="n">
        <f aca="false">IF(AND(NOT(G124),OR(Measurements!G124&lt;20,Measurements!G124&gt;250,Measurements!H124&lt;0.5,Measurements!H124&gt;400)),1,0)</f>
        <v>0</v>
      </c>
      <c r="I124" s="136" t="n">
        <f aca="false">(Measurements!F124-Measurements!E124)/30.4375</f>
        <v>0</v>
      </c>
      <c r="J124" s="137" t="e">
        <f aca="false">Measurements!H124/(Measurements!G124^2)*10000</f>
        <v>#DIV/0!</v>
      </c>
      <c r="K124" s="126" t="e">
        <f aca="false">(((J124/C124)^B124)-1)/(B124*D124)</f>
        <v>#DIV/0!</v>
      </c>
      <c r="L124" s="126" t="e">
        <f aca="false">INT(NORMSDIST(K124)*1000)/10</f>
        <v>#DIV/0!</v>
      </c>
      <c r="M124" s="126" t="e">
        <f aca="false">IF(OR((J124-C124)/N124&lt;-4,(J124-C124)/O124&gt;8),1,0)</f>
        <v>#DIV/0!</v>
      </c>
      <c r="N124" s="130" t="e">
        <f aca="false">(C124-(C124*(1+B124*D124*(-2))^(1/B124)))/2</f>
        <v>#N/A</v>
      </c>
      <c r="O124" s="130" t="e">
        <f aca="false">((C124*(1+B124*D124*2)^(1/B124))-C124)/2</f>
        <v>#N/A</v>
      </c>
    </row>
    <row r="125" customFormat="false" ht="12.75" hidden="false" customHeight="false" outlineLevel="0" collapsed="false">
      <c r="A125" s="126" t="n">
        <f aca="false">I125-INT(I125+0.5)+0.5</f>
        <v>0.5</v>
      </c>
      <c r="B125" s="126" t="e">
        <f aca="false">IF(OR(Measurements!D125=1,Measurements!D125="M",Measurements!D125="m"),$A125*LOOKUP($I125+1,'CDC 2000 reference'!$A$3:$A$220,'CDC 2000 reference'!B$3:B$220)+(1-$A125)*LOOKUP($I125,'CDC 2000 reference'!$A$3:$A$220,'CDC 2000 reference'!B$3:B$220),$A125*LOOKUP($I125+1,'CDC 2000 reference'!$A$3:$A$220,'CDC 2000 reference'!E$3:E$220)+(1-$A125)*LOOKUP($I125,'CDC 2000 reference'!$A$3:$A$220,'CDC 2000 reference'!E$3:E$220))</f>
        <v>#N/A</v>
      </c>
      <c r="C125" s="126" t="e">
        <f aca="false">IF(OR(Measurements!D125=1,Measurements!D125="M",Measurements!D125="m"),$A125*LOOKUP($I125+1,'CDC 2000 reference'!$A$3:$A$220,'CDC 2000 reference'!C$3:C$220)+(1-$A125)*LOOKUP($I125,'CDC 2000 reference'!$A$3:$A$220,'CDC 2000 reference'!C$3:C$220),$A125*LOOKUP($I125+1,'CDC 2000 reference'!$A$3:$A$220,'CDC 2000 reference'!F$3:F$220)+(1-$A125)*LOOKUP($I125,'CDC 2000 reference'!$A$3:$A$220,'CDC 2000 reference'!F$3:F$220))</f>
        <v>#N/A</v>
      </c>
      <c r="D125" s="126" t="e">
        <f aca="false">IF(OR(Measurements!D125=1,Measurements!D125="M",Measurements!D125="m"),$A125*LOOKUP($I125+1,'CDC 2000 reference'!$A$3:$A$220,'CDC 2000 reference'!D$3:D$220)+(1-$A125)*LOOKUP($I125,'CDC 2000 reference'!$A$3:$A$220,'CDC 2000 reference'!D$3:D$220),$A125*LOOKUP($I125+1,'CDC 2000 reference'!$A$3:$A$220,'CDC 2000 reference'!G$3:G$220)+(1-$A125)*LOOKUP($I125,'CDC 2000 reference'!$A$3:$A$220,'CDC 2000 reference'!G$3:G$220))</f>
        <v>#N/A</v>
      </c>
      <c r="E125" s="126" t="n">
        <f aca="false">IF(OR(I125&lt;24,I125&gt;240),1,0)</f>
        <v>1</v>
      </c>
      <c r="F125" s="126" t="n">
        <f aca="false">IF(OR(Measurements!D125=1,Measurements!D125="M",Measurements!D125="m",Measurements!D125=2,Measurements!D125="F",Measurements!D125="f"),0,1)</f>
        <v>1</v>
      </c>
      <c r="G125" s="126" t="n">
        <f aca="false">IF(OR(ISBLANK(Measurements!G125),(ISBLANK(Measurements!H125))),1,0)</f>
        <v>1</v>
      </c>
      <c r="H125" s="126" t="n">
        <f aca="false">IF(AND(NOT(G125),OR(Measurements!G125&lt;20,Measurements!G125&gt;250,Measurements!H125&lt;0.5,Measurements!H125&gt;400)),1,0)</f>
        <v>0</v>
      </c>
      <c r="I125" s="136" t="n">
        <f aca="false">(Measurements!F125-Measurements!E125)/30.4375</f>
        <v>0</v>
      </c>
      <c r="J125" s="137" t="e">
        <f aca="false">Measurements!H125/(Measurements!G125^2)*10000</f>
        <v>#DIV/0!</v>
      </c>
      <c r="K125" s="126" t="e">
        <f aca="false">(((J125/C125)^B125)-1)/(B125*D125)</f>
        <v>#DIV/0!</v>
      </c>
      <c r="L125" s="126" t="e">
        <f aca="false">INT(NORMSDIST(K125)*1000)/10</f>
        <v>#DIV/0!</v>
      </c>
      <c r="M125" s="126" t="e">
        <f aca="false">IF(OR((J125-C125)/N125&lt;-4,(J125-C125)/O125&gt;8),1,0)</f>
        <v>#DIV/0!</v>
      </c>
      <c r="N125" s="130" t="e">
        <f aca="false">(C125-(C125*(1+B125*D125*(-2))^(1/B125)))/2</f>
        <v>#N/A</v>
      </c>
      <c r="O125" s="130" t="e">
        <f aca="false">((C125*(1+B125*D125*2)^(1/B125))-C125)/2</f>
        <v>#N/A</v>
      </c>
    </row>
    <row r="126" customFormat="false" ht="12.75" hidden="false" customHeight="false" outlineLevel="0" collapsed="false">
      <c r="A126" s="126" t="n">
        <f aca="false">I126-INT(I126+0.5)+0.5</f>
        <v>0.5</v>
      </c>
      <c r="B126" s="126" t="e">
        <f aca="false">IF(OR(Measurements!D126=1,Measurements!D126="M",Measurements!D126="m"),$A126*LOOKUP($I126+1,'CDC 2000 reference'!$A$3:$A$220,'CDC 2000 reference'!B$3:B$220)+(1-$A126)*LOOKUP($I126,'CDC 2000 reference'!$A$3:$A$220,'CDC 2000 reference'!B$3:B$220),$A126*LOOKUP($I126+1,'CDC 2000 reference'!$A$3:$A$220,'CDC 2000 reference'!E$3:E$220)+(1-$A126)*LOOKUP($I126,'CDC 2000 reference'!$A$3:$A$220,'CDC 2000 reference'!E$3:E$220))</f>
        <v>#N/A</v>
      </c>
      <c r="C126" s="126" t="e">
        <f aca="false">IF(OR(Measurements!D126=1,Measurements!D126="M",Measurements!D126="m"),$A126*LOOKUP($I126+1,'CDC 2000 reference'!$A$3:$A$220,'CDC 2000 reference'!C$3:C$220)+(1-$A126)*LOOKUP($I126,'CDC 2000 reference'!$A$3:$A$220,'CDC 2000 reference'!C$3:C$220),$A126*LOOKUP($I126+1,'CDC 2000 reference'!$A$3:$A$220,'CDC 2000 reference'!F$3:F$220)+(1-$A126)*LOOKUP($I126,'CDC 2000 reference'!$A$3:$A$220,'CDC 2000 reference'!F$3:F$220))</f>
        <v>#N/A</v>
      </c>
      <c r="D126" s="126" t="e">
        <f aca="false">IF(OR(Measurements!D126=1,Measurements!D126="M",Measurements!D126="m"),$A126*LOOKUP($I126+1,'CDC 2000 reference'!$A$3:$A$220,'CDC 2000 reference'!D$3:D$220)+(1-$A126)*LOOKUP($I126,'CDC 2000 reference'!$A$3:$A$220,'CDC 2000 reference'!D$3:D$220),$A126*LOOKUP($I126+1,'CDC 2000 reference'!$A$3:$A$220,'CDC 2000 reference'!G$3:G$220)+(1-$A126)*LOOKUP($I126,'CDC 2000 reference'!$A$3:$A$220,'CDC 2000 reference'!G$3:G$220))</f>
        <v>#N/A</v>
      </c>
      <c r="E126" s="126" t="n">
        <f aca="false">IF(OR(I126&lt;24,I126&gt;240),1,0)</f>
        <v>1</v>
      </c>
      <c r="F126" s="126" t="n">
        <f aca="false">IF(OR(Measurements!D126=1,Measurements!D126="M",Measurements!D126="m",Measurements!D126=2,Measurements!D126="F",Measurements!D126="f"),0,1)</f>
        <v>1</v>
      </c>
      <c r="G126" s="126" t="n">
        <f aca="false">IF(OR(ISBLANK(Measurements!G126),(ISBLANK(Measurements!H126))),1,0)</f>
        <v>1</v>
      </c>
      <c r="H126" s="126" t="n">
        <f aca="false">IF(AND(NOT(G126),OR(Measurements!G126&lt;20,Measurements!G126&gt;250,Measurements!H126&lt;0.5,Measurements!H126&gt;400)),1,0)</f>
        <v>0</v>
      </c>
      <c r="I126" s="136" t="n">
        <f aca="false">(Measurements!F126-Measurements!E126)/30.4375</f>
        <v>0</v>
      </c>
      <c r="J126" s="137" t="e">
        <f aca="false">Measurements!H126/(Measurements!G126^2)*10000</f>
        <v>#DIV/0!</v>
      </c>
      <c r="K126" s="126" t="e">
        <f aca="false">(((J126/C126)^B126)-1)/(B126*D126)</f>
        <v>#DIV/0!</v>
      </c>
      <c r="L126" s="126" t="e">
        <f aca="false">INT(NORMSDIST(K126)*1000)/10</f>
        <v>#DIV/0!</v>
      </c>
      <c r="M126" s="126" t="e">
        <f aca="false">IF(OR((J126-C126)/N126&lt;-4,(J126-C126)/O126&gt;8),1,0)</f>
        <v>#DIV/0!</v>
      </c>
      <c r="N126" s="130" t="e">
        <f aca="false">(C126-(C126*(1+B126*D126*(-2))^(1/B126)))/2</f>
        <v>#N/A</v>
      </c>
      <c r="O126" s="130" t="e">
        <f aca="false">((C126*(1+B126*D126*2)^(1/B126))-C126)/2</f>
        <v>#N/A</v>
      </c>
    </row>
    <row r="127" customFormat="false" ht="12.75" hidden="false" customHeight="false" outlineLevel="0" collapsed="false">
      <c r="A127" s="126" t="n">
        <f aca="false">I127-INT(I127+0.5)+0.5</f>
        <v>0.5</v>
      </c>
      <c r="B127" s="126" t="e">
        <f aca="false">IF(OR(Measurements!D127=1,Measurements!D127="M",Measurements!D127="m"),$A127*LOOKUP($I127+1,'CDC 2000 reference'!$A$3:$A$220,'CDC 2000 reference'!B$3:B$220)+(1-$A127)*LOOKUP($I127,'CDC 2000 reference'!$A$3:$A$220,'CDC 2000 reference'!B$3:B$220),$A127*LOOKUP($I127+1,'CDC 2000 reference'!$A$3:$A$220,'CDC 2000 reference'!E$3:E$220)+(1-$A127)*LOOKUP($I127,'CDC 2000 reference'!$A$3:$A$220,'CDC 2000 reference'!E$3:E$220))</f>
        <v>#N/A</v>
      </c>
      <c r="C127" s="126" t="e">
        <f aca="false">IF(OR(Measurements!D127=1,Measurements!D127="M",Measurements!D127="m"),$A127*LOOKUP($I127+1,'CDC 2000 reference'!$A$3:$A$220,'CDC 2000 reference'!C$3:C$220)+(1-$A127)*LOOKUP($I127,'CDC 2000 reference'!$A$3:$A$220,'CDC 2000 reference'!C$3:C$220),$A127*LOOKUP($I127+1,'CDC 2000 reference'!$A$3:$A$220,'CDC 2000 reference'!F$3:F$220)+(1-$A127)*LOOKUP($I127,'CDC 2000 reference'!$A$3:$A$220,'CDC 2000 reference'!F$3:F$220))</f>
        <v>#N/A</v>
      </c>
      <c r="D127" s="126" t="e">
        <f aca="false">IF(OR(Measurements!D127=1,Measurements!D127="M",Measurements!D127="m"),$A127*LOOKUP($I127+1,'CDC 2000 reference'!$A$3:$A$220,'CDC 2000 reference'!D$3:D$220)+(1-$A127)*LOOKUP($I127,'CDC 2000 reference'!$A$3:$A$220,'CDC 2000 reference'!D$3:D$220),$A127*LOOKUP($I127+1,'CDC 2000 reference'!$A$3:$A$220,'CDC 2000 reference'!G$3:G$220)+(1-$A127)*LOOKUP($I127,'CDC 2000 reference'!$A$3:$A$220,'CDC 2000 reference'!G$3:G$220))</f>
        <v>#N/A</v>
      </c>
      <c r="E127" s="126" t="n">
        <f aca="false">IF(OR(I127&lt;24,I127&gt;240),1,0)</f>
        <v>1</v>
      </c>
      <c r="F127" s="126" t="n">
        <f aca="false">IF(OR(Measurements!D127=1,Measurements!D127="M",Measurements!D127="m",Measurements!D127=2,Measurements!D127="F",Measurements!D127="f"),0,1)</f>
        <v>1</v>
      </c>
      <c r="G127" s="126" t="n">
        <f aca="false">IF(OR(ISBLANK(Measurements!G127),(ISBLANK(Measurements!H127))),1,0)</f>
        <v>1</v>
      </c>
      <c r="H127" s="126" t="n">
        <f aca="false">IF(AND(NOT(G127),OR(Measurements!G127&lt;20,Measurements!G127&gt;250,Measurements!H127&lt;0.5,Measurements!H127&gt;400)),1,0)</f>
        <v>0</v>
      </c>
      <c r="I127" s="136" t="n">
        <f aca="false">(Measurements!F127-Measurements!E127)/30.4375</f>
        <v>0</v>
      </c>
      <c r="J127" s="137" t="e">
        <f aca="false">Measurements!H127/(Measurements!G127^2)*10000</f>
        <v>#DIV/0!</v>
      </c>
      <c r="K127" s="126" t="e">
        <f aca="false">(((J127/C127)^B127)-1)/(B127*D127)</f>
        <v>#DIV/0!</v>
      </c>
      <c r="L127" s="126" t="e">
        <f aca="false">INT(NORMSDIST(K127)*1000)/10</f>
        <v>#DIV/0!</v>
      </c>
      <c r="M127" s="126" t="e">
        <f aca="false">IF(OR((J127-C127)/N127&lt;-4,(J127-C127)/O127&gt;8),1,0)</f>
        <v>#DIV/0!</v>
      </c>
      <c r="N127" s="130" t="e">
        <f aca="false">(C127-(C127*(1+B127*D127*(-2))^(1/B127)))/2</f>
        <v>#N/A</v>
      </c>
      <c r="O127" s="130" t="e">
        <f aca="false">((C127*(1+B127*D127*2)^(1/B127))-C127)/2</f>
        <v>#N/A</v>
      </c>
    </row>
    <row r="128" customFormat="false" ht="12.75" hidden="false" customHeight="false" outlineLevel="0" collapsed="false">
      <c r="A128" s="126" t="n">
        <f aca="false">I128-INT(I128+0.5)+0.5</f>
        <v>0.5</v>
      </c>
      <c r="B128" s="126" t="e">
        <f aca="false">IF(OR(Measurements!D128=1,Measurements!D128="M",Measurements!D128="m"),$A128*LOOKUP($I128+1,'CDC 2000 reference'!$A$3:$A$220,'CDC 2000 reference'!B$3:B$220)+(1-$A128)*LOOKUP($I128,'CDC 2000 reference'!$A$3:$A$220,'CDC 2000 reference'!B$3:B$220),$A128*LOOKUP($I128+1,'CDC 2000 reference'!$A$3:$A$220,'CDC 2000 reference'!E$3:E$220)+(1-$A128)*LOOKUP($I128,'CDC 2000 reference'!$A$3:$A$220,'CDC 2000 reference'!E$3:E$220))</f>
        <v>#N/A</v>
      </c>
      <c r="C128" s="126" t="e">
        <f aca="false">IF(OR(Measurements!D128=1,Measurements!D128="M",Measurements!D128="m"),$A128*LOOKUP($I128+1,'CDC 2000 reference'!$A$3:$A$220,'CDC 2000 reference'!C$3:C$220)+(1-$A128)*LOOKUP($I128,'CDC 2000 reference'!$A$3:$A$220,'CDC 2000 reference'!C$3:C$220),$A128*LOOKUP($I128+1,'CDC 2000 reference'!$A$3:$A$220,'CDC 2000 reference'!F$3:F$220)+(1-$A128)*LOOKUP($I128,'CDC 2000 reference'!$A$3:$A$220,'CDC 2000 reference'!F$3:F$220))</f>
        <v>#N/A</v>
      </c>
      <c r="D128" s="126" t="e">
        <f aca="false">IF(OR(Measurements!D128=1,Measurements!D128="M",Measurements!D128="m"),$A128*LOOKUP($I128+1,'CDC 2000 reference'!$A$3:$A$220,'CDC 2000 reference'!D$3:D$220)+(1-$A128)*LOOKUP($I128,'CDC 2000 reference'!$A$3:$A$220,'CDC 2000 reference'!D$3:D$220),$A128*LOOKUP($I128+1,'CDC 2000 reference'!$A$3:$A$220,'CDC 2000 reference'!G$3:G$220)+(1-$A128)*LOOKUP($I128,'CDC 2000 reference'!$A$3:$A$220,'CDC 2000 reference'!G$3:G$220))</f>
        <v>#N/A</v>
      </c>
      <c r="E128" s="126" t="n">
        <f aca="false">IF(OR(I128&lt;24,I128&gt;240),1,0)</f>
        <v>1</v>
      </c>
      <c r="F128" s="126" t="n">
        <f aca="false">IF(OR(Measurements!D128=1,Measurements!D128="M",Measurements!D128="m",Measurements!D128=2,Measurements!D128="F",Measurements!D128="f"),0,1)</f>
        <v>1</v>
      </c>
      <c r="G128" s="126" t="n">
        <f aca="false">IF(OR(ISBLANK(Measurements!G128),(ISBLANK(Measurements!H128))),1,0)</f>
        <v>1</v>
      </c>
      <c r="H128" s="126" t="n">
        <f aca="false">IF(AND(NOT(G128),OR(Measurements!G128&lt;20,Measurements!G128&gt;250,Measurements!H128&lt;0.5,Measurements!H128&gt;400)),1,0)</f>
        <v>0</v>
      </c>
      <c r="I128" s="136" t="n">
        <f aca="false">(Measurements!F128-Measurements!E128)/30.4375</f>
        <v>0</v>
      </c>
      <c r="J128" s="137" t="e">
        <f aca="false">Measurements!H128/(Measurements!G128^2)*10000</f>
        <v>#DIV/0!</v>
      </c>
      <c r="K128" s="126" t="e">
        <f aca="false">(((J128/C128)^B128)-1)/(B128*D128)</f>
        <v>#DIV/0!</v>
      </c>
      <c r="L128" s="126" t="e">
        <f aca="false">INT(NORMSDIST(K128)*1000)/10</f>
        <v>#DIV/0!</v>
      </c>
      <c r="M128" s="126" t="e">
        <f aca="false">IF(OR((J128-C128)/N128&lt;-4,(J128-C128)/O128&gt;8),1,0)</f>
        <v>#DIV/0!</v>
      </c>
      <c r="N128" s="130" t="e">
        <f aca="false">(C128-(C128*(1+B128*D128*(-2))^(1/B128)))/2</f>
        <v>#N/A</v>
      </c>
      <c r="O128" s="130" t="e">
        <f aca="false">((C128*(1+B128*D128*2)^(1/B128))-C128)/2</f>
        <v>#N/A</v>
      </c>
    </row>
    <row r="129" customFormat="false" ht="12.75" hidden="false" customHeight="false" outlineLevel="0" collapsed="false">
      <c r="A129" s="126" t="n">
        <f aca="false">I129-INT(I129+0.5)+0.5</f>
        <v>0.5</v>
      </c>
      <c r="B129" s="126" t="e">
        <f aca="false">IF(OR(Measurements!D129=1,Measurements!D129="M",Measurements!D129="m"),$A129*LOOKUP($I129+1,'CDC 2000 reference'!$A$3:$A$220,'CDC 2000 reference'!B$3:B$220)+(1-$A129)*LOOKUP($I129,'CDC 2000 reference'!$A$3:$A$220,'CDC 2000 reference'!B$3:B$220),$A129*LOOKUP($I129+1,'CDC 2000 reference'!$A$3:$A$220,'CDC 2000 reference'!E$3:E$220)+(1-$A129)*LOOKUP($I129,'CDC 2000 reference'!$A$3:$A$220,'CDC 2000 reference'!E$3:E$220))</f>
        <v>#N/A</v>
      </c>
      <c r="C129" s="126" t="e">
        <f aca="false">IF(OR(Measurements!D129=1,Measurements!D129="M",Measurements!D129="m"),$A129*LOOKUP($I129+1,'CDC 2000 reference'!$A$3:$A$220,'CDC 2000 reference'!C$3:C$220)+(1-$A129)*LOOKUP($I129,'CDC 2000 reference'!$A$3:$A$220,'CDC 2000 reference'!C$3:C$220),$A129*LOOKUP($I129+1,'CDC 2000 reference'!$A$3:$A$220,'CDC 2000 reference'!F$3:F$220)+(1-$A129)*LOOKUP($I129,'CDC 2000 reference'!$A$3:$A$220,'CDC 2000 reference'!F$3:F$220))</f>
        <v>#N/A</v>
      </c>
      <c r="D129" s="126" t="e">
        <f aca="false">IF(OR(Measurements!D129=1,Measurements!D129="M",Measurements!D129="m"),$A129*LOOKUP($I129+1,'CDC 2000 reference'!$A$3:$A$220,'CDC 2000 reference'!D$3:D$220)+(1-$A129)*LOOKUP($I129,'CDC 2000 reference'!$A$3:$A$220,'CDC 2000 reference'!D$3:D$220),$A129*LOOKUP($I129+1,'CDC 2000 reference'!$A$3:$A$220,'CDC 2000 reference'!G$3:G$220)+(1-$A129)*LOOKUP($I129,'CDC 2000 reference'!$A$3:$A$220,'CDC 2000 reference'!G$3:G$220))</f>
        <v>#N/A</v>
      </c>
      <c r="E129" s="126" t="n">
        <f aca="false">IF(OR(I129&lt;24,I129&gt;240),1,0)</f>
        <v>1</v>
      </c>
      <c r="F129" s="126" t="n">
        <f aca="false">IF(OR(Measurements!D129=1,Measurements!D129="M",Measurements!D129="m",Measurements!D129=2,Measurements!D129="F",Measurements!D129="f"),0,1)</f>
        <v>1</v>
      </c>
      <c r="G129" s="126" t="n">
        <f aca="false">IF(OR(ISBLANK(Measurements!G129),(ISBLANK(Measurements!H129))),1,0)</f>
        <v>1</v>
      </c>
      <c r="H129" s="126" t="n">
        <f aca="false">IF(AND(NOT(G129),OR(Measurements!G129&lt;20,Measurements!G129&gt;250,Measurements!H129&lt;0.5,Measurements!H129&gt;400)),1,0)</f>
        <v>0</v>
      </c>
      <c r="I129" s="136" t="n">
        <f aca="false">(Measurements!F129-Measurements!E129)/30.4375</f>
        <v>0</v>
      </c>
      <c r="J129" s="137" t="e">
        <f aca="false">Measurements!H129/(Measurements!G129^2)*10000</f>
        <v>#DIV/0!</v>
      </c>
      <c r="K129" s="126" t="e">
        <f aca="false">(((J129/C129)^B129)-1)/(B129*D129)</f>
        <v>#DIV/0!</v>
      </c>
      <c r="L129" s="126" t="e">
        <f aca="false">INT(NORMSDIST(K129)*1000)/10</f>
        <v>#DIV/0!</v>
      </c>
      <c r="M129" s="126" t="e">
        <f aca="false">IF(OR((J129-C129)/N129&lt;-4,(J129-C129)/O129&gt;8),1,0)</f>
        <v>#DIV/0!</v>
      </c>
      <c r="N129" s="130" t="e">
        <f aca="false">(C129-(C129*(1+B129*D129*(-2))^(1/B129)))/2</f>
        <v>#N/A</v>
      </c>
      <c r="O129" s="130" t="e">
        <f aca="false">((C129*(1+B129*D129*2)^(1/B129))-C129)/2</f>
        <v>#N/A</v>
      </c>
    </row>
    <row r="130" customFormat="false" ht="12.75" hidden="false" customHeight="false" outlineLevel="0" collapsed="false">
      <c r="A130" s="126" t="n">
        <f aca="false">I130-INT(I130+0.5)+0.5</f>
        <v>0.5</v>
      </c>
      <c r="B130" s="126" t="e">
        <f aca="false">IF(OR(Measurements!D130=1,Measurements!D130="M",Measurements!D130="m"),$A130*LOOKUP($I130+1,'CDC 2000 reference'!$A$3:$A$220,'CDC 2000 reference'!B$3:B$220)+(1-$A130)*LOOKUP($I130,'CDC 2000 reference'!$A$3:$A$220,'CDC 2000 reference'!B$3:B$220),$A130*LOOKUP($I130+1,'CDC 2000 reference'!$A$3:$A$220,'CDC 2000 reference'!E$3:E$220)+(1-$A130)*LOOKUP($I130,'CDC 2000 reference'!$A$3:$A$220,'CDC 2000 reference'!E$3:E$220))</f>
        <v>#N/A</v>
      </c>
      <c r="C130" s="126" t="e">
        <f aca="false">IF(OR(Measurements!D130=1,Measurements!D130="M",Measurements!D130="m"),$A130*LOOKUP($I130+1,'CDC 2000 reference'!$A$3:$A$220,'CDC 2000 reference'!C$3:C$220)+(1-$A130)*LOOKUP($I130,'CDC 2000 reference'!$A$3:$A$220,'CDC 2000 reference'!C$3:C$220),$A130*LOOKUP($I130+1,'CDC 2000 reference'!$A$3:$A$220,'CDC 2000 reference'!F$3:F$220)+(1-$A130)*LOOKUP($I130,'CDC 2000 reference'!$A$3:$A$220,'CDC 2000 reference'!F$3:F$220))</f>
        <v>#N/A</v>
      </c>
      <c r="D130" s="126" t="e">
        <f aca="false">IF(OR(Measurements!D130=1,Measurements!D130="M",Measurements!D130="m"),$A130*LOOKUP($I130+1,'CDC 2000 reference'!$A$3:$A$220,'CDC 2000 reference'!D$3:D$220)+(1-$A130)*LOOKUP($I130,'CDC 2000 reference'!$A$3:$A$220,'CDC 2000 reference'!D$3:D$220),$A130*LOOKUP($I130+1,'CDC 2000 reference'!$A$3:$A$220,'CDC 2000 reference'!G$3:G$220)+(1-$A130)*LOOKUP($I130,'CDC 2000 reference'!$A$3:$A$220,'CDC 2000 reference'!G$3:G$220))</f>
        <v>#N/A</v>
      </c>
      <c r="E130" s="126" t="n">
        <f aca="false">IF(OR(I130&lt;24,I130&gt;240),1,0)</f>
        <v>1</v>
      </c>
      <c r="F130" s="126" t="n">
        <f aca="false">IF(OR(Measurements!D130=1,Measurements!D130="M",Measurements!D130="m",Measurements!D130=2,Measurements!D130="F",Measurements!D130="f"),0,1)</f>
        <v>1</v>
      </c>
      <c r="G130" s="126" t="n">
        <f aca="false">IF(OR(ISBLANK(Measurements!G130),(ISBLANK(Measurements!H130))),1,0)</f>
        <v>1</v>
      </c>
      <c r="H130" s="126" t="n">
        <f aca="false">IF(AND(NOT(G130),OR(Measurements!G130&lt;20,Measurements!G130&gt;250,Measurements!H130&lt;0.5,Measurements!H130&gt;400)),1,0)</f>
        <v>0</v>
      </c>
      <c r="I130" s="136" t="n">
        <f aca="false">(Measurements!F130-Measurements!E130)/30.4375</f>
        <v>0</v>
      </c>
      <c r="J130" s="137" t="e">
        <f aca="false">Measurements!H130/(Measurements!G130^2)*10000</f>
        <v>#DIV/0!</v>
      </c>
      <c r="K130" s="126" t="e">
        <f aca="false">(((J130/C130)^B130)-1)/(B130*D130)</f>
        <v>#DIV/0!</v>
      </c>
      <c r="L130" s="126" t="e">
        <f aca="false">INT(NORMSDIST(K130)*1000)/10</f>
        <v>#DIV/0!</v>
      </c>
      <c r="M130" s="126" t="e">
        <f aca="false">IF(OR((J130-C130)/N130&lt;-4,(J130-C130)/O130&gt;8),1,0)</f>
        <v>#DIV/0!</v>
      </c>
      <c r="N130" s="130" t="e">
        <f aca="false">(C130-(C130*(1+B130*D130*(-2))^(1/B130)))/2</f>
        <v>#N/A</v>
      </c>
      <c r="O130" s="130" t="e">
        <f aca="false">((C130*(1+B130*D130*2)^(1/B130))-C130)/2</f>
        <v>#N/A</v>
      </c>
    </row>
    <row r="131" customFormat="false" ht="12.75" hidden="false" customHeight="false" outlineLevel="0" collapsed="false">
      <c r="A131" s="126" t="n">
        <f aca="false">I131-INT(I131+0.5)+0.5</f>
        <v>0.5</v>
      </c>
      <c r="B131" s="126" t="e">
        <f aca="false">IF(OR(Measurements!D131=1,Measurements!D131="M",Measurements!D131="m"),$A131*LOOKUP($I131+1,'CDC 2000 reference'!$A$3:$A$220,'CDC 2000 reference'!B$3:B$220)+(1-$A131)*LOOKUP($I131,'CDC 2000 reference'!$A$3:$A$220,'CDC 2000 reference'!B$3:B$220),$A131*LOOKUP($I131+1,'CDC 2000 reference'!$A$3:$A$220,'CDC 2000 reference'!E$3:E$220)+(1-$A131)*LOOKUP($I131,'CDC 2000 reference'!$A$3:$A$220,'CDC 2000 reference'!E$3:E$220))</f>
        <v>#N/A</v>
      </c>
      <c r="C131" s="126" t="e">
        <f aca="false">IF(OR(Measurements!D131=1,Measurements!D131="M",Measurements!D131="m"),$A131*LOOKUP($I131+1,'CDC 2000 reference'!$A$3:$A$220,'CDC 2000 reference'!C$3:C$220)+(1-$A131)*LOOKUP($I131,'CDC 2000 reference'!$A$3:$A$220,'CDC 2000 reference'!C$3:C$220),$A131*LOOKUP($I131+1,'CDC 2000 reference'!$A$3:$A$220,'CDC 2000 reference'!F$3:F$220)+(1-$A131)*LOOKUP($I131,'CDC 2000 reference'!$A$3:$A$220,'CDC 2000 reference'!F$3:F$220))</f>
        <v>#N/A</v>
      </c>
      <c r="D131" s="126" t="e">
        <f aca="false">IF(OR(Measurements!D131=1,Measurements!D131="M",Measurements!D131="m"),$A131*LOOKUP($I131+1,'CDC 2000 reference'!$A$3:$A$220,'CDC 2000 reference'!D$3:D$220)+(1-$A131)*LOOKUP($I131,'CDC 2000 reference'!$A$3:$A$220,'CDC 2000 reference'!D$3:D$220),$A131*LOOKUP($I131+1,'CDC 2000 reference'!$A$3:$A$220,'CDC 2000 reference'!G$3:G$220)+(1-$A131)*LOOKUP($I131,'CDC 2000 reference'!$A$3:$A$220,'CDC 2000 reference'!G$3:G$220))</f>
        <v>#N/A</v>
      </c>
      <c r="E131" s="126" t="n">
        <f aca="false">IF(OR(I131&lt;24,I131&gt;240),1,0)</f>
        <v>1</v>
      </c>
      <c r="F131" s="126" t="n">
        <f aca="false">IF(OR(Measurements!D131=1,Measurements!D131="M",Measurements!D131="m",Measurements!D131=2,Measurements!D131="F",Measurements!D131="f"),0,1)</f>
        <v>1</v>
      </c>
      <c r="G131" s="126" t="n">
        <f aca="false">IF(OR(ISBLANK(Measurements!G131),(ISBLANK(Measurements!H131))),1,0)</f>
        <v>1</v>
      </c>
      <c r="H131" s="126" t="n">
        <f aca="false">IF(AND(NOT(G131),OR(Measurements!G131&lt;20,Measurements!G131&gt;250,Measurements!H131&lt;0.5,Measurements!H131&gt;400)),1,0)</f>
        <v>0</v>
      </c>
      <c r="I131" s="136" t="n">
        <f aca="false">(Measurements!F131-Measurements!E131)/30.4375</f>
        <v>0</v>
      </c>
      <c r="J131" s="137" t="e">
        <f aca="false">Measurements!H131/(Measurements!G131^2)*10000</f>
        <v>#DIV/0!</v>
      </c>
      <c r="K131" s="126" t="e">
        <f aca="false">(((J131/C131)^B131)-1)/(B131*D131)</f>
        <v>#DIV/0!</v>
      </c>
      <c r="L131" s="126" t="e">
        <f aca="false">INT(NORMSDIST(K131)*1000)/10</f>
        <v>#DIV/0!</v>
      </c>
      <c r="M131" s="126" t="e">
        <f aca="false">IF(OR((J131-C131)/N131&lt;-4,(J131-C131)/O131&gt;8),1,0)</f>
        <v>#DIV/0!</v>
      </c>
      <c r="N131" s="130" t="e">
        <f aca="false">(C131-(C131*(1+B131*D131*(-2))^(1/B131)))/2</f>
        <v>#N/A</v>
      </c>
      <c r="O131" s="130" t="e">
        <f aca="false">((C131*(1+B131*D131*2)^(1/B131))-C131)/2</f>
        <v>#N/A</v>
      </c>
    </row>
    <row r="132" customFormat="false" ht="12.75" hidden="false" customHeight="false" outlineLevel="0" collapsed="false">
      <c r="A132" s="126" t="n">
        <f aca="false">I132-INT(I132+0.5)+0.5</f>
        <v>0.5</v>
      </c>
      <c r="B132" s="126" t="e">
        <f aca="false">IF(OR(Measurements!D132=1,Measurements!D132="M",Measurements!D132="m"),$A132*LOOKUP($I132+1,'CDC 2000 reference'!$A$3:$A$220,'CDC 2000 reference'!B$3:B$220)+(1-$A132)*LOOKUP($I132,'CDC 2000 reference'!$A$3:$A$220,'CDC 2000 reference'!B$3:B$220),$A132*LOOKUP($I132+1,'CDC 2000 reference'!$A$3:$A$220,'CDC 2000 reference'!E$3:E$220)+(1-$A132)*LOOKUP($I132,'CDC 2000 reference'!$A$3:$A$220,'CDC 2000 reference'!E$3:E$220))</f>
        <v>#N/A</v>
      </c>
      <c r="C132" s="126" t="e">
        <f aca="false">IF(OR(Measurements!D132=1,Measurements!D132="M",Measurements!D132="m"),$A132*LOOKUP($I132+1,'CDC 2000 reference'!$A$3:$A$220,'CDC 2000 reference'!C$3:C$220)+(1-$A132)*LOOKUP($I132,'CDC 2000 reference'!$A$3:$A$220,'CDC 2000 reference'!C$3:C$220),$A132*LOOKUP($I132+1,'CDC 2000 reference'!$A$3:$A$220,'CDC 2000 reference'!F$3:F$220)+(1-$A132)*LOOKUP($I132,'CDC 2000 reference'!$A$3:$A$220,'CDC 2000 reference'!F$3:F$220))</f>
        <v>#N/A</v>
      </c>
      <c r="D132" s="126" t="e">
        <f aca="false">IF(OR(Measurements!D132=1,Measurements!D132="M",Measurements!D132="m"),$A132*LOOKUP($I132+1,'CDC 2000 reference'!$A$3:$A$220,'CDC 2000 reference'!D$3:D$220)+(1-$A132)*LOOKUP($I132,'CDC 2000 reference'!$A$3:$A$220,'CDC 2000 reference'!D$3:D$220),$A132*LOOKUP($I132+1,'CDC 2000 reference'!$A$3:$A$220,'CDC 2000 reference'!G$3:G$220)+(1-$A132)*LOOKUP($I132,'CDC 2000 reference'!$A$3:$A$220,'CDC 2000 reference'!G$3:G$220))</f>
        <v>#N/A</v>
      </c>
      <c r="E132" s="126" t="n">
        <f aca="false">IF(OR(I132&lt;24,I132&gt;240),1,0)</f>
        <v>1</v>
      </c>
      <c r="F132" s="126" t="n">
        <f aca="false">IF(OR(Measurements!D132=1,Measurements!D132="M",Measurements!D132="m",Measurements!D132=2,Measurements!D132="F",Measurements!D132="f"),0,1)</f>
        <v>1</v>
      </c>
      <c r="G132" s="126" t="n">
        <f aca="false">IF(OR(ISBLANK(Measurements!G132),(ISBLANK(Measurements!H132))),1,0)</f>
        <v>1</v>
      </c>
      <c r="H132" s="126" t="n">
        <f aca="false">IF(AND(NOT(G132),OR(Measurements!G132&lt;20,Measurements!G132&gt;250,Measurements!H132&lt;0.5,Measurements!H132&gt;400)),1,0)</f>
        <v>0</v>
      </c>
      <c r="I132" s="136" t="n">
        <f aca="false">(Measurements!F132-Measurements!E132)/30.4375</f>
        <v>0</v>
      </c>
      <c r="J132" s="137" t="e">
        <f aca="false">Measurements!H132/(Measurements!G132^2)*10000</f>
        <v>#DIV/0!</v>
      </c>
      <c r="K132" s="126" t="e">
        <f aca="false">(((J132/C132)^B132)-1)/(B132*D132)</f>
        <v>#DIV/0!</v>
      </c>
      <c r="L132" s="126" t="e">
        <f aca="false">INT(NORMSDIST(K132)*1000)/10</f>
        <v>#DIV/0!</v>
      </c>
      <c r="M132" s="126" t="e">
        <f aca="false">IF(OR((J132-C132)/N132&lt;-4,(J132-C132)/O132&gt;8),1,0)</f>
        <v>#DIV/0!</v>
      </c>
      <c r="N132" s="130" t="e">
        <f aca="false">(C132-(C132*(1+B132*D132*(-2))^(1/B132)))/2</f>
        <v>#N/A</v>
      </c>
      <c r="O132" s="130" t="e">
        <f aca="false">((C132*(1+B132*D132*2)^(1/B132))-C132)/2</f>
        <v>#N/A</v>
      </c>
    </row>
    <row r="133" customFormat="false" ht="12.75" hidden="false" customHeight="false" outlineLevel="0" collapsed="false">
      <c r="A133" s="126" t="n">
        <f aca="false">I133-INT(I133+0.5)+0.5</f>
        <v>0.5</v>
      </c>
      <c r="B133" s="126" t="e">
        <f aca="false">IF(OR(Measurements!D133=1,Measurements!D133="M",Measurements!D133="m"),$A133*LOOKUP($I133+1,'CDC 2000 reference'!$A$3:$A$220,'CDC 2000 reference'!B$3:B$220)+(1-$A133)*LOOKUP($I133,'CDC 2000 reference'!$A$3:$A$220,'CDC 2000 reference'!B$3:B$220),$A133*LOOKUP($I133+1,'CDC 2000 reference'!$A$3:$A$220,'CDC 2000 reference'!E$3:E$220)+(1-$A133)*LOOKUP($I133,'CDC 2000 reference'!$A$3:$A$220,'CDC 2000 reference'!E$3:E$220))</f>
        <v>#N/A</v>
      </c>
      <c r="C133" s="126" t="e">
        <f aca="false">IF(OR(Measurements!D133=1,Measurements!D133="M",Measurements!D133="m"),$A133*LOOKUP($I133+1,'CDC 2000 reference'!$A$3:$A$220,'CDC 2000 reference'!C$3:C$220)+(1-$A133)*LOOKUP($I133,'CDC 2000 reference'!$A$3:$A$220,'CDC 2000 reference'!C$3:C$220),$A133*LOOKUP($I133+1,'CDC 2000 reference'!$A$3:$A$220,'CDC 2000 reference'!F$3:F$220)+(1-$A133)*LOOKUP($I133,'CDC 2000 reference'!$A$3:$A$220,'CDC 2000 reference'!F$3:F$220))</f>
        <v>#N/A</v>
      </c>
      <c r="D133" s="126" t="e">
        <f aca="false">IF(OR(Measurements!D133=1,Measurements!D133="M",Measurements!D133="m"),$A133*LOOKUP($I133+1,'CDC 2000 reference'!$A$3:$A$220,'CDC 2000 reference'!D$3:D$220)+(1-$A133)*LOOKUP($I133,'CDC 2000 reference'!$A$3:$A$220,'CDC 2000 reference'!D$3:D$220),$A133*LOOKUP($I133+1,'CDC 2000 reference'!$A$3:$A$220,'CDC 2000 reference'!G$3:G$220)+(1-$A133)*LOOKUP($I133,'CDC 2000 reference'!$A$3:$A$220,'CDC 2000 reference'!G$3:G$220))</f>
        <v>#N/A</v>
      </c>
      <c r="E133" s="126" t="n">
        <f aca="false">IF(OR(I133&lt;24,I133&gt;240),1,0)</f>
        <v>1</v>
      </c>
      <c r="F133" s="126" t="n">
        <f aca="false">IF(OR(Measurements!D133=1,Measurements!D133="M",Measurements!D133="m",Measurements!D133=2,Measurements!D133="F",Measurements!D133="f"),0,1)</f>
        <v>1</v>
      </c>
      <c r="G133" s="126" t="n">
        <f aca="false">IF(OR(ISBLANK(Measurements!G133),(ISBLANK(Measurements!H133))),1,0)</f>
        <v>1</v>
      </c>
      <c r="H133" s="126" t="n">
        <f aca="false">IF(AND(NOT(G133),OR(Measurements!G133&lt;20,Measurements!G133&gt;250,Measurements!H133&lt;0.5,Measurements!H133&gt;400)),1,0)</f>
        <v>0</v>
      </c>
      <c r="I133" s="136" t="n">
        <f aca="false">(Measurements!F133-Measurements!E133)/30.4375</f>
        <v>0</v>
      </c>
      <c r="J133" s="137" t="e">
        <f aca="false">Measurements!H133/(Measurements!G133^2)*10000</f>
        <v>#DIV/0!</v>
      </c>
      <c r="K133" s="126" t="e">
        <f aca="false">(((J133/C133)^B133)-1)/(B133*D133)</f>
        <v>#DIV/0!</v>
      </c>
      <c r="L133" s="126" t="e">
        <f aca="false">INT(NORMSDIST(K133)*1000)/10</f>
        <v>#DIV/0!</v>
      </c>
      <c r="M133" s="126" t="e">
        <f aca="false">IF(OR((J133-C133)/N133&lt;-4,(J133-C133)/O133&gt;8),1,0)</f>
        <v>#DIV/0!</v>
      </c>
      <c r="N133" s="130" t="e">
        <f aca="false">(C133-(C133*(1+B133*D133*(-2))^(1/B133)))/2</f>
        <v>#N/A</v>
      </c>
      <c r="O133" s="130" t="e">
        <f aca="false">((C133*(1+B133*D133*2)^(1/B133))-C133)/2</f>
        <v>#N/A</v>
      </c>
    </row>
    <row r="134" customFormat="false" ht="12.75" hidden="false" customHeight="false" outlineLevel="0" collapsed="false">
      <c r="A134" s="126" t="n">
        <f aca="false">I134-INT(I134+0.5)+0.5</f>
        <v>0.5</v>
      </c>
      <c r="B134" s="126" t="e">
        <f aca="false">IF(OR(Measurements!D134=1,Measurements!D134="M",Measurements!D134="m"),$A134*LOOKUP($I134+1,'CDC 2000 reference'!$A$3:$A$220,'CDC 2000 reference'!B$3:B$220)+(1-$A134)*LOOKUP($I134,'CDC 2000 reference'!$A$3:$A$220,'CDC 2000 reference'!B$3:B$220),$A134*LOOKUP($I134+1,'CDC 2000 reference'!$A$3:$A$220,'CDC 2000 reference'!E$3:E$220)+(1-$A134)*LOOKUP($I134,'CDC 2000 reference'!$A$3:$A$220,'CDC 2000 reference'!E$3:E$220))</f>
        <v>#N/A</v>
      </c>
      <c r="C134" s="126" t="e">
        <f aca="false">IF(OR(Measurements!D134=1,Measurements!D134="M",Measurements!D134="m"),$A134*LOOKUP($I134+1,'CDC 2000 reference'!$A$3:$A$220,'CDC 2000 reference'!C$3:C$220)+(1-$A134)*LOOKUP($I134,'CDC 2000 reference'!$A$3:$A$220,'CDC 2000 reference'!C$3:C$220),$A134*LOOKUP($I134+1,'CDC 2000 reference'!$A$3:$A$220,'CDC 2000 reference'!F$3:F$220)+(1-$A134)*LOOKUP($I134,'CDC 2000 reference'!$A$3:$A$220,'CDC 2000 reference'!F$3:F$220))</f>
        <v>#N/A</v>
      </c>
      <c r="D134" s="126" t="e">
        <f aca="false">IF(OR(Measurements!D134=1,Measurements!D134="M",Measurements!D134="m"),$A134*LOOKUP($I134+1,'CDC 2000 reference'!$A$3:$A$220,'CDC 2000 reference'!D$3:D$220)+(1-$A134)*LOOKUP($I134,'CDC 2000 reference'!$A$3:$A$220,'CDC 2000 reference'!D$3:D$220),$A134*LOOKUP($I134+1,'CDC 2000 reference'!$A$3:$A$220,'CDC 2000 reference'!G$3:G$220)+(1-$A134)*LOOKUP($I134,'CDC 2000 reference'!$A$3:$A$220,'CDC 2000 reference'!G$3:G$220))</f>
        <v>#N/A</v>
      </c>
      <c r="E134" s="126" t="n">
        <f aca="false">IF(OR(I134&lt;24,I134&gt;240),1,0)</f>
        <v>1</v>
      </c>
      <c r="F134" s="126" t="n">
        <f aca="false">IF(OR(Measurements!D134=1,Measurements!D134="M",Measurements!D134="m",Measurements!D134=2,Measurements!D134="F",Measurements!D134="f"),0,1)</f>
        <v>1</v>
      </c>
      <c r="G134" s="126" t="n">
        <f aca="false">IF(OR(ISBLANK(Measurements!G134),(ISBLANK(Measurements!H134))),1,0)</f>
        <v>1</v>
      </c>
      <c r="H134" s="126" t="n">
        <f aca="false">IF(AND(NOT(G134),OR(Measurements!G134&lt;20,Measurements!G134&gt;250,Measurements!H134&lt;0.5,Measurements!H134&gt;400)),1,0)</f>
        <v>0</v>
      </c>
      <c r="I134" s="136" t="n">
        <f aca="false">(Measurements!F134-Measurements!E134)/30.4375</f>
        <v>0</v>
      </c>
      <c r="J134" s="137" t="e">
        <f aca="false">Measurements!H134/(Measurements!G134^2)*10000</f>
        <v>#DIV/0!</v>
      </c>
      <c r="K134" s="126" t="e">
        <f aca="false">(((J134/C134)^B134)-1)/(B134*D134)</f>
        <v>#DIV/0!</v>
      </c>
      <c r="L134" s="126" t="e">
        <f aca="false">INT(NORMSDIST(K134)*1000)/10</f>
        <v>#DIV/0!</v>
      </c>
      <c r="M134" s="126" t="e">
        <f aca="false">IF(OR((J134-C134)/N134&lt;-4,(J134-C134)/O134&gt;8),1,0)</f>
        <v>#DIV/0!</v>
      </c>
      <c r="N134" s="130" t="e">
        <f aca="false">(C134-(C134*(1+B134*D134*(-2))^(1/B134)))/2</f>
        <v>#N/A</v>
      </c>
      <c r="O134" s="130" t="e">
        <f aca="false">((C134*(1+B134*D134*2)^(1/B134))-C134)/2</f>
        <v>#N/A</v>
      </c>
    </row>
    <row r="135" customFormat="false" ht="12.75" hidden="false" customHeight="false" outlineLevel="0" collapsed="false">
      <c r="A135" s="126" t="n">
        <f aca="false">I135-INT(I135+0.5)+0.5</f>
        <v>0.5</v>
      </c>
      <c r="B135" s="126" t="e">
        <f aca="false">IF(OR(Measurements!D135=1,Measurements!D135="M",Measurements!D135="m"),$A135*LOOKUP($I135+1,'CDC 2000 reference'!$A$3:$A$220,'CDC 2000 reference'!B$3:B$220)+(1-$A135)*LOOKUP($I135,'CDC 2000 reference'!$A$3:$A$220,'CDC 2000 reference'!B$3:B$220),$A135*LOOKUP($I135+1,'CDC 2000 reference'!$A$3:$A$220,'CDC 2000 reference'!E$3:E$220)+(1-$A135)*LOOKUP($I135,'CDC 2000 reference'!$A$3:$A$220,'CDC 2000 reference'!E$3:E$220))</f>
        <v>#N/A</v>
      </c>
      <c r="C135" s="126" t="e">
        <f aca="false">IF(OR(Measurements!D135=1,Measurements!D135="M",Measurements!D135="m"),$A135*LOOKUP($I135+1,'CDC 2000 reference'!$A$3:$A$220,'CDC 2000 reference'!C$3:C$220)+(1-$A135)*LOOKUP($I135,'CDC 2000 reference'!$A$3:$A$220,'CDC 2000 reference'!C$3:C$220),$A135*LOOKUP($I135+1,'CDC 2000 reference'!$A$3:$A$220,'CDC 2000 reference'!F$3:F$220)+(1-$A135)*LOOKUP($I135,'CDC 2000 reference'!$A$3:$A$220,'CDC 2000 reference'!F$3:F$220))</f>
        <v>#N/A</v>
      </c>
      <c r="D135" s="126" t="e">
        <f aca="false">IF(OR(Measurements!D135=1,Measurements!D135="M",Measurements!D135="m"),$A135*LOOKUP($I135+1,'CDC 2000 reference'!$A$3:$A$220,'CDC 2000 reference'!D$3:D$220)+(1-$A135)*LOOKUP($I135,'CDC 2000 reference'!$A$3:$A$220,'CDC 2000 reference'!D$3:D$220),$A135*LOOKUP($I135+1,'CDC 2000 reference'!$A$3:$A$220,'CDC 2000 reference'!G$3:G$220)+(1-$A135)*LOOKUP($I135,'CDC 2000 reference'!$A$3:$A$220,'CDC 2000 reference'!G$3:G$220))</f>
        <v>#N/A</v>
      </c>
      <c r="E135" s="126" t="n">
        <f aca="false">IF(OR(I135&lt;24,I135&gt;240),1,0)</f>
        <v>1</v>
      </c>
      <c r="F135" s="126" t="n">
        <f aca="false">IF(OR(Measurements!D135=1,Measurements!D135="M",Measurements!D135="m",Measurements!D135=2,Measurements!D135="F",Measurements!D135="f"),0,1)</f>
        <v>1</v>
      </c>
      <c r="G135" s="126" t="n">
        <f aca="false">IF(OR(ISBLANK(Measurements!G135),(ISBLANK(Measurements!H135))),1,0)</f>
        <v>1</v>
      </c>
      <c r="H135" s="126" t="n">
        <f aca="false">IF(AND(NOT(G135),OR(Measurements!G135&lt;20,Measurements!G135&gt;250,Measurements!H135&lt;0.5,Measurements!H135&gt;400)),1,0)</f>
        <v>0</v>
      </c>
      <c r="I135" s="136" t="n">
        <f aca="false">(Measurements!F135-Measurements!E135)/30.4375</f>
        <v>0</v>
      </c>
      <c r="J135" s="137" t="e">
        <f aca="false">Measurements!H135/(Measurements!G135^2)*10000</f>
        <v>#DIV/0!</v>
      </c>
      <c r="K135" s="126" t="e">
        <f aca="false">(((J135/C135)^B135)-1)/(B135*D135)</f>
        <v>#DIV/0!</v>
      </c>
      <c r="L135" s="126" t="e">
        <f aca="false">INT(NORMSDIST(K135)*1000)/10</f>
        <v>#DIV/0!</v>
      </c>
      <c r="M135" s="126" t="e">
        <f aca="false">IF(OR((J135-C135)/N135&lt;-4,(J135-C135)/O135&gt;8),1,0)</f>
        <v>#DIV/0!</v>
      </c>
      <c r="N135" s="130" t="e">
        <f aca="false">(C135-(C135*(1+B135*D135*(-2))^(1/B135)))/2</f>
        <v>#N/A</v>
      </c>
      <c r="O135" s="130" t="e">
        <f aca="false">((C135*(1+B135*D135*2)^(1/B135))-C135)/2</f>
        <v>#N/A</v>
      </c>
    </row>
    <row r="136" customFormat="false" ht="12.75" hidden="false" customHeight="false" outlineLevel="0" collapsed="false">
      <c r="A136" s="126" t="n">
        <f aca="false">I136-INT(I136+0.5)+0.5</f>
        <v>0.5</v>
      </c>
      <c r="B136" s="126" t="e">
        <f aca="false">IF(OR(Measurements!D136=1,Measurements!D136="M",Measurements!D136="m"),$A136*LOOKUP($I136+1,'CDC 2000 reference'!$A$3:$A$220,'CDC 2000 reference'!B$3:B$220)+(1-$A136)*LOOKUP($I136,'CDC 2000 reference'!$A$3:$A$220,'CDC 2000 reference'!B$3:B$220),$A136*LOOKUP($I136+1,'CDC 2000 reference'!$A$3:$A$220,'CDC 2000 reference'!E$3:E$220)+(1-$A136)*LOOKUP($I136,'CDC 2000 reference'!$A$3:$A$220,'CDC 2000 reference'!E$3:E$220))</f>
        <v>#N/A</v>
      </c>
      <c r="C136" s="126" t="e">
        <f aca="false">IF(OR(Measurements!D136=1,Measurements!D136="M",Measurements!D136="m"),$A136*LOOKUP($I136+1,'CDC 2000 reference'!$A$3:$A$220,'CDC 2000 reference'!C$3:C$220)+(1-$A136)*LOOKUP($I136,'CDC 2000 reference'!$A$3:$A$220,'CDC 2000 reference'!C$3:C$220),$A136*LOOKUP($I136+1,'CDC 2000 reference'!$A$3:$A$220,'CDC 2000 reference'!F$3:F$220)+(1-$A136)*LOOKUP($I136,'CDC 2000 reference'!$A$3:$A$220,'CDC 2000 reference'!F$3:F$220))</f>
        <v>#N/A</v>
      </c>
      <c r="D136" s="126" t="e">
        <f aca="false">IF(OR(Measurements!D136=1,Measurements!D136="M",Measurements!D136="m"),$A136*LOOKUP($I136+1,'CDC 2000 reference'!$A$3:$A$220,'CDC 2000 reference'!D$3:D$220)+(1-$A136)*LOOKUP($I136,'CDC 2000 reference'!$A$3:$A$220,'CDC 2000 reference'!D$3:D$220),$A136*LOOKUP($I136+1,'CDC 2000 reference'!$A$3:$A$220,'CDC 2000 reference'!G$3:G$220)+(1-$A136)*LOOKUP($I136,'CDC 2000 reference'!$A$3:$A$220,'CDC 2000 reference'!G$3:G$220))</f>
        <v>#N/A</v>
      </c>
      <c r="E136" s="126" t="n">
        <f aca="false">IF(OR(I136&lt;24,I136&gt;240),1,0)</f>
        <v>1</v>
      </c>
      <c r="F136" s="126" t="n">
        <f aca="false">IF(OR(Measurements!D136=1,Measurements!D136="M",Measurements!D136="m",Measurements!D136=2,Measurements!D136="F",Measurements!D136="f"),0,1)</f>
        <v>1</v>
      </c>
      <c r="G136" s="126" t="n">
        <f aca="false">IF(OR(ISBLANK(Measurements!G136),(ISBLANK(Measurements!H136))),1,0)</f>
        <v>1</v>
      </c>
      <c r="H136" s="126" t="n">
        <f aca="false">IF(AND(NOT(G136),OR(Measurements!G136&lt;20,Measurements!G136&gt;250,Measurements!H136&lt;0.5,Measurements!H136&gt;400)),1,0)</f>
        <v>0</v>
      </c>
      <c r="I136" s="136" t="n">
        <f aca="false">(Measurements!F136-Measurements!E136)/30.4375</f>
        <v>0</v>
      </c>
      <c r="J136" s="137" t="e">
        <f aca="false">Measurements!H136/(Measurements!G136^2)*10000</f>
        <v>#DIV/0!</v>
      </c>
      <c r="K136" s="126" t="e">
        <f aca="false">(((J136/C136)^B136)-1)/(B136*D136)</f>
        <v>#DIV/0!</v>
      </c>
      <c r="L136" s="126" t="e">
        <f aca="false">INT(NORMSDIST(K136)*1000)/10</f>
        <v>#DIV/0!</v>
      </c>
      <c r="M136" s="126" t="e">
        <f aca="false">IF(OR((J136-C136)/N136&lt;-4,(J136-C136)/O136&gt;8),1,0)</f>
        <v>#DIV/0!</v>
      </c>
      <c r="N136" s="130" t="e">
        <f aca="false">(C136-(C136*(1+B136*D136*(-2))^(1/B136)))/2</f>
        <v>#N/A</v>
      </c>
      <c r="O136" s="130" t="e">
        <f aca="false">((C136*(1+B136*D136*2)^(1/B136))-C136)/2</f>
        <v>#N/A</v>
      </c>
    </row>
    <row r="137" customFormat="false" ht="12.75" hidden="false" customHeight="false" outlineLevel="0" collapsed="false">
      <c r="A137" s="126" t="n">
        <f aca="false">I137-INT(I137+0.5)+0.5</f>
        <v>0.5</v>
      </c>
      <c r="B137" s="126" t="e">
        <f aca="false">IF(OR(Measurements!D137=1,Measurements!D137="M",Measurements!D137="m"),$A137*LOOKUP($I137+1,'CDC 2000 reference'!$A$3:$A$220,'CDC 2000 reference'!B$3:B$220)+(1-$A137)*LOOKUP($I137,'CDC 2000 reference'!$A$3:$A$220,'CDC 2000 reference'!B$3:B$220),$A137*LOOKUP($I137+1,'CDC 2000 reference'!$A$3:$A$220,'CDC 2000 reference'!E$3:E$220)+(1-$A137)*LOOKUP($I137,'CDC 2000 reference'!$A$3:$A$220,'CDC 2000 reference'!E$3:E$220))</f>
        <v>#N/A</v>
      </c>
      <c r="C137" s="126" t="e">
        <f aca="false">IF(OR(Measurements!D137=1,Measurements!D137="M",Measurements!D137="m"),$A137*LOOKUP($I137+1,'CDC 2000 reference'!$A$3:$A$220,'CDC 2000 reference'!C$3:C$220)+(1-$A137)*LOOKUP($I137,'CDC 2000 reference'!$A$3:$A$220,'CDC 2000 reference'!C$3:C$220),$A137*LOOKUP($I137+1,'CDC 2000 reference'!$A$3:$A$220,'CDC 2000 reference'!F$3:F$220)+(1-$A137)*LOOKUP($I137,'CDC 2000 reference'!$A$3:$A$220,'CDC 2000 reference'!F$3:F$220))</f>
        <v>#N/A</v>
      </c>
      <c r="D137" s="126" t="e">
        <f aca="false">IF(OR(Measurements!D137=1,Measurements!D137="M",Measurements!D137="m"),$A137*LOOKUP($I137+1,'CDC 2000 reference'!$A$3:$A$220,'CDC 2000 reference'!D$3:D$220)+(1-$A137)*LOOKUP($I137,'CDC 2000 reference'!$A$3:$A$220,'CDC 2000 reference'!D$3:D$220),$A137*LOOKUP($I137+1,'CDC 2000 reference'!$A$3:$A$220,'CDC 2000 reference'!G$3:G$220)+(1-$A137)*LOOKUP($I137,'CDC 2000 reference'!$A$3:$A$220,'CDC 2000 reference'!G$3:G$220))</f>
        <v>#N/A</v>
      </c>
      <c r="E137" s="126" t="n">
        <f aca="false">IF(OR(I137&lt;24,I137&gt;240),1,0)</f>
        <v>1</v>
      </c>
      <c r="F137" s="126" t="n">
        <f aca="false">IF(OR(Measurements!D137=1,Measurements!D137="M",Measurements!D137="m",Measurements!D137=2,Measurements!D137="F",Measurements!D137="f"),0,1)</f>
        <v>1</v>
      </c>
      <c r="G137" s="126" t="n">
        <f aca="false">IF(OR(ISBLANK(Measurements!G137),(ISBLANK(Measurements!H137))),1,0)</f>
        <v>1</v>
      </c>
      <c r="H137" s="126" t="n">
        <f aca="false">IF(AND(NOT(G137),OR(Measurements!G137&lt;20,Measurements!G137&gt;250,Measurements!H137&lt;0.5,Measurements!H137&gt;400)),1,0)</f>
        <v>0</v>
      </c>
      <c r="I137" s="136" t="n">
        <f aca="false">(Measurements!F137-Measurements!E137)/30.4375</f>
        <v>0</v>
      </c>
      <c r="J137" s="137" t="e">
        <f aca="false">Measurements!H137/(Measurements!G137^2)*10000</f>
        <v>#DIV/0!</v>
      </c>
      <c r="K137" s="126" t="e">
        <f aca="false">(((J137/C137)^B137)-1)/(B137*D137)</f>
        <v>#DIV/0!</v>
      </c>
      <c r="L137" s="126" t="e">
        <f aca="false">INT(NORMSDIST(K137)*1000)/10</f>
        <v>#DIV/0!</v>
      </c>
      <c r="M137" s="126" t="e">
        <f aca="false">IF(OR((J137-C137)/N137&lt;-4,(J137-C137)/O137&gt;8),1,0)</f>
        <v>#DIV/0!</v>
      </c>
      <c r="N137" s="130" t="e">
        <f aca="false">(C137-(C137*(1+B137*D137*(-2))^(1/B137)))/2</f>
        <v>#N/A</v>
      </c>
      <c r="O137" s="130" t="e">
        <f aca="false">((C137*(1+B137*D137*2)^(1/B137))-C137)/2</f>
        <v>#N/A</v>
      </c>
    </row>
    <row r="138" customFormat="false" ht="12.75" hidden="false" customHeight="false" outlineLevel="0" collapsed="false">
      <c r="A138" s="126" t="n">
        <f aca="false">I138-INT(I138+0.5)+0.5</f>
        <v>0.5</v>
      </c>
      <c r="B138" s="126" t="e">
        <f aca="false">IF(OR(Measurements!D138=1,Measurements!D138="M",Measurements!D138="m"),$A138*LOOKUP($I138+1,'CDC 2000 reference'!$A$3:$A$220,'CDC 2000 reference'!B$3:B$220)+(1-$A138)*LOOKUP($I138,'CDC 2000 reference'!$A$3:$A$220,'CDC 2000 reference'!B$3:B$220),$A138*LOOKUP($I138+1,'CDC 2000 reference'!$A$3:$A$220,'CDC 2000 reference'!E$3:E$220)+(1-$A138)*LOOKUP($I138,'CDC 2000 reference'!$A$3:$A$220,'CDC 2000 reference'!E$3:E$220))</f>
        <v>#N/A</v>
      </c>
      <c r="C138" s="126" t="e">
        <f aca="false">IF(OR(Measurements!D138=1,Measurements!D138="M",Measurements!D138="m"),$A138*LOOKUP($I138+1,'CDC 2000 reference'!$A$3:$A$220,'CDC 2000 reference'!C$3:C$220)+(1-$A138)*LOOKUP($I138,'CDC 2000 reference'!$A$3:$A$220,'CDC 2000 reference'!C$3:C$220),$A138*LOOKUP($I138+1,'CDC 2000 reference'!$A$3:$A$220,'CDC 2000 reference'!F$3:F$220)+(1-$A138)*LOOKUP($I138,'CDC 2000 reference'!$A$3:$A$220,'CDC 2000 reference'!F$3:F$220))</f>
        <v>#N/A</v>
      </c>
      <c r="D138" s="126" t="e">
        <f aca="false">IF(OR(Measurements!D138=1,Measurements!D138="M",Measurements!D138="m"),$A138*LOOKUP($I138+1,'CDC 2000 reference'!$A$3:$A$220,'CDC 2000 reference'!D$3:D$220)+(1-$A138)*LOOKUP($I138,'CDC 2000 reference'!$A$3:$A$220,'CDC 2000 reference'!D$3:D$220),$A138*LOOKUP($I138+1,'CDC 2000 reference'!$A$3:$A$220,'CDC 2000 reference'!G$3:G$220)+(1-$A138)*LOOKUP($I138,'CDC 2000 reference'!$A$3:$A$220,'CDC 2000 reference'!G$3:G$220))</f>
        <v>#N/A</v>
      </c>
      <c r="E138" s="126" t="n">
        <f aca="false">IF(OR(I138&lt;24,I138&gt;240),1,0)</f>
        <v>1</v>
      </c>
      <c r="F138" s="126" t="n">
        <f aca="false">IF(OR(Measurements!D138=1,Measurements!D138="M",Measurements!D138="m",Measurements!D138=2,Measurements!D138="F",Measurements!D138="f"),0,1)</f>
        <v>1</v>
      </c>
      <c r="G138" s="126" t="n">
        <f aca="false">IF(OR(ISBLANK(Measurements!G138),(ISBLANK(Measurements!H138))),1,0)</f>
        <v>1</v>
      </c>
      <c r="H138" s="126" t="n">
        <f aca="false">IF(AND(NOT(G138),OR(Measurements!G138&lt;20,Measurements!G138&gt;250,Measurements!H138&lt;0.5,Measurements!H138&gt;400)),1,0)</f>
        <v>0</v>
      </c>
      <c r="I138" s="136" t="n">
        <f aca="false">(Measurements!F138-Measurements!E138)/30.4375</f>
        <v>0</v>
      </c>
      <c r="J138" s="137" t="e">
        <f aca="false">Measurements!H138/(Measurements!G138^2)*10000</f>
        <v>#DIV/0!</v>
      </c>
      <c r="K138" s="126" t="e">
        <f aca="false">(((J138/C138)^B138)-1)/(B138*D138)</f>
        <v>#DIV/0!</v>
      </c>
      <c r="L138" s="126" t="e">
        <f aca="false">INT(NORMSDIST(K138)*1000)/10</f>
        <v>#DIV/0!</v>
      </c>
      <c r="M138" s="126" t="e">
        <f aca="false">IF(OR((J138-C138)/N138&lt;-4,(J138-C138)/O138&gt;8),1,0)</f>
        <v>#DIV/0!</v>
      </c>
      <c r="N138" s="130" t="e">
        <f aca="false">(C138-(C138*(1+B138*D138*(-2))^(1/B138)))/2</f>
        <v>#N/A</v>
      </c>
      <c r="O138" s="130" t="e">
        <f aca="false">((C138*(1+B138*D138*2)^(1/B138))-C138)/2</f>
        <v>#N/A</v>
      </c>
    </row>
    <row r="139" customFormat="false" ht="12.75" hidden="false" customHeight="false" outlineLevel="0" collapsed="false">
      <c r="A139" s="126" t="n">
        <f aca="false">I139-INT(I139+0.5)+0.5</f>
        <v>0.5</v>
      </c>
      <c r="B139" s="126" t="e">
        <f aca="false">IF(OR(Measurements!D139=1,Measurements!D139="M",Measurements!D139="m"),$A139*LOOKUP($I139+1,'CDC 2000 reference'!$A$3:$A$220,'CDC 2000 reference'!B$3:B$220)+(1-$A139)*LOOKUP($I139,'CDC 2000 reference'!$A$3:$A$220,'CDC 2000 reference'!B$3:B$220),$A139*LOOKUP($I139+1,'CDC 2000 reference'!$A$3:$A$220,'CDC 2000 reference'!E$3:E$220)+(1-$A139)*LOOKUP($I139,'CDC 2000 reference'!$A$3:$A$220,'CDC 2000 reference'!E$3:E$220))</f>
        <v>#N/A</v>
      </c>
      <c r="C139" s="126" t="e">
        <f aca="false">IF(OR(Measurements!D139=1,Measurements!D139="M",Measurements!D139="m"),$A139*LOOKUP($I139+1,'CDC 2000 reference'!$A$3:$A$220,'CDC 2000 reference'!C$3:C$220)+(1-$A139)*LOOKUP($I139,'CDC 2000 reference'!$A$3:$A$220,'CDC 2000 reference'!C$3:C$220),$A139*LOOKUP($I139+1,'CDC 2000 reference'!$A$3:$A$220,'CDC 2000 reference'!F$3:F$220)+(1-$A139)*LOOKUP($I139,'CDC 2000 reference'!$A$3:$A$220,'CDC 2000 reference'!F$3:F$220))</f>
        <v>#N/A</v>
      </c>
      <c r="D139" s="126" t="e">
        <f aca="false">IF(OR(Measurements!D139=1,Measurements!D139="M",Measurements!D139="m"),$A139*LOOKUP($I139+1,'CDC 2000 reference'!$A$3:$A$220,'CDC 2000 reference'!D$3:D$220)+(1-$A139)*LOOKUP($I139,'CDC 2000 reference'!$A$3:$A$220,'CDC 2000 reference'!D$3:D$220),$A139*LOOKUP($I139+1,'CDC 2000 reference'!$A$3:$A$220,'CDC 2000 reference'!G$3:G$220)+(1-$A139)*LOOKUP($I139,'CDC 2000 reference'!$A$3:$A$220,'CDC 2000 reference'!G$3:G$220))</f>
        <v>#N/A</v>
      </c>
      <c r="E139" s="126" t="n">
        <f aca="false">IF(OR(I139&lt;24,I139&gt;240),1,0)</f>
        <v>1</v>
      </c>
      <c r="F139" s="126" t="n">
        <f aca="false">IF(OR(Measurements!D139=1,Measurements!D139="M",Measurements!D139="m",Measurements!D139=2,Measurements!D139="F",Measurements!D139="f"),0,1)</f>
        <v>1</v>
      </c>
      <c r="G139" s="126" t="n">
        <f aca="false">IF(OR(ISBLANK(Measurements!G139),(ISBLANK(Measurements!H139))),1,0)</f>
        <v>1</v>
      </c>
      <c r="H139" s="126" t="n">
        <f aca="false">IF(AND(NOT(G139),OR(Measurements!G139&lt;20,Measurements!G139&gt;250,Measurements!H139&lt;0.5,Measurements!H139&gt;400)),1,0)</f>
        <v>0</v>
      </c>
      <c r="I139" s="136" t="n">
        <f aca="false">(Measurements!F139-Measurements!E139)/30.4375</f>
        <v>0</v>
      </c>
      <c r="J139" s="137" t="e">
        <f aca="false">Measurements!H139/(Measurements!G139^2)*10000</f>
        <v>#DIV/0!</v>
      </c>
      <c r="K139" s="126" t="e">
        <f aca="false">(((J139/C139)^B139)-1)/(B139*D139)</f>
        <v>#DIV/0!</v>
      </c>
      <c r="L139" s="126" t="e">
        <f aca="false">INT(NORMSDIST(K139)*1000)/10</f>
        <v>#DIV/0!</v>
      </c>
      <c r="M139" s="126" t="e">
        <f aca="false">IF(OR((J139-C139)/N139&lt;-4,(J139-C139)/O139&gt;8),1,0)</f>
        <v>#DIV/0!</v>
      </c>
      <c r="N139" s="130" t="e">
        <f aca="false">(C139-(C139*(1+B139*D139*(-2))^(1/B139)))/2</f>
        <v>#N/A</v>
      </c>
      <c r="O139" s="130" t="e">
        <f aca="false">((C139*(1+B139*D139*2)^(1/B139))-C139)/2</f>
        <v>#N/A</v>
      </c>
    </row>
    <row r="140" customFormat="false" ht="12.75" hidden="false" customHeight="false" outlineLevel="0" collapsed="false">
      <c r="A140" s="126" t="n">
        <f aca="false">I140-INT(I140+0.5)+0.5</f>
        <v>0.5</v>
      </c>
      <c r="B140" s="126" t="e">
        <f aca="false">IF(OR(Measurements!D140=1,Measurements!D140="M",Measurements!D140="m"),$A140*LOOKUP($I140+1,'CDC 2000 reference'!$A$3:$A$220,'CDC 2000 reference'!B$3:B$220)+(1-$A140)*LOOKUP($I140,'CDC 2000 reference'!$A$3:$A$220,'CDC 2000 reference'!B$3:B$220),$A140*LOOKUP($I140+1,'CDC 2000 reference'!$A$3:$A$220,'CDC 2000 reference'!E$3:E$220)+(1-$A140)*LOOKUP($I140,'CDC 2000 reference'!$A$3:$A$220,'CDC 2000 reference'!E$3:E$220))</f>
        <v>#N/A</v>
      </c>
      <c r="C140" s="126" t="e">
        <f aca="false">IF(OR(Measurements!D140=1,Measurements!D140="M",Measurements!D140="m"),$A140*LOOKUP($I140+1,'CDC 2000 reference'!$A$3:$A$220,'CDC 2000 reference'!C$3:C$220)+(1-$A140)*LOOKUP($I140,'CDC 2000 reference'!$A$3:$A$220,'CDC 2000 reference'!C$3:C$220),$A140*LOOKUP($I140+1,'CDC 2000 reference'!$A$3:$A$220,'CDC 2000 reference'!F$3:F$220)+(1-$A140)*LOOKUP($I140,'CDC 2000 reference'!$A$3:$A$220,'CDC 2000 reference'!F$3:F$220))</f>
        <v>#N/A</v>
      </c>
      <c r="D140" s="126" t="e">
        <f aca="false">IF(OR(Measurements!D140=1,Measurements!D140="M",Measurements!D140="m"),$A140*LOOKUP($I140+1,'CDC 2000 reference'!$A$3:$A$220,'CDC 2000 reference'!D$3:D$220)+(1-$A140)*LOOKUP($I140,'CDC 2000 reference'!$A$3:$A$220,'CDC 2000 reference'!D$3:D$220),$A140*LOOKUP($I140+1,'CDC 2000 reference'!$A$3:$A$220,'CDC 2000 reference'!G$3:G$220)+(1-$A140)*LOOKUP($I140,'CDC 2000 reference'!$A$3:$A$220,'CDC 2000 reference'!G$3:G$220))</f>
        <v>#N/A</v>
      </c>
      <c r="E140" s="126" t="n">
        <f aca="false">IF(OR(I140&lt;24,I140&gt;240),1,0)</f>
        <v>1</v>
      </c>
      <c r="F140" s="126" t="n">
        <f aca="false">IF(OR(Measurements!D140=1,Measurements!D140="M",Measurements!D140="m",Measurements!D140=2,Measurements!D140="F",Measurements!D140="f"),0,1)</f>
        <v>1</v>
      </c>
      <c r="G140" s="126" t="n">
        <f aca="false">IF(OR(ISBLANK(Measurements!G140),(ISBLANK(Measurements!H140))),1,0)</f>
        <v>1</v>
      </c>
      <c r="H140" s="126" t="n">
        <f aca="false">IF(AND(NOT(G140),OR(Measurements!G140&lt;20,Measurements!G140&gt;250,Measurements!H140&lt;0.5,Measurements!H140&gt;400)),1,0)</f>
        <v>0</v>
      </c>
      <c r="I140" s="136" t="n">
        <f aca="false">(Measurements!F140-Measurements!E140)/30.4375</f>
        <v>0</v>
      </c>
      <c r="J140" s="137" t="e">
        <f aca="false">Measurements!H140/(Measurements!G140^2)*10000</f>
        <v>#DIV/0!</v>
      </c>
      <c r="K140" s="126" t="e">
        <f aca="false">(((J140/C140)^B140)-1)/(B140*D140)</f>
        <v>#DIV/0!</v>
      </c>
      <c r="L140" s="126" t="e">
        <f aca="false">INT(NORMSDIST(K140)*1000)/10</f>
        <v>#DIV/0!</v>
      </c>
      <c r="M140" s="126" t="e">
        <f aca="false">IF(OR((J140-C140)/N140&lt;-4,(J140-C140)/O140&gt;8),1,0)</f>
        <v>#DIV/0!</v>
      </c>
      <c r="N140" s="130" t="e">
        <f aca="false">(C140-(C140*(1+B140*D140*(-2))^(1/B140)))/2</f>
        <v>#N/A</v>
      </c>
      <c r="O140" s="130" t="e">
        <f aca="false">((C140*(1+B140*D140*2)^(1/B140))-C140)/2</f>
        <v>#N/A</v>
      </c>
    </row>
    <row r="141" customFormat="false" ht="12.75" hidden="false" customHeight="false" outlineLevel="0" collapsed="false">
      <c r="A141" s="126" t="n">
        <f aca="false">I141-INT(I141+0.5)+0.5</f>
        <v>0.5</v>
      </c>
      <c r="B141" s="126" t="e">
        <f aca="false">IF(OR(Measurements!D141=1,Measurements!D141="M",Measurements!D141="m"),$A141*LOOKUP($I141+1,'CDC 2000 reference'!$A$3:$A$220,'CDC 2000 reference'!B$3:B$220)+(1-$A141)*LOOKUP($I141,'CDC 2000 reference'!$A$3:$A$220,'CDC 2000 reference'!B$3:B$220),$A141*LOOKUP($I141+1,'CDC 2000 reference'!$A$3:$A$220,'CDC 2000 reference'!E$3:E$220)+(1-$A141)*LOOKUP($I141,'CDC 2000 reference'!$A$3:$A$220,'CDC 2000 reference'!E$3:E$220))</f>
        <v>#N/A</v>
      </c>
      <c r="C141" s="126" t="e">
        <f aca="false">IF(OR(Measurements!D141=1,Measurements!D141="M",Measurements!D141="m"),$A141*LOOKUP($I141+1,'CDC 2000 reference'!$A$3:$A$220,'CDC 2000 reference'!C$3:C$220)+(1-$A141)*LOOKUP($I141,'CDC 2000 reference'!$A$3:$A$220,'CDC 2000 reference'!C$3:C$220),$A141*LOOKUP($I141+1,'CDC 2000 reference'!$A$3:$A$220,'CDC 2000 reference'!F$3:F$220)+(1-$A141)*LOOKUP($I141,'CDC 2000 reference'!$A$3:$A$220,'CDC 2000 reference'!F$3:F$220))</f>
        <v>#N/A</v>
      </c>
      <c r="D141" s="126" t="e">
        <f aca="false">IF(OR(Measurements!D141=1,Measurements!D141="M",Measurements!D141="m"),$A141*LOOKUP($I141+1,'CDC 2000 reference'!$A$3:$A$220,'CDC 2000 reference'!D$3:D$220)+(1-$A141)*LOOKUP($I141,'CDC 2000 reference'!$A$3:$A$220,'CDC 2000 reference'!D$3:D$220),$A141*LOOKUP($I141+1,'CDC 2000 reference'!$A$3:$A$220,'CDC 2000 reference'!G$3:G$220)+(1-$A141)*LOOKUP($I141,'CDC 2000 reference'!$A$3:$A$220,'CDC 2000 reference'!G$3:G$220))</f>
        <v>#N/A</v>
      </c>
      <c r="E141" s="126" t="n">
        <f aca="false">IF(OR(I141&lt;24,I141&gt;240),1,0)</f>
        <v>1</v>
      </c>
      <c r="F141" s="126" t="n">
        <f aca="false">IF(OR(Measurements!D141=1,Measurements!D141="M",Measurements!D141="m",Measurements!D141=2,Measurements!D141="F",Measurements!D141="f"),0,1)</f>
        <v>1</v>
      </c>
      <c r="G141" s="126" t="n">
        <f aca="false">IF(OR(ISBLANK(Measurements!G141),(ISBLANK(Measurements!H141))),1,0)</f>
        <v>1</v>
      </c>
      <c r="H141" s="126" t="n">
        <f aca="false">IF(AND(NOT(G141),OR(Measurements!G141&lt;20,Measurements!G141&gt;250,Measurements!H141&lt;0.5,Measurements!H141&gt;400)),1,0)</f>
        <v>0</v>
      </c>
      <c r="I141" s="136" t="n">
        <f aca="false">(Measurements!F141-Measurements!E141)/30.4375</f>
        <v>0</v>
      </c>
      <c r="J141" s="137" t="e">
        <f aca="false">Measurements!H141/(Measurements!G141^2)*10000</f>
        <v>#DIV/0!</v>
      </c>
      <c r="K141" s="126" t="e">
        <f aca="false">(((J141/C141)^B141)-1)/(B141*D141)</f>
        <v>#DIV/0!</v>
      </c>
      <c r="L141" s="126" t="e">
        <f aca="false">INT(NORMSDIST(K141)*1000)/10</f>
        <v>#DIV/0!</v>
      </c>
      <c r="M141" s="126" t="e">
        <f aca="false">IF(OR((J141-C141)/N141&lt;-4,(J141-C141)/O141&gt;8),1,0)</f>
        <v>#DIV/0!</v>
      </c>
      <c r="N141" s="130" t="e">
        <f aca="false">(C141-(C141*(1+B141*D141*(-2))^(1/B141)))/2</f>
        <v>#N/A</v>
      </c>
      <c r="O141" s="130" t="e">
        <f aca="false">((C141*(1+B141*D141*2)^(1/B141))-C141)/2</f>
        <v>#N/A</v>
      </c>
    </row>
    <row r="142" customFormat="false" ht="12.75" hidden="false" customHeight="false" outlineLevel="0" collapsed="false">
      <c r="A142" s="126" t="n">
        <f aca="false">I142-INT(I142+0.5)+0.5</f>
        <v>0.5</v>
      </c>
      <c r="B142" s="126" t="e">
        <f aca="false">IF(OR(Measurements!D142=1,Measurements!D142="M",Measurements!D142="m"),$A142*LOOKUP($I142+1,'CDC 2000 reference'!$A$3:$A$220,'CDC 2000 reference'!B$3:B$220)+(1-$A142)*LOOKUP($I142,'CDC 2000 reference'!$A$3:$A$220,'CDC 2000 reference'!B$3:B$220),$A142*LOOKUP($I142+1,'CDC 2000 reference'!$A$3:$A$220,'CDC 2000 reference'!E$3:E$220)+(1-$A142)*LOOKUP($I142,'CDC 2000 reference'!$A$3:$A$220,'CDC 2000 reference'!E$3:E$220))</f>
        <v>#N/A</v>
      </c>
      <c r="C142" s="126" t="e">
        <f aca="false">IF(OR(Measurements!D142=1,Measurements!D142="M",Measurements!D142="m"),$A142*LOOKUP($I142+1,'CDC 2000 reference'!$A$3:$A$220,'CDC 2000 reference'!C$3:C$220)+(1-$A142)*LOOKUP($I142,'CDC 2000 reference'!$A$3:$A$220,'CDC 2000 reference'!C$3:C$220),$A142*LOOKUP($I142+1,'CDC 2000 reference'!$A$3:$A$220,'CDC 2000 reference'!F$3:F$220)+(1-$A142)*LOOKUP($I142,'CDC 2000 reference'!$A$3:$A$220,'CDC 2000 reference'!F$3:F$220))</f>
        <v>#N/A</v>
      </c>
      <c r="D142" s="126" t="e">
        <f aca="false">IF(OR(Measurements!D142=1,Measurements!D142="M",Measurements!D142="m"),$A142*LOOKUP($I142+1,'CDC 2000 reference'!$A$3:$A$220,'CDC 2000 reference'!D$3:D$220)+(1-$A142)*LOOKUP($I142,'CDC 2000 reference'!$A$3:$A$220,'CDC 2000 reference'!D$3:D$220),$A142*LOOKUP($I142+1,'CDC 2000 reference'!$A$3:$A$220,'CDC 2000 reference'!G$3:G$220)+(1-$A142)*LOOKUP($I142,'CDC 2000 reference'!$A$3:$A$220,'CDC 2000 reference'!G$3:G$220))</f>
        <v>#N/A</v>
      </c>
      <c r="E142" s="126" t="n">
        <f aca="false">IF(OR(I142&lt;24,I142&gt;240),1,0)</f>
        <v>1</v>
      </c>
      <c r="F142" s="126" t="n">
        <f aca="false">IF(OR(Measurements!D142=1,Measurements!D142="M",Measurements!D142="m",Measurements!D142=2,Measurements!D142="F",Measurements!D142="f"),0,1)</f>
        <v>1</v>
      </c>
      <c r="G142" s="126" t="n">
        <f aca="false">IF(OR(ISBLANK(Measurements!G142),(ISBLANK(Measurements!H142))),1,0)</f>
        <v>1</v>
      </c>
      <c r="H142" s="126" t="n">
        <f aca="false">IF(AND(NOT(G142),OR(Measurements!G142&lt;20,Measurements!G142&gt;250,Measurements!H142&lt;0.5,Measurements!H142&gt;400)),1,0)</f>
        <v>0</v>
      </c>
      <c r="I142" s="136" t="n">
        <f aca="false">(Measurements!F142-Measurements!E142)/30.4375</f>
        <v>0</v>
      </c>
      <c r="J142" s="137" t="e">
        <f aca="false">Measurements!H142/(Measurements!G142^2)*10000</f>
        <v>#DIV/0!</v>
      </c>
      <c r="K142" s="126" t="e">
        <f aca="false">(((J142/C142)^B142)-1)/(B142*D142)</f>
        <v>#DIV/0!</v>
      </c>
      <c r="L142" s="126" t="e">
        <f aca="false">INT(NORMSDIST(K142)*1000)/10</f>
        <v>#DIV/0!</v>
      </c>
      <c r="M142" s="126" t="e">
        <f aca="false">IF(OR((J142-C142)/N142&lt;-4,(J142-C142)/O142&gt;8),1,0)</f>
        <v>#DIV/0!</v>
      </c>
      <c r="N142" s="130" t="e">
        <f aca="false">(C142-(C142*(1+B142*D142*(-2))^(1/B142)))/2</f>
        <v>#N/A</v>
      </c>
      <c r="O142" s="130" t="e">
        <f aca="false">((C142*(1+B142*D142*2)^(1/B142))-C142)/2</f>
        <v>#N/A</v>
      </c>
    </row>
    <row r="143" customFormat="false" ht="12.75" hidden="false" customHeight="false" outlineLevel="0" collapsed="false">
      <c r="A143" s="126" t="n">
        <f aca="false">I143-INT(I143+0.5)+0.5</f>
        <v>0.5</v>
      </c>
      <c r="B143" s="126" t="e">
        <f aca="false">IF(OR(Measurements!D143=1,Measurements!D143="M",Measurements!D143="m"),$A143*LOOKUP($I143+1,'CDC 2000 reference'!$A$3:$A$220,'CDC 2000 reference'!B$3:B$220)+(1-$A143)*LOOKUP($I143,'CDC 2000 reference'!$A$3:$A$220,'CDC 2000 reference'!B$3:B$220),$A143*LOOKUP($I143+1,'CDC 2000 reference'!$A$3:$A$220,'CDC 2000 reference'!E$3:E$220)+(1-$A143)*LOOKUP($I143,'CDC 2000 reference'!$A$3:$A$220,'CDC 2000 reference'!E$3:E$220))</f>
        <v>#N/A</v>
      </c>
      <c r="C143" s="126" t="e">
        <f aca="false">IF(OR(Measurements!D143=1,Measurements!D143="M",Measurements!D143="m"),$A143*LOOKUP($I143+1,'CDC 2000 reference'!$A$3:$A$220,'CDC 2000 reference'!C$3:C$220)+(1-$A143)*LOOKUP($I143,'CDC 2000 reference'!$A$3:$A$220,'CDC 2000 reference'!C$3:C$220),$A143*LOOKUP($I143+1,'CDC 2000 reference'!$A$3:$A$220,'CDC 2000 reference'!F$3:F$220)+(1-$A143)*LOOKUP($I143,'CDC 2000 reference'!$A$3:$A$220,'CDC 2000 reference'!F$3:F$220))</f>
        <v>#N/A</v>
      </c>
      <c r="D143" s="126" t="e">
        <f aca="false">IF(OR(Measurements!D143=1,Measurements!D143="M",Measurements!D143="m"),$A143*LOOKUP($I143+1,'CDC 2000 reference'!$A$3:$A$220,'CDC 2000 reference'!D$3:D$220)+(1-$A143)*LOOKUP($I143,'CDC 2000 reference'!$A$3:$A$220,'CDC 2000 reference'!D$3:D$220),$A143*LOOKUP($I143+1,'CDC 2000 reference'!$A$3:$A$220,'CDC 2000 reference'!G$3:G$220)+(1-$A143)*LOOKUP($I143,'CDC 2000 reference'!$A$3:$A$220,'CDC 2000 reference'!G$3:G$220))</f>
        <v>#N/A</v>
      </c>
      <c r="E143" s="126" t="n">
        <f aca="false">IF(OR(I143&lt;24,I143&gt;240),1,0)</f>
        <v>1</v>
      </c>
      <c r="F143" s="126" t="n">
        <f aca="false">IF(OR(Measurements!D143=1,Measurements!D143="M",Measurements!D143="m",Measurements!D143=2,Measurements!D143="F",Measurements!D143="f"),0,1)</f>
        <v>1</v>
      </c>
      <c r="G143" s="126" t="n">
        <f aca="false">IF(OR(ISBLANK(Measurements!G143),(ISBLANK(Measurements!H143))),1,0)</f>
        <v>1</v>
      </c>
      <c r="H143" s="126" t="n">
        <f aca="false">IF(AND(NOT(G143),OR(Measurements!G143&lt;20,Measurements!G143&gt;250,Measurements!H143&lt;0.5,Measurements!H143&gt;400)),1,0)</f>
        <v>0</v>
      </c>
      <c r="I143" s="136" t="n">
        <f aca="false">(Measurements!F143-Measurements!E143)/30.4375</f>
        <v>0</v>
      </c>
      <c r="J143" s="137" t="e">
        <f aca="false">Measurements!H143/(Measurements!G143^2)*10000</f>
        <v>#DIV/0!</v>
      </c>
      <c r="K143" s="126" t="e">
        <f aca="false">(((J143/C143)^B143)-1)/(B143*D143)</f>
        <v>#DIV/0!</v>
      </c>
      <c r="L143" s="126" t="e">
        <f aca="false">INT(NORMSDIST(K143)*1000)/10</f>
        <v>#DIV/0!</v>
      </c>
      <c r="M143" s="126" t="e">
        <f aca="false">IF(OR((J143-C143)/N143&lt;-4,(J143-C143)/O143&gt;8),1,0)</f>
        <v>#DIV/0!</v>
      </c>
      <c r="N143" s="130" t="e">
        <f aca="false">(C143-(C143*(1+B143*D143*(-2))^(1/B143)))/2</f>
        <v>#N/A</v>
      </c>
      <c r="O143" s="130" t="e">
        <f aca="false">((C143*(1+B143*D143*2)^(1/B143))-C143)/2</f>
        <v>#N/A</v>
      </c>
    </row>
    <row r="144" customFormat="false" ht="12.75" hidden="false" customHeight="false" outlineLevel="0" collapsed="false">
      <c r="A144" s="126" t="n">
        <f aca="false">I144-INT(I144+0.5)+0.5</f>
        <v>0.5</v>
      </c>
      <c r="B144" s="126" t="e">
        <f aca="false">IF(OR(Measurements!D144=1,Measurements!D144="M",Measurements!D144="m"),$A144*LOOKUP($I144+1,'CDC 2000 reference'!$A$3:$A$220,'CDC 2000 reference'!B$3:B$220)+(1-$A144)*LOOKUP($I144,'CDC 2000 reference'!$A$3:$A$220,'CDC 2000 reference'!B$3:B$220),$A144*LOOKUP($I144+1,'CDC 2000 reference'!$A$3:$A$220,'CDC 2000 reference'!E$3:E$220)+(1-$A144)*LOOKUP($I144,'CDC 2000 reference'!$A$3:$A$220,'CDC 2000 reference'!E$3:E$220))</f>
        <v>#N/A</v>
      </c>
      <c r="C144" s="126" t="e">
        <f aca="false">IF(OR(Measurements!D144=1,Measurements!D144="M",Measurements!D144="m"),$A144*LOOKUP($I144+1,'CDC 2000 reference'!$A$3:$A$220,'CDC 2000 reference'!C$3:C$220)+(1-$A144)*LOOKUP($I144,'CDC 2000 reference'!$A$3:$A$220,'CDC 2000 reference'!C$3:C$220),$A144*LOOKUP($I144+1,'CDC 2000 reference'!$A$3:$A$220,'CDC 2000 reference'!F$3:F$220)+(1-$A144)*LOOKUP($I144,'CDC 2000 reference'!$A$3:$A$220,'CDC 2000 reference'!F$3:F$220))</f>
        <v>#N/A</v>
      </c>
      <c r="D144" s="126" t="e">
        <f aca="false">IF(OR(Measurements!D144=1,Measurements!D144="M",Measurements!D144="m"),$A144*LOOKUP($I144+1,'CDC 2000 reference'!$A$3:$A$220,'CDC 2000 reference'!D$3:D$220)+(1-$A144)*LOOKUP($I144,'CDC 2000 reference'!$A$3:$A$220,'CDC 2000 reference'!D$3:D$220),$A144*LOOKUP($I144+1,'CDC 2000 reference'!$A$3:$A$220,'CDC 2000 reference'!G$3:G$220)+(1-$A144)*LOOKUP($I144,'CDC 2000 reference'!$A$3:$A$220,'CDC 2000 reference'!G$3:G$220))</f>
        <v>#N/A</v>
      </c>
      <c r="E144" s="126" t="n">
        <f aca="false">IF(OR(I144&lt;24,I144&gt;240),1,0)</f>
        <v>1</v>
      </c>
      <c r="F144" s="126" t="n">
        <f aca="false">IF(OR(Measurements!D144=1,Measurements!D144="M",Measurements!D144="m",Measurements!D144=2,Measurements!D144="F",Measurements!D144="f"),0,1)</f>
        <v>1</v>
      </c>
      <c r="G144" s="126" t="n">
        <f aca="false">IF(OR(ISBLANK(Measurements!G144),(ISBLANK(Measurements!H144))),1,0)</f>
        <v>1</v>
      </c>
      <c r="H144" s="126" t="n">
        <f aca="false">IF(AND(NOT(G144),OR(Measurements!G144&lt;20,Measurements!G144&gt;250,Measurements!H144&lt;0.5,Measurements!H144&gt;400)),1,0)</f>
        <v>0</v>
      </c>
      <c r="I144" s="136" t="n">
        <f aca="false">(Measurements!F144-Measurements!E144)/30.4375</f>
        <v>0</v>
      </c>
      <c r="J144" s="137" t="e">
        <f aca="false">Measurements!H144/(Measurements!G144^2)*10000</f>
        <v>#DIV/0!</v>
      </c>
      <c r="K144" s="126" t="e">
        <f aca="false">(((J144/C144)^B144)-1)/(B144*D144)</f>
        <v>#DIV/0!</v>
      </c>
      <c r="L144" s="126" t="e">
        <f aca="false">INT(NORMSDIST(K144)*1000)/10</f>
        <v>#DIV/0!</v>
      </c>
      <c r="M144" s="126" t="e">
        <f aca="false">IF(OR((J144-C144)/N144&lt;-4,(J144-C144)/O144&gt;8),1,0)</f>
        <v>#DIV/0!</v>
      </c>
      <c r="N144" s="130" t="e">
        <f aca="false">(C144-(C144*(1+B144*D144*(-2))^(1/B144)))/2</f>
        <v>#N/A</v>
      </c>
      <c r="O144" s="130" t="e">
        <f aca="false">((C144*(1+B144*D144*2)^(1/B144))-C144)/2</f>
        <v>#N/A</v>
      </c>
    </row>
    <row r="145" customFormat="false" ht="12.75" hidden="false" customHeight="false" outlineLevel="0" collapsed="false">
      <c r="A145" s="126" t="n">
        <f aca="false">I145-INT(I145+0.5)+0.5</f>
        <v>0.5</v>
      </c>
      <c r="B145" s="126" t="e">
        <f aca="false">IF(OR(Measurements!D145=1,Measurements!D145="M",Measurements!D145="m"),$A145*LOOKUP($I145+1,'CDC 2000 reference'!$A$3:$A$220,'CDC 2000 reference'!B$3:B$220)+(1-$A145)*LOOKUP($I145,'CDC 2000 reference'!$A$3:$A$220,'CDC 2000 reference'!B$3:B$220),$A145*LOOKUP($I145+1,'CDC 2000 reference'!$A$3:$A$220,'CDC 2000 reference'!E$3:E$220)+(1-$A145)*LOOKUP($I145,'CDC 2000 reference'!$A$3:$A$220,'CDC 2000 reference'!E$3:E$220))</f>
        <v>#N/A</v>
      </c>
      <c r="C145" s="126" t="e">
        <f aca="false">IF(OR(Measurements!D145=1,Measurements!D145="M",Measurements!D145="m"),$A145*LOOKUP($I145+1,'CDC 2000 reference'!$A$3:$A$220,'CDC 2000 reference'!C$3:C$220)+(1-$A145)*LOOKUP($I145,'CDC 2000 reference'!$A$3:$A$220,'CDC 2000 reference'!C$3:C$220),$A145*LOOKUP($I145+1,'CDC 2000 reference'!$A$3:$A$220,'CDC 2000 reference'!F$3:F$220)+(1-$A145)*LOOKUP($I145,'CDC 2000 reference'!$A$3:$A$220,'CDC 2000 reference'!F$3:F$220))</f>
        <v>#N/A</v>
      </c>
      <c r="D145" s="126" t="e">
        <f aca="false">IF(OR(Measurements!D145=1,Measurements!D145="M",Measurements!D145="m"),$A145*LOOKUP($I145+1,'CDC 2000 reference'!$A$3:$A$220,'CDC 2000 reference'!D$3:D$220)+(1-$A145)*LOOKUP($I145,'CDC 2000 reference'!$A$3:$A$220,'CDC 2000 reference'!D$3:D$220),$A145*LOOKUP($I145+1,'CDC 2000 reference'!$A$3:$A$220,'CDC 2000 reference'!G$3:G$220)+(1-$A145)*LOOKUP($I145,'CDC 2000 reference'!$A$3:$A$220,'CDC 2000 reference'!G$3:G$220))</f>
        <v>#N/A</v>
      </c>
      <c r="E145" s="126" t="n">
        <f aca="false">IF(OR(I145&lt;24,I145&gt;240),1,0)</f>
        <v>1</v>
      </c>
      <c r="F145" s="126" t="n">
        <f aca="false">IF(OR(Measurements!D145=1,Measurements!D145="M",Measurements!D145="m",Measurements!D145=2,Measurements!D145="F",Measurements!D145="f"),0,1)</f>
        <v>1</v>
      </c>
      <c r="G145" s="126" t="n">
        <f aca="false">IF(OR(ISBLANK(Measurements!G145),(ISBLANK(Measurements!H145))),1,0)</f>
        <v>1</v>
      </c>
      <c r="H145" s="126" t="n">
        <f aca="false">IF(AND(NOT(G145),OR(Measurements!G145&lt;20,Measurements!G145&gt;250,Measurements!H145&lt;0.5,Measurements!H145&gt;400)),1,0)</f>
        <v>0</v>
      </c>
      <c r="I145" s="136" t="n">
        <f aca="false">(Measurements!F145-Measurements!E145)/30.4375</f>
        <v>0</v>
      </c>
      <c r="J145" s="137" t="e">
        <f aca="false">Measurements!H145/(Measurements!G145^2)*10000</f>
        <v>#DIV/0!</v>
      </c>
      <c r="K145" s="126" t="e">
        <f aca="false">(((J145/C145)^B145)-1)/(B145*D145)</f>
        <v>#DIV/0!</v>
      </c>
      <c r="L145" s="126" t="e">
        <f aca="false">INT(NORMSDIST(K145)*1000)/10</f>
        <v>#DIV/0!</v>
      </c>
      <c r="M145" s="126" t="e">
        <f aca="false">IF(OR((J145-C145)/N145&lt;-4,(J145-C145)/O145&gt;8),1,0)</f>
        <v>#DIV/0!</v>
      </c>
      <c r="N145" s="130" t="e">
        <f aca="false">(C145-(C145*(1+B145*D145*(-2))^(1/B145)))/2</f>
        <v>#N/A</v>
      </c>
      <c r="O145" s="130" t="e">
        <f aca="false">((C145*(1+B145*D145*2)^(1/B145))-C145)/2</f>
        <v>#N/A</v>
      </c>
    </row>
    <row r="146" customFormat="false" ht="12.75" hidden="false" customHeight="false" outlineLevel="0" collapsed="false">
      <c r="A146" s="126" t="n">
        <f aca="false">I146-INT(I146+0.5)+0.5</f>
        <v>0.5</v>
      </c>
      <c r="B146" s="126" t="e">
        <f aca="false">IF(OR(Measurements!D146=1,Measurements!D146="M",Measurements!D146="m"),$A146*LOOKUP($I146+1,'CDC 2000 reference'!$A$3:$A$220,'CDC 2000 reference'!B$3:B$220)+(1-$A146)*LOOKUP($I146,'CDC 2000 reference'!$A$3:$A$220,'CDC 2000 reference'!B$3:B$220),$A146*LOOKUP($I146+1,'CDC 2000 reference'!$A$3:$A$220,'CDC 2000 reference'!E$3:E$220)+(1-$A146)*LOOKUP($I146,'CDC 2000 reference'!$A$3:$A$220,'CDC 2000 reference'!E$3:E$220))</f>
        <v>#N/A</v>
      </c>
      <c r="C146" s="126" t="e">
        <f aca="false">IF(OR(Measurements!D146=1,Measurements!D146="M",Measurements!D146="m"),$A146*LOOKUP($I146+1,'CDC 2000 reference'!$A$3:$A$220,'CDC 2000 reference'!C$3:C$220)+(1-$A146)*LOOKUP($I146,'CDC 2000 reference'!$A$3:$A$220,'CDC 2000 reference'!C$3:C$220),$A146*LOOKUP($I146+1,'CDC 2000 reference'!$A$3:$A$220,'CDC 2000 reference'!F$3:F$220)+(1-$A146)*LOOKUP($I146,'CDC 2000 reference'!$A$3:$A$220,'CDC 2000 reference'!F$3:F$220))</f>
        <v>#N/A</v>
      </c>
      <c r="D146" s="126" t="e">
        <f aca="false">IF(OR(Measurements!D146=1,Measurements!D146="M",Measurements!D146="m"),$A146*LOOKUP($I146+1,'CDC 2000 reference'!$A$3:$A$220,'CDC 2000 reference'!D$3:D$220)+(1-$A146)*LOOKUP($I146,'CDC 2000 reference'!$A$3:$A$220,'CDC 2000 reference'!D$3:D$220),$A146*LOOKUP($I146+1,'CDC 2000 reference'!$A$3:$A$220,'CDC 2000 reference'!G$3:G$220)+(1-$A146)*LOOKUP($I146,'CDC 2000 reference'!$A$3:$A$220,'CDC 2000 reference'!G$3:G$220))</f>
        <v>#N/A</v>
      </c>
      <c r="E146" s="126" t="n">
        <f aca="false">IF(OR(I146&lt;24,I146&gt;240),1,0)</f>
        <v>1</v>
      </c>
      <c r="F146" s="126" t="n">
        <f aca="false">IF(OR(Measurements!D146=1,Measurements!D146="M",Measurements!D146="m",Measurements!D146=2,Measurements!D146="F",Measurements!D146="f"),0,1)</f>
        <v>1</v>
      </c>
      <c r="G146" s="126" t="n">
        <f aca="false">IF(OR(ISBLANK(Measurements!G146),(ISBLANK(Measurements!H146))),1,0)</f>
        <v>1</v>
      </c>
      <c r="H146" s="126" t="n">
        <f aca="false">IF(AND(NOT(G146),OR(Measurements!G146&lt;20,Measurements!G146&gt;250,Measurements!H146&lt;0.5,Measurements!H146&gt;400)),1,0)</f>
        <v>0</v>
      </c>
      <c r="I146" s="136" t="n">
        <f aca="false">(Measurements!F146-Measurements!E146)/30.4375</f>
        <v>0</v>
      </c>
      <c r="J146" s="137" t="e">
        <f aca="false">Measurements!H146/(Measurements!G146^2)*10000</f>
        <v>#DIV/0!</v>
      </c>
      <c r="K146" s="126" t="e">
        <f aca="false">(((J146/C146)^B146)-1)/(B146*D146)</f>
        <v>#DIV/0!</v>
      </c>
      <c r="L146" s="126" t="e">
        <f aca="false">INT(NORMSDIST(K146)*1000)/10</f>
        <v>#DIV/0!</v>
      </c>
      <c r="M146" s="126" t="e">
        <f aca="false">IF(OR((J146-C146)/N146&lt;-4,(J146-C146)/O146&gt;8),1,0)</f>
        <v>#DIV/0!</v>
      </c>
      <c r="N146" s="130" t="e">
        <f aca="false">(C146-(C146*(1+B146*D146*(-2))^(1/B146)))/2</f>
        <v>#N/A</v>
      </c>
      <c r="O146" s="130" t="e">
        <f aca="false">((C146*(1+B146*D146*2)^(1/B146))-C146)/2</f>
        <v>#N/A</v>
      </c>
    </row>
    <row r="147" customFormat="false" ht="12.75" hidden="false" customHeight="false" outlineLevel="0" collapsed="false">
      <c r="A147" s="126" t="n">
        <f aca="false">I147-INT(I147+0.5)+0.5</f>
        <v>0.5</v>
      </c>
      <c r="B147" s="126" t="e">
        <f aca="false">IF(OR(Measurements!D147=1,Measurements!D147="M",Measurements!D147="m"),$A147*LOOKUP($I147+1,'CDC 2000 reference'!$A$3:$A$220,'CDC 2000 reference'!B$3:B$220)+(1-$A147)*LOOKUP($I147,'CDC 2000 reference'!$A$3:$A$220,'CDC 2000 reference'!B$3:B$220),$A147*LOOKUP($I147+1,'CDC 2000 reference'!$A$3:$A$220,'CDC 2000 reference'!E$3:E$220)+(1-$A147)*LOOKUP($I147,'CDC 2000 reference'!$A$3:$A$220,'CDC 2000 reference'!E$3:E$220))</f>
        <v>#N/A</v>
      </c>
      <c r="C147" s="126" t="e">
        <f aca="false">IF(OR(Measurements!D147=1,Measurements!D147="M",Measurements!D147="m"),$A147*LOOKUP($I147+1,'CDC 2000 reference'!$A$3:$A$220,'CDC 2000 reference'!C$3:C$220)+(1-$A147)*LOOKUP($I147,'CDC 2000 reference'!$A$3:$A$220,'CDC 2000 reference'!C$3:C$220),$A147*LOOKUP($I147+1,'CDC 2000 reference'!$A$3:$A$220,'CDC 2000 reference'!F$3:F$220)+(1-$A147)*LOOKUP($I147,'CDC 2000 reference'!$A$3:$A$220,'CDC 2000 reference'!F$3:F$220))</f>
        <v>#N/A</v>
      </c>
      <c r="D147" s="126" t="e">
        <f aca="false">IF(OR(Measurements!D147=1,Measurements!D147="M",Measurements!D147="m"),$A147*LOOKUP($I147+1,'CDC 2000 reference'!$A$3:$A$220,'CDC 2000 reference'!D$3:D$220)+(1-$A147)*LOOKUP($I147,'CDC 2000 reference'!$A$3:$A$220,'CDC 2000 reference'!D$3:D$220),$A147*LOOKUP($I147+1,'CDC 2000 reference'!$A$3:$A$220,'CDC 2000 reference'!G$3:G$220)+(1-$A147)*LOOKUP($I147,'CDC 2000 reference'!$A$3:$A$220,'CDC 2000 reference'!G$3:G$220))</f>
        <v>#N/A</v>
      </c>
      <c r="E147" s="126" t="n">
        <f aca="false">IF(OR(I147&lt;24,I147&gt;240),1,0)</f>
        <v>1</v>
      </c>
      <c r="F147" s="126" t="n">
        <f aca="false">IF(OR(Measurements!D147=1,Measurements!D147="M",Measurements!D147="m",Measurements!D147=2,Measurements!D147="F",Measurements!D147="f"),0,1)</f>
        <v>1</v>
      </c>
      <c r="G147" s="126" t="n">
        <f aca="false">IF(OR(ISBLANK(Measurements!G147),(ISBLANK(Measurements!H147))),1,0)</f>
        <v>1</v>
      </c>
      <c r="H147" s="126" t="n">
        <f aca="false">IF(AND(NOT(G147),OR(Measurements!G147&lt;20,Measurements!G147&gt;250,Measurements!H147&lt;0.5,Measurements!H147&gt;400)),1,0)</f>
        <v>0</v>
      </c>
      <c r="I147" s="136" t="n">
        <f aca="false">(Measurements!F147-Measurements!E147)/30.4375</f>
        <v>0</v>
      </c>
      <c r="J147" s="137" t="e">
        <f aca="false">Measurements!H147/(Measurements!G147^2)*10000</f>
        <v>#DIV/0!</v>
      </c>
      <c r="K147" s="126" t="e">
        <f aca="false">(((J147/C147)^B147)-1)/(B147*D147)</f>
        <v>#DIV/0!</v>
      </c>
      <c r="L147" s="126" t="e">
        <f aca="false">INT(NORMSDIST(K147)*1000)/10</f>
        <v>#DIV/0!</v>
      </c>
      <c r="M147" s="126" t="e">
        <f aca="false">IF(OR((J147-C147)/N147&lt;-4,(J147-C147)/O147&gt;8),1,0)</f>
        <v>#DIV/0!</v>
      </c>
      <c r="N147" s="130" t="e">
        <f aca="false">(C147-(C147*(1+B147*D147*(-2))^(1/B147)))/2</f>
        <v>#N/A</v>
      </c>
      <c r="O147" s="130" t="e">
        <f aca="false">((C147*(1+B147*D147*2)^(1/B147))-C147)/2</f>
        <v>#N/A</v>
      </c>
    </row>
    <row r="148" customFormat="false" ht="12.75" hidden="false" customHeight="false" outlineLevel="0" collapsed="false">
      <c r="A148" s="126" t="n">
        <f aca="false">I148-INT(I148+0.5)+0.5</f>
        <v>0.5</v>
      </c>
      <c r="B148" s="126" t="e">
        <f aca="false">IF(OR(Measurements!D148=1,Measurements!D148="M",Measurements!D148="m"),$A148*LOOKUP($I148+1,'CDC 2000 reference'!$A$3:$A$220,'CDC 2000 reference'!B$3:B$220)+(1-$A148)*LOOKUP($I148,'CDC 2000 reference'!$A$3:$A$220,'CDC 2000 reference'!B$3:B$220),$A148*LOOKUP($I148+1,'CDC 2000 reference'!$A$3:$A$220,'CDC 2000 reference'!E$3:E$220)+(1-$A148)*LOOKUP($I148,'CDC 2000 reference'!$A$3:$A$220,'CDC 2000 reference'!E$3:E$220))</f>
        <v>#N/A</v>
      </c>
      <c r="C148" s="126" t="e">
        <f aca="false">IF(OR(Measurements!D148=1,Measurements!D148="M",Measurements!D148="m"),$A148*LOOKUP($I148+1,'CDC 2000 reference'!$A$3:$A$220,'CDC 2000 reference'!C$3:C$220)+(1-$A148)*LOOKUP($I148,'CDC 2000 reference'!$A$3:$A$220,'CDC 2000 reference'!C$3:C$220),$A148*LOOKUP($I148+1,'CDC 2000 reference'!$A$3:$A$220,'CDC 2000 reference'!F$3:F$220)+(1-$A148)*LOOKUP($I148,'CDC 2000 reference'!$A$3:$A$220,'CDC 2000 reference'!F$3:F$220))</f>
        <v>#N/A</v>
      </c>
      <c r="D148" s="126" t="e">
        <f aca="false">IF(OR(Measurements!D148=1,Measurements!D148="M",Measurements!D148="m"),$A148*LOOKUP($I148+1,'CDC 2000 reference'!$A$3:$A$220,'CDC 2000 reference'!D$3:D$220)+(1-$A148)*LOOKUP($I148,'CDC 2000 reference'!$A$3:$A$220,'CDC 2000 reference'!D$3:D$220),$A148*LOOKUP($I148+1,'CDC 2000 reference'!$A$3:$A$220,'CDC 2000 reference'!G$3:G$220)+(1-$A148)*LOOKUP($I148,'CDC 2000 reference'!$A$3:$A$220,'CDC 2000 reference'!G$3:G$220))</f>
        <v>#N/A</v>
      </c>
      <c r="E148" s="126" t="n">
        <f aca="false">IF(OR(I148&lt;24,I148&gt;240),1,0)</f>
        <v>1</v>
      </c>
      <c r="F148" s="126" t="n">
        <f aca="false">IF(OR(Measurements!D148=1,Measurements!D148="M",Measurements!D148="m",Measurements!D148=2,Measurements!D148="F",Measurements!D148="f"),0,1)</f>
        <v>1</v>
      </c>
      <c r="G148" s="126" t="n">
        <f aca="false">IF(OR(ISBLANK(Measurements!G148),(ISBLANK(Measurements!H148))),1,0)</f>
        <v>1</v>
      </c>
      <c r="H148" s="126" t="n">
        <f aca="false">IF(AND(NOT(G148),OR(Measurements!G148&lt;20,Measurements!G148&gt;250,Measurements!H148&lt;0.5,Measurements!H148&gt;400)),1,0)</f>
        <v>0</v>
      </c>
      <c r="I148" s="136" t="n">
        <f aca="false">(Measurements!F148-Measurements!E148)/30.4375</f>
        <v>0</v>
      </c>
      <c r="J148" s="137" t="e">
        <f aca="false">Measurements!H148/(Measurements!G148^2)*10000</f>
        <v>#DIV/0!</v>
      </c>
      <c r="K148" s="126" t="e">
        <f aca="false">(((J148/C148)^B148)-1)/(B148*D148)</f>
        <v>#DIV/0!</v>
      </c>
      <c r="L148" s="126" t="e">
        <f aca="false">INT(NORMSDIST(K148)*1000)/10</f>
        <v>#DIV/0!</v>
      </c>
      <c r="M148" s="126" t="e">
        <f aca="false">IF(OR((J148-C148)/N148&lt;-4,(J148-C148)/O148&gt;8),1,0)</f>
        <v>#DIV/0!</v>
      </c>
      <c r="N148" s="130" t="e">
        <f aca="false">(C148-(C148*(1+B148*D148*(-2))^(1/B148)))/2</f>
        <v>#N/A</v>
      </c>
      <c r="O148" s="130" t="e">
        <f aca="false">((C148*(1+B148*D148*2)^(1/B148))-C148)/2</f>
        <v>#N/A</v>
      </c>
    </row>
    <row r="149" customFormat="false" ht="12.75" hidden="false" customHeight="false" outlineLevel="0" collapsed="false">
      <c r="A149" s="126" t="n">
        <f aca="false">I149-INT(I149+0.5)+0.5</f>
        <v>0.5</v>
      </c>
      <c r="B149" s="126" t="e">
        <f aca="false">IF(OR(Measurements!D149=1,Measurements!D149="M",Measurements!D149="m"),$A149*LOOKUP($I149+1,'CDC 2000 reference'!$A$3:$A$220,'CDC 2000 reference'!B$3:B$220)+(1-$A149)*LOOKUP($I149,'CDC 2000 reference'!$A$3:$A$220,'CDC 2000 reference'!B$3:B$220),$A149*LOOKUP($I149+1,'CDC 2000 reference'!$A$3:$A$220,'CDC 2000 reference'!E$3:E$220)+(1-$A149)*LOOKUP($I149,'CDC 2000 reference'!$A$3:$A$220,'CDC 2000 reference'!E$3:E$220))</f>
        <v>#N/A</v>
      </c>
      <c r="C149" s="126" t="e">
        <f aca="false">IF(OR(Measurements!D149=1,Measurements!D149="M",Measurements!D149="m"),$A149*LOOKUP($I149+1,'CDC 2000 reference'!$A$3:$A$220,'CDC 2000 reference'!C$3:C$220)+(1-$A149)*LOOKUP($I149,'CDC 2000 reference'!$A$3:$A$220,'CDC 2000 reference'!C$3:C$220),$A149*LOOKUP($I149+1,'CDC 2000 reference'!$A$3:$A$220,'CDC 2000 reference'!F$3:F$220)+(1-$A149)*LOOKUP($I149,'CDC 2000 reference'!$A$3:$A$220,'CDC 2000 reference'!F$3:F$220))</f>
        <v>#N/A</v>
      </c>
      <c r="D149" s="126" t="e">
        <f aca="false">IF(OR(Measurements!D149=1,Measurements!D149="M",Measurements!D149="m"),$A149*LOOKUP($I149+1,'CDC 2000 reference'!$A$3:$A$220,'CDC 2000 reference'!D$3:D$220)+(1-$A149)*LOOKUP($I149,'CDC 2000 reference'!$A$3:$A$220,'CDC 2000 reference'!D$3:D$220),$A149*LOOKUP($I149+1,'CDC 2000 reference'!$A$3:$A$220,'CDC 2000 reference'!G$3:G$220)+(1-$A149)*LOOKUP($I149,'CDC 2000 reference'!$A$3:$A$220,'CDC 2000 reference'!G$3:G$220))</f>
        <v>#N/A</v>
      </c>
      <c r="E149" s="126" t="n">
        <f aca="false">IF(OR(I149&lt;24,I149&gt;240),1,0)</f>
        <v>1</v>
      </c>
      <c r="F149" s="126" t="n">
        <f aca="false">IF(OR(Measurements!D149=1,Measurements!D149="M",Measurements!D149="m",Measurements!D149=2,Measurements!D149="F",Measurements!D149="f"),0,1)</f>
        <v>1</v>
      </c>
      <c r="G149" s="126" t="n">
        <f aca="false">IF(OR(ISBLANK(Measurements!G149),(ISBLANK(Measurements!H149))),1,0)</f>
        <v>1</v>
      </c>
      <c r="H149" s="126" t="n">
        <f aca="false">IF(AND(NOT(G149),OR(Measurements!G149&lt;20,Measurements!G149&gt;250,Measurements!H149&lt;0.5,Measurements!H149&gt;400)),1,0)</f>
        <v>0</v>
      </c>
      <c r="I149" s="136" t="n">
        <f aca="false">(Measurements!F149-Measurements!E149)/30.4375</f>
        <v>0</v>
      </c>
      <c r="J149" s="137" t="e">
        <f aca="false">Measurements!H149/(Measurements!G149^2)*10000</f>
        <v>#DIV/0!</v>
      </c>
      <c r="K149" s="126" t="e">
        <f aca="false">(((J149/C149)^B149)-1)/(B149*D149)</f>
        <v>#DIV/0!</v>
      </c>
      <c r="L149" s="126" t="e">
        <f aca="false">INT(NORMSDIST(K149)*1000)/10</f>
        <v>#DIV/0!</v>
      </c>
      <c r="M149" s="126" t="e">
        <f aca="false">IF(OR((J149-C149)/N149&lt;-4,(J149-C149)/O149&gt;8),1,0)</f>
        <v>#DIV/0!</v>
      </c>
      <c r="N149" s="130" t="e">
        <f aca="false">(C149-(C149*(1+B149*D149*(-2))^(1/B149)))/2</f>
        <v>#N/A</v>
      </c>
      <c r="O149" s="130" t="e">
        <f aca="false">((C149*(1+B149*D149*2)^(1/B149))-C149)/2</f>
        <v>#N/A</v>
      </c>
    </row>
    <row r="150" customFormat="false" ht="12.75" hidden="false" customHeight="false" outlineLevel="0" collapsed="false">
      <c r="A150" s="126" t="n">
        <f aca="false">I150-INT(I150+0.5)+0.5</f>
        <v>0.5</v>
      </c>
      <c r="B150" s="126" t="e">
        <f aca="false">IF(OR(Measurements!D150=1,Measurements!D150="M",Measurements!D150="m"),$A150*LOOKUP($I150+1,'CDC 2000 reference'!$A$3:$A$220,'CDC 2000 reference'!B$3:B$220)+(1-$A150)*LOOKUP($I150,'CDC 2000 reference'!$A$3:$A$220,'CDC 2000 reference'!B$3:B$220),$A150*LOOKUP($I150+1,'CDC 2000 reference'!$A$3:$A$220,'CDC 2000 reference'!E$3:E$220)+(1-$A150)*LOOKUP($I150,'CDC 2000 reference'!$A$3:$A$220,'CDC 2000 reference'!E$3:E$220))</f>
        <v>#N/A</v>
      </c>
      <c r="C150" s="126" t="e">
        <f aca="false">IF(OR(Measurements!D150=1,Measurements!D150="M",Measurements!D150="m"),$A150*LOOKUP($I150+1,'CDC 2000 reference'!$A$3:$A$220,'CDC 2000 reference'!C$3:C$220)+(1-$A150)*LOOKUP($I150,'CDC 2000 reference'!$A$3:$A$220,'CDC 2000 reference'!C$3:C$220),$A150*LOOKUP($I150+1,'CDC 2000 reference'!$A$3:$A$220,'CDC 2000 reference'!F$3:F$220)+(1-$A150)*LOOKUP($I150,'CDC 2000 reference'!$A$3:$A$220,'CDC 2000 reference'!F$3:F$220))</f>
        <v>#N/A</v>
      </c>
      <c r="D150" s="126" t="e">
        <f aca="false">IF(OR(Measurements!D150=1,Measurements!D150="M",Measurements!D150="m"),$A150*LOOKUP($I150+1,'CDC 2000 reference'!$A$3:$A$220,'CDC 2000 reference'!D$3:D$220)+(1-$A150)*LOOKUP($I150,'CDC 2000 reference'!$A$3:$A$220,'CDC 2000 reference'!D$3:D$220),$A150*LOOKUP($I150+1,'CDC 2000 reference'!$A$3:$A$220,'CDC 2000 reference'!G$3:G$220)+(1-$A150)*LOOKUP($I150,'CDC 2000 reference'!$A$3:$A$220,'CDC 2000 reference'!G$3:G$220))</f>
        <v>#N/A</v>
      </c>
      <c r="E150" s="126" t="n">
        <f aca="false">IF(OR(I150&lt;24,I150&gt;240),1,0)</f>
        <v>1</v>
      </c>
      <c r="F150" s="126" t="n">
        <f aca="false">IF(OR(Measurements!D150=1,Measurements!D150="M",Measurements!D150="m",Measurements!D150=2,Measurements!D150="F",Measurements!D150="f"),0,1)</f>
        <v>1</v>
      </c>
      <c r="G150" s="126" t="n">
        <f aca="false">IF(OR(ISBLANK(Measurements!G150),(ISBLANK(Measurements!H150))),1,0)</f>
        <v>1</v>
      </c>
      <c r="H150" s="126" t="n">
        <f aca="false">IF(AND(NOT(G150),OR(Measurements!G150&lt;20,Measurements!G150&gt;250,Measurements!H150&lt;0.5,Measurements!H150&gt;400)),1,0)</f>
        <v>0</v>
      </c>
      <c r="I150" s="136" t="n">
        <f aca="false">(Measurements!F150-Measurements!E150)/30.4375</f>
        <v>0</v>
      </c>
      <c r="J150" s="137" t="e">
        <f aca="false">Measurements!H150/(Measurements!G150^2)*10000</f>
        <v>#DIV/0!</v>
      </c>
      <c r="K150" s="126" t="e">
        <f aca="false">(((J150/C150)^B150)-1)/(B150*D150)</f>
        <v>#DIV/0!</v>
      </c>
      <c r="L150" s="126" t="e">
        <f aca="false">INT(NORMSDIST(K150)*1000)/10</f>
        <v>#DIV/0!</v>
      </c>
      <c r="M150" s="126" t="e">
        <f aca="false">IF(OR((J150-C150)/N150&lt;-4,(J150-C150)/O150&gt;8),1,0)</f>
        <v>#DIV/0!</v>
      </c>
      <c r="N150" s="130" t="e">
        <f aca="false">(C150-(C150*(1+B150*D150*(-2))^(1/B150)))/2</f>
        <v>#N/A</v>
      </c>
      <c r="O150" s="130" t="e">
        <f aca="false">((C150*(1+B150*D150*2)^(1/B150))-C150)/2</f>
        <v>#N/A</v>
      </c>
    </row>
    <row r="151" customFormat="false" ht="12.75" hidden="false" customHeight="false" outlineLevel="0" collapsed="false">
      <c r="A151" s="126" t="n">
        <f aca="false">I151-INT(I151+0.5)+0.5</f>
        <v>0.5</v>
      </c>
      <c r="B151" s="126" t="e">
        <f aca="false">IF(OR(Measurements!D151=1,Measurements!D151="M",Measurements!D151="m"),$A151*LOOKUP($I151+1,'CDC 2000 reference'!$A$3:$A$220,'CDC 2000 reference'!B$3:B$220)+(1-$A151)*LOOKUP($I151,'CDC 2000 reference'!$A$3:$A$220,'CDC 2000 reference'!B$3:B$220),$A151*LOOKUP($I151+1,'CDC 2000 reference'!$A$3:$A$220,'CDC 2000 reference'!E$3:E$220)+(1-$A151)*LOOKUP($I151,'CDC 2000 reference'!$A$3:$A$220,'CDC 2000 reference'!E$3:E$220))</f>
        <v>#N/A</v>
      </c>
      <c r="C151" s="126" t="e">
        <f aca="false">IF(OR(Measurements!D151=1,Measurements!D151="M",Measurements!D151="m"),$A151*LOOKUP($I151+1,'CDC 2000 reference'!$A$3:$A$220,'CDC 2000 reference'!C$3:C$220)+(1-$A151)*LOOKUP($I151,'CDC 2000 reference'!$A$3:$A$220,'CDC 2000 reference'!C$3:C$220),$A151*LOOKUP($I151+1,'CDC 2000 reference'!$A$3:$A$220,'CDC 2000 reference'!F$3:F$220)+(1-$A151)*LOOKUP($I151,'CDC 2000 reference'!$A$3:$A$220,'CDC 2000 reference'!F$3:F$220))</f>
        <v>#N/A</v>
      </c>
      <c r="D151" s="126" t="e">
        <f aca="false">IF(OR(Measurements!D151=1,Measurements!D151="M",Measurements!D151="m"),$A151*LOOKUP($I151+1,'CDC 2000 reference'!$A$3:$A$220,'CDC 2000 reference'!D$3:D$220)+(1-$A151)*LOOKUP($I151,'CDC 2000 reference'!$A$3:$A$220,'CDC 2000 reference'!D$3:D$220),$A151*LOOKUP($I151+1,'CDC 2000 reference'!$A$3:$A$220,'CDC 2000 reference'!G$3:G$220)+(1-$A151)*LOOKUP($I151,'CDC 2000 reference'!$A$3:$A$220,'CDC 2000 reference'!G$3:G$220))</f>
        <v>#N/A</v>
      </c>
      <c r="E151" s="126" t="n">
        <f aca="false">IF(OR(I151&lt;24,I151&gt;240),1,0)</f>
        <v>1</v>
      </c>
      <c r="F151" s="126" t="n">
        <f aca="false">IF(OR(Measurements!D151=1,Measurements!D151="M",Measurements!D151="m",Measurements!D151=2,Measurements!D151="F",Measurements!D151="f"),0,1)</f>
        <v>1</v>
      </c>
      <c r="G151" s="126" t="n">
        <f aca="false">IF(OR(ISBLANK(Measurements!G151),(ISBLANK(Measurements!H151))),1,0)</f>
        <v>1</v>
      </c>
      <c r="H151" s="126" t="n">
        <f aca="false">IF(AND(NOT(G151),OR(Measurements!G151&lt;20,Measurements!G151&gt;250,Measurements!H151&lt;0.5,Measurements!H151&gt;400)),1,0)</f>
        <v>0</v>
      </c>
      <c r="I151" s="136" t="n">
        <f aca="false">(Measurements!F151-Measurements!E151)/30.4375</f>
        <v>0</v>
      </c>
      <c r="J151" s="137" t="e">
        <f aca="false">Measurements!H151/(Measurements!G151^2)*10000</f>
        <v>#DIV/0!</v>
      </c>
      <c r="K151" s="126" t="e">
        <f aca="false">(((J151/C151)^B151)-1)/(B151*D151)</f>
        <v>#DIV/0!</v>
      </c>
      <c r="L151" s="126" t="e">
        <f aca="false">INT(NORMSDIST(K151)*1000)/10</f>
        <v>#DIV/0!</v>
      </c>
      <c r="M151" s="126" t="e">
        <f aca="false">IF(OR((J151-C151)/N151&lt;-4,(J151-C151)/O151&gt;8),1,0)</f>
        <v>#DIV/0!</v>
      </c>
      <c r="N151" s="130" t="e">
        <f aca="false">(C151-(C151*(1+B151*D151*(-2))^(1/B151)))/2</f>
        <v>#N/A</v>
      </c>
      <c r="O151" s="130" t="e">
        <f aca="false">((C151*(1+B151*D151*2)^(1/B151))-C151)/2</f>
        <v>#N/A</v>
      </c>
    </row>
    <row r="152" customFormat="false" ht="12.75" hidden="false" customHeight="false" outlineLevel="0" collapsed="false">
      <c r="A152" s="126" t="n">
        <f aca="false">I152-INT(I152+0.5)+0.5</f>
        <v>0.5</v>
      </c>
      <c r="B152" s="126" t="e">
        <f aca="false">IF(OR(Measurements!D152=1,Measurements!D152="M",Measurements!D152="m"),$A152*LOOKUP($I152+1,'CDC 2000 reference'!$A$3:$A$220,'CDC 2000 reference'!B$3:B$220)+(1-$A152)*LOOKUP($I152,'CDC 2000 reference'!$A$3:$A$220,'CDC 2000 reference'!B$3:B$220),$A152*LOOKUP($I152+1,'CDC 2000 reference'!$A$3:$A$220,'CDC 2000 reference'!E$3:E$220)+(1-$A152)*LOOKUP($I152,'CDC 2000 reference'!$A$3:$A$220,'CDC 2000 reference'!E$3:E$220))</f>
        <v>#N/A</v>
      </c>
      <c r="C152" s="126" t="e">
        <f aca="false">IF(OR(Measurements!D152=1,Measurements!D152="M",Measurements!D152="m"),$A152*LOOKUP($I152+1,'CDC 2000 reference'!$A$3:$A$220,'CDC 2000 reference'!C$3:C$220)+(1-$A152)*LOOKUP($I152,'CDC 2000 reference'!$A$3:$A$220,'CDC 2000 reference'!C$3:C$220),$A152*LOOKUP($I152+1,'CDC 2000 reference'!$A$3:$A$220,'CDC 2000 reference'!F$3:F$220)+(1-$A152)*LOOKUP($I152,'CDC 2000 reference'!$A$3:$A$220,'CDC 2000 reference'!F$3:F$220))</f>
        <v>#N/A</v>
      </c>
      <c r="D152" s="126" t="e">
        <f aca="false">IF(OR(Measurements!D152=1,Measurements!D152="M",Measurements!D152="m"),$A152*LOOKUP($I152+1,'CDC 2000 reference'!$A$3:$A$220,'CDC 2000 reference'!D$3:D$220)+(1-$A152)*LOOKUP($I152,'CDC 2000 reference'!$A$3:$A$220,'CDC 2000 reference'!D$3:D$220),$A152*LOOKUP($I152+1,'CDC 2000 reference'!$A$3:$A$220,'CDC 2000 reference'!G$3:G$220)+(1-$A152)*LOOKUP($I152,'CDC 2000 reference'!$A$3:$A$220,'CDC 2000 reference'!G$3:G$220))</f>
        <v>#N/A</v>
      </c>
      <c r="E152" s="126" t="n">
        <f aca="false">IF(OR(I152&lt;24,I152&gt;240),1,0)</f>
        <v>1</v>
      </c>
      <c r="F152" s="126" t="n">
        <f aca="false">IF(OR(Measurements!D152=1,Measurements!D152="M",Measurements!D152="m",Measurements!D152=2,Measurements!D152="F",Measurements!D152="f"),0,1)</f>
        <v>1</v>
      </c>
      <c r="G152" s="126" t="n">
        <f aca="false">IF(OR(ISBLANK(Measurements!G152),(ISBLANK(Measurements!H152))),1,0)</f>
        <v>1</v>
      </c>
      <c r="H152" s="126" t="n">
        <f aca="false">IF(AND(NOT(G152),OR(Measurements!G152&lt;20,Measurements!G152&gt;250,Measurements!H152&lt;0.5,Measurements!H152&gt;400)),1,0)</f>
        <v>0</v>
      </c>
      <c r="I152" s="136" t="n">
        <f aca="false">(Measurements!F152-Measurements!E152)/30.4375</f>
        <v>0</v>
      </c>
      <c r="J152" s="137" t="e">
        <f aca="false">Measurements!H152/(Measurements!G152^2)*10000</f>
        <v>#DIV/0!</v>
      </c>
      <c r="K152" s="126" t="e">
        <f aca="false">(((J152/C152)^B152)-1)/(B152*D152)</f>
        <v>#DIV/0!</v>
      </c>
      <c r="L152" s="126" t="e">
        <f aca="false">INT(NORMSDIST(K152)*1000)/10</f>
        <v>#DIV/0!</v>
      </c>
      <c r="M152" s="126" t="e">
        <f aca="false">IF(OR((J152-C152)/N152&lt;-4,(J152-C152)/O152&gt;8),1,0)</f>
        <v>#DIV/0!</v>
      </c>
      <c r="N152" s="130" t="e">
        <f aca="false">(C152-(C152*(1+B152*D152*(-2))^(1/B152)))/2</f>
        <v>#N/A</v>
      </c>
      <c r="O152" s="130" t="e">
        <f aca="false">((C152*(1+B152*D152*2)^(1/B152))-C152)/2</f>
        <v>#N/A</v>
      </c>
    </row>
    <row r="153" customFormat="false" ht="12.75" hidden="false" customHeight="false" outlineLevel="0" collapsed="false">
      <c r="A153" s="126" t="n">
        <f aca="false">I153-INT(I153+0.5)+0.5</f>
        <v>0.5</v>
      </c>
      <c r="B153" s="126" t="e">
        <f aca="false">IF(OR(Measurements!D153=1,Measurements!D153="M",Measurements!D153="m"),$A153*LOOKUP($I153+1,'CDC 2000 reference'!$A$3:$A$220,'CDC 2000 reference'!B$3:B$220)+(1-$A153)*LOOKUP($I153,'CDC 2000 reference'!$A$3:$A$220,'CDC 2000 reference'!B$3:B$220),$A153*LOOKUP($I153+1,'CDC 2000 reference'!$A$3:$A$220,'CDC 2000 reference'!E$3:E$220)+(1-$A153)*LOOKUP($I153,'CDC 2000 reference'!$A$3:$A$220,'CDC 2000 reference'!E$3:E$220))</f>
        <v>#N/A</v>
      </c>
      <c r="C153" s="126" t="e">
        <f aca="false">IF(OR(Measurements!D153=1,Measurements!D153="M",Measurements!D153="m"),$A153*LOOKUP($I153+1,'CDC 2000 reference'!$A$3:$A$220,'CDC 2000 reference'!C$3:C$220)+(1-$A153)*LOOKUP($I153,'CDC 2000 reference'!$A$3:$A$220,'CDC 2000 reference'!C$3:C$220),$A153*LOOKUP($I153+1,'CDC 2000 reference'!$A$3:$A$220,'CDC 2000 reference'!F$3:F$220)+(1-$A153)*LOOKUP($I153,'CDC 2000 reference'!$A$3:$A$220,'CDC 2000 reference'!F$3:F$220))</f>
        <v>#N/A</v>
      </c>
      <c r="D153" s="126" t="e">
        <f aca="false">IF(OR(Measurements!D153=1,Measurements!D153="M",Measurements!D153="m"),$A153*LOOKUP($I153+1,'CDC 2000 reference'!$A$3:$A$220,'CDC 2000 reference'!D$3:D$220)+(1-$A153)*LOOKUP($I153,'CDC 2000 reference'!$A$3:$A$220,'CDC 2000 reference'!D$3:D$220),$A153*LOOKUP($I153+1,'CDC 2000 reference'!$A$3:$A$220,'CDC 2000 reference'!G$3:G$220)+(1-$A153)*LOOKUP($I153,'CDC 2000 reference'!$A$3:$A$220,'CDC 2000 reference'!G$3:G$220))</f>
        <v>#N/A</v>
      </c>
      <c r="E153" s="126" t="n">
        <f aca="false">IF(OR(I153&lt;24,I153&gt;240),1,0)</f>
        <v>1</v>
      </c>
      <c r="F153" s="126" t="n">
        <f aca="false">IF(OR(Measurements!D153=1,Measurements!D153="M",Measurements!D153="m",Measurements!D153=2,Measurements!D153="F",Measurements!D153="f"),0,1)</f>
        <v>1</v>
      </c>
      <c r="G153" s="126" t="n">
        <f aca="false">IF(OR(ISBLANK(Measurements!G153),(ISBLANK(Measurements!H153))),1,0)</f>
        <v>1</v>
      </c>
      <c r="H153" s="126" t="n">
        <f aca="false">IF(AND(NOT(G153),OR(Measurements!G153&lt;20,Measurements!G153&gt;250,Measurements!H153&lt;0.5,Measurements!H153&gt;400)),1,0)</f>
        <v>0</v>
      </c>
      <c r="I153" s="136" t="n">
        <f aca="false">(Measurements!F153-Measurements!E153)/30.4375</f>
        <v>0</v>
      </c>
      <c r="J153" s="137" t="e">
        <f aca="false">Measurements!H153/(Measurements!G153^2)*10000</f>
        <v>#DIV/0!</v>
      </c>
      <c r="K153" s="126" t="e">
        <f aca="false">(((J153/C153)^B153)-1)/(B153*D153)</f>
        <v>#DIV/0!</v>
      </c>
      <c r="L153" s="126" t="e">
        <f aca="false">INT(NORMSDIST(K153)*1000)/10</f>
        <v>#DIV/0!</v>
      </c>
      <c r="M153" s="126" t="e">
        <f aca="false">IF(OR((J153-C153)/N153&lt;-4,(J153-C153)/O153&gt;8),1,0)</f>
        <v>#DIV/0!</v>
      </c>
      <c r="N153" s="130" t="e">
        <f aca="false">(C153-(C153*(1+B153*D153*(-2))^(1/B153)))/2</f>
        <v>#N/A</v>
      </c>
      <c r="O153" s="130" t="e">
        <f aca="false">((C153*(1+B153*D153*2)^(1/B153))-C153)/2</f>
        <v>#N/A</v>
      </c>
    </row>
    <row r="154" customFormat="false" ht="12.75" hidden="false" customHeight="false" outlineLevel="0" collapsed="false">
      <c r="A154" s="126" t="n">
        <f aca="false">I154-INT(I154+0.5)+0.5</f>
        <v>0.5</v>
      </c>
      <c r="B154" s="126" t="e">
        <f aca="false">IF(OR(Measurements!D154=1,Measurements!D154="M",Measurements!D154="m"),$A154*LOOKUP($I154+1,'CDC 2000 reference'!$A$3:$A$220,'CDC 2000 reference'!B$3:B$220)+(1-$A154)*LOOKUP($I154,'CDC 2000 reference'!$A$3:$A$220,'CDC 2000 reference'!B$3:B$220),$A154*LOOKUP($I154+1,'CDC 2000 reference'!$A$3:$A$220,'CDC 2000 reference'!E$3:E$220)+(1-$A154)*LOOKUP($I154,'CDC 2000 reference'!$A$3:$A$220,'CDC 2000 reference'!E$3:E$220))</f>
        <v>#N/A</v>
      </c>
      <c r="C154" s="126" t="e">
        <f aca="false">IF(OR(Measurements!D154=1,Measurements!D154="M",Measurements!D154="m"),$A154*LOOKUP($I154+1,'CDC 2000 reference'!$A$3:$A$220,'CDC 2000 reference'!C$3:C$220)+(1-$A154)*LOOKUP($I154,'CDC 2000 reference'!$A$3:$A$220,'CDC 2000 reference'!C$3:C$220),$A154*LOOKUP($I154+1,'CDC 2000 reference'!$A$3:$A$220,'CDC 2000 reference'!F$3:F$220)+(1-$A154)*LOOKUP($I154,'CDC 2000 reference'!$A$3:$A$220,'CDC 2000 reference'!F$3:F$220))</f>
        <v>#N/A</v>
      </c>
      <c r="D154" s="126" t="e">
        <f aca="false">IF(OR(Measurements!D154=1,Measurements!D154="M",Measurements!D154="m"),$A154*LOOKUP($I154+1,'CDC 2000 reference'!$A$3:$A$220,'CDC 2000 reference'!D$3:D$220)+(1-$A154)*LOOKUP($I154,'CDC 2000 reference'!$A$3:$A$220,'CDC 2000 reference'!D$3:D$220),$A154*LOOKUP($I154+1,'CDC 2000 reference'!$A$3:$A$220,'CDC 2000 reference'!G$3:G$220)+(1-$A154)*LOOKUP($I154,'CDC 2000 reference'!$A$3:$A$220,'CDC 2000 reference'!G$3:G$220))</f>
        <v>#N/A</v>
      </c>
      <c r="E154" s="126" t="n">
        <f aca="false">IF(OR(I154&lt;24,I154&gt;240),1,0)</f>
        <v>1</v>
      </c>
      <c r="F154" s="126" t="n">
        <f aca="false">IF(OR(Measurements!D154=1,Measurements!D154="M",Measurements!D154="m",Measurements!D154=2,Measurements!D154="F",Measurements!D154="f"),0,1)</f>
        <v>1</v>
      </c>
      <c r="G154" s="126" t="n">
        <f aca="false">IF(OR(ISBLANK(Measurements!G154),(ISBLANK(Measurements!H154))),1,0)</f>
        <v>1</v>
      </c>
      <c r="H154" s="126" t="n">
        <f aca="false">IF(AND(NOT(G154),OR(Measurements!G154&lt;20,Measurements!G154&gt;250,Measurements!H154&lt;0.5,Measurements!H154&gt;400)),1,0)</f>
        <v>0</v>
      </c>
      <c r="I154" s="136" t="n">
        <f aca="false">(Measurements!F154-Measurements!E154)/30.4375</f>
        <v>0</v>
      </c>
      <c r="J154" s="137" t="e">
        <f aca="false">Measurements!H154/(Measurements!G154^2)*10000</f>
        <v>#DIV/0!</v>
      </c>
      <c r="K154" s="126" t="e">
        <f aca="false">(((J154/C154)^B154)-1)/(B154*D154)</f>
        <v>#DIV/0!</v>
      </c>
      <c r="L154" s="126" t="e">
        <f aca="false">INT(NORMSDIST(K154)*1000)/10</f>
        <v>#DIV/0!</v>
      </c>
      <c r="M154" s="126" t="e">
        <f aca="false">IF(OR((J154-C154)/N154&lt;-4,(J154-C154)/O154&gt;8),1,0)</f>
        <v>#DIV/0!</v>
      </c>
      <c r="N154" s="130" t="e">
        <f aca="false">(C154-(C154*(1+B154*D154*(-2))^(1/B154)))/2</f>
        <v>#N/A</v>
      </c>
      <c r="O154" s="130" t="e">
        <f aca="false">((C154*(1+B154*D154*2)^(1/B154))-C154)/2</f>
        <v>#N/A</v>
      </c>
    </row>
    <row r="155" customFormat="false" ht="12.75" hidden="false" customHeight="false" outlineLevel="0" collapsed="false">
      <c r="A155" s="126" t="n">
        <f aca="false">I155-INT(I155+0.5)+0.5</f>
        <v>0.5</v>
      </c>
      <c r="B155" s="126" t="e">
        <f aca="false">IF(OR(Measurements!D155=1,Measurements!D155="M",Measurements!D155="m"),$A155*LOOKUP($I155+1,'CDC 2000 reference'!$A$3:$A$220,'CDC 2000 reference'!B$3:B$220)+(1-$A155)*LOOKUP($I155,'CDC 2000 reference'!$A$3:$A$220,'CDC 2000 reference'!B$3:B$220),$A155*LOOKUP($I155+1,'CDC 2000 reference'!$A$3:$A$220,'CDC 2000 reference'!E$3:E$220)+(1-$A155)*LOOKUP($I155,'CDC 2000 reference'!$A$3:$A$220,'CDC 2000 reference'!E$3:E$220))</f>
        <v>#N/A</v>
      </c>
      <c r="C155" s="126" t="e">
        <f aca="false">IF(OR(Measurements!D155=1,Measurements!D155="M",Measurements!D155="m"),$A155*LOOKUP($I155+1,'CDC 2000 reference'!$A$3:$A$220,'CDC 2000 reference'!C$3:C$220)+(1-$A155)*LOOKUP($I155,'CDC 2000 reference'!$A$3:$A$220,'CDC 2000 reference'!C$3:C$220),$A155*LOOKUP($I155+1,'CDC 2000 reference'!$A$3:$A$220,'CDC 2000 reference'!F$3:F$220)+(1-$A155)*LOOKUP($I155,'CDC 2000 reference'!$A$3:$A$220,'CDC 2000 reference'!F$3:F$220))</f>
        <v>#N/A</v>
      </c>
      <c r="D155" s="126" t="e">
        <f aca="false">IF(OR(Measurements!D155=1,Measurements!D155="M",Measurements!D155="m"),$A155*LOOKUP($I155+1,'CDC 2000 reference'!$A$3:$A$220,'CDC 2000 reference'!D$3:D$220)+(1-$A155)*LOOKUP($I155,'CDC 2000 reference'!$A$3:$A$220,'CDC 2000 reference'!D$3:D$220),$A155*LOOKUP($I155+1,'CDC 2000 reference'!$A$3:$A$220,'CDC 2000 reference'!G$3:G$220)+(1-$A155)*LOOKUP($I155,'CDC 2000 reference'!$A$3:$A$220,'CDC 2000 reference'!G$3:G$220))</f>
        <v>#N/A</v>
      </c>
      <c r="E155" s="126" t="n">
        <f aca="false">IF(OR(I155&lt;24,I155&gt;240),1,0)</f>
        <v>1</v>
      </c>
      <c r="F155" s="126" t="n">
        <f aca="false">IF(OR(Measurements!D155=1,Measurements!D155="M",Measurements!D155="m",Measurements!D155=2,Measurements!D155="F",Measurements!D155="f"),0,1)</f>
        <v>1</v>
      </c>
      <c r="G155" s="126" t="n">
        <f aca="false">IF(OR(ISBLANK(Measurements!G155),(ISBLANK(Measurements!H155))),1,0)</f>
        <v>1</v>
      </c>
      <c r="H155" s="126" t="n">
        <f aca="false">IF(AND(NOT(G155),OR(Measurements!G155&lt;20,Measurements!G155&gt;250,Measurements!H155&lt;0.5,Measurements!H155&gt;400)),1,0)</f>
        <v>0</v>
      </c>
      <c r="I155" s="136" t="n">
        <f aca="false">(Measurements!F155-Measurements!E155)/30.4375</f>
        <v>0</v>
      </c>
      <c r="J155" s="137" t="e">
        <f aca="false">Measurements!H155/(Measurements!G155^2)*10000</f>
        <v>#DIV/0!</v>
      </c>
      <c r="K155" s="126" t="e">
        <f aca="false">(((J155/C155)^B155)-1)/(B155*D155)</f>
        <v>#DIV/0!</v>
      </c>
      <c r="L155" s="126" t="e">
        <f aca="false">INT(NORMSDIST(K155)*1000)/10</f>
        <v>#DIV/0!</v>
      </c>
      <c r="M155" s="126" t="e">
        <f aca="false">IF(OR((J155-C155)/N155&lt;-4,(J155-C155)/O155&gt;8),1,0)</f>
        <v>#DIV/0!</v>
      </c>
      <c r="N155" s="130" t="e">
        <f aca="false">(C155-(C155*(1+B155*D155*(-2))^(1/B155)))/2</f>
        <v>#N/A</v>
      </c>
      <c r="O155" s="130" t="e">
        <f aca="false">((C155*(1+B155*D155*2)^(1/B155))-C155)/2</f>
        <v>#N/A</v>
      </c>
    </row>
    <row r="156" customFormat="false" ht="12.75" hidden="false" customHeight="false" outlineLevel="0" collapsed="false">
      <c r="A156" s="126" t="n">
        <f aca="false">I156-INT(I156+0.5)+0.5</f>
        <v>0.5</v>
      </c>
      <c r="B156" s="126" t="e">
        <f aca="false">IF(OR(Measurements!D156=1,Measurements!D156="M",Measurements!D156="m"),$A156*LOOKUP($I156+1,'CDC 2000 reference'!$A$3:$A$220,'CDC 2000 reference'!B$3:B$220)+(1-$A156)*LOOKUP($I156,'CDC 2000 reference'!$A$3:$A$220,'CDC 2000 reference'!B$3:B$220),$A156*LOOKUP($I156+1,'CDC 2000 reference'!$A$3:$A$220,'CDC 2000 reference'!E$3:E$220)+(1-$A156)*LOOKUP($I156,'CDC 2000 reference'!$A$3:$A$220,'CDC 2000 reference'!E$3:E$220))</f>
        <v>#N/A</v>
      </c>
      <c r="C156" s="126" t="e">
        <f aca="false">IF(OR(Measurements!D156=1,Measurements!D156="M",Measurements!D156="m"),$A156*LOOKUP($I156+1,'CDC 2000 reference'!$A$3:$A$220,'CDC 2000 reference'!C$3:C$220)+(1-$A156)*LOOKUP($I156,'CDC 2000 reference'!$A$3:$A$220,'CDC 2000 reference'!C$3:C$220),$A156*LOOKUP($I156+1,'CDC 2000 reference'!$A$3:$A$220,'CDC 2000 reference'!F$3:F$220)+(1-$A156)*LOOKUP($I156,'CDC 2000 reference'!$A$3:$A$220,'CDC 2000 reference'!F$3:F$220))</f>
        <v>#N/A</v>
      </c>
      <c r="D156" s="126" t="e">
        <f aca="false">IF(OR(Measurements!D156=1,Measurements!D156="M",Measurements!D156="m"),$A156*LOOKUP($I156+1,'CDC 2000 reference'!$A$3:$A$220,'CDC 2000 reference'!D$3:D$220)+(1-$A156)*LOOKUP($I156,'CDC 2000 reference'!$A$3:$A$220,'CDC 2000 reference'!D$3:D$220),$A156*LOOKUP($I156+1,'CDC 2000 reference'!$A$3:$A$220,'CDC 2000 reference'!G$3:G$220)+(1-$A156)*LOOKUP($I156,'CDC 2000 reference'!$A$3:$A$220,'CDC 2000 reference'!G$3:G$220))</f>
        <v>#N/A</v>
      </c>
      <c r="E156" s="126" t="n">
        <f aca="false">IF(OR(I156&lt;24,I156&gt;240),1,0)</f>
        <v>1</v>
      </c>
      <c r="F156" s="126" t="n">
        <f aca="false">IF(OR(Measurements!D156=1,Measurements!D156="M",Measurements!D156="m",Measurements!D156=2,Measurements!D156="F",Measurements!D156="f"),0,1)</f>
        <v>1</v>
      </c>
      <c r="G156" s="126" t="n">
        <f aca="false">IF(OR(ISBLANK(Measurements!G156),(ISBLANK(Measurements!H156))),1,0)</f>
        <v>1</v>
      </c>
      <c r="H156" s="126" t="n">
        <f aca="false">IF(AND(NOT(G156),OR(Measurements!G156&lt;20,Measurements!G156&gt;250,Measurements!H156&lt;0.5,Measurements!H156&gt;400)),1,0)</f>
        <v>0</v>
      </c>
      <c r="I156" s="136" t="n">
        <f aca="false">(Measurements!F156-Measurements!E156)/30.4375</f>
        <v>0</v>
      </c>
      <c r="J156" s="137" t="e">
        <f aca="false">Measurements!H156/(Measurements!G156^2)*10000</f>
        <v>#DIV/0!</v>
      </c>
      <c r="K156" s="126" t="e">
        <f aca="false">(((J156/C156)^B156)-1)/(B156*D156)</f>
        <v>#DIV/0!</v>
      </c>
      <c r="L156" s="126" t="e">
        <f aca="false">INT(NORMSDIST(K156)*1000)/10</f>
        <v>#DIV/0!</v>
      </c>
      <c r="M156" s="126" t="e">
        <f aca="false">IF(OR((J156-C156)/N156&lt;-4,(J156-C156)/O156&gt;8),1,0)</f>
        <v>#DIV/0!</v>
      </c>
      <c r="N156" s="130" t="e">
        <f aca="false">(C156-(C156*(1+B156*D156*(-2))^(1/B156)))/2</f>
        <v>#N/A</v>
      </c>
      <c r="O156" s="130" t="e">
        <f aca="false">((C156*(1+B156*D156*2)^(1/B156))-C156)/2</f>
        <v>#N/A</v>
      </c>
    </row>
    <row r="157" customFormat="false" ht="12.75" hidden="false" customHeight="false" outlineLevel="0" collapsed="false">
      <c r="A157" s="126" t="n">
        <f aca="false">I157-INT(I157+0.5)+0.5</f>
        <v>0.5</v>
      </c>
      <c r="B157" s="126" t="e">
        <f aca="false">IF(OR(Measurements!D157=1,Measurements!D157="M",Measurements!D157="m"),$A157*LOOKUP($I157+1,'CDC 2000 reference'!$A$3:$A$220,'CDC 2000 reference'!B$3:B$220)+(1-$A157)*LOOKUP($I157,'CDC 2000 reference'!$A$3:$A$220,'CDC 2000 reference'!B$3:B$220),$A157*LOOKUP($I157+1,'CDC 2000 reference'!$A$3:$A$220,'CDC 2000 reference'!E$3:E$220)+(1-$A157)*LOOKUP($I157,'CDC 2000 reference'!$A$3:$A$220,'CDC 2000 reference'!E$3:E$220))</f>
        <v>#N/A</v>
      </c>
      <c r="C157" s="126" t="e">
        <f aca="false">IF(OR(Measurements!D157=1,Measurements!D157="M",Measurements!D157="m"),$A157*LOOKUP($I157+1,'CDC 2000 reference'!$A$3:$A$220,'CDC 2000 reference'!C$3:C$220)+(1-$A157)*LOOKUP($I157,'CDC 2000 reference'!$A$3:$A$220,'CDC 2000 reference'!C$3:C$220),$A157*LOOKUP($I157+1,'CDC 2000 reference'!$A$3:$A$220,'CDC 2000 reference'!F$3:F$220)+(1-$A157)*LOOKUP($I157,'CDC 2000 reference'!$A$3:$A$220,'CDC 2000 reference'!F$3:F$220))</f>
        <v>#N/A</v>
      </c>
      <c r="D157" s="126" t="e">
        <f aca="false">IF(OR(Measurements!D157=1,Measurements!D157="M",Measurements!D157="m"),$A157*LOOKUP($I157+1,'CDC 2000 reference'!$A$3:$A$220,'CDC 2000 reference'!D$3:D$220)+(1-$A157)*LOOKUP($I157,'CDC 2000 reference'!$A$3:$A$220,'CDC 2000 reference'!D$3:D$220),$A157*LOOKUP($I157+1,'CDC 2000 reference'!$A$3:$A$220,'CDC 2000 reference'!G$3:G$220)+(1-$A157)*LOOKUP($I157,'CDC 2000 reference'!$A$3:$A$220,'CDC 2000 reference'!G$3:G$220))</f>
        <v>#N/A</v>
      </c>
      <c r="E157" s="126" t="n">
        <f aca="false">IF(OR(I157&lt;24,I157&gt;240),1,0)</f>
        <v>1</v>
      </c>
      <c r="F157" s="126" t="n">
        <f aca="false">IF(OR(Measurements!D157=1,Measurements!D157="M",Measurements!D157="m",Measurements!D157=2,Measurements!D157="F",Measurements!D157="f"),0,1)</f>
        <v>1</v>
      </c>
      <c r="G157" s="126" t="n">
        <f aca="false">IF(OR(ISBLANK(Measurements!G157),(ISBLANK(Measurements!H157))),1,0)</f>
        <v>1</v>
      </c>
      <c r="H157" s="126" t="n">
        <f aca="false">IF(AND(NOT(G157),OR(Measurements!G157&lt;20,Measurements!G157&gt;250,Measurements!H157&lt;0.5,Measurements!H157&gt;400)),1,0)</f>
        <v>0</v>
      </c>
      <c r="I157" s="136" t="n">
        <f aca="false">(Measurements!F157-Measurements!E157)/30.4375</f>
        <v>0</v>
      </c>
      <c r="J157" s="137" t="e">
        <f aca="false">Measurements!H157/(Measurements!G157^2)*10000</f>
        <v>#DIV/0!</v>
      </c>
      <c r="K157" s="126" t="e">
        <f aca="false">(((J157/C157)^B157)-1)/(B157*D157)</f>
        <v>#DIV/0!</v>
      </c>
      <c r="L157" s="126" t="e">
        <f aca="false">INT(NORMSDIST(K157)*1000)/10</f>
        <v>#DIV/0!</v>
      </c>
      <c r="M157" s="126" t="e">
        <f aca="false">IF(OR((J157-C157)/N157&lt;-4,(J157-C157)/O157&gt;8),1,0)</f>
        <v>#DIV/0!</v>
      </c>
      <c r="N157" s="130" t="e">
        <f aca="false">(C157-(C157*(1+B157*D157*(-2))^(1/B157)))/2</f>
        <v>#N/A</v>
      </c>
      <c r="O157" s="130" t="e">
        <f aca="false">((C157*(1+B157*D157*2)^(1/B157))-C157)/2</f>
        <v>#N/A</v>
      </c>
    </row>
    <row r="158" customFormat="false" ht="12.75" hidden="false" customHeight="false" outlineLevel="0" collapsed="false">
      <c r="A158" s="126" t="n">
        <f aca="false">I158-INT(I158+0.5)+0.5</f>
        <v>0.5</v>
      </c>
      <c r="B158" s="126" t="e">
        <f aca="false">IF(OR(Measurements!D158=1,Measurements!D158="M",Measurements!D158="m"),$A158*LOOKUP($I158+1,'CDC 2000 reference'!$A$3:$A$220,'CDC 2000 reference'!B$3:B$220)+(1-$A158)*LOOKUP($I158,'CDC 2000 reference'!$A$3:$A$220,'CDC 2000 reference'!B$3:B$220),$A158*LOOKUP($I158+1,'CDC 2000 reference'!$A$3:$A$220,'CDC 2000 reference'!E$3:E$220)+(1-$A158)*LOOKUP($I158,'CDC 2000 reference'!$A$3:$A$220,'CDC 2000 reference'!E$3:E$220))</f>
        <v>#N/A</v>
      </c>
      <c r="C158" s="126" t="e">
        <f aca="false">IF(OR(Measurements!D158=1,Measurements!D158="M",Measurements!D158="m"),$A158*LOOKUP($I158+1,'CDC 2000 reference'!$A$3:$A$220,'CDC 2000 reference'!C$3:C$220)+(1-$A158)*LOOKUP($I158,'CDC 2000 reference'!$A$3:$A$220,'CDC 2000 reference'!C$3:C$220),$A158*LOOKUP($I158+1,'CDC 2000 reference'!$A$3:$A$220,'CDC 2000 reference'!F$3:F$220)+(1-$A158)*LOOKUP($I158,'CDC 2000 reference'!$A$3:$A$220,'CDC 2000 reference'!F$3:F$220))</f>
        <v>#N/A</v>
      </c>
      <c r="D158" s="126" t="e">
        <f aca="false">IF(OR(Measurements!D158=1,Measurements!D158="M",Measurements!D158="m"),$A158*LOOKUP($I158+1,'CDC 2000 reference'!$A$3:$A$220,'CDC 2000 reference'!D$3:D$220)+(1-$A158)*LOOKUP($I158,'CDC 2000 reference'!$A$3:$A$220,'CDC 2000 reference'!D$3:D$220),$A158*LOOKUP($I158+1,'CDC 2000 reference'!$A$3:$A$220,'CDC 2000 reference'!G$3:G$220)+(1-$A158)*LOOKUP($I158,'CDC 2000 reference'!$A$3:$A$220,'CDC 2000 reference'!G$3:G$220))</f>
        <v>#N/A</v>
      </c>
      <c r="E158" s="126" t="n">
        <f aca="false">IF(OR(I158&lt;24,I158&gt;240),1,0)</f>
        <v>1</v>
      </c>
      <c r="F158" s="126" t="n">
        <f aca="false">IF(OR(Measurements!D158=1,Measurements!D158="M",Measurements!D158="m",Measurements!D158=2,Measurements!D158="F",Measurements!D158="f"),0,1)</f>
        <v>1</v>
      </c>
      <c r="G158" s="126" t="n">
        <f aca="false">IF(OR(ISBLANK(Measurements!G158),(ISBLANK(Measurements!H158))),1,0)</f>
        <v>1</v>
      </c>
      <c r="H158" s="126" t="n">
        <f aca="false">IF(AND(NOT(G158),OR(Measurements!G158&lt;20,Measurements!G158&gt;250,Measurements!H158&lt;0.5,Measurements!H158&gt;400)),1,0)</f>
        <v>0</v>
      </c>
      <c r="I158" s="136" t="n">
        <f aca="false">(Measurements!F158-Measurements!E158)/30.4375</f>
        <v>0</v>
      </c>
      <c r="J158" s="137" t="e">
        <f aca="false">Measurements!H158/(Measurements!G158^2)*10000</f>
        <v>#DIV/0!</v>
      </c>
      <c r="K158" s="126" t="e">
        <f aca="false">(((J158/C158)^B158)-1)/(B158*D158)</f>
        <v>#DIV/0!</v>
      </c>
      <c r="L158" s="126" t="e">
        <f aca="false">INT(NORMSDIST(K158)*1000)/10</f>
        <v>#DIV/0!</v>
      </c>
      <c r="M158" s="126" t="e">
        <f aca="false">IF(OR((J158-C158)/N158&lt;-4,(J158-C158)/O158&gt;8),1,0)</f>
        <v>#DIV/0!</v>
      </c>
      <c r="N158" s="130" t="e">
        <f aca="false">(C158-(C158*(1+B158*D158*(-2))^(1/B158)))/2</f>
        <v>#N/A</v>
      </c>
      <c r="O158" s="130" t="e">
        <f aca="false">((C158*(1+B158*D158*2)^(1/B158))-C158)/2</f>
        <v>#N/A</v>
      </c>
    </row>
    <row r="159" customFormat="false" ht="12.75" hidden="false" customHeight="false" outlineLevel="0" collapsed="false">
      <c r="A159" s="126" t="n">
        <f aca="false">I159-INT(I159+0.5)+0.5</f>
        <v>0.5</v>
      </c>
      <c r="B159" s="126" t="e">
        <f aca="false">IF(OR(Measurements!D159=1,Measurements!D159="M",Measurements!D159="m"),$A159*LOOKUP($I159+1,'CDC 2000 reference'!$A$3:$A$220,'CDC 2000 reference'!B$3:B$220)+(1-$A159)*LOOKUP($I159,'CDC 2000 reference'!$A$3:$A$220,'CDC 2000 reference'!B$3:B$220),$A159*LOOKUP($I159+1,'CDC 2000 reference'!$A$3:$A$220,'CDC 2000 reference'!E$3:E$220)+(1-$A159)*LOOKUP($I159,'CDC 2000 reference'!$A$3:$A$220,'CDC 2000 reference'!E$3:E$220))</f>
        <v>#N/A</v>
      </c>
      <c r="C159" s="126" t="e">
        <f aca="false">IF(OR(Measurements!D159=1,Measurements!D159="M",Measurements!D159="m"),$A159*LOOKUP($I159+1,'CDC 2000 reference'!$A$3:$A$220,'CDC 2000 reference'!C$3:C$220)+(1-$A159)*LOOKUP($I159,'CDC 2000 reference'!$A$3:$A$220,'CDC 2000 reference'!C$3:C$220),$A159*LOOKUP($I159+1,'CDC 2000 reference'!$A$3:$A$220,'CDC 2000 reference'!F$3:F$220)+(1-$A159)*LOOKUP($I159,'CDC 2000 reference'!$A$3:$A$220,'CDC 2000 reference'!F$3:F$220))</f>
        <v>#N/A</v>
      </c>
      <c r="D159" s="126" t="e">
        <f aca="false">IF(OR(Measurements!D159=1,Measurements!D159="M",Measurements!D159="m"),$A159*LOOKUP($I159+1,'CDC 2000 reference'!$A$3:$A$220,'CDC 2000 reference'!D$3:D$220)+(1-$A159)*LOOKUP($I159,'CDC 2000 reference'!$A$3:$A$220,'CDC 2000 reference'!D$3:D$220),$A159*LOOKUP($I159+1,'CDC 2000 reference'!$A$3:$A$220,'CDC 2000 reference'!G$3:G$220)+(1-$A159)*LOOKUP($I159,'CDC 2000 reference'!$A$3:$A$220,'CDC 2000 reference'!G$3:G$220))</f>
        <v>#N/A</v>
      </c>
      <c r="E159" s="126" t="n">
        <f aca="false">IF(OR(I159&lt;24,I159&gt;240),1,0)</f>
        <v>1</v>
      </c>
      <c r="F159" s="126" t="n">
        <f aca="false">IF(OR(Measurements!D159=1,Measurements!D159="M",Measurements!D159="m",Measurements!D159=2,Measurements!D159="F",Measurements!D159="f"),0,1)</f>
        <v>1</v>
      </c>
      <c r="G159" s="126" t="n">
        <f aca="false">IF(OR(ISBLANK(Measurements!G159),(ISBLANK(Measurements!H159))),1,0)</f>
        <v>1</v>
      </c>
      <c r="H159" s="126" t="n">
        <f aca="false">IF(AND(NOT(G159),OR(Measurements!G159&lt;20,Measurements!G159&gt;250,Measurements!H159&lt;0.5,Measurements!H159&gt;400)),1,0)</f>
        <v>0</v>
      </c>
      <c r="I159" s="136" t="n">
        <f aca="false">(Measurements!F159-Measurements!E159)/30.4375</f>
        <v>0</v>
      </c>
      <c r="J159" s="137" t="e">
        <f aca="false">Measurements!H159/(Measurements!G159^2)*10000</f>
        <v>#DIV/0!</v>
      </c>
      <c r="K159" s="126" t="e">
        <f aca="false">(((J159/C159)^B159)-1)/(B159*D159)</f>
        <v>#DIV/0!</v>
      </c>
      <c r="L159" s="126" t="e">
        <f aca="false">INT(NORMSDIST(K159)*1000)/10</f>
        <v>#DIV/0!</v>
      </c>
      <c r="M159" s="126" t="e">
        <f aca="false">IF(OR((J159-C159)/N159&lt;-4,(J159-C159)/O159&gt;8),1,0)</f>
        <v>#DIV/0!</v>
      </c>
      <c r="N159" s="130" t="e">
        <f aca="false">(C159-(C159*(1+B159*D159*(-2))^(1/B159)))/2</f>
        <v>#N/A</v>
      </c>
      <c r="O159" s="130" t="e">
        <f aca="false">((C159*(1+B159*D159*2)^(1/B159))-C159)/2</f>
        <v>#N/A</v>
      </c>
    </row>
    <row r="160" customFormat="false" ht="12.75" hidden="false" customHeight="false" outlineLevel="0" collapsed="false">
      <c r="A160" s="126" t="n">
        <f aca="false">I160-INT(I160+0.5)+0.5</f>
        <v>0.5</v>
      </c>
      <c r="B160" s="126" t="e">
        <f aca="false">IF(OR(Measurements!D160=1,Measurements!D160="M",Measurements!D160="m"),$A160*LOOKUP($I160+1,'CDC 2000 reference'!$A$3:$A$220,'CDC 2000 reference'!B$3:B$220)+(1-$A160)*LOOKUP($I160,'CDC 2000 reference'!$A$3:$A$220,'CDC 2000 reference'!B$3:B$220),$A160*LOOKUP($I160+1,'CDC 2000 reference'!$A$3:$A$220,'CDC 2000 reference'!E$3:E$220)+(1-$A160)*LOOKUP($I160,'CDC 2000 reference'!$A$3:$A$220,'CDC 2000 reference'!E$3:E$220))</f>
        <v>#N/A</v>
      </c>
      <c r="C160" s="126" t="e">
        <f aca="false">IF(OR(Measurements!D160=1,Measurements!D160="M",Measurements!D160="m"),$A160*LOOKUP($I160+1,'CDC 2000 reference'!$A$3:$A$220,'CDC 2000 reference'!C$3:C$220)+(1-$A160)*LOOKUP($I160,'CDC 2000 reference'!$A$3:$A$220,'CDC 2000 reference'!C$3:C$220),$A160*LOOKUP($I160+1,'CDC 2000 reference'!$A$3:$A$220,'CDC 2000 reference'!F$3:F$220)+(1-$A160)*LOOKUP($I160,'CDC 2000 reference'!$A$3:$A$220,'CDC 2000 reference'!F$3:F$220))</f>
        <v>#N/A</v>
      </c>
      <c r="D160" s="126" t="e">
        <f aca="false">IF(OR(Measurements!D160=1,Measurements!D160="M",Measurements!D160="m"),$A160*LOOKUP($I160+1,'CDC 2000 reference'!$A$3:$A$220,'CDC 2000 reference'!D$3:D$220)+(1-$A160)*LOOKUP($I160,'CDC 2000 reference'!$A$3:$A$220,'CDC 2000 reference'!D$3:D$220),$A160*LOOKUP($I160+1,'CDC 2000 reference'!$A$3:$A$220,'CDC 2000 reference'!G$3:G$220)+(1-$A160)*LOOKUP($I160,'CDC 2000 reference'!$A$3:$A$220,'CDC 2000 reference'!G$3:G$220))</f>
        <v>#N/A</v>
      </c>
      <c r="E160" s="126" t="n">
        <f aca="false">IF(OR(I160&lt;24,I160&gt;240),1,0)</f>
        <v>1</v>
      </c>
      <c r="F160" s="126" t="n">
        <f aca="false">IF(OR(Measurements!D160=1,Measurements!D160="M",Measurements!D160="m",Measurements!D160=2,Measurements!D160="F",Measurements!D160="f"),0,1)</f>
        <v>1</v>
      </c>
      <c r="G160" s="126" t="n">
        <f aca="false">IF(OR(ISBLANK(Measurements!G160),(ISBLANK(Measurements!H160))),1,0)</f>
        <v>1</v>
      </c>
      <c r="H160" s="126" t="n">
        <f aca="false">IF(AND(NOT(G160),OR(Measurements!G160&lt;20,Measurements!G160&gt;250,Measurements!H160&lt;0.5,Measurements!H160&gt;400)),1,0)</f>
        <v>0</v>
      </c>
      <c r="I160" s="136" t="n">
        <f aca="false">(Measurements!F160-Measurements!E160)/30.4375</f>
        <v>0</v>
      </c>
      <c r="J160" s="137" t="e">
        <f aca="false">Measurements!H160/(Measurements!G160^2)*10000</f>
        <v>#DIV/0!</v>
      </c>
      <c r="K160" s="126" t="e">
        <f aca="false">(((J160/C160)^B160)-1)/(B160*D160)</f>
        <v>#DIV/0!</v>
      </c>
      <c r="L160" s="126" t="e">
        <f aca="false">INT(NORMSDIST(K160)*1000)/10</f>
        <v>#DIV/0!</v>
      </c>
      <c r="M160" s="126" t="e">
        <f aca="false">IF(OR((J160-C160)/N160&lt;-4,(J160-C160)/O160&gt;8),1,0)</f>
        <v>#DIV/0!</v>
      </c>
      <c r="N160" s="130" t="e">
        <f aca="false">(C160-(C160*(1+B160*D160*(-2))^(1/B160)))/2</f>
        <v>#N/A</v>
      </c>
      <c r="O160" s="130" t="e">
        <f aca="false">((C160*(1+B160*D160*2)^(1/B160))-C160)/2</f>
        <v>#N/A</v>
      </c>
    </row>
    <row r="161" customFormat="false" ht="12.75" hidden="false" customHeight="false" outlineLevel="0" collapsed="false">
      <c r="A161" s="126" t="n">
        <f aca="false">I161-INT(I161+0.5)+0.5</f>
        <v>0.5</v>
      </c>
      <c r="B161" s="126" t="e">
        <f aca="false">IF(OR(Measurements!D161=1,Measurements!D161="M",Measurements!D161="m"),$A161*LOOKUP($I161+1,'CDC 2000 reference'!$A$3:$A$220,'CDC 2000 reference'!B$3:B$220)+(1-$A161)*LOOKUP($I161,'CDC 2000 reference'!$A$3:$A$220,'CDC 2000 reference'!B$3:B$220),$A161*LOOKUP($I161+1,'CDC 2000 reference'!$A$3:$A$220,'CDC 2000 reference'!E$3:E$220)+(1-$A161)*LOOKUP($I161,'CDC 2000 reference'!$A$3:$A$220,'CDC 2000 reference'!E$3:E$220))</f>
        <v>#N/A</v>
      </c>
      <c r="C161" s="126" t="e">
        <f aca="false">IF(OR(Measurements!D161=1,Measurements!D161="M",Measurements!D161="m"),$A161*LOOKUP($I161+1,'CDC 2000 reference'!$A$3:$A$220,'CDC 2000 reference'!C$3:C$220)+(1-$A161)*LOOKUP($I161,'CDC 2000 reference'!$A$3:$A$220,'CDC 2000 reference'!C$3:C$220),$A161*LOOKUP($I161+1,'CDC 2000 reference'!$A$3:$A$220,'CDC 2000 reference'!F$3:F$220)+(1-$A161)*LOOKUP($I161,'CDC 2000 reference'!$A$3:$A$220,'CDC 2000 reference'!F$3:F$220))</f>
        <v>#N/A</v>
      </c>
      <c r="D161" s="126" t="e">
        <f aca="false">IF(OR(Measurements!D161=1,Measurements!D161="M",Measurements!D161="m"),$A161*LOOKUP($I161+1,'CDC 2000 reference'!$A$3:$A$220,'CDC 2000 reference'!D$3:D$220)+(1-$A161)*LOOKUP($I161,'CDC 2000 reference'!$A$3:$A$220,'CDC 2000 reference'!D$3:D$220),$A161*LOOKUP($I161+1,'CDC 2000 reference'!$A$3:$A$220,'CDC 2000 reference'!G$3:G$220)+(1-$A161)*LOOKUP($I161,'CDC 2000 reference'!$A$3:$A$220,'CDC 2000 reference'!G$3:G$220))</f>
        <v>#N/A</v>
      </c>
      <c r="E161" s="126" t="n">
        <f aca="false">IF(OR(I161&lt;24,I161&gt;240),1,0)</f>
        <v>1</v>
      </c>
      <c r="F161" s="126" t="n">
        <f aca="false">IF(OR(Measurements!D161=1,Measurements!D161="M",Measurements!D161="m",Measurements!D161=2,Measurements!D161="F",Measurements!D161="f"),0,1)</f>
        <v>1</v>
      </c>
      <c r="G161" s="126" t="n">
        <f aca="false">IF(OR(ISBLANK(Measurements!G161),(ISBLANK(Measurements!H161))),1,0)</f>
        <v>1</v>
      </c>
      <c r="H161" s="126" t="n">
        <f aca="false">IF(AND(NOT(G161),OR(Measurements!G161&lt;20,Measurements!G161&gt;250,Measurements!H161&lt;0.5,Measurements!H161&gt;400)),1,0)</f>
        <v>0</v>
      </c>
      <c r="I161" s="136" t="n">
        <f aca="false">(Measurements!F161-Measurements!E161)/30.4375</f>
        <v>0</v>
      </c>
      <c r="J161" s="137" t="e">
        <f aca="false">Measurements!H161/(Measurements!G161^2)*10000</f>
        <v>#DIV/0!</v>
      </c>
      <c r="K161" s="126" t="e">
        <f aca="false">(((J161/C161)^B161)-1)/(B161*D161)</f>
        <v>#DIV/0!</v>
      </c>
      <c r="L161" s="126" t="e">
        <f aca="false">INT(NORMSDIST(K161)*1000)/10</f>
        <v>#DIV/0!</v>
      </c>
      <c r="M161" s="126" t="e">
        <f aca="false">IF(OR((J161-C161)/N161&lt;-4,(J161-C161)/O161&gt;8),1,0)</f>
        <v>#DIV/0!</v>
      </c>
      <c r="N161" s="130" t="e">
        <f aca="false">(C161-(C161*(1+B161*D161*(-2))^(1/B161)))/2</f>
        <v>#N/A</v>
      </c>
      <c r="O161" s="130" t="e">
        <f aca="false">((C161*(1+B161*D161*2)^(1/B161))-C161)/2</f>
        <v>#N/A</v>
      </c>
    </row>
    <row r="162" customFormat="false" ht="12.75" hidden="false" customHeight="false" outlineLevel="0" collapsed="false">
      <c r="A162" s="126" t="n">
        <f aca="false">I162-INT(I162+0.5)+0.5</f>
        <v>0.5</v>
      </c>
      <c r="B162" s="126" t="e">
        <f aca="false">IF(OR(Measurements!D162=1,Measurements!D162="M",Measurements!D162="m"),$A162*LOOKUP($I162+1,'CDC 2000 reference'!$A$3:$A$220,'CDC 2000 reference'!B$3:B$220)+(1-$A162)*LOOKUP($I162,'CDC 2000 reference'!$A$3:$A$220,'CDC 2000 reference'!B$3:B$220),$A162*LOOKUP($I162+1,'CDC 2000 reference'!$A$3:$A$220,'CDC 2000 reference'!E$3:E$220)+(1-$A162)*LOOKUP($I162,'CDC 2000 reference'!$A$3:$A$220,'CDC 2000 reference'!E$3:E$220))</f>
        <v>#N/A</v>
      </c>
      <c r="C162" s="126" t="e">
        <f aca="false">IF(OR(Measurements!D162=1,Measurements!D162="M",Measurements!D162="m"),$A162*LOOKUP($I162+1,'CDC 2000 reference'!$A$3:$A$220,'CDC 2000 reference'!C$3:C$220)+(1-$A162)*LOOKUP($I162,'CDC 2000 reference'!$A$3:$A$220,'CDC 2000 reference'!C$3:C$220),$A162*LOOKUP($I162+1,'CDC 2000 reference'!$A$3:$A$220,'CDC 2000 reference'!F$3:F$220)+(1-$A162)*LOOKUP($I162,'CDC 2000 reference'!$A$3:$A$220,'CDC 2000 reference'!F$3:F$220))</f>
        <v>#N/A</v>
      </c>
      <c r="D162" s="126" t="e">
        <f aca="false">IF(OR(Measurements!D162=1,Measurements!D162="M",Measurements!D162="m"),$A162*LOOKUP($I162+1,'CDC 2000 reference'!$A$3:$A$220,'CDC 2000 reference'!D$3:D$220)+(1-$A162)*LOOKUP($I162,'CDC 2000 reference'!$A$3:$A$220,'CDC 2000 reference'!D$3:D$220),$A162*LOOKUP($I162+1,'CDC 2000 reference'!$A$3:$A$220,'CDC 2000 reference'!G$3:G$220)+(1-$A162)*LOOKUP($I162,'CDC 2000 reference'!$A$3:$A$220,'CDC 2000 reference'!G$3:G$220))</f>
        <v>#N/A</v>
      </c>
      <c r="E162" s="126" t="n">
        <f aca="false">IF(OR(I162&lt;24,I162&gt;240),1,0)</f>
        <v>1</v>
      </c>
      <c r="F162" s="126" t="n">
        <f aca="false">IF(OR(Measurements!D162=1,Measurements!D162="M",Measurements!D162="m",Measurements!D162=2,Measurements!D162="F",Measurements!D162="f"),0,1)</f>
        <v>1</v>
      </c>
      <c r="G162" s="126" t="n">
        <f aca="false">IF(OR(ISBLANK(Measurements!G162),(ISBLANK(Measurements!H162))),1,0)</f>
        <v>1</v>
      </c>
      <c r="H162" s="126" t="n">
        <f aca="false">IF(AND(NOT(G162),OR(Measurements!G162&lt;20,Measurements!G162&gt;250,Measurements!H162&lt;0.5,Measurements!H162&gt;400)),1,0)</f>
        <v>0</v>
      </c>
      <c r="I162" s="136" t="n">
        <f aca="false">(Measurements!F162-Measurements!E162)/30.4375</f>
        <v>0</v>
      </c>
      <c r="J162" s="137" t="e">
        <f aca="false">Measurements!H162/(Measurements!G162^2)*10000</f>
        <v>#DIV/0!</v>
      </c>
      <c r="K162" s="126" t="e">
        <f aca="false">(((J162/C162)^B162)-1)/(B162*D162)</f>
        <v>#DIV/0!</v>
      </c>
      <c r="L162" s="126" t="e">
        <f aca="false">INT(NORMSDIST(K162)*1000)/10</f>
        <v>#DIV/0!</v>
      </c>
      <c r="M162" s="126" t="e">
        <f aca="false">IF(OR((J162-C162)/N162&lt;-4,(J162-C162)/O162&gt;8),1,0)</f>
        <v>#DIV/0!</v>
      </c>
      <c r="N162" s="130" t="e">
        <f aca="false">(C162-(C162*(1+B162*D162*(-2))^(1/B162)))/2</f>
        <v>#N/A</v>
      </c>
      <c r="O162" s="130" t="e">
        <f aca="false">((C162*(1+B162*D162*2)^(1/B162))-C162)/2</f>
        <v>#N/A</v>
      </c>
    </row>
    <row r="163" customFormat="false" ht="12.75" hidden="false" customHeight="false" outlineLevel="0" collapsed="false">
      <c r="A163" s="126" t="n">
        <f aca="false">I163-INT(I163+0.5)+0.5</f>
        <v>0.5</v>
      </c>
      <c r="B163" s="126" t="e">
        <f aca="false">IF(OR(Measurements!D163=1,Measurements!D163="M",Measurements!D163="m"),$A163*LOOKUP($I163+1,'CDC 2000 reference'!$A$3:$A$220,'CDC 2000 reference'!B$3:B$220)+(1-$A163)*LOOKUP($I163,'CDC 2000 reference'!$A$3:$A$220,'CDC 2000 reference'!B$3:B$220),$A163*LOOKUP($I163+1,'CDC 2000 reference'!$A$3:$A$220,'CDC 2000 reference'!E$3:E$220)+(1-$A163)*LOOKUP($I163,'CDC 2000 reference'!$A$3:$A$220,'CDC 2000 reference'!E$3:E$220))</f>
        <v>#N/A</v>
      </c>
      <c r="C163" s="126" t="e">
        <f aca="false">IF(OR(Measurements!D163=1,Measurements!D163="M",Measurements!D163="m"),$A163*LOOKUP($I163+1,'CDC 2000 reference'!$A$3:$A$220,'CDC 2000 reference'!C$3:C$220)+(1-$A163)*LOOKUP($I163,'CDC 2000 reference'!$A$3:$A$220,'CDC 2000 reference'!C$3:C$220),$A163*LOOKUP($I163+1,'CDC 2000 reference'!$A$3:$A$220,'CDC 2000 reference'!F$3:F$220)+(1-$A163)*LOOKUP($I163,'CDC 2000 reference'!$A$3:$A$220,'CDC 2000 reference'!F$3:F$220))</f>
        <v>#N/A</v>
      </c>
      <c r="D163" s="126" t="e">
        <f aca="false">IF(OR(Measurements!D163=1,Measurements!D163="M",Measurements!D163="m"),$A163*LOOKUP($I163+1,'CDC 2000 reference'!$A$3:$A$220,'CDC 2000 reference'!D$3:D$220)+(1-$A163)*LOOKUP($I163,'CDC 2000 reference'!$A$3:$A$220,'CDC 2000 reference'!D$3:D$220),$A163*LOOKUP($I163+1,'CDC 2000 reference'!$A$3:$A$220,'CDC 2000 reference'!G$3:G$220)+(1-$A163)*LOOKUP($I163,'CDC 2000 reference'!$A$3:$A$220,'CDC 2000 reference'!G$3:G$220))</f>
        <v>#N/A</v>
      </c>
      <c r="E163" s="126" t="n">
        <f aca="false">IF(OR(I163&lt;24,I163&gt;240),1,0)</f>
        <v>1</v>
      </c>
      <c r="F163" s="126" t="n">
        <f aca="false">IF(OR(Measurements!D163=1,Measurements!D163="M",Measurements!D163="m",Measurements!D163=2,Measurements!D163="F",Measurements!D163="f"),0,1)</f>
        <v>1</v>
      </c>
      <c r="G163" s="126" t="n">
        <f aca="false">IF(OR(ISBLANK(Measurements!G163),(ISBLANK(Measurements!H163))),1,0)</f>
        <v>1</v>
      </c>
      <c r="H163" s="126" t="n">
        <f aca="false">IF(AND(NOT(G163),OR(Measurements!G163&lt;20,Measurements!G163&gt;250,Measurements!H163&lt;0.5,Measurements!H163&gt;400)),1,0)</f>
        <v>0</v>
      </c>
      <c r="I163" s="136" t="n">
        <f aca="false">(Measurements!F163-Measurements!E163)/30.4375</f>
        <v>0</v>
      </c>
      <c r="J163" s="137" t="e">
        <f aca="false">Measurements!H163/(Measurements!G163^2)*10000</f>
        <v>#DIV/0!</v>
      </c>
      <c r="K163" s="126" t="e">
        <f aca="false">(((J163/C163)^B163)-1)/(B163*D163)</f>
        <v>#DIV/0!</v>
      </c>
      <c r="L163" s="126" t="e">
        <f aca="false">INT(NORMSDIST(K163)*1000)/10</f>
        <v>#DIV/0!</v>
      </c>
      <c r="M163" s="126" t="e">
        <f aca="false">IF(OR((J163-C163)/N163&lt;-4,(J163-C163)/O163&gt;8),1,0)</f>
        <v>#DIV/0!</v>
      </c>
      <c r="N163" s="130" t="e">
        <f aca="false">(C163-(C163*(1+B163*D163*(-2))^(1/B163)))/2</f>
        <v>#N/A</v>
      </c>
      <c r="O163" s="130" t="e">
        <f aca="false">((C163*(1+B163*D163*2)^(1/B163))-C163)/2</f>
        <v>#N/A</v>
      </c>
    </row>
    <row r="164" customFormat="false" ht="12.75" hidden="false" customHeight="false" outlineLevel="0" collapsed="false">
      <c r="A164" s="126" t="n">
        <f aca="false">I164-INT(I164+0.5)+0.5</f>
        <v>0.5</v>
      </c>
      <c r="B164" s="126" t="e">
        <f aca="false">IF(OR(Measurements!D164=1,Measurements!D164="M",Measurements!D164="m"),$A164*LOOKUP($I164+1,'CDC 2000 reference'!$A$3:$A$220,'CDC 2000 reference'!B$3:B$220)+(1-$A164)*LOOKUP($I164,'CDC 2000 reference'!$A$3:$A$220,'CDC 2000 reference'!B$3:B$220),$A164*LOOKUP($I164+1,'CDC 2000 reference'!$A$3:$A$220,'CDC 2000 reference'!E$3:E$220)+(1-$A164)*LOOKUP($I164,'CDC 2000 reference'!$A$3:$A$220,'CDC 2000 reference'!E$3:E$220))</f>
        <v>#N/A</v>
      </c>
      <c r="C164" s="126" t="e">
        <f aca="false">IF(OR(Measurements!D164=1,Measurements!D164="M",Measurements!D164="m"),$A164*LOOKUP($I164+1,'CDC 2000 reference'!$A$3:$A$220,'CDC 2000 reference'!C$3:C$220)+(1-$A164)*LOOKUP($I164,'CDC 2000 reference'!$A$3:$A$220,'CDC 2000 reference'!C$3:C$220),$A164*LOOKUP($I164+1,'CDC 2000 reference'!$A$3:$A$220,'CDC 2000 reference'!F$3:F$220)+(1-$A164)*LOOKUP($I164,'CDC 2000 reference'!$A$3:$A$220,'CDC 2000 reference'!F$3:F$220))</f>
        <v>#N/A</v>
      </c>
      <c r="D164" s="126" t="e">
        <f aca="false">IF(OR(Measurements!D164=1,Measurements!D164="M",Measurements!D164="m"),$A164*LOOKUP($I164+1,'CDC 2000 reference'!$A$3:$A$220,'CDC 2000 reference'!D$3:D$220)+(1-$A164)*LOOKUP($I164,'CDC 2000 reference'!$A$3:$A$220,'CDC 2000 reference'!D$3:D$220),$A164*LOOKUP($I164+1,'CDC 2000 reference'!$A$3:$A$220,'CDC 2000 reference'!G$3:G$220)+(1-$A164)*LOOKUP($I164,'CDC 2000 reference'!$A$3:$A$220,'CDC 2000 reference'!G$3:G$220))</f>
        <v>#N/A</v>
      </c>
      <c r="E164" s="126" t="n">
        <f aca="false">IF(OR(I164&lt;24,I164&gt;240),1,0)</f>
        <v>1</v>
      </c>
      <c r="F164" s="126" t="n">
        <f aca="false">IF(OR(Measurements!D164=1,Measurements!D164="M",Measurements!D164="m",Measurements!D164=2,Measurements!D164="F",Measurements!D164="f"),0,1)</f>
        <v>1</v>
      </c>
      <c r="G164" s="126" t="n">
        <f aca="false">IF(OR(ISBLANK(Measurements!G164),(ISBLANK(Measurements!H164))),1,0)</f>
        <v>1</v>
      </c>
      <c r="H164" s="126" t="n">
        <f aca="false">IF(AND(NOT(G164),OR(Measurements!G164&lt;20,Measurements!G164&gt;250,Measurements!H164&lt;0.5,Measurements!H164&gt;400)),1,0)</f>
        <v>0</v>
      </c>
      <c r="I164" s="136" t="n">
        <f aca="false">(Measurements!F164-Measurements!E164)/30.4375</f>
        <v>0</v>
      </c>
      <c r="J164" s="137" t="e">
        <f aca="false">Measurements!H164/(Measurements!G164^2)*10000</f>
        <v>#DIV/0!</v>
      </c>
      <c r="K164" s="126" t="e">
        <f aca="false">(((J164/C164)^B164)-1)/(B164*D164)</f>
        <v>#DIV/0!</v>
      </c>
      <c r="L164" s="126" t="e">
        <f aca="false">INT(NORMSDIST(K164)*1000)/10</f>
        <v>#DIV/0!</v>
      </c>
      <c r="M164" s="126" t="e">
        <f aca="false">IF(OR((J164-C164)/N164&lt;-4,(J164-C164)/O164&gt;8),1,0)</f>
        <v>#DIV/0!</v>
      </c>
      <c r="N164" s="130" t="e">
        <f aca="false">(C164-(C164*(1+B164*D164*(-2))^(1/B164)))/2</f>
        <v>#N/A</v>
      </c>
      <c r="O164" s="130" t="e">
        <f aca="false">((C164*(1+B164*D164*2)^(1/B164))-C164)/2</f>
        <v>#N/A</v>
      </c>
    </row>
    <row r="165" customFormat="false" ht="12.75" hidden="false" customHeight="false" outlineLevel="0" collapsed="false">
      <c r="A165" s="126" t="n">
        <f aca="false">I165-INT(I165+0.5)+0.5</f>
        <v>0.5</v>
      </c>
      <c r="B165" s="126" t="e">
        <f aca="false">IF(OR(Measurements!D165=1,Measurements!D165="M",Measurements!D165="m"),$A165*LOOKUP($I165+1,'CDC 2000 reference'!$A$3:$A$220,'CDC 2000 reference'!B$3:B$220)+(1-$A165)*LOOKUP($I165,'CDC 2000 reference'!$A$3:$A$220,'CDC 2000 reference'!B$3:B$220),$A165*LOOKUP($I165+1,'CDC 2000 reference'!$A$3:$A$220,'CDC 2000 reference'!E$3:E$220)+(1-$A165)*LOOKUP($I165,'CDC 2000 reference'!$A$3:$A$220,'CDC 2000 reference'!E$3:E$220))</f>
        <v>#N/A</v>
      </c>
      <c r="C165" s="126" t="e">
        <f aca="false">IF(OR(Measurements!D165=1,Measurements!D165="M",Measurements!D165="m"),$A165*LOOKUP($I165+1,'CDC 2000 reference'!$A$3:$A$220,'CDC 2000 reference'!C$3:C$220)+(1-$A165)*LOOKUP($I165,'CDC 2000 reference'!$A$3:$A$220,'CDC 2000 reference'!C$3:C$220),$A165*LOOKUP($I165+1,'CDC 2000 reference'!$A$3:$A$220,'CDC 2000 reference'!F$3:F$220)+(1-$A165)*LOOKUP($I165,'CDC 2000 reference'!$A$3:$A$220,'CDC 2000 reference'!F$3:F$220))</f>
        <v>#N/A</v>
      </c>
      <c r="D165" s="126" t="e">
        <f aca="false">IF(OR(Measurements!D165=1,Measurements!D165="M",Measurements!D165="m"),$A165*LOOKUP($I165+1,'CDC 2000 reference'!$A$3:$A$220,'CDC 2000 reference'!D$3:D$220)+(1-$A165)*LOOKUP($I165,'CDC 2000 reference'!$A$3:$A$220,'CDC 2000 reference'!D$3:D$220),$A165*LOOKUP($I165+1,'CDC 2000 reference'!$A$3:$A$220,'CDC 2000 reference'!G$3:G$220)+(1-$A165)*LOOKUP($I165,'CDC 2000 reference'!$A$3:$A$220,'CDC 2000 reference'!G$3:G$220))</f>
        <v>#N/A</v>
      </c>
      <c r="E165" s="126" t="n">
        <f aca="false">IF(OR(I165&lt;24,I165&gt;240),1,0)</f>
        <v>1</v>
      </c>
      <c r="F165" s="126" t="n">
        <f aca="false">IF(OR(Measurements!D165=1,Measurements!D165="M",Measurements!D165="m",Measurements!D165=2,Measurements!D165="F",Measurements!D165="f"),0,1)</f>
        <v>1</v>
      </c>
      <c r="G165" s="126" t="n">
        <f aca="false">IF(OR(ISBLANK(Measurements!G165),(ISBLANK(Measurements!H165))),1,0)</f>
        <v>1</v>
      </c>
      <c r="H165" s="126" t="n">
        <f aca="false">IF(AND(NOT(G165),OR(Measurements!G165&lt;20,Measurements!G165&gt;250,Measurements!H165&lt;0.5,Measurements!H165&gt;400)),1,0)</f>
        <v>0</v>
      </c>
      <c r="I165" s="136" t="n">
        <f aca="false">(Measurements!F165-Measurements!E165)/30.4375</f>
        <v>0</v>
      </c>
      <c r="J165" s="137" t="e">
        <f aca="false">Measurements!H165/(Measurements!G165^2)*10000</f>
        <v>#DIV/0!</v>
      </c>
      <c r="K165" s="126" t="e">
        <f aca="false">(((J165/C165)^B165)-1)/(B165*D165)</f>
        <v>#DIV/0!</v>
      </c>
      <c r="L165" s="126" t="e">
        <f aca="false">INT(NORMSDIST(K165)*1000)/10</f>
        <v>#DIV/0!</v>
      </c>
      <c r="M165" s="126" t="e">
        <f aca="false">IF(OR((J165-C165)/N165&lt;-4,(J165-C165)/O165&gt;8),1,0)</f>
        <v>#DIV/0!</v>
      </c>
      <c r="N165" s="130" t="e">
        <f aca="false">(C165-(C165*(1+B165*D165*(-2))^(1/B165)))/2</f>
        <v>#N/A</v>
      </c>
      <c r="O165" s="130" t="e">
        <f aca="false">((C165*(1+B165*D165*2)^(1/B165))-C165)/2</f>
        <v>#N/A</v>
      </c>
    </row>
    <row r="166" customFormat="false" ht="12.75" hidden="false" customHeight="false" outlineLevel="0" collapsed="false">
      <c r="A166" s="126" t="n">
        <f aca="false">I166-INT(I166+0.5)+0.5</f>
        <v>0.5</v>
      </c>
      <c r="B166" s="126" t="e">
        <f aca="false">IF(OR(Measurements!D166=1,Measurements!D166="M",Measurements!D166="m"),$A166*LOOKUP($I166+1,'CDC 2000 reference'!$A$3:$A$220,'CDC 2000 reference'!B$3:B$220)+(1-$A166)*LOOKUP($I166,'CDC 2000 reference'!$A$3:$A$220,'CDC 2000 reference'!B$3:B$220),$A166*LOOKUP($I166+1,'CDC 2000 reference'!$A$3:$A$220,'CDC 2000 reference'!E$3:E$220)+(1-$A166)*LOOKUP($I166,'CDC 2000 reference'!$A$3:$A$220,'CDC 2000 reference'!E$3:E$220))</f>
        <v>#N/A</v>
      </c>
      <c r="C166" s="126" t="e">
        <f aca="false">IF(OR(Measurements!D166=1,Measurements!D166="M",Measurements!D166="m"),$A166*LOOKUP($I166+1,'CDC 2000 reference'!$A$3:$A$220,'CDC 2000 reference'!C$3:C$220)+(1-$A166)*LOOKUP($I166,'CDC 2000 reference'!$A$3:$A$220,'CDC 2000 reference'!C$3:C$220),$A166*LOOKUP($I166+1,'CDC 2000 reference'!$A$3:$A$220,'CDC 2000 reference'!F$3:F$220)+(1-$A166)*LOOKUP($I166,'CDC 2000 reference'!$A$3:$A$220,'CDC 2000 reference'!F$3:F$220))</f>
        <v>#N/A</v>
      </c>
      <c r="D166" s="126" t="e">
        <f aca="false">IF(OR(Measurements!D166=1,Measurements!D166="M",Measurements!D166="m"),$A166*LOOKUP($I166+1,'CDC 2000 reference'!$A$3:$A$220,'CDC 2000 reference'!D$3:D$220)+(1-$A166)*LOOKUP($I166,'CDC 2000 reference'!$A$3:$A$220,'CDC 2000 reference'!D$3:D$220),$A166*LOOKUP($I166+1,'CDC 2000 reference'!$A$3:$A$220,'CDC 2000 reference'!G$3:G$220)+(1-$A166)*LOOKUP($I166,'CDC 2000 reference'!$A$3:$A$220,'CDC 2000 reference'!G$3:G$220))</f>
        <v>#N/A</v>
      </c>
      <c r="E166" s="126" t="n">
        <f aca="false">IF(OR(I166&lt;24,I166&gt;240),1,0)</f>
        <v>1</v>
      </c>
      <c r="F166" s="126" t="n">
        <f aca="false">IF(OR(Measurements!D166=1,Measurements!D166="M",Measurements!D166="m",Measurements!D166=2,Measurements!D166="F",Measurements!D166="f"),0,1)</f>
        <v>1</v>
      </c>
      <c r="G166" s="126" t="n">
        <f aca="false">IF(OR(ISBLANK(Measurements!G166),(ISBLANK(Measurements!H166))),1,0)</f>
        <v>1</v>
      </c>
      <c r="H166" s="126" t="n">
        <f aca="false">IF(AND(NOT(G166),OR(Measurements!G166&lt;20,Measurements!G166&gt;250,Measurements!H166&lt;0.5,Measurements!H166&gt;400)),1,0)</f>
        <v>0</v>
      </c>
      <c r="I166" s="136" t="n">
        <f aca="false">(Measurements!F166-Measurements!E166)/30.4375</f>
        <v>0</v>
      </c>
      <c r="J166" s="137" t="e">
        <f aca="false">Measurements!H166/(Measurements!G166^2)*10000</f>
        <v>#DIV/0!</v>
      </c>
      <c r="K166" s="126" t="e">
        <f aca="false">(((J166/C166)^B166)-1)/(B166*D166)</f>
        <v>#DIV/0!</v>
      </c>
      <c r="L166" s="126" t="e">
        <f aca="false">INT(NORMSDIST(K166)*1000)/10</f>
        <v>#DIV/0!</v>
      </c>
      <c r="M166" s="126" t="e">
        <f aca="false">IF(OR((J166-C166)/N166&lt;-4,(J166-C166)/O166&gt;8),1,0)</f>
        <v>#DIV/0!</v>
      </c>
      <c r="N166" s="130" t="e">
        <f aca="false">(C166-(C166*(1+B166*D166*(-2))^(1/B166)))/2</f>
        <v>#N/A</v>
      </c>
      <c r="O166" s="130" t="e">
        <f aca="false">((C166*(1+B166*D166*2)^(1/B166))-C166)/2</f>
        <v>#N/A</v>
      </c>
    </row>
    <row r="167" customFormat="false" ht="12.75" hidden="false" customHeight="false" outlineLevel="0" collapsed="false">
      <c r="A167" s="126" t="n">
        <f aca="false">I167-INT(I167+0.5)+0.5</f>
        <v>0.5</v>
      </c>
      <c r="B167" s="126" t="e">
        <f aca="false">IF(OR(Measurements!D167=1,Measurements!D167="M",Measurements!D167="m"),$A167*LOOKUP($I167+1,'CDC 2000 reference'!$A$3:$A$220,'CDC 2000 reference'!B$3:B$220)+(1-$A167)*LOOKUP($I167,'CDC 2000 reference'!$A$3:$A$220,'CDC 2000 reference'!B$3:B$220),$A167*LOOKUP($I167+1,'CDC 2000 reference'!$A$3:$A$220,'CDC 2000 reference'!E$3:E$220)+(1-$A167)*LOOKUP($I167,'CDC 2000 reference'!$A$3:$A$220,'CDC 2000 reference'!E$3:E$220))</f>
        <v>#N/A</v>
      </c>
      <c r="C167" s="126" t="e">
        <f aca="false">IF(OR(Measurements!D167=1,Measurements!D167="M",Measurements!D167="m"),$A167*LOOKUP($I167+1,'CDC 2000 reference'!$A$3:$A$220,'CDC 2000 reference'!C$3:C$220)+(1-$A167)*LOOKUP($I167,'CDC 2000 reference'!$A$3:$A$220,'CDC 2000 reference'!C$3:C$220),$A167*LOOKUP($I167+1,'CDC 2000 reference'!$A$3:$A$220,'CDC 2000 reference'!F$3:F$220)+(1-$A167)*LOOKUP($I167,'CDC 2000 reference'!$A$3:$A$220,'CDC 2000 reference'!F$3:F$220))</f>
        <v>#N/A</v>
      </c>
      <c r="D167" s="126" t="e">
        <f aca="false">IF(OR(Measurements!D167=1,Measurements!D167="M",Measurements!D167="m"),$A167*LOOKUP($I167+1,'CDC 2000 reference'!$A$3:$A$220,'CDC 2000 reference'!D$3:D$220)+(1-$A167)*LOOKUP($I167,'CDC 2000 reference'!$A$3:$A$220,'CDC 2000 reference'!D$3:D$220),$A167*LOOKUP($I167+1,'CDC 2000 reference'!$A$3:$A$220,'CDC 2000 reference'!G$3:G$220)+(1-$A167)*LOOKUP($I167,'CDC 2000 reference'!$A$3:$A$220,'CDC 2000 reference'!G$3:G$220))</f>
        <v>#N/A</v>
      </c>
      <c r="E167" s="126" t="n">
        <f aca="false">IF(OR(I167&lt;24,I167&gt;240),1,0)</f>
        <v>1</v>
      </c>
      <c r="F167" s="126" t="n">
        <f aca="false">IF(OR(Measurements!D167=1,Measurements!D167="M",Measurements!D167="m",Measurements!D167=2,Measurements!D167="F",Measurements!D167="f"),0,1)</f>
        <v>1</v>
      </c>
      <c r="G167" s="126" t="n">
        <f aca="false">IF(OR(ISBLANK(Measurements!G167),(ISBLANK(Measurements!H167))),1,0)</f>
        <v>1</v>
      </c>
      <c r="H167" s="126" t="n">
        <f aca="false">IF(AND(NOT(G167),OR(Measurements!G167&lt;20,Measurements!G167&gt;250,Measurements!H167&lt;0.5,Measurements!H167&gt;400)),1,0)</f>
        <v>0</v>
      </c>
      <c r="I167" s="136" t="n">
        <f aca="false">(Measurements!F167-Measurements!E167)/30.4375</f>
        <v>0</v>
      </c>
      <c r="J167" s="137" t="e">
        <f aca="false">Measurements!H167/(Measurements!G167^2)*10000</f>
        <v>#DIV/0!</v>
      </c>
      <c r="K167" s="126" t="e">
        <f aca="false">(((J167/C167)^B167)-1)/(B167*D167)</f>
        <v>#DIV/0!</v>
      </c>
      <c r="L167" s="126" t="e">
        <f aca="false">INT(NORMSDIST(K167)*1000)/10</f>
        <v>#DIV/0!</v>
      </c>
      <c r="M167" s="126" t="e">
        <f aca="false">IF(OR((J167-C167)/N167&lt;-4,(J167-C167)/O167&gt;8),1,0)</f>
        <v>#DIV/0!</v>
      </c>
      <c r="N167" s="130" t="e">
        <f aca="false">(C167-(C167*(1+B167*D167*(-2))^(1/B167)))/2</f>
        <v>#N/A</v>
      </c>
      <c r="O167" s="130" t="e">
        <f aca="false">((C167*(1+B167*D167*2)^(1/B167))-C167)/2</f>
        <v>#N/A</v>
      </c>
    </row>
    <row r="168" customFormat="false" ht="12.75" hidden="false" customHeight="false" outlineLevel="0" collapsed="false">
      <c r="A168" s="126" t="n">
        <f aca="false">I168-INT(I168+0.5)+0.5</f>
        <v>0.5</v>
      </c>
      <c r="B168" s="126" t="e">
        <f aca="false">IF(OR(Measurements!D168=1,Measurements!D168="M",Measurements!D168="m"),$A168*LOOKUP($I168+1,'CDC 2000 reference'!$A$3:$A$220,'CDC 2000 reference'!B$3:B$220)+(1-$A168)*LOOKUP($I168,'CDC 2000 reference'!$A$3:$A$220,'CDC 2000 reference'!B$3:B$220),$A168*LOOKUP($I168+1,'CDC 2000 reference'!$A$3:$A$220,'CDC 2000 reference'!E$3:E$220)+(1-$A168)*LOOKUP($I168,'CDC 2000 reference'!$A$3:$A$220,'CDC 2000 reference'!E$3:E$220))</f>
        <v>#N/A</v>
      </c>
      <c r="C168" s="126" t="e">
        <f aca="false">IF(OR(Measurements!D168=1,Measurements!D168="M",Measurements!D168="m"),$A168*LOOKUP($I168+1,'CDC 2000 reference'!$A$3:$A$220,'CDC 2000 reference'!C$3:C$220)+(1-$A168)*LOOKUP($I168,'CDC 2000 reference'!$A$3:$A$220,'CDC 2000 reference'!C$3:C$220),$A168*LOOKUP($I168+1,'CDC 2000 reference'!$A$3:$A$220,'CDC 2000 reference'!F$3:F$220)+(1-$A168)*LOOKUP($I168,'CDC 2000 reference'!$A$3:$A$220,'CDC 2000 reference'!F$3:F$220))</f>
        <v>#N/A</v>
      </c>
      <c r="D168" s="126" t="e">
        <f aca="false">IF(OR(Measurements!D168=1,Measurements!D168="M",Measurements!D168="m"),$A168*LOOKUP($I168+1,'CDC 2000 reference'!$A$3:$A$220,'CDC 2000 reference'!D$3:D$220)+(1-$A168)*LOOKUP($I168,'CDC 2000 reference'!$A$3:$A$220,'CDC 2000 reference'!D$3:D$220),$A168*LOOKUP($I168+1,'CDC 2000 reference'!$A$3:$A$220,'CDC 2000 reference'!G$3:G$220)+(1-$A168)*LOOKUP($I168,'CDC 2000 reference'!$A$3:$A$220,'CDC 2000 reference'!G$3:G$220))</f>
        <v>#N/A</v>
      </c>
      <c r="E168" s="126" t="n">
        <f aca="false">IF(OR(I168&lt;24,I168&gt;240),1,0)</f>
        <v>1</v>
      </c>
      <c r="F168" s="126" t="n">
        <f aca="false">IF(OR(Measurements!D168=1,Measurements!D168="M",Measurements!D168="m",Measurements!D168=2,Measurements!D168="F",Measurements!D168="f"),0,1)</f>
        <v>1</v>
      </c>
      <c r="G168" s="126" t="n">
        <f aca="false">IF(OR(ISBLANK(Measurements!G168),(ISBLANK(Measurements!H168))),1,0)</f>
        <v>1</v>
      </c>
      <c r="H168" s="126" t="n">
        <f aca="false">IF(AND(NOT(G168),OR(Measurements!G168&lt;20,Measurements!G168&gt;250,Measurements!H168&lt;0.5,Measurements!H168&gt;400)),1,0)</f>
        <v>0</v>
      </c>
      <c r="I168" s="136" t="n">
        <f aca="false">(Measurements!F168-Measurements!E168)/30.4375</f>
        <v>0</v>
      </c>
      <c r="J168" s="137" t="e">
        <f aca="false">Measurements!H168/(Measurements!G168^2)*10000</f>
        <v>#DIV/0!</v>
      </c>
      <c r="K168" s="126" t="e">
        <f aca="false">(((J168/C168)^B168)-1)/(B168*D168)</f>
        <v>#DIV/0!</v>
      </c>
      <c r="L168" s="126" t="e">
        <f aca="false">INT(NORMSDIST(K168)*1000)/10</f>
        <v>#DIV/0!</v>
      </c>
      <c r="M168" s="126" t="e">
        <f aca="false">IF(OR((J168-C168)/N168&lt;-4,(J168-C168)/O168&gt;8),1,0)</f>
        <v>#DIV/0!</v>
      </c>
      <c r="N168" s="130" t="e">
        <f aca="false">(C168-(C168*(1+B168*D168*(-2))^(1/B168)))/2</f>
        <v>#N/A</v>
      </c>
      <c r="O168" s="130" t="e">
        <f aca="false">((C168*(1+B168*D168*2)^(1/B168))-C168)/2</f>
        <v>#N/A</v>
      </c>
    </row>
    <row r="169" customFormat="false" ht="12.75" hidden="false" customHeight="false" outlineLevel="0" collapsed="false">
      <c r="A169" s="126" t="n">
        <f aca="false">I169-INT(I169+0.5)+0.5</f>
        <v>0.5</v>
      </c>
      <c r="B169" s="126" t="e">
        <f aca="false">IF(OR(Measurements!D169=1,Measurements!D169="M",Measurements!D169="m"),$A169*LOOKUP($I169+1,'CDC 2000 reference'!$A$3:$A$220,'CDC 2000 reference'!B$3:B$220)+(1-$A169)*LOOKUP($I169,'CDC 2000 reference'!$A$3:$A$220,'CDC 2000 reference'!B$3:B$220),$A169*LOOKUP($I169+1,'CDC 2000 reference'!$A$3:$A$220,'CDC 2000 reference'!E$3:E$220)+(1-$A169)*LOOKUP($I169,'CDC 2000 reference'!$A$3:$A$220,'CDC 2000 reference'!E$3:E$220))</f>
        <v>#N/A</v>
      </c>
      <c r="C169" s="126" t="e">
        <f aca="false">IF(OR(Measurements!D169=1,Measurements!D169="M",Measurements!D169="m"),$A169*LOOKUP($I169+1,'CDC 2000 reference'!$A$3:$A$220,'CDC 2000 reference'!C$3:C$220)+(1-$A169)*LOOKUP($I169,'CDC 2000 reference'!$A$3:$A$220,'CDC 2000 reference'!C$3:C$220),$A169*LOOKUP($I169+1,'CDC 2000 reference'!$A$3:$A$220,'CDC 2000 reference'!F$3:F$220)+(1-$A169)*LOOKUP($I169,'CDC 2000 reference'!$A$3:$A$220,'CDC 2000 reference'!F$3:F$220))</f>
        <v>#N/A</v>
      </c>
      <c r="D169" s="126" t="e">
        <f aca="false">IF(OR(Measurements!D169=1,Measurements!D169="M",Measurements!D169="m"),$A169*LOOKUP($I169+1,'CDC 2000 reference'!$A$3:$A$220,'CDC 2000 reference'!D$3:D$220)+(1-$A169)*LOOKUP($I169,'CDC 2000 reference'!$A$3:$A$220,'CDC 2000 reference'!D$3:D$220),$A169*LOOKUP($I169+1,'CDC 2000 reference'!$A$3:$A$220,'CDC 2000 reference'!G$3:G$220)+(1-$A169)*LOOKUP($I169,'CDC 2000 reference'!$A$3:$A$220,'CDC 2000 reference'!G$3:G$220))</f>
        <v>#N/A</v>
      </c>
      <c r="E169" s="126" t="n">
        <f aca="false">IF(OR(I169&lt;24,I169&gt;240),1,0)</f>
        <v>1</v>
      </c>
      <c r="F169" s="126" t="n">
        <f aca="false">IF(OR(Measurements!D169=1,Measurements!D169="M",Measurements!D169="m",Measurements!D169=2,Measurements!D169="F",Measurements!D169="f"),0,1)</f>
        <v>1</v>
      </c>
      <c r="G169" s="126" t="n">
        <f aca="false">IF(OR(ISBLANK(Measurements!G169),(ISBLANK(Measurements!H169))),1,0)</f>
        <v>1</v>
      </c>
      <c r="H169" s="126" t="n">
        <f aca="false">IF(AND(NOT(G169),OR(Measurements!G169&lt;20,Measurements!G169&gt;250,Measurements!H169&lt;0.5,Measurements!H169&gt;400)),1,0)</f>
        <v>0</v>
      </c>
      <c r="I169" s="136" t="n">
        <f aca="false">(Measurements!F169-Measurements!E169)/30.4375</f>
        <v>0</v>
      </c>
      <c r="J169" s="137" t="e">
        <f aca="false">Measurements!H169/(Measurements!G169^2)*10000</f>
        <v>#DIV/0!</v>
      </c>
      <c r="K169" s="126" t="e">
        <f aca="false">(((J169/C169)^B169)-1)/(B169*D169)</f>
        <v>#DIV/0!</v>
      </c>
      <c r="L169" s="126" t="e">
        <f aca="false">INT(NORMSDIST(K169)*1000)/10</f>
        <v>#DIV/0!</v>
      </c>
      <c r="M169" s="126" t="e">
        <f aca="false">IF(OR((J169-C169)/N169&lt;-4,(J169-C169)/O169&gt;8),1,0)</f>
        <v>#DIV/0!</v>
      </c>
      <c r="N169" s="130" t="e">
        <f aca="false">(C169-(C169*(1+B169*D169*(-2))^(1/B169)))/2</f>
        <v>#N/A</v>
      </c>
      <c r="O169" s="130" t="e">
        <f aca="false">((C169*(1+B169*D169*2)^(1/B169))-C169)/2</f>
        <v>#N/A</v>
      </c>
    </row>
    <row r="170" customFormat="false" ht="12.75" hidden="false" customHeight="false" outlineLevel="0" collapsed="false">
      <c r="A170" s="126" t="n">
        <f aca="false">I170-INT(I170+0.5)+0.5</f>
        <v>0.5</v>
      </c>
      <c r="B170" s="126" t="e">
        <f aca="false">IF(OR(Measurements!D170=1,Measurements!D170="M",Measurements!D170="m"),$A170*LOOKUP($I170+1,'CDC 2000 reference'!$A$3:$A$220,'CDC 2000 reference'!B$3:B$220)+(1-$A170)*LOOKUP($I170,'CDC 2000 reference'!$A$3:$A$220,'CDC 2000 reference'!B$3:B$220),$A170*LOOKUP($I170+1,'CDC 2000 reference'!$A$3:$A$220,'CDC 2000 reference'!E$3:E$220)+(1-$A170)*LOOKUP($I170,'CDC 2000 reference'!$A$3:$A$220,'CDC 2000 reference'!E$3:E$220))</f>
        <v>#N/A</v>
      </c>
      <c r="C170" s="126" t="e">
        <f aca="false">IF(OR(Measurements!D170=1,Measurements!D170="M",Measurements!D170="m"),$A170*LOOKUP($I170+1,'CDC 2000 reference'!$A$3:$A$220,'CDC 2000 reference'!C$3:C$220)+(1-$A170)*LOOKUP($I170,'CDC 2000 reference'!$A$3:$A$220,'CDC 2000 reference'!C$3:C$220),$A170*LOOKUP($I170+1,'CDC 2000 reference'!$A$3:$A$220,'CDC 2000 reference'!F$3:F$220)+(1-$A170)*LOOKUP($I170,'CDC 2000 reference'!$A$3:$A$220,'CDC 2000 reference'!F$3:F$220))</f>
        <v>#N/A</v>
      </c>
      <c r="D170" s="126" t="e">
        <f aca="false">IF(OR(Measurements!D170=1,Measurements!D170="M",Measurements!D170="m"),$A170*LOOKUP($I170+1,'CDC 2000 reference'!$A$3:$A$220,'CDC 2000 reference'!D$3:D$220)+(1-$A170)*LOOKUP($I170,'CDC 2000 reference'!$A$3:$A$220,'CDC 2000 reference'!D$3:D$220),$A170*LOOKUP($I170+1,'CDC 2000 reference'!$A$3:$A$220,'CDC 2000 reference'!G$3:G$220)+(1-$A170)*LOOKUP($I170,'CDC 2000 reference'!$A$3:$A$220,'CDC 2000 reference'!G$3:G$220))</f>
        <v>#N/A</v>
      </c>
      <c r="E170" s="126" t="n">
        <f aca="false">IF(OR(I170&lt;24,I170&gt;240),1,0)</f>
        <v>1</v>
      </c>
      <c r="F170" s="126" t="n">
        <f aca="false">IF(OR(Measurements!D170=1,Measurements!D170="M",Measurements!D170="m",Measurements!D170=2,Measurements!D170="F",Measurements!D170="f"),0,1)</f>
        <v>1</v>
      </c>
      <c r="G170" s="126" t="n">
        <f aca="false">IF(OR(ISBLANK(Measurements!G170),(ISBLANK(Measurements!H170))),1,0)</f>
        <v>1</v>
      </c>
      <c r="H170" s="126" t="n">
        <f aca="false">IF(AND(NOT(G170),OR(Measurements!G170&lt;20,Measurements!G170&gt;250,Measurements!H170&lt;0.5,Measurements!H170&gt;400)),1,0)</f>
        <v>0</v>
      </c>
      <c r="I170" s="136" t="n">
        <f aca="false">(Measurements!F170-Measurements!E170)/30.4375</f>
        <v>0</v>
      </c>
      <c r="J170" s="137" t="e">
        <f aca="false">Measurements!H170/(Measurements!G170^2)*10000</f>
        <v>#DIV/0!</v>
      </c>
      <c r="K170" s="126" t="e">
        <f aca="false">(((J170/C170)^B170)-1)/(B170*D170)</f>
        <v>#DIV/0!</v>
      </c>
      <c r="L170" s="126" t="e">
        <f aca="false">INT(NORMSDIST(K170)*1000)/10</f>
        <v>#DIV/0!</v>
      </c>
      <c r="M170" s="126" t="e">
        <f aca="false">IF(OR((J170-C170)/N170&lt;-4,(J170-C170)/O170&gt;8),1,0)</f>
        <v>#DIV/0!</v>
      </c>
      <c r="N170" s="130" t="e">
        <f aca="false">(C170-(C170*(1+B170*D170*(-2))^(1/B170)))/2</f>
        <v>#N/A</v>
      </c>
      <c r="O170" s="130" t="e">
        <f aca="false">((C170*(1+B170*D170*2)^(1/B170))-C170)/2</f>
        <v>#N/A</v>
      </c>
    </row>
    <row r="171" customFormat="false" ht="12.75" hidden="false" customHeight="false" outlineLevel="0" collapsed="false">
      <c r="A171" s="126" t="n">
        <f aca="false">I171-INT(I171+0.5)+0.5</f>
        <v>0.5</v>
      </c>
      <c r="B171" s="126" t="e">
        <f aca="false">IF(OR(Measurements!D171=1,Measurements!D171="M",Measurements!D171="m"),$A171*LOOKUP($I171+1,'CDC 2000 reference'!$A$3:$A$220,'CDC 2000 reference'!B$3:B$220)+(1-$A171)*LOOKUP($I171,'CDC 2000 reference'!$A$3:$A$220,'CDC 2000 reference'!B$3:B$220),$A171*LOOKUP($I171+1,'CDC 2000 reference'!$A$3:$A$220,'CDC 2000 reference'!E$3:E$220)+(1-$A171)*LOOKUP($I171,'CDC 2000 reference'!$A$3:$A$220,'CDC 2000 reference'!E$3:E$220))</f>
        <v>#N/A</v>
      </c>
      <c r="C171" s="126" t="e">
        <f aca="false">IF(OR(Measurements!D171=1,Measurements!D171="M",Measurements!D171="m"),$A171*LOOKUP($I171+1,'CDC 2000 reference'!$A$3:$A$220,'CDC 2000 reference'!C$3:C$220)+(1-$A171)*LOOKUP($I171,'CDC 2000 reference'!$A$3:$A$220,'CDC 2000 reference'!C$3:C$220),$A171*LOOKUP($I171+1,'CDC 2000 reference'!$A$3:$A$220,'CDC 2000 reference'!F$3:F$220)+(1-$A171)*LOOKUP($I171,'CDC 2000 reference'!$A$3:$A$220,'CDC 2000 reference'!F$3:F$220))</f>
        <v>#N/A</v>
      </c>
      <c r="D171" s="126" t="e">
        <f aca="false">IF(OR(Measurements!D171=1,Measurements!D171="M",Measurements!D171="m"),$A171*LOOKUP($I171+1,'CDC 2000 reference'!$A$3:$A$220,'CDC 2000 reference'!D$3:D$220)+(1-$A171)*LOOKUP($I171,'CDC 2000 reference'!$A$3:$A$220,'CDC 2000 reference'!D$3:D$220),$A171*LOOKUP($I171+1,'CDC 2000 reference'!$A$3:$A$220,'CDC 2000 reference'!G$3:G$220)+(1-$A171)*LOOKUP($I171,'CDC 2000 reference'!$A$3:$A$220,'CDC 2000 reference'!G$3:G$220))</f>
        <v>#N/A</v>
      </c>
      <c r="E171" s="126" t="n">
        <f aca="false">IF(OR(I171&lt;24,I171&gt;240),1,0)</f>
        <v>1</v>
      </c>
      <c r="F171" s="126" t="n">
        <f aca="false">IF(OR(Measurements!D171=1,Measurements!D171="M",Measurements!D171="m",Measurements!D171=2,Measurements!D171="F",Measurements!D171="f"),0,1)</f>
        <v>1</v>
      </c>
      <c r="G171" s="126" t="n">
        <f aca="false">IF(OR(ISBLANK(Measurements!G171),(ISBLANK(Measurements!H171))),1,0)</f>
        <v>1</v>
      </c>
      <c r="H171" s="126" t="n">
        <f aca="false">IF(AND(NOT(G171),OR(Measurements!G171&lt;20,Measurements!G171&gt;250,Measurements!H171&lt;0.5,Measurements!H171&gt;400)),1,0)</f>
        <v>0</v>
      </c>
      <c r="I171" s="136" t="n">
        <f aca="false">(Measurements!F171-Measurements!E171)/30.4375</f>
        <v>0</v>
      </c>
      <c r="J171" s="137" t="e">
        <f aca="false">Measurements!H171/(Measurements!G171^2)*10000</f>
        <v>#DIV/0!</v>
      </c>
      <c r="K171" s="126" t="e">
        <f aca="false">(((J171/C171)^B171)-1)/(B171*D171)</f>
        <v>#DIV/0!</v>
      </c>
      <c r="L171" s="126" t="e">
        <f aca="false">INT(NORMSDIST(K171)*1000)/10</f>
        <v>#DIV/0!</v>
      </c>
      <c r="M171" s="126" t="e">
        <f aca="false">IF(OR((J171-C171)/N171&lt;-4,(J171-C171)/O171&gt;8),1,0)</f>
        <v>#DIV/0!</v>
      </c>
      <c r="N171" s="130" t="e">
        <f aca="false">(C171-(C171*(1+B171*D171*(-2))^(1/B171)))/2</f>
        <v>#N/A</v>
      </c>
      <c r="O171" s="130" t="e">
        <f aca="false">((C171*(1+B171*D171*2)^(1/B171))-C171)/2</f>
        <v>#N/A</v>
      </c>
    </row>
    <row r="172" customFormat="false" ht="12.75" hidden="false" customHeight="false" outlineLevel="0" collapsed="false">
      <c r="A172" s="126" t="n">
        <f aca="false">I172-INT(I172+0.5)+0.5</f>
        <v>0.5</v>
      </c>
      <c r="B172" s="126" t="e">
        <f aca="false">IF(OR(Measurements!D172=1,Measurements!D172="M",Measurements!D172="m"),$A172*LOOKUP($I172+1,'CDC 2000 reference'!$A$3:$A$220,'CDC 2000 reference'!B$3:B$220)+(1-$A172)*LOOKUP($I172,'CDC 2000 reference'!$A$3:$A$220,'CDC 2000 reference'!B$3:B$220),$A172*LOOKUP($I172+1,'CDC 2000 reference'!$A$3:$A$220,'CDC 2000 reference'!E$3:E$220)+(1-$A172)*LOOKUP($I172,'CDC 2000 reference'!$A$3:$A$220,'CDC 2000 reference'!E$3:E$220))</f>
        <v>#N/A</v>
      </c>
      <c r="C172" s="126" t="e">
        <f aca="false">IF(OR(Measurements!D172=1,Measurements!D172="M",Measurements!D172="m"),$A172*LOOKUP($I172+1,'CDC 2000 reference'!$A$3:$A$220,'CDC 2000 reference'!C$3:C$220)+(1-$A172)*LOOKUP($I172,'CDC 2000 reference'!$A$3:$A$220,'CDC 2000 reference'!C$3:C$220),$A172*LOOKUP($I172+1,'CDC 2000 reference'!$A$3:$A$220,'CDC 2000 reference'!F$3:F$220)+(1-$A172)*LOOKUP($I172,'CDC 2000 reference'!$A$3:$A$220,'CDC 2000 reference'!F$3:F$220))</f>
        <v>#N/A</v>
      </c>
      <c r="D172" s="126" t="e">
        <f aca="false">IF(OR(Measurements!D172=1,Measurements!D172="M",Measurements!D172="m"),$A172*LOOKUP($I172+1,'CDC 2000 reference'!$A$3:$A$220,'CDC 2000 reference'!D$3:D$220)+(1-$A172)*LOOKUP($I172,'CDC 2000 reference'!$A$3:$A$220,'CDC 2000 reference'!D$3:D$220),$A172*LOOKUP($I172+1,'CDC 2000 reference'!$A$3:$A$220,'CDC 2000 reference'!G$3:G$220)+(1-$A172)*LOOKUP($I172,'CDC 2000 reference'!$A$3:$A$220,'CDC 2000 reference'!G$3:G$220))</f>
        <v>#N/A</v>
      </c>
      <c r="E172" s="126" t="n">
        <f aca="false">IF(OR(I172&lt;24,I172&gt;240),1,0)</f>
        <v>1</v>
      </c>
      <c r="F172" s="126" t="n">
        <f aca="false">IF(OR(Measurements!D172=1,Measurements!D172="M",Measurements!D172="m",Measurements!D172=2,Measurements!D172="F",Measurements!D172="f"),0,1)</f>
        <v>1</v>
      </c>
      <c r="G172" s="126" t="n">
        <f aca="false">IF(OR(ISBLANK(Measurements!G172),(ISBLANK(Measurements!H172))),1,0)</f>
        <v>1</v>
      </c>
      <c r="H172" s="126" t="n">
        <f aca="false">IF(AND(NOT(G172),OR(Measurements!G172&lt;20,Measurements!G172&gt;250,Measurements!H172&lt;0.5,Measurements!H172&gt;400)),1,0)</f>
        <v>0</v>
      </c>
      <c r="I172" s="136" t="n">
        <f aca="false">(Measurements!F172-Measurements!E172)/30.4375</f>
        <v>0</v>
      </c>
      <c r="J172" s="137" t="e">
        <f aca="false">Measurements!H172/(Measurements!G172^2)*10000</f>
        <v>#DIV/0!</v>
      </c>
      <c r="K172" s="126" t="e">
        <f aca="false">(((J172/C172)^B172)-1)/(B172*D172)</f>
        <v>#DIV/0!</v>
      </c>
      <c r="L172" s="126" t="e">
        <f aca="false">INT(NORMSDIST(K172)*1000)/10</f>
        <v>#DIV/0!</v>
      </c>
      <c r="M172" s="126" t="e">
        <f aca="false">IF(OR((J172-C172)/N172&lt;-4,(J172-C172)/O172&gt;8),1,0)</f>
        <v>#DIV/0!</v>
      </c>
      <c r="N172" s="130" t="e">
        <f aca="false">(C172-(C172*(1+B172*D172*(-2))^(1/B172)))/2</f>
        <v>#N/A</v>
      </c>
      <c r="O172" s="130" t="e">
        <f aca="false">((C172*(1+B172*D172*2)^(1/B172))-C172)/2</f>
        <v>#N/A</v>
      </c>
    </row>
    <row r="173" customFormat="false" ht="12.75" hidden="false" customHeight="false" outlineLevel="0" collapsed="false">
      <c r="A173" s="126" t="n">
        <f aca="false">I173-INT(I173+0.5)+0.5</f>
        <v>0.5</v>
      </c>
      <c r="B173" s="126" t="e">
        <f aca="false">IF(OR(Measurements!D173=1,Measurements!D173="M",Measurements!D173="m"),$A173*LOOKUP($I173+1,'CDC 2000 reference'!$A$3:$A$220,'CDC 2000 reference'!B$3:B$220)+(1-$A173)*LOOKUP($I173,'CDC 2000 reference'!$A$3:$A$220,'CDC 2000 reference'!B$3:B$220),$A173*LOOKUP($I173+1,'CDC 2000 reference'!$A$3:$A$220,'CDC 2000 reference'!E$3:E$220)+(1-$A173)*LOOKUP($I173,'CDC 2000 reference'!$A$3:$A$220,'CDC 2000 reference'!E$3:E$220))</f>
        <v>#N/A</v>
      </c>
      <c r="C173" s="126" t="e">
        <f aca="false">IF(OR(Measurements!D173=1,Measurements!D173="M",Measurements!D173="m"),$A173*LOOKUP($I173+1,'CDC 2000 reference'!$A$3:$A$220,'CDC 2000 reference'!C$3:C$220)+(1-$A173)*LOOKUP($I173,'CDC 2000 reference'!$A$3:$A$220,'CDC 2000 reference'!C$3:C$220),$A173*LOOKUP($I173+1,'CDC 2000 reference'!$A$3:$A$220,'CDC 2000 reference'!F$3:F$220)+(1-$A173)*LOOKUP($I173,'CDC 2000 reference'!$A$3:$A$220,'CDC 2000 reference'!F$3:F$220))</f>
        <v>#N/A</v>
      </c>
      <c r="D173" s="126" t="e">
        <f aca="false">IF(OR(Measurements!D173=1,Measurements!D173="M",Measurements!D173="m"),$A173*LOOKUP($I173+1,'CDC 2000 reference'!$A$3:$A$220,'CDC 2000 reference'!D$3:D$220)+(1-$A173)*LOOKUP($I173,'CDC 2000 reference'!$A$3:$A$220,'CDC 2000 reference'!D$3:D$220),$A173*LOOKUP($I173+1,'CDC 2000 reference'!$A$3:$A$220,'CDC 2000 reference'!G$3:G$220)+(1-$A173)*LOOKUP($I173,'CDC 2000 reference'!$A$3:$A$220,'CDC 2000 reference'!G$3:G$220))</f>
        <v>#N/A</v>
      </c>
      <c r="E173" s="126" t="n">
        <f aca="false">IF(OR(I173&lt;24,I173&gt;240),1,0)</f>
        <v>1</v>
      </c>
      <c r="F173" s="126" t="n">
        <f aca="false">IF(OR(Measurements!D173=1,Measurements!D173="M",Measurements!D173="m",Measurements!D173=2,Measurements!D173="F",Measurements!D173="f"),0,1)</f>
        <v>1</v>
      </c>
      <c r="G173" s="126" t="n">
        <f aca="false">IF(OR(ISBLANK(Measurements!G173),(ISBLANK(Measurements!H173))),1,0)</f>
        <v>1</v>
      </c>
      <c r="H173" s="126" t="n">
        <f aca="false">IF(AND(NOT(G173),OR(Measurements!G173&lt;20,Measurements!G173&gt;250,Measurements!H173&lt;0.5,Measurements!H173&gt;400)),1,0)</f>
        <v>0</v>
      </c>
      <c r="I173" s="136" t="n">
        <f aca="false">(Measurements!F173-Measurements!E173)/30.4375</f>
        <v>0</v>
      </c>
      <c r="J173" s="137" t="e">
        <f aca="false">Measurements!H173/(Measurements!G173^2)*10000</f>
        <v>#DIV/0!</v>
      </c>
      <c r="K173" s="126" t="e">
        <f aca="false">(((J173/C173)^B173)-1)/(B173*D173)</f>
        <v>#DIV/0!</v>
      </c>
      <c r="L173" s="126" t="e">
        <f aca="false">INT(NORMSDIST(K173)*1000)/10</f>
        <v>#DIV/0!</v>
      </c>
      <c r="M173" s="126" t="e">
        <f aca="false">IF(OR((J173-C173)/N173&lt;-4,(J173-C173)/O173&gt;8),1,0)</f>
        <v>#DIV/0!</v>
      </c>
      <c r="N173" s="130" t="e">
        <f aca="false">(C173-(C173*(1+B173*D173*(-2))^(1/B173)))/2</f>
        <v>#N/A</v>
      </c>
      <c r="O173" s="130" t="e">
        <f aca="false">((C173*(1+B173*D173*2)^(1/B173))-C173)/2</f>
        <v>#N/A</v>
      </c>
    </row>
    <row r="174" customFormat="false" ht="12.75" hidden="false" customHeight="false" outlineLevel="0" collapsed="false">
      <c r="A174" s="126" t="n">
        <f aca="false">I174-INT(I174+0.5)+0.5</f>
        <v>0.5</v>
      </c>
      <c r="B174" s="126" t="e">
        <f aca="false">IF(OR(Measurements!D174=1,Measurements!D174="M",Measurements!D174="m"),$A174*LOOKUP($I174+1,'CDC 2000 reference'!$A$3:$A$220,'CDC 2000 reference'!B$3:B$220)+(1-$A174)*LOOKUP($I174,'CDC 2000 reference'!$A$3:$A$220,'CDC 2000 reference'!B$3:B$220),$A174*LOOKUP($I174+1,'CDC 2000 reference'!$A$3:$A$220,'CDC 2000 reference'!E$3:E$220)+(1-$A174)*LOOKUP($I174,'CDC 2000 reference'!$A$3:$A$220,'CDC 2000 reference'!E$3:E$220))</f>
        <v>#N/A</v>
      </c>
      <c r="C174" s="126" t="e">
        <f aca="false">IF(OR(Measurements!D174=1,Measurements!D174="M",Measurements!D174="m"),$A174*LOOKUP($I174+1,'CDC 2000 reference'!$A$3:$A$220,'CDC 2000 reference'!C$3:C$220)+(1-$A174)*LOOKUP($I174,'CDC 2000 reference'!$A$3:$A$220,'CDC 2000 reference'!C$3:C$220),$A174*LOOKUP($I174+1,'CDC 2000 reference'!$A$3:$A$220,'CDC 2000 reference'!F$3:F$220)+(1-$A174)*LOOKUP($I174,'CDC 2000 reference'!$A$3:$A$220,'CDC 2000 reference'!F$3:F$220))</f>
        <v>#N/A</v>
      </c>
      <c r="D174" s="126" t="e">
        <f aca="false">IF(OR(Measurements!D174=1,Measurements!D174="M",Measurements!D174="m"),$A174*LOOKUP($I174+1,'CDC 2000 reference'!$A$3:$A$220,'CDC 2000 reference'!D$3:D$220)+(1-$A174)*LOOKUP($I174,'CDC 2000 reference'!$A$3:$A$220,'CDC 2000 reference'!D$3:D$220),$A174*LOOKUP($I174+1,'CDC 2000 reference'!$A$3:$A$220,'CDC 2000 reference'!G$3:G$220)+(1-$A174)*LOOKUP($I174,'CDC 2000 reference'!$A$3:$A$220,'CDC 2000 reference'!G$3:G$220))</f>
        <v>#N/A</v>
      </c>
      <c r="E174" s="126" t="n">
        <f aca="false">IF(OR(I174&lt;24,I174&gt;240),1,0)</f>
        <v>1</v>
      </c>
      <c r="F174" s="126" t="n">
        <f aca="false">IF(OR(Measurements!D174=1,Measurements!D174="M",Measurements!D174="m",Measurements!D174=2,Measurements!D174="F",Measurements!D174="f"),0,1)</f>
        <v>1</v>
      </c>
      <c r="G174" s="126" t="n">
        <f aca="false">IF(OR(ISBLANK(Measurements!G174),(ISBLANK(Measurements!H174))),1,0)</f>
        <v>1</v>
      </c>
      <c r="H174" s="126" t="n">
        <f aca="false">IF(AND(NOT(G174),OR(Measurements!G174&lt;20,Measurements!G174&gt;250,Measurements!H174&lt;0.5,Measurements!H174&gt;400)),1,0)</f>
        <v>0</v>
      </c>
      <c r="I174" s="136" t="n">
        <f aca="false">(Measurements!F174-Measurements!E174)/30.4375</f>
        <v>0</v>
      </c>
      <c r="J174" s="137" t="e">
        <f aca="false">Measurements!H174/(Measurements!G174^2)*10000</f>
        <v>#DIV/0!</v>
      </c>
      <c r="K174" s="126" t="e">
        <f aca="false">(((J174/C174)^B174)-1)/(B174*D174)</f>
        <v>#DIV/0!</v>
      </c>
      <c r="L174" s="126" t="e">
        <f aca="false">INT(NORMSDIST(K174)*1000)/10</f>
        <v>#DIV/0!</v>
      </c>
      <c r="M174" s="126" t="e">
        <f aca="false">IF(OR((J174-C174)/N174&lt;-4,(J174-C174)/O174&gt;8),1,0)</f>
        <v>#DIV/0!</v>
      </c>
      <c r="N174" s="130" t="e">
        <f aca="false">(C174-(C174*(1+B174*D174*(-2))^(1/B174)))/2</f>
        <v>#N/A</v>
      </c>
      <c r="O174" s="130" t="e">
        <f aca="false">((C174*(1+B174*D174*2)^(1/B174))-C174)/2</f>
        <v>#N/A</v>
      </c>
    </row>
    <row r="175" customFormat="false" ht="12.75" hidden="false" customHeight="false" outlineLevel="0" collapsed="false">
      <c r="A175" s="126" t="n">
        <f aca="false">I175-INT(I175+0.5)+0.5</f>
        <v>0.5</v>
      </c>
      <c r="B175" s="126" t="e">
        <f aca="false">IF(OR(Measurements!D175=1,Measurements!D175="M",Measurements!D175="m"),$A175*LOOKUP($I175+1,'CDC 2000 reference'!$A$3:$A$220,'CDC 2000 reference'!B$3:B$220)+(1-$A175)*LOOKUP($I175,'CDC 2000 reference'!$A$3:$A$220,'CDC 2000 reference'!B$3:B$220),$A175*LOOKUP($I175+1,'CDC 2000 reference'!$A$3:$A$220,'CDC 2000 reference'!E$3:E$220)+(1-$A175)*LOOKUP($I175,'CDC 2000 reference'!$A$3:$A$220,'CDC 2000 reference'!E$3:E$220))</f>
        <v>#N/A</v>
      </c>
      <c r="C175" s="126" t="e">
        <f aca="false">IF(OR(Measurements!D175=1,Measurements!D175="M",Measurements!D175="m"),$A175*LOOKUP($I175+1,'CDC 2000 reference'!$A$3:$A$220,'CDC 2000 reference'!C$3:C$220)+(1-$A175)*LOOKUP($I175,'CDC 2000 reference'!$A$3:$A$220,'CDC 2000 reference'!C$3:C$220),$A175*LOOKUP($I175+1,'CDC 2000 reference'!$A$3:$A$220,'CDC 2000 reference'!F$3:F$220)+(1-$A175)*LOOKUP($I175,'CDC 2000 reference'!$A$3:$A$220,'CDC 2000 reference'!F$3:F$220))</f>
        <v>#N/A</v>
      </c>
      <c r="D175" s="126" t="e">
        <f aca="false">IF(OR(Measurements!D175=1,Measurements!D175="M",Measurements!D175="m"),$A175*LOOKUP($I175+1,'CDC 2000 reference'!$A$3:$A$220,'CDC 2000 reference'!D$3:D$220)+(1-$A175)*LOOKUP($I175,'CDC 2000 reference'!$A$3:$A$220,'CDC 2000 reference'!D$3:D$220),$A175*LOOKUP($I175+1,'CDC 2000 reference'!$A$3:$A$220,'CDC 2000 reference'!G$3:G$220)+(1-$A175)*LOOKUP($I175,'CDC 2000 reference'!$A$3:$A$220,'CDC 2000 reference'!G$3:G$220))</f>
        <v>#N/A</v>
      </c>
      <c r="E175" s="126" t="n">
        <f aca="false">IF(OR(I175&lt;24,I175&gt;240),1,0)</f>
        <v>1</v>
      </c>
      <c r="F175" s="126" t="n">
        <f aca="false">IF(OR(Measurements!D175=1,Measurements!D175="M",Measurements!D175="m",Measurements!D175=2,Measurements!D175="F",Measurements!D175="f"),0,1)</f>
        <v>1</v>
      </c>
      <c r="G175" s="126" t="n">
        <f aca="false">IF(OR(ISBLANK(Measurements!G175),(ISBLANK(Measurements!H175))),1,0)</f>
        <v>1</v>
      </c>
      <c r="H175" s="126" t="n">
        <f aca="false">IF(AND(NOT(G175),OR(Measurements!G175&lt;20,Measurements!G175&gt;250,Measurements!H175&lt;0.5,Measurements!H175&gt;400)),1,0)</f>
        <v>0</v>
      </c>
      <c r="I175" s="136" t="n">
        <f aca="false">(Measurements!F175-Measurements!E175)/30.4375</f>
        <v>0</v>
      </c>
      <c r="J175" s="137" t="e">
        <f aca="false">Measurements!H175/(Measurements!G175^2)*10000</f>
        <v>#DIV/0!</v>
      </c>
      <c r="K175" s="126" t="e">
        <f aca="false">(((J175/C175)^B175)-1)/(B175*D175)</f>
        <v>#DIV/0!</v>
      </c>
      <c r="L175" s="126" t="e">
        <f aca="false">INT(NORMSDIST(K175)*1000)/10</f>
        <v>#DIV/0!</v>
      </c>
      <c r="M175" s="126" t="e">
        <f aca="false">IF(OR((J175-C175)/N175&lt;-4,(J175-C175)/O175&gt;8),1,0)</f>
        <v>#DIV/0!</v>
      </c>
      <c r="N175" s="130" t="e">
        <f aca="false">(C175-(C175*(1+B175*D175*(-2))^(1/B175)))/2</f>
        <v>#N/A</v>
      </c>
      <c r="O175" s="130" t="e">
        <f aca="false">((C175*(1+B175*D175*2)^(1/B175))-C175)/2</f>
        <v>#N/A</v>
      </c>
    </row>
    <row r="176" customFormat="false" ht="12.75" hidden="false" customHeight="false" outlineLevel="0" collapsed="false">
      <c r="A176" s="126" t="n">
        <f aca="false">I176-INT(I176+0.5)+0.5</f>
        <v>0.5</v>
      </c>
      <c r="B176" s="126" t="e">
        <f aca="false">IF(OR(Measurements!D176=1,Measurements!D176="M",Measurements!D176="m"),$A176*LOOKUP($I176+1,'CDC 2000 reference'!$A$3:$A$220,'CDC 2000 reference'!B$3:B$220)+(1-$A176)*LOOKUP($I176,'CDC 2000 reference'!$A$3:$A$220,'CDC 2000 reference'!B$3:B$220),$A176*LOOKUP($I176+1,'CDC 2000 reference'!$A$3:$A$220,'CDC 2000 reference'!E$3:E$220)+(1-$A176)*LOOKUP($I176,'CDC 2000 reference'!$A$3:$A$220,'CDC 2000 reference'!E$3:E$220))</f>
        <v>#N/A</v>
      </c>
      <c r="C176" s="126" t="e">
        <f aca="false">IF(OR(Measurements!D176=1,Measurements!D176="M",Measurements!D176="m"),$A176*LOOKUP($I176+1,'CDC 2000 reference'!$A$3:$A$220,'CDC 2000 reference'!C$3:C$220)+(1-$A176)*LOOKUP($I176,'CDC 2000 reference'!$A$3:$A$220,'CDC 2000 reference'!C$3:C$220),$A176*LOOKUP($I176+1,'CDC 2000 reference'!$A$3:$A$220,'CDC 2000 reference'!F$3:F$220)+(1-$A176)*LOOKUP($I176,'CDC 2000 reference'!$A$3:$A$220,'CDC 2000 reference'!F$3:F$220))</f>
        <v>#N/A</v>
      </c>
      <c r="D176" s="126" t="e">
        <f aca="false">IF(OR(Measurements!D176=1,Measurements!D176="M",Measurements!D176="m"),$A176*LOOKUP($I176+1,'CDC 2000 reference'!$A$3:$A$220,'CDC 2000 reference'!D$3:D$220)+(1-$A176)*LOOKUP($I176,'CDC 2000 reference'!$A$3:$A$220,'CDC 2000 reference'!D$3:D$220),$A176*LOOKUP($I176+1,'CDC 2000 reference'!$A$3:$A$220,'CDC 2000 reference'!G$3:G$220)+(1-$A176)*LOOKUP($I176,'CDC 2000 reference'!$A$3:$A$220,'CDC 2000 reference'!G$3:G$220))</f>
        <v>#N/A</v>
      </c>
      <c r="E176" s="126" t="n">
        <f aca="false">IF(OR(I176&lt;24,I176&gt;240),1,0)</f>
        <v>1</v>
      </c>
      <c r="F176" s="126" t="n">
        <f aca="false">IF(OR(Measurements!D176=1,Measurements!D176="M",Measurements!D176="m",Measurements!D176=2,Measurements!D176="F",Measurements!D176="f"),0,1)</f>
        <v>1</v>
      </c>
      <c r="G176" s="126" t="n">
        <f aca="false">IF(OR(ISBLANK(Measurements!G176),(ISBLANK(Measurements!H176))),1,0)</f>
        <v>1</v>
      </c>
      <c r="H176" s="126" t="n">
        <f aca="false">IF(AND(NOT(G176),OR(Measurements!G176&lt;20,Measurements!G176&gt;250,Measurements!H176&lt;0.5,Measurements!H176&gt;400)),1,0)</f>
        <v>0</v>
      </c>
      <c r="I176" s="136" t="n">
        <f aca="false">(Measurements!F176-Measurements!E176)/30.4375</f>
        <v>0</v>
      </c>
      <c r="J176" s="137" t="e">
        <f aca="false">Measurements!H176/(Measurements!G176^2)*10000</f>
        <v>#DIV/0!</v>
      </c>
      <c r="K176" s="126" t="e">
        <f aca="false">(((J176/C176)^B176)-1)/(B176*D176)</f>
        <v>#DIV/0!</v>
      </c>
      <c r="L176" s="126" t="e">
        <f aca="false">INT(NORMSDIST(K176)*1000)/10</f>
        <v>#DIV/0!</v>
      </c>
      <c r="M176" s="126" t="e">
        <f aca="false">IF(OR((J176-C176)/N176&lt;-4,(J176-C176)/O176&gt;8),1,0)</f>
        <v>#DIV/0!</v>
      </c>
      <c r="N176" s="130" t="e">
        <f aca="false">(C176-(C176*(1+B176*D176*(-2))^(1/B176)))/2</f>
        <v>#N/A</v>
      </c>
      <c r="O176" s="130" t="e">
        <f aca="false">((C176*(1+B176*D176*2)^(1/B176))-C176)/2</f>
        <v>#N/A</v>
      </c>
    </row>
    <row r="177" customFormat="false" ht="12.75" hidden="false" customHeight="false" outlineLevel="0" collapsed="false">
      <c r="A177" s="126" t="n">
        <f aca="false">I177-INT(I177+0.5)+0.5</f>
        <v>0.5</v>
      </c>
      <c r="B177" s="126" t="e">
        <f aca="false">IF(OR(Measurements!D177=1,Measurements!D177="M",Measurements!D177="m"),$A177*LOOKUP($I177+1,'CDC 2000 reference'!$A$3:$A$220,'CDC 2000 reference'!B$3:B$220)+(1-$A177)*LOOKUP($I177,'CDC 2000 reference'!$A$3:$A$220,'CDC 2000 reference'!B$3:B$220),$A177*LOOKUP($I177+1,'CDC 2000 reference'!$A$3:$A$220,'CDC 2000 reference'!E$3:E$220)+(1-$A177)*LOOKUP($I177,'CDC 2000 reference'!$A$3:$A$220,'CDC 2000 reference'!E$3:E$220))</f>
        <v>#N/A</v>
      </c>
      <c r="C177" s="126" t="e">
        <f aca="false">IF(OR(Measurements!D177=1,Measurements!D177="M",Measurements!D177="m"),$A177*LOOKUP($I177+1,'CDC 2000 reference'!$A$3:$A$220,'CDC 2000 reference'!C$3:C$220)+(1-$A177)*LOOKUP($I177,'CDC 2000 reference'!$A$3:$A$220,'CDC 2000 reference'!C$3:C$220),$A177*LOOKUP($I177+1,'CDC 2000 reference'!$A$3:$A$220,'CDC 2000 reference'!F$3:F$220)+(1-$A177)*LOOKUP($I177,'CDC 2000 reference'!$A$3:$A$220,'CDC 2000 reference'!F$3:F$220))</f>
        <v>#N/A</v>
      </c>
      <c r="D177" s="126" t="e">
        <f aca="false">IF(OR(Measurements!D177=1,Measurements!D177="M",Measurements!D177="m"),$A177*LOOKUP($I177+1,'CDC 2000 reference'!$A$3:$A$220,'CDC 2000 reference'!D$3:D$220)+(1-$A177)*LOOKUP($I177,'CDC 2000 reference'!$A$3:$A$220,'CDC 2000 reference'!D$3:D$220),$A177*LOOKUP($I177+1,'CDC 2000 reference'!$A$3:$A$220,'CDC 2000 reference'!G$3:G$220)+(1-$A177)*LOOKUP($I177,'CDC 2000 reference'!$A$3:$A$220,'CDC 2000 reference'!G$3:G$220))</f>
        <v>#N/A</v>
      </c>
      <c r="E177" s="126" t="n">
        <f aca="false">IF(OR(I177&lt;24,I177&gt;240),1,0)</f>
        <v>1</v>
      </c>
      <c r="F177" s="126" t="n">
        <f aca="false">IF(OR(Measurements!D177=1,Measurements!D177="M",Measurements!D177="m",Measurements!D177=2,Measurements!D177="F",Measurements!D177="f"),0,1)</f>
        <v>1</v>
      </c>
      <c r="G177" s="126" t="n">
        <f aca="false">IF(OR(ISBLANK(Measurements!G177),(ISBLANK(Measurements!H177))),1,0)</f>
        <v>1</v>
      </c>
      <c r="H177" s="126" t="n">
        <f aca="false">IF(AND(NOT(G177),OR(Measurements!G177&lt;20,Measurements!G177&gt;250,Measurements!H177&lt;0.5,Measurements!H177&gt;400)),1,0)</f>
        <v>0</v>
      </c>
      <c r="I177" s="136" t="n">
        <f aca="false">(Measurements!F177-Measurements!E177)/30.4375</f>
        <v>0</v>
      </c>
      <c r="J177" s="137" t="e">
        <f aca="false">Measurements!H177/(Measurements!G177^2)*10000</f>
        <v>#DIV/0!</v>
      </c>
      <c r="K177" s="126" t="e">
        <f aca="false">(((J177/C177)^B177)-1)/(B177*D177)</f>
        <v>#DIV/0!</v>
      </c>
      <c r="L177" s="126" t="e">
        <f aca="false">INT(NORMSDIST(K177)*1000)/10</f>
        <v>#DIV/0!</v>
      </c>
      <c r="M177" s="126" t="e">
        <f aca="false">IF(OR((J177-C177)/N177&lt;-4,(J177-C177)/O177&gt;8),1,0)</f>
        <v>#DIV/0!</v>
      </c>
      <c r="N177" s="130" t="e">
        <f aca="false">(C177-(C177*(1+B177*D177*(-2))^(1/B177)))/2</f>
        <v>#N/A</v>
      </c>
      <c r="O177" s="130" t="e">
        <f aca="false">((C177*(1+B177*D177*2)^(1/B177))-C177)/2</f>
        <v>#N/A</v>
      </c>
    </row>
    <row r="178" customFormat="false" ht="12.75" hidden="false" customHeight="false" outlineLevel="0" collapsed="false">
      <c r="A178" s="126" t="n">
        <f aca="false">I178-INT(I178+0.5)+0.5</f>
        <v>0.5</v>
      </c>
      <c r="B178" s="126" t="e">
        <f aca="false">IF(OR(Measurements!D178=1,Measurements!D178="M",Measurements!D178="m"),$A178*LOOKUP($I178+1,'CDC 2000 reference'!$A$3:$A$220,'CDC 2000 reference'!B$3:B$220)+(1-$A178)*LOOKUP($I178,'CDC 2000 reference'!$A$3:$A$220,'CDC 2000 reference'!B$3:B$220),$A178*LOOKUP($I178+1,'CDC 2000 reference'!$A$3:$A$220,'CDC 2000 reference'!E$3:E$220)+(1-$A178)*LOOKUP($I178,'CDC 2000 reference'!$A$3:$A$220,'CDC 2000 reference'!E$3:E$220))</f>
        <v>#N/A</v>
      </c>
      <c r="C178" s="126" t="e">
        <f aca="false">IF(OR(Measurements!D178=1,Measurements!D178="M",Measurements!D178="m"),$A178*LOOKUP($I178+1,'CDC 2000 reference'!$A$3:$A$220,'CDC 2000 reference'!C$3:C$220)+(1-$A178)*LOOKUP($I178,'CDC 2000 reference'!$A$3:$A$220,'CDC 2000 reference'!C$3:C$220),$A178*LOOKUP($I178+1,'CDC 2000 reference'!$A$3:$A$220,'CDC 2000 reference'!F$3:F$220)+(1-$A178)*LOOKUP($I178,'CDC 2000 reference'!$A$3:$A$220,'CDC 2000 reference'!F$3:F$220))</f>
        <v>#N/A</v>
      </c>
      <c r="D178" s="126" t="e">
        <f aca="false">IF(OR(Measurements!D178=1,Measurements!D178="M",Measurements!D178="m"),$A178*LOOKUP($I178+1,'CDC 2000 reference'!$A$3:$A$220,'CDC 2000 reference'!D$3:D$220)+(1-$A178)*LOOKUP($I178,'CDC 2000 reference'!$A$3:$A$220,'CDC 2000 reference'!D$3:D$220),$A178*LOOKUP($I178+1,'CDC 2000 reference'!$A$3:$A$220,'CDC 2000 reference'!G$3:G$220)+(1-$A178)*LOOKUP($I178,'CDC 2000 reference'!$A$3:$A$220,'CDC 2000 reference'!G$3:G$220))</f>
        <v>#N/A</v>
      </c>
      <c r="E178" s="126" t="n">
        <f aca="false">IF(OR(I178&lt;24,I178&gt;240),1,0)</f>
        <v>1</v>
      </c>
      <c r="F178" s="126" t="n">
        <f aca="false">IF(OR(Measurements!D178=1,Measurements!D178="M",Measurements!D178="m",Measurements!D178=2,Measurements!D178="F",Measurements!D178="f"),0,1)</f>
        <v>1</v>
      </c>
      <c r="G178" s="126" t="n">
        <f aca="false">IF(OR(ISBLANK(Measurements!G178),(ISBLANK(Measurements!H178))),1,0)</f>
        <v>1</v>
      </c>
      <c r="H178" s="126" t="n">
        <f aca="false">IF(AND(NOT(G178),OR(Measurements!G178&lt;20,Measurements!G178&gt;250,Measurements!H178&lt;0.5,Measurements!H178&gt;400)),1,0)</f>
        <v>0</v>
      </c>
      <c r="I178" s="136" t="n">
        <f aca="false">(Measurements!F178-Measurements!E178)/30.4375</f>
        <v>0</v>
      </c>
      <c r="J178" s="137" t="e">
        <f aca="false">Measurements!H178/(Measurements!G178^2)*10000</f>
        <v>#DIV/0!</v>
      </c>
      <c r="K178" s="126" t="e">
        <f aca="false">(((J178/C178)^B178)-1)/(B178*D178)</f>
        <v>#DIV/0!</v>
      </c>
      <c r="L178" s="126" t="e">
        <f aca="false">INT(NORMSDIST(K178)*1000)/10</f>
        <v>#DIV/0!</v>
      </c>
      <c r="M178" s="126" t="e">
        <f aca="false">IF(OR((J178-C178)/N178&lt;-4,(J178-C178)/O178&gt;8),1,0)</f>
        <v>#DIV/0!</v>
      </c>
      <c r="N178" s="130" t="e">
        <f aca="false">(C178-(C178*(1+B178*D178*(-2))^(1/B178)))/2</f>
        <v>#N/A</v>
      </c>
      <c r="O178" s="130" t="e">
        <f aca="false">((C178*(1+B178*D178*2)^(1/B178))-C178)/2</f>
        <v>#N/A</v>
      </c>
    </row>
    <row r="179" customFormat="false" ht="12.75" hidden="false" customHeight="false" outlineLevel="0" collapsed="false">
      <c r="A179" s="126" t="n">
        <f aca="false">I179-INT(I179+0.5)+0.5</f>
        <v>0.5</v>
      </c>
      <c r="B179" s="126" t="e">
        <f aca="false">IF(OR(Measurements!D179=1,Measurements!D179="M",Measurements!D179="m"),$A179*LOOKUP($I179+1,'CDC 2000 reference'!$A$3:$A$220,'CDC 2000 reference'!B$3:B$220)+(1-$A179)*LOOKUP($I179,'CDC 2000 reference'!$A$3:$A$220,'CDC 2000 reference'!B$3:B$220),$A179*LOOKUP($I179+1,'CDC 2000 reference'!$A$3:$A$220,'CDC 2000 reference'!E$3:E$220)+(1-$A179)*LOOKUP($I179,'CDC 2000 reference'!$A$3:$A$220,'CDC 2000 reference'!E$3:E$220))</f>
        <v>#N/A</v>
      </c>
      <c r="C179" s="126" t="e">
        <f aca="false">IF(OR(Measurements!D179=1,Measurements!D179="M",Measurements!D179="m"),$A179*LOOKUP($I179+1,'CDC 2000 reference'!$A$3:$A$220,'CDC 2000 reference'!C$3:C$220)+(1-$A179)*LOOKUP($I179,'CDC 2000 reference'!$A$3:$A$220,'CDC 2000 reference'!C$3:C$220),$A179*LOOKUP($I179+1,'CDC 2000 reference'!$A$3:$A$220,'CDC 2000 reference'!F$3:F$220)+(1-$A179)*LOOKUP($I179,'CDC 2000 reference'!$A$3:$A$220,'CDC 2000 reference'!F$3:F$220))</f>
        <v>#N/A</v>
      </c>
      <c r="D179" s="126" t="e">
        <f aca="false">IF(OR(Measurements!D179=1,Measurements!D179="M",Measurements!D179="m"),$A179*LOOKUP($I179+1,'CDC 2000 reference'!$A$3:$A$220,'CDC 2000 reference'!D$3:D$220)+(1-$A179)*LOOKUP($I179,'CDC 2000 reference'!$A$3:$A$220,'CDC 2000 reference'!D$3:D$220),$A179*LOOKUP($I179+1,'CDC 2000 reference'!$A$3:$A$220,'CDC 2000 reference'!G$3:G$220)+(1-$A179)*LOOKUP($I179,'CDC 2000 reference'!$A$3:$A$220,'CDC 2000 reference'!G$3:G$220))</f>
        <v>#N/A</v>
      </c>
      <c r="E179" s="126" t="n">
        <f aca="false">IF(OR(I179&lt;24,I179&gt;240),1,0)</f>
        <v>1</v>
      </c>
      <c r="F179" s="126" t="n">
        <f aca="false">IF(OR(Measurements!D179=1,Measurements!D179="M",Measurements!D179="m",Measurements!D179=2,Measurements!D179="F",Measurements!D179="f"),0,1)</f>
        <v>1</v>
      </c>
      <c r="G179" s="126" t="n">
        <f aca="false">IF(OR(ISBLANK(Measurements!G179),(ISBLANK(Measurements!H179))),1,0)</f>
        <v>1</v>
      </c>
      <c r="H179" s="126" t="n">
        <f aca="false">IF(AND(NOT(G179),OR(Measurements!G179&lt;20,Measurements!G179&gt;250,Measurements!H179&lt;0.5,Measurements!H179&gt;400)),1,0)</f>
        <v>0</v>
      </c>
      <c r="I179" s="136" t="n">
        <f aca="false">(Measurements!F179-Measurements!E179)/30.4375</f>
        <v>0</v>
      </c>
      <c r="J179" s="137" t="e">
        <f aca="false">Measurements!H179/(Measurements!G179^2)*10000</f>
        <v>#DIV/0!</v>
      </c>
      <c r="K179" s="126" t="e">
        <f aca="false">(((J179/C179)^B179)-1)/(B179*D179)</f>
        <v>#DIV/0!</v>
      </c>
      <c r="L179" s="126" t="e">
        <f aca="false">INT(NORMSDIST(K179)*1000)/10</f>
        <v>#DIV/0!</v>
      </c>
      <c r="M179" s="126" t="e">
        <f aca="false">IF(OR((J179-C179)/N179&lt;-4,(J179-C179)/O179&gt;8),1,0)</f>
        <v>#DIV/0!</v>
      </c>
      <c r="N179" s="130" t="e">
        <f aca="false">(C179-(C179*(1+B179*D179*(-2))^(1/B179)))/2</f>
        <v>#N/A</v>
      </c>
      <c r="O179" s="130" t="e">
        <f aca="false">((C179*(1+B179*D179*2)^(1/B179))-C179)/2</f>
        <v>#N/A</v>
      </c>
    </row>
    <row r="180" customFormat="false" ht="12.75" hidden="false" customHeight="false" outlineLevel="0" collapsed="false">
      <c r="A180" s="126" t="n">
        <f aca="false">I180-INT(I180+0.5)+0.5</f>
        <v>0.5</v>
      </c>
      <c r="B180" s="126" t="e">
        <f aca="false">IF(OR(Measurements!D180=1,Measurements!D180="M",Measurements!D180="m"),$A180*LOOKUP($I180+1,'CDC 2000 reference'!$A$3:$A$220,'CDC 2000 reference'!B$3:B$220)+(1-$A180)*LOOKUP($I180,'CDC 2000 reference'!$A$3:$A$220,'CDC 2000 reference'!B$3:B$220),$A180*LOOKUP($I180+1,'CDC 2000 reference'!$A$3:$A$220,'CDC 2000 reference'!E$3:E$220)+(1-$A180)*LOOKUP($I180,'CDC 2000 reference'!$A$3:$A$220,'CDC 2000 reference'!E$3:E$220))</f>
        <v>#N/A</v>
      </c>
      <c r="C180" s="126" t="e">
        <f aca="false">IF(OR(Measurements!D180=1,Measurements!D180="M",Measurements!D180="m"),$A180*LOOKUP($I180+1,'CDC 2000 reference'!$A$3:$A$220,'CDC 2000 reference'!C$3:C$220)+(1-$A180)*LOOKUP($I180,'CDC 2000 reference'!$A$3:$A$220,'CDC 2000 reference'!C$3:C$220),$A180*LOOKUP($I180+1,'CDC 2000 reference'!$A$3:$A$220,'CDC 2000 reference'!F$3:F$220)+(1-$A180)*LOOKUP($I180,'CDC 2000 reference'!$A$3:$A$220,'CDC 2000 reference'!F$3:F$220))</f>
        <v>#N/A</v>
      </c>
      <c r="D180" s="126" t="e">
        <f aca="false">IF(OR(Measurements!D180=1,Measurements!D180="M",Measurements!D180="m"),$A180*LOOKUP($I180+1,'CDC 2000 reference'!$A$3:$A$220,'CDC 2000 reference'!D$3:D$220)+(1-$A180)*LOOKUP($I180,'CDC 2000 reference'!$A$3:$A$220,'CDC 2000 reference'!D$3:D$220),$A180*LOOKUP($I180+1,'CDC 2000 reference'!$A$3:$A$220,'CDC 2000 reference'!G$3:G$220)+(1-$A180)*LOOKUP($I180,'CDC 2000 reference'!$A$3:$A$220,'CDC 2000 reference'!G$3:G$220))</f>
        <v>#N/A</v>
      </c>
      <c r="E180" s="126" t="n">
        <f aca="false">IF(OR(I180&lt;24,I180&gt;240),1,0)</f>
        <v>1</v>
      </c>
      <c r="F180" s="126" t="n">
        <f aca="false">IF(OR(Measurements!D180=1,Measurements!D180="M",Measurements!D180="m",Measurements!D180=2,Measurements!D180="F",Measurements!D180="f"),0,1)</f>
        <v>1</v>
      </c>
      <c r="G180" s="126" t="n">
        <f aca="false">IF(OR(ISBLANK(Measurements!G180),(ISBLANK(Measurements!H180))),1,0)</f>
        <v>1</v>
      </c>
      <c r="H180" s="126" t="n">
        <f aca="false">IF(AND(NOT(G180),OR(Measurements!G180&lt;20,Measurements!G180&gt;250,Measurements!H180&lt;0.5,Measurements!H180&gt;400)),1,0)</f>
        <v>0</v>
      </c>
      <c r="I180" s="136" t="n">
        <f aca="false">(Measurements!F180-Measurements!E180)/30.4375</f>
        <v>0</v>
      </c>
      <c r="J180" s="137" t="e">
        <f aca="false">Measurements!H180/(Measurements!G180^2)*10000</f>
        <v>#DIV/0!</v>
      </c>
      <c r="K180" s="126" t="e">
        <f aca="false">(((J180/C180)^B180)-1)/(B180*D180)</f>
        <v>#DIV/0!</v>
      </c>
      <c r="L180" s="126" t="e">
        <f aca="false">INT(NORMSDIST(K180)*1000)/10</f>
        <v>#DIV/0!</v>
      </c>
      <c r="M180" s="126" t="e">
        <f aca="false">IF(OR((J180-C180)/N180&lt;-4,(J180-C180)/O180&gt;8),1,0)</f>
        <v>#DIV/0!</v>
      </c>
      <c r="N180" s="130" t="e">
        <f aca="false">(C180-(C180*(1+B180*D180*(-2))^(1/B180)))/2</f>
        <v>#N/A</v>
      </c>
      <c r="O180" s="130" t="e">
        <f aca="false">((C180*(1+B180*D180*2)^(1/B180))-C180)/2</f>
        <v>#N/A</v>
      </c>
    </row>
    <row r="181" customFormat="false" ht="12.75" hidden="false" customHeight="false" outlineLevel="0" collapsed="false">
      <c r="A181" s="126" t="n">
        <f aca="false">I181-INT(I181+0.5)+0.5</f>
        <v>0.5</v>
      </c>
      <c r="B181" s="126" t="e">
        <f aca="false">IF(OR(Measurements!D181=1,Measurements!D181="M",Measurements!D181="m"),$A181*LOOKUP($I181+1,'CDC 2000 reference'!$A$3:$A$220,'CDC 2000 reference'!B$3:B$220)+(1-$A181)*LOOKUP($I181,'CDC 2000 reference'!$A$3:$A$220,'CDC 2000 reference'!B$3:B$220),$A181*LOOKUP($I181+1,'CDC 2000 reference'!$A$3:$A$220,'CDC 2000 reference'!E$3:E$220)+(1-$A181)*LOOKUP($I181,'CDC 2000 reference'!$A$3:$A$220,'CDC 2000 reference'!E$3:E$220))</f>
        <v>#N/A</v>
      </c>
      <c r="C181" s="126" t="e">
        <f aca="false">IF(OR(Measurements!D181=1,Measurements!D181="M",Measurements!D181="m"),$A181*LOOKUP($I181+1,'CDC 2000 reference'!$A$3:$A$220,'CDC 2000 reference'!C$3:C$220)+(1-$A181)*LOOKUP($I181,'CDC 2000 reference'!$A$3:$A$220,'CDC 2000 reference'!C$3:C$220),$A181*LOOKUP($I181+1,'CDC 2000 reference'!$A$3:$A$220,'CDC 2000 reference'!F$3:F$220)+(1-$A181)*LOOKUP($I181,'CDC 2000 reference'!$A$3:$A$220,'CDC 2000 reference'!F$3:F$220))</f>
        <v>#N/A</v>
      </c>
      <c r="D181" s="126" t="e">
        <f aca="false">IF(OR(Measurements!D181=1,Measurements!D181="M",Measurements!D181="m"),$A181*LOOKUP($I181+1,'CDC 2000 reference'!$A$3:$A$220,'CDC 2000 reference'!D$3:D$220)+(1-$A181)*LOOKUP($I181,'CDC 2000 reference'!$A$3:$A$220,'CDC 2000 reference'!D$3:D$220),$A181*LOOKUP($I181+1,'CDC 2000 reference'!$A$3:$A$220,'CDC 2000 reference'!G$3:G$220)+(1-$A181)*LOOKUP($I181,'CDC 2000 reference'!$A$3:$A$220,'CDC 2000 reference'!G$3:G$220))</f>
        <v>#N/A</v>
      </c>
      <c r="E181" s="126" t="n">
        <f aca="false">IF(OR(I181&lt;24,I181&gt;240),1,0)</f>
        <v>1</v>
      </c>
      <c r="F181" s="126" t="n">
        <f aca="false">IF(OR(Measurements!D181=1,Measurements!D181="M",Measurements!D181="m",Measurements!D181=2,Measurements!D181="F",Measurements!D181="f"),0,1)</f>
        <v>1</v>
      </c>
      <c r="G181" s="126" t="n">
        <f aca="false">IF(OR(ISBLANK(Measurements!G181),(ISBLANK(Measurements!H181))),1,0)</f>
        <v>1</v>
      </c>
      <c r="H181" s="126" t="n">
        <f aca="false">IF(AND(NOT(G181),OR(Measurements!G181&lt;20,Measurements!G181&gt;250,Measurements!H181&lt;0.5,Measurements!H181&gt;400)),1,0)</f>
        <v>0</v>
      </c>
      <c r="I181" s="136" t="n">
        <f aca="false">(Measurements!F181-Measurements!E181)/30.4375</f>
        <v>0</v>
      </c>
      <c r="J181" s="137" t="e">
        <f aca="false">Measurements!H181/(Measurements!G181^2)*10000</f>
        <v>#DIV/0!</v>
      </c>
      <c r="K181" s="126" t="e">
        <f aca="false">(((J181/C181)^B181)-1)/(B181*D181)</f>
        <v>#DIV/0!</v>
      </c>
      <c r="L181" s="126" t="e">
        <f aca="false">INT(NORMSDIST(K181)*1000)/10</f>
        <v>#DIV/0!</v>
      </c>
      <c r="M181" s="126" t="e">
        <f aca="false">IF(OR((J181-C181)/N181&lt;-4,(J181-C181)/O181&gt;8),1,0)</f>
        <v>#DIV/0!</v>
      </c>
      <c r="N181" s="130" t="e">
        <f aca="false">(C181-(C181*(1+B181*D181*(-2))^(1/B181)))/2</f>
        <v>#N/A</v>
      </c>
      <c r="O181" s="130" t="e">
        <f aca="false">((C181*(1+B181*D181*2)^(1/B181))-C181)/2</f>
        <v>#N/A</v>
      </c>
    </row>
    <row r="182" customFormat="false" ht="12.75" hidden="false" customHeight="false" outlineLevel="0" collapsed="false">
      <c r="A182" s="126" t="n">
        <f aca="false">I182-INT(I182+0.5)+0.5</f>
        <v>0.5</v>
      </c>
      <c r="B182" s="126" t="e">
        <f aca="false">IF(OR(Measurements!D182=1,Measurements!D182="M",Measurements!D182="m"),$A182*LOOKUP($I182+1,'CDC 2000 reference'!$A$3:$A$220,'CDC 2000 reference'!B$3:B$220)+(1-$A182)*LOOKUP($I182,'CDC 2000 reference'!$A$3:$A$220,'CDC 2000 reference'!B$3:B$220),$A182*LOOKUP($I182+1,'CDC 2000 reference'!$A$3:$A$220,'CDC 2000 reference'!E$3:E$220)+(1-$A182)*LOOKUP($I182,'CDC 2000 reference'!$A$3:$A$220,'CDC 2000 reference'!E$3:E$220))</f>
        <v>#N/A</v>
      </c>
      <c r="C182" s="126" t="e">
        <f aca="false">IF(OR(Measurements!D182=1,Measurements!D182="M",Measurements!D182="m"),$A182*LOOKUP($I182+1,'CDC 2000 reference'!$A$3:$A$220,'CDC 2000 reference'!C$3:C$220)+(1-$A182)*LOOKUP($I182,'CDC 2000 reference'!$A$3:$A$220,'CDC 2000 reference'!C$3:C$220),$A182*LOOKUP($I182+1,'CDC 2000 reference'!$A$3:$A$220,'CDC 2000 reference'!F$3:F$220)+(1-$A182)*LOOKUP($I182,'CDC 2000 reference'!$A$3:$A$220,'CDC 2000 reference'!F$3:F$220))</f>
        <v>#N/A</v>
      </c>
      <c r="D182" s="126" t="e">
        <f aca="false">IF(OR(Measurements!D182=1,Measurements!D182="M",Measurements!D182="m"),$A182*LOOKUP($I182+1,'CDC 2000 reference'!$A$3:$A$220,'CDC 2000 reference'!D$3:D$220)+(1-$A182)*LOOKUP($I182,'CDC 2000 reference'!$A$3:$A$220,'CDC 2000 reference'!D$3:D$220),$A182*LOOKUP($I182+1,'CDC 2000 reference'!$A$3:$A$220,'CDC 2000 reference'!G$3:G$220)+(1-$A182)*LOOKUP($I182,'CDC 2000 reference'!$A$3:$A$220,'CDC 2000 reference'!G$3:G$220))</f>
        <v>#N/A</v>
      </c>
      <c r="E182" s="126" t="n">
        <f aca="false">IF(OR(I182&lt;24,I182&gt;240),1,0)</f>
        <v>1</v>
      </c>
      <c r="F182" s="126" t="n">
        <f aca="false">IF(OR(Measurements!D182=1,Measurements!D182="M",Measurements!D182="m",Measurements!D182=2,Measurements!D182="F",Measurements!D182="f"),0,1)</f>
        <v>1</v>
      </c>
      <c r="G182" s="126" t="n">
        <f aca="false">IF(OR(ISBLANK(Measurements!G182),(ISBLANK(Measurements!H182))),1,0)</f>
        <v>1</v>
      </c>
      <c r="H182" s="126" t="n">
        <f aca="false">IF(AND(NOT(G182),OR(Measurements!G182&lt;20,Measurements!G182&gt;250,Measurements!H182&lt;0.5,Measurements!H182&gt;400)),1,0)</f>
        <v>0</v>
      </c>
      <c r="I182" s="136" t="n">
        <f aca="false">(Measurements!F182-Measurements!E182)/30.4375</f>
        <v>0</v>
      </c>
      <c r="J182" s="137" t="e">
        <f aca="false">Measurements!H182/(Measurements!G182^2)*10000</f>
        <v>#DIV/0!</v>
      </c>
      <c r="K182" s="126" t="e">
        <f aca="false">(((J182/C182)^B182)-1)/(B182*D182)</f>
        <v>#DIV/0!</v>
      </c>
      <c r="L182" s="126" t="e">
        <f aca="false">INT(NORMSDIST(K182)*1000)/10</f>
        <v>#DIV/0!</v>
      </c>
      <c r="M182" s="126" t="e">
        <f aca="false">IF(OR((J182-C182)/N182&lt;-4,(J182-C182)/O182&gt;8),1,0)</f>
        <v>#DIV/0!</v>
      </c>
      <c r="N182" s="130" t="e">
        <f aca="false">(C182-(C182*(1+B182*D182*(-2))^(1/B182)))/2</f>
        <v>#N/A</v>
      </c>
      <c r="O182" s="130" t="e">
        <f aca="false">((C182*(1+B182*D182*2)^(1/B182))-C182)/2</f>
        <v>#N/A</v>
      </c>
    </row>
    <row r="183" customFormat="false" ht="12.75" hidden="false" customHeight="false" outlineLevel="0" collapsed="false">
      <c r="A183" s="126" t="n">
        <f aca="false">I183-INT(I183+0.5)+0.5</f>
        <v>0.5</v>
      </c>
      <c r="B183" s="126" t="e">
        <f aca="false">IF(OR(Measurements!D183=1,Measurements!D183="M",Measurements!D183="m"),$A183*LOOKUP($I183+1,'CDC 2000 reference'!$A$3:$A$220,'CDC 2000 reference'!B$3:B$220)+(1-$A183)*LOOKUP($I183,'CDC 2000 reference'!$A$3:$A$220,'CDC 2000 reference'!B$3:B$220),$A183*LOOKUP($I183+1,'CDC 2000 reference'!$A$3:$A$220,'CDC 2000 reference'!E$3:E$220)+(1-$A183)*LOOKUP($I183,'CDC 2000 reference'!$A$3:$A$220,'CDC 2000 reference'!E$3:E$220))</f>
        <v>#N/A</v>
      </c>
      <c r="C183" s="126" t="e">
        <f aca="false">IF(OR(Measurements!D183=1,Measurements!D183="M",Measurements!D183="m"),$A183*LOOKUP($I183+1,'CDC 2000 reference'!$A$3:$A$220,'CDC 2000 reference'!C$3:C$220)+(1-$A183)*LOOKUP($I183,'CDC 2000 reference'!$A$3:$A$220,'CDC 2000 reference'!C$3:C$220),$A183*LOOKUP($I183+1,'CDC 2000 reference'!$A$3:$A$220,'CDC 2000 reference'!F$3:F$220)+(1-$A183)*LOOKUP($I183,'CDC 2000 reference'!$A$3:$A$220,'CDC 2000 reference'!F$3:F$220))</f>
        <v>#N/A</v>
      </c>
      <c r="D183" s="126" t="e">
        <f aca="false">IF(OR(Measurements!D183=1,Measurements!D183="M",Measurements!D183="m"),$A183*LOOKUP($I183+1,'CDC 2000 reference'!$A$3:$A$220,'CDC 2000 reference'!D$3:D$220)+(1-$A183)*LOOKUP($I183,'CDC 2000 reference'!$A$3:$A$220,'CDC 2000 reference'!D$3:D$220),$A183*LOOKUP($I183+1,'CDC 2000 reference'!$A$3:$A$220,'CDC 2000 reference'!G$3:G$220)+(1-$A183)*LOOKUP($I183,'CDC 2000 reference'!$A$3:$A$220,'CDC 2000 reference'!G$3:G$220))</f>
        <v>#N/A</v>
      </c>
      <c r="E183" s="126" t="n">
        <f aca="false">IF(OR(I183&lt;24,I183&gt;240),1,0)</f>
        <v>1</v>
      </c>
      <c r="F183" s="126" t="n">
        <f aca="false">IF(OR(Measurements!D183=1,Measurements!D183="M",Measurements!D183="m",Measurements!D183=2,Measurements!D183="F",Measurements!D183="f"),0,1)</f>
        <v>1</v>
      </c>
      <c r="G183" s="126" t="n">
        <f aca="false">IF(OR(ISBLANK(Measurements!G183),(ISBLANK(Measurements!H183))),1,0)</f>
        <v>1</v>
      </c>
      <c r="H183" s="126" t="n">
        <f aca="false">IF(AND(NOT(G183),OR(Measurements!G183&lt;20,Measurements!G183&gt;250,Measurements!H183&lt;0.5,Measurements!H183&gt;400)),1,0)</f>
        <v>0</v>
      </c>
      <c r="I183" s="136" t="n">
        <f aca="false">(Measurements!F183-Measurements!E183)/30.4375</f>
        <v>0</v>
      </c>
      <c r="J183" s="137" t="e">
        <f aca="false">Measurements!H183/(Measurements!G183^2)*10000</f>
        <v>#DIV/0!</v>
      </c>
      <c r="K183" s="126" t="e">
        <f aca="false">(((J183/C183)^B183)-1)/(B183*D183)</f>
        <v>#DIV/0!</v>
      </c>
      <c r="L183" s="126" t="e">
        <f aca="false">INT(NORMSDIST(K183)*1000)/10</f>
        <v>#DIV/0!</v>
      </c>
      <c r="M183" s="126" t="e">
        <f aca="false">IF(OR((J183-C183)/N183&lt;-4,(J183-C183)/O183&gt;8),1,0)</f>
        <v>#DIV/0!</v>
      </c>
      <c r="N183" s="130" t="e">
        <f aca="false">(C183-(C183*(1+B183*D183*(-2))^(1/B183)))/2</f>
        <v>#N/A</v>
      </c>
      <c r="O183" s="130" t="e">
        <f aca="false">((C183*(1+B183*D183*2)^(1/B183))-C183)/2</f>
        <v>#N/A</v>
      </c>
    </row>
    <row r="184" customFormat="false" ht="12.75" hidden="false" customHeight="false" outlineLevel="0" collapsed="false">
      <c r="A184" s="126" t="n">
        <f aca="false">I184-INT(I184+0.5)+0.5</f>
        <v>0.5</v>
      </c>
      <c r="B184" s="126" t="e">
        <f aca="false">IF(OR(Measurements!D184=1,Measurements!D184="M",Measurements!D184="m"),$A184*LOOKUP($I184+1,'CDC 2000 reference'!$A$3:$A$220,'CDC 2000 reference'!B$3:B$220)+(1-$A184)*LOOKUP($I184,'CDC 2000 reference'!$A$3:$A$220,'CDC 2000 reference'!B$3:B$220),$A184*LOOKUP($I184+1,'CDC 2000 reference'!$A$3:$A$220,'CDC 2000 reference'!E$3:E$220)+(1-$A184)*LOOKUP($I184,'CDC 2000 reference'!$A$3:$A$220,'CDC 2000 reference'!E$3:E$220))</f>
        <v>#N/A</v>
      </c>
      <c r="C184" s="126" t="e">
        <f aca="false">IF(OR(Measurements!D184=1,Measurements!D184="M",Measurements!D184="m"),$A184*LOOKUP($I184+1,'CDC 2000 reference'!$A$3:$A$220,'CDC 2000 reference'!C$3:C$220)+(1-$A184)*LOOKUP($I184,'CDC 2000 reference'!$A$3:$A$220,'CDC 2000 reference'!C$3:C$220),$A184*LOOKUP($I184+1,'CDC 2000 reference'!$A$3:$A$220,'CDC 2000 reference'!F$3:F$220)+(1-$A184)*LOOKUP($I184,'CDC 2000 reference'!$A$3:$A$220,'CDC 2000 reference'!F$3:F$220))</f>
        <v>#N/A</v>
      </c>
      <c r="D184" s="126" t="e">
        <f aca="false">IF(OR(Measurements!D184=1,Measurements!D184="M",Measurements!D184="m"),$A184*LOOKUP($I184+1,'CDC 2000 reference'!$A$3:$A$220,'CDC 2000 reference'!D$3:D$220)+(1-$A184)*LOOKUP($I184,'CDC 2000 reference'!$A$3:$A$220,'CDC 2000 reference'!D$3:D$220),$A184*LOOKUP($I184+1,'CDC 2000 reference'!$A$3:$A$220,'CDC 2000 reference'!G$3:G$220)+(1-$A184)*LOOKUP($I184,'CDC 2000 reference'!$A$3:$A$220,'CDC 2000 reference'!G$3:G$220))</f>
        <v>#N/A</v>
      </c>
      <c r="E184" s="126" t="n">
        <f aca="false">IF(OR(I184&lt;24,I184&gt;240),1,0)</f>
        <v>1</v>
      </c>
      <c r="F184" s="126" t="n">
        <f aca="false">IF(OR(Measurements!D184=1,Measurements!D184="M",Measurements!D184="m",Measurements!D184=2,Measurements!D184="F",Measurements!D184="f"),0,1)</f>
        <v>1</v>
      </c>
      <c r="G184" s="126" t="n">
        <f aca="false">IF(OR(ISBLANK(Measurements!G184),(ISBLANK(Measurements!H184))),1,0)</f>
        <v>1</v>
      </c>
      <c r="H184" s="126" t="n">
        <f aca="false">IF(AND(NOT(G184),OR(Measurements!G184&lt;20,Measurements!G184&gt;250,Measurements!H184&lt;0.5,Measurements!H184&gt;400)),1,0)</f>
        <v>0</v>
      </c>
      <c r="I184" s="136" t="n">
        <f aca="false">(Measurements!F184-Measurements!E184)/30.4375</f>
        <v>0</v>
      </c>
      <c r="J184" s="137" t="e">
        <f aca="false">Measurements!H184/(Measurements!G184^2)*10000</f>
        <v>#DIV/0!</v>
      </c>
      <c r="K184" s="126" t="e">
        <f aca="false">(((J184/C184)^B184)-1)/(B184*D184)</f>
        <v>#DIV/0!</v>
      </c>
      <c r="L184" s="126" t="e">
        <f aca="false">INT(NORMSDIST(K184)*1000)/10</f>
        <v>#DIV/0!</v>
      </c>
      <c r="M184" s="126" t="e">
        <f aca="false">IF(OR((J184-C184)/N184&lt;-4,(J184-C184)/O184&gt;8),1,0)</f>
        <v>#DIV/0!</v>
      </c>
      <c r="N184" s="130" t="e">
        <f aca="false">(C184-(C184*(1+B184*D184*(-2))^(1/B184)))/2</f>
        <v>#N/A</v>
      </c>
      <c r="O184" s="130" t="e">
        <f aca="false">((C184*(1+B184*D184*2)^(1/B184))-C184)/2</f>
        <v>#N/A</v>
      </c>
    </row>
    <row r="185" customFormat="false" ht="12.75" hidden="false" customHeight="false" outlineLevel="0" collapsed="false">
      <c r="A185" s="126" t="n">
        <f aca="false">I185-INT(I185+0.5)+0.5</f>
        <v>0.5</v>
      </c>
      <c r="B185" s="126" t="e">
        <f aca="false">IF(OR(Measurements!D185=1,Measurements!D185="M",Measurements!D185="m"),$A185*LOOKUP($I185+1,'CDC 2000 reference'!$A$3:$A$220,'CDC 2000 reference'!B$3:B$220)+(1-$A185)*LOOKUP($I185,'CDC 2000 reference'!$A$3:$A$220,'CDC 2000 reference'!B$3:B$220),$A185*LOOKUP($I185+1,'CDC 2000 reference'!$A$3:$A$220,'CDC 2000 reference'!E$3:E$220)+(1-$A185)*LOOKUP($I185,'CDC 2000 reference'!$A$3:$A$220,'CDC 2000 reference'!E$3:E$220))</f>
        <v>#N/A</v>
      </c>
      <c r="C185" s="126" t="e">
        <f aca="false">IF(OR(Measurements!D185=1,Measurements!D185="M",Measurements!D185="m"),$A185*LOOKUP($I185+1,'CDC 2000 reference'!$A$3:$A$220,'CDC 2000 reference'!C$3:C$220)+(1-$A185)*LOOKUP($I185,'CDC 2000 reference'!$A$3:$A$220,'CDC 2000 reference'!C$3:C$220),$A185*LOOKUP($I185+1,'CDC 2000 reference'!$A$3:$A$220,'CDC 2000 reference'!F$3:F$220)+(1-$A185)*LOOKUP($I185,'CDC 2000 reference'!$A$3:$A$220,'CDC 2000 reference'!F$3:F$220))</f>
        <v>#N/A</v>
      </c>
      <c r="D185" s="126" t="e">
        <f aca="false">IF(OR(Measurements!D185=1,Measurements!D185="M",Measurements!D185="m"),$A185*LOOKUP($I185+1,'CDC 2000 reference'!$A$3:$A$220,'CDC 2000 reference'!D$3:D$220)+(1-$A185)*LOOKUP($I185,'CDC 2000 reference'!$A$3:$A$220,'CDC 2000 reference'!D$3:D$220),$A185*LOOKUP($I185+1,'CDC 2000 reference'!$A$3:$A$220,'CDC 2000 reference'!G$3:G$220)+(1-$A185)*LOOKUP($I185,'CDC 2000 reference'!$A$3:$A$220,'CDC 2000 reference'!G$3:G$220))</f>
        <v>#N/A</v>
      </c>
      <c r="E185" s="126" t="n">
        <f aca="false">IF(OR(I185&lt;24,I185&gt;240),1,0)</f>
        <v>1</v>
      </c>
      <c r="F185" s="126" t="n">
        <f aca="false">IF(OR(Measurements!D185=1,Measurements!D185="M",Measurements!D185="m",Measurements!D185=2,Measurements!D185="F",Measurements!D185="f"),0,1)</f>
        <v>1</v>
      </c>
      <c r="G185" s="126" t="n">
        <f aca="false">IF(OR(ISBLANK(Measurements!G185),(ISBLANK(Measurements!H185))),1,0)</f>
        <v>1</v>
      </c>
      <c r="H185" s="126" t="n">
        <f aca="false">IF(AND(NOT(G185),OR(Measurements!G185&lt;20,Measurements!G185&gt;250,Measurements!H185&lt;0.5,Measurements!H185&gt;400)),1,0)</f>
        <v>0</v>
      </c>
      <c r="I185" s="136" t="n">
        <f aca="false">(Measurements!F185-Measurements!E185)/30.4375</f>
        <v>0</v>
      </c>
      <c r="J185" s="137" t="e">
        <f aca="false">Measurements!H185/(Measurements!G185^2)*10000</f>
        <v>#DIV/0!</v>
      </c>
      <c r="K185" s="126" t="e">
        <f aca="false">(((J185/C185)^B185)-1)/(B185*D185)</f>
        <v>#DIV/0!</v>
      </c>
      <c r="L185" s="126" t="e">
        <f aca="false">INT(NORMSDIST(K185)*1000)/10</f>
        <v>#DIV/0!</v>
      </c>
      <c r="M185" s="126" t="e">
        <f aca="false">IF(OR((J185-C185)/N185&lt;-4,(J185-C185)/O185&gt;8),1,0)</f>
        <v>#DIV/0!</v>
      </c>
      <c r="N185" s="130" t="e">
        <f aca="false">(C185-(C185*(1+B185*D185*(-2))^(1/B185)))/2</f>
        <v>#N/A</v>
      </c>
      <c r="O185" s="130" t="e">
        <f aca="false">((C185*(1+B185*D185*2)^(1/B185))-C185)/2</f>
        <v>#N/A</v>
      </c>
    </row>
    <row r="186" customFormat="false" ht="12.75" hidden="false" customHeight="false" outlineLevel="0" collapsed="false">
      <c r="A186" s="126" t="n">
        <f aca="false">I186-INT(I186+0.5)+0.5</f>
        <v>0.5</v>
      </c>
      <c r="B186" s="126" t="e">
        <f aca="false">IF(OR(Measurements!D186=1,Measurements!D186="M",Measurements!D186="m"),$A186*LOOKUP($I186+1,'CDC 2000 reference'!$A$3:$A$220,'CDC 2000 reference'!B$3:B$220)+(1-$A186)*LOOKUP($I186,'CDC 2000 reference'!$A$3:$A$220,'CDC 2000 reference'!B$3:B$220),$A186*LOOKUP($I186+1,'CDC 2000 reference'!$A$3:$A$220,'CDC 2000 reference'!E$3:E$220)+(1-$A186)*LOOKUP($I186,'CDC 2000 reference'!$A$3:$A$220,'CDC 2000 reference'!E$3:E$220))</f>
        <v>#N/A</v>
      </c>
      <c r="C186" s="126" t="e">
        <f aca="false">IF(OR(Measurements!D186=1,Measurements!D186="M",Measurements!D186="m"),$A186*LOOKUP($I186+1,'CDC 2000 reference'!$A$3:$A$220,'CDC 2000 reference'!C$3:C$220)+(1-$A186)*LOOKUP($I186,'CDC 2000 reference'!$A$3:$A$220,'CDC 2000 reference'!C$3:C$220),$A186*LOOKUP($I186+1,'CDC 2000 reference'!$A$3:$A$220,'CDC 2000 reference'!F$3:F$220)+(1-$A186)*LOOKUP($I186,'CDC 2000 reference'!$A$3:$A$220,'CDC 2000 reference'!F$3:F$220))</f>
        <v>#N/A</v>
      </c>
      <c r="D186" s="126" t="e">
        <f aca="false">IF(OR(Measurements!D186=1,Measurements!D186="M",Measurements!D186="m"),$A186*LOOKUP($I186+1,'CDC 2000 reference'!$A$3:$A$220,'CDC 2000 reference'!D$3:D$220)+(1-$A186)*LOOKUP($I186,'CDC 2000 reference'!$A$3:$A$220,'CDC 2000 reference'!D$3:D$220),$A186*LOOKUP($I186+1,'CDC 2000 reference'!$A$3:$A$220,'CDC 2000 reference'!G$3:G$220)+(1-$A186)*LOOKUP($I186,'CDC 2000 reference'!$A$3:$A$220,'CDC 2000 reference'!G$3:G$220))</f>
        <v>#N/A</v>
      </c>
      <c r="E186" s="126" t="n">
        <f aca="false">IF(OR(I186&lt;24,I186&gt;240),1,0)</f>
        <v>1</v>
      </c>
      <c r="F186" s="126" t="n">
        <f aca="false">IF(OR(Measurements!D186=1,Measurements!D186="M",Measurements!D186="m",Measurements!D186=2,Measurements!D186="F",Measurements!D186="f"),0,1)</f>
        <v>1</v>
      </c>
      <c r="G186" s="126" t="n">
        <f aca="false">IF(OR(ISBLANK(Measurements!G186),(ISBLANK(Measurements!H186))),1,0)</f>
        <v>1</v>
      </c>
      <c r="H186" s="126" t="n">
        <f aca="false">IF(AND(NOT(G186),OR(Measurements!G186&lt;20,Measurements!G186&gt;250,Measurements!H186&lt;0.5,Measurements!H186&gt;400)),1,0)</f>
        <v>0</v>
      </c>
      <c r="I186" s="136" t="n">
        <f aca="false">(Measurements!F186-Measurements!E186)/30.4375</f>
        <v>0</v>
      </c>
      <c r="J186" s="137" t="e">
        <f aca="false">Measurements!H186/(Measurements!G186^2)*10000</f>
        <v>#DIV/0!</v>
      </c>
      <c r="K186" s="126" t="e">
        <f aca="false">(((J186/C186)^B186)-1)/(B186*D186)</f>
        <v>#DIV/0!</v>
      </c>
      <c r="L186" s="126" t="e">
        <f aca="false">INT(NORMSDIST(K186)*1000)/10</f>
        <v>#DIV/0!</v>
      </c>
      <c r="M186" s="126" t="e">
        <f aca="false">IF(OR((J186-C186)/N186&lt;-4,(J186-C186)/O186&gt;8),1,0)</f>
        <v>#DIV/0!</v>
      </c>
      <c r="N186" s="130" t="e">
        <f aca="false">(C186-(C186*(1+B186*D186*(-2))^(1/B186)))/2</f>
        <v>#N/A</v>
      </c>
      <c r="O186" s="130" t="e">
        <f aca="false">((C186*(1+B186*D186*2)^(1/B186))-C186)/2</f>
        <v>#N/A</v>
      </c>
    </row>
    <row r="187" customFormat="false" ht="12.75" hidden="false" customHeight="false" outlineLevel="0" collapsed="false">
      <c r="A187" s="126" t="n">
        <f aca="false">I187-INT(I187+0.5)+0.5</f>
        <v>0.5</v>
      </c>
      <c r="B187" s="126" t="e">
        <f aca="false">IF(OR(Measurements!D187=1,Measurements!D187="M",Measurements!D187="m"),$A187*LOOKUP($I187+1,'CDC 2000 reference'!$A$3:$A$220,'CDC 2000 reference'!B$3:B$220)+(1-$A187)*LOOKUP($I187,'CDC 2000 reference'!$A$3:$A$220,'CDC 2000 reference'!B$3:B$220),$A187*LOOKUP($I187+1,'CDC 2000 reference'!$A$3:$A$220,'CDC 2000 reference'!E$3:E$220)+(1-$A187)*LOOKUP($I187,'CDC 2000 reference'!$A$3:$A$220,'CDC 2000 reference'!E$3:E$220))</f>
        <v>#N/A</v>
      </c>
      <c r="C187" s="126" t="e">
        <f aca="false">IF(OR(Measurements!D187=1,Measurements!D187="M",Measurements!D187="m"),$A187*LOOKUP($I187+1,'CDC 2000 reference'!$A$3:$A$220,'CDC 2000 reference'!C$3:C$220)+(1-$A187)*LOOKUP($I187,'CDC 2000 reference'!$A$3:$A$220,'CDC 2000 reference'!C$3:C$220),$A187*LOOKUP($I187+1,'CDC 2000 reference'!$A$3:$A$220,'CDC 2000 reference'!F$3:F$220)+(1-$A187)*LOOKUP($I187,'CDC 2000 reference'!$A$3:$A$220,'CDC 2000 reference'!F$3:F$220))</f>
        <v>#N/A</v>
      </c>
      <c r="D187" s="126" t="e">
        <f aca="false">IF(OR(Measurements!D187=1,Measurements!D187="M",Measurements!D187="m"),$A187*LOOKUP($I187+1,'CDC 2000 reference'!$A$3:$A$220,'CDC 2000 reference'!D$3:D$220)+(1-$A187)*LOOKUP($I187,'CDC 2000 reference'!$A$3:$A$220,'CDC 2000 reference'!D$3:D$220),$A187*LOOKUP($I187+1,'CDC 2000 reference'!$A$3:$A$220,'CDC 2000 reference'!G$3:G$220)+(1-$A187)*LOOKUP($I187,'CDC 2000 reference'!$A$3:$A$220,'CDC 2000 reference'!G$3:G$220))</f>
        <v>#N/A</v>
      </c>
      <c r="E187" s="126" t="n">
        <f aca="false">IF(OR(I187&lt;24,I187&gt;240),1,0)</f>
        <v>1</v>
      </c>
      <c r="F187" s="126" t="n">
        <f aca="false">IF(OR(Measurements!D187=1,Measurements!D187="M",Measurements!D187="m",Measurements!D187=2,Measurements!D187="F",Measurements!D187="f"),0,1)</f>
        <v>1</v>
      </c>
      <c r="G187" s="126" t="n">
        <f aca="false">IF(OR(ISBLANK(Measurements!G187),(ISBLANK(Measurements!H187))),1,0)</f>
        <v>1</v>
      </c>
      <c r="H187" s="126" t="n">
        <f aca="false">IF(AND(NOT(G187),OR(Measurements!G187&lt;20,Measurements!G187&gt;250,Measurements!H187&lt;0.5,Measurements!H187&gt;400)),1,0)</f>
        <v>0</v>
      </c>
      <c r="I187" s="136" t="n">
        <f aca="false">(Measurements!F187-Measurements!E187)/30.4375</f>
        <v>0</v>
      </c>
      <c r="J187" s="137" t="e">
        <f aca="false">Measurements!H187/(Measurements!G187^2)*10000</f>
        <v>#DIV/0!</v>
      </c>
      <c r="K187" s="126" t="e">
        <f aca="false">(((J187/C187)^B187)-1)/(B187*D187)</f>
        <v>#DIV/0!</v>
      </c>
      <c r="L187" s="126" t="e">
        <f aca="false">INT(NORMSDIST(K187)*1000)/10</f>
        <v>#DIV/0!</v>
      </c>
      <c r="M187" s="126" t="e">
        <f aca="false">IF(OR((J187-C187)/N187&lt;-4,(J187-C187)/O187&gt;8),1,0)</f>
        <v>#DIV/0!</v>
      </c>
      <c r="N187" s="130" t="e">
        <f aca="false">(C187-(C187*(1+B187*D187*(-2))^(1/B187)))/2</f>
        <v>#N/A</v>
      </c>
      <c r="O187" s="130" t="e">
        <f aca="false">((C187*(1+B187*D187*2)^(1/B187))-C187)/2</f>
        <v>#N/A</v>
      </c>
    </row>
    <row r="188" customFormat="false" ht="12.75" hidden="false" customHeight="false" outlineLevel="0" collapsed="false">
      <c r="A188" s="126" t="n">
        <f aca="false">I188-INT(I188+0.5)+0.5</f>
        <v>0.5</v>
      </c>
      <c r="B188" s="126" t="e">
        <f aca="false">IF(OR(Measurements!D188=1,Measurements!D188="M",Measurements!D188="m"),$A188*LOOKUP($I188+1,'CDC 2000 reference'!$A$3:$A$220,'CDC 2000 reference'!B$3:B$220)+(1-$A188)*LOOKUP($I188,'CDC 2000 reference'!$A$3:$A$220,'CDC 2000 reference'!B$3:B$220),$A188*LOOKUP($I188+1,'CDC 2000 reference'!$A$3:$A$220,'CDC 2000 reference'!E$3:E$220)+(1-$A188)*LOOKUP($I188,'CDC 2000 reference'!$A$3:$A$220,'CDC 2000 reference'!E$3:E$220))</f>
        <v>#N/A</v>
      </c>
      <c r="C188" s="126" t="e">
        <f aca="false">IF(OR(Measurements!D188=1,Measurements!D188="M",Measurements!D188="m"),$A188*LOOKUP($I188+1,'CDC 2000 reference'!$A$3:$A$220,'CDC 2000 reference'!C$3:C$220)+(1-$A188)*LOOKUP($I188,'CDC 2000 reference'!$A$3:$A$220,'CDC 2000 reference'!C$3:C$220),$A188*LOOKUP($I188+1,'CDC 2000 reference'!$A$3:$A$220,'CDC 2000 reference'!F$3:F$220)+(1-$A188)*LOOKUP($I188,'CDC 2000 reference'!$A$3:$A$220,'CDC 2000 reference'!F$3:F$220))</f>
        <v>#N/A</v>
      </c>
      <c r="D188" s="126" t="e">
        <f aca="false">IF(OR(Measurements!D188=1,Measurements!D188="M",Measurements!D188="m"),$A188*LOOKUP($I188+1,'CDC 2000 reference'!$A$3:$A$220,'CDC 2000 reference'!D$3:D$220)+(1-$A188)*LOOKUP($I188,'CDC 2000 reference'!$A$3:$A$220,'CDC 2000 reference'!D$3:D$220),$A188*LOOKUP($I188+1,'CDC 2000 reference'!$A$3:$A$220,'CDC 2000 reference'!G$3:G$220)+(1-$A188)*LOOKUP($I188,'CDC 2000 reference'!$A$3:$A$220,'CDC 2000 reference'!G$3:G$220))</f>
        <v>#N/A</v>
      </c>
      <c r="E188" s="126" t="n">
        <f aca="false">IF(OR(I188&lt;24,I188&gt;240),1,0)</f>
        <v>1</v>
      </c>
      <c r="F188" s="126" t="n">
        <f aca="false">IF(OR(Measurements!D188=1,Measurements!D188="M",Measurements!D188="m",Measurements!D188=2,Measurements!D188="F",Measurements!D188="f"),0,1)</f>
        <v>1</v>
      </c>
      <c r="G188" s="126" t="n">
        <f aca="false">IF(OR(ISBLANK(Measurements!G188),(ISBLANK(Measurements!H188))),1,0)</f>
        <v>1</v>
      </c>
      <c r="H188" s="126" t="n">
        <f aca="false">IF(AND(NOT(G188),OR(Measurements!G188&lt;20,Measurements!G188&gt;250,Measurements!H188&lt;0.5,Measurements!H188&gt;400)),1,0)</f>
        <v>0</v>
      </c>
      <c r="I188" s="136" t="n">
        <f aca="false">(Measurements!F188-Measurements!E188)/30.4375</f>
        <v>0</v>
      </c>
      <c r="J188" s="137" t="e">
        <f aca="false">Measurements!H188/(Measurements!G188^2)*10000</f>
        <v>#DIV/0!</v>
      </c>
      <c r="K188" s="126" t="e">
        <f aca="false">(((J188/C188)^B188)-1)/(B188*D188)</f>
        <v>#DIV/0!</v>
      </c>
      <c r="L188" s="126" t="e">
        <f aca="false">INT(NORMSDIST(K188)*1000)/10</f>
        <v>#DIV/0!</v>
      </c>
      <c r="M188" s="126" t="e">
        <f aca="false">IF(OR((J188-C188)/N188&lt;-4,(J188-C188)/O188&gt;8),1,0)</f>
        <v>#DIV/0!</v>
      </c>
      <c r="N188" s="130" t="e">
        <f aca="false">(C188-(C188*(1+B188*D188*(-2))^(1/B188)))/2</f>
        <v>#N/A</v>
      </c>
      <c r="O188" s="130" t="e">
        <f aca="false">((C188*(1+B188*D188*2)^(1/B188))-C188)/2</f>
        <v>#N/A</v>
      </c>
    </row>
    <row r="189" customFormat="false" ht="12.75" hidden="false" customHeight="false" outlineLevel="0" collapsed="false">
      <c r="A189" s="126" t="n">
        <f aca="false">I189-INT(I189+0.5)+0.5</f>
        <v>0.5</v>
      </c>
      <c r="B189" s="126" t="e">
        <f aca="false">IF(OR(Measurements!D189=1,Measurements!D189="M",Measurements!D189="m"),$A189*LOOKUP($I189+1,'CDC 2000 reference'!$A$3:$A$220,'CDC 2000 reference'!B$3:B$220)+(1-$A189)*LOOKUP($I189,'CDC 2000 reference'!$A$3:$A$220,'CDC 2000 reference'!B$3:B$220),$A189*LOOKUP($I189+1,'CDC 2000 reference'!$A$3:$A$220,'CDC 2000 reference'!E$3:E$220)+(1-$A189)*LOOKUP($I189,'CDC 2000 reference'!$A$3:$A$220,'CDC 2000 reference'!E$3:E$220))</f>
        <v>#N/A</v>
      </c>
      <c r="C189" s="126" t="e">
        <f aca="false">IF(OR(Measurements!D189=1,Measurements!D189="M",Measurements!D189="m"),$A189*LOOKUP($I189+1,'CDC 2000 reference'!$A$3:$A$220,'CDC 2000 reference'!C$3:C$220)+(1-$A189)*LOOKUP($I189,'CDC 2000 reference'!$A$3:$A$220,'CDC 2000 reference'!C$3:C$220),$A189*LOOKUP($I189+1,'CDC 2000 reference'!$A$3:$A$220,'CDC 2000 reference'!F$3:F$220)+(1-$A189)*LOOKUP($I189,'CDC 2000 reference'!$A$3:$A$220,'CDC 2000 reference'!F$3:F$220))</f>
        <v>#N/A</v>
      </c>
      <c r="D189" s="126" t="e">
        <f aca="false">IF(OR(Measurements!D189=1,Measurements!D189="M",Measurements!D189="m"),$A189*LOOKUP($I189+1,'CDC 2000 reference'!$A$3:$A$220,'CDC 2000 reference'!D$3:D$220)+(1-$A189)*LOOKUP($I189,'CDC 2000 reference'!$A$3:$A$220,'CDC 2000 reference'!D$3:D$220),$A189*LOOKUP($I189+1,'CDC 2000 reference'!$A$3:$A$220,'CDC 2000 reference'!G$3:G$220)+(1-$A189)*LOOKUP($I189,'CDC 2000 reference'!$A$3:$A$220,'CDC 2000 reference'!G$3:G$220))</f>
        <v>#N/A</v>
      </c>
      <c r="E189" s="126" t="n">
        <f aca="false">IF(OR(I189&lt;24,I189&gt;240),1,0)</f>
        <v>1</v>
      </c>
      <c r="F189" s="126" t="n">
        <f aca="false">IF(OR(Measurements!D189=1,Measurements!D189="M",Measurements!D189="m",Measurements!D189=2,Measurements!D189="F",Measurements!D189="f"),0,1)</f>
        <v>1</v>
      </c>
      <c r="G189" s="126" t="n">
        <f aca="false">IF(OR(ISBLANK(Measurements!G189),(ISBLANK(Measurements!H189))),1,0)</f>
        <v>1</v>
      </c>
      <c r="H189" s="126" t="n">
        <f aca="false">IF(AND(NOT(G189),OR(Measurements!G189&lt;20,Measurements!G189&gt;250,Measurements!H189&lt;0.5,Measurements!H189&gt;400)),1,0)</f>
        <v>0</v>
      </c>
      <c r="I189" s="136" t="n">
        <f aca="false">(Measurements!F189-Measurements!E189)/30.4375</f>
        <v>0</v>
      </c>
      <c r="J189" s="137" t="e">
        <f aca="false">Measurements!H189/(Measurements!G189^2)*10000</f>
        <v>#DIV/0!</v>
      </c>
      <c r="K189" s="126" t="e">
        <f aca="false">(((J189/C189)^B189)-1)/(B189*D189)</f>
        <v>#DIV/0!</v>
      </c>
      <c r="L189" s="126" t="e">
        <f aca="false">INT(NORMSDIST(K189)*1000)/10</f>
        <v>#DIV/0!</v>
      </c>
      <c r="M189" s="126" t="e">
        <f aca="false">IF(OR((J189-C189)/N189&lt;-4,(J189-C189)/O189&gt;8),1,0)</f>
        <v>#DIV/0!</v>
      </c>
      <c r="N189" s="130" t="e">
        <f aca="false">(C189-(C189*(1+B189*D189*(-2))^(1/B189)))/2</f>
        <v>#N/A</v>
      </c>
      <c r="O189" s="130" t="e">
        <f aca="false">((C189*(1+B189*D189*2)^(1/B189))-C189)/2</f>
        <v>#N/A</v>
      </c>
    </row>
    <row r="190" customFormat="false" ht="12.75" hidden="false" customHeight="false" outlineLevel="0" collapsed="false">
      <c r="A190" s="126" t="n">
        <f aca="false">I190-INT(I190+0.5)+0.5</f>
        <v>0.5</v>
      </c>
      <c r="B190" s="126" t="e">
        <f aca="false">IF(OR(Measurements!D190=1,Measurements!D190="M",Measurements!D190="m"),$A190*LOOKUP($I190+1,'CDC 2000 reference'!$A$3:$A$220,'CDC 2000 reference'!B$3:B$220)+(1-$A190)*LOOKUP($I190,'CDC 2000 reference'!$A$3:$A$220,'CDC 2000 reference'!B$3:B$220),$A190*LOOKUP($I190+1,'CDC 2000 reference'!$A$3:$A$220,'CDC 2000 reference'!E$3:E$220)+(1-$A190)*LOOKUP($I190,'CDC 2000 reference'!$A$3:$A$220,'CDC 2000 reference'!E$3:E$220))</f>
        <v>#N/A</v>
      </c>
      <c r="C190" s="126" t="e">
        <f aca="false">IF(OR(Measurements!D190=1,Measurements!D190="M",Measurements!D190="m"),$A190*LOOKUP($I190+1,'CDC 2000 reference'!$A$3:$A$220,'CDC 2000 reference'!C$3:C$220)+(1-$A190)*LOOKUP($I190,'CDC 2000 reference'!$A$3:$A$220,'CDC 2000 reference'!C$3:C$220),$A190*LOOKUP($I190+1,'CDC 2000 reference'!$A$3:$A$220,'CDC 2000 reference'!F$3:F$220)+(1-$A190)*LOOKUP($I190,'CDC 2000 reference'!$A$3:$A$220,'CDC 2000 reference'!F$3:F$220))</f>
        <v>#N/A</v>
      </c>
      <c r="D190" s="126" t="e">
        <f aca="false">IF(OR(Measurements!D190=1,Measurements!D190="M",Measurements!D190="m"),$A190*LOOKUP($I190+1,'CDC 2000 reference'!$A$3:$A$220,'CDC 2000 reference'!D$3:D$220)+(1-$A190)*LOOKUP($I190,'CDC 2000 reference'!$A$3:$A$220,'CDC 2000 reference'!D$3:D$220),$A190*LOOKUP($I190+1,'CDC 2000 reference'!$A$3:$A$220,'CDC 2000 reference'!G$3:G$220)+(1-$A190)*LOOKUP($I190,'CDC 2000 reference'!$A$3:$A$220,'CDC 2000 reference'!G$3:G$220))</f>
        <v>#N/A</v>
      </c>
      <c r="E190" s="126" t="n">
        <f aca="false">IF(OR(I190&lt;24,I190&gt;240),1,0)</f>
        <v>1</v>
      </c>
      <c r="F190" s="126" t="n">
        <f aca="false">IF(OR(Measurements!D190=1,Measurements!D190="M",Measurements!D190="m",Measurements!D190=2,Measurements!D190="F",Measurements!D190="f"),0,1)</f>
        <v>1</v>
      </c>
      <c r="G190" s="126" t="n">
        <f aca="false">IF(OR(ISBLANK(Measurements!G190),(ISBLANK(Measurements!H190))),1,0)</f>
        <v>1</v>
      </c>
      <c r="H190" s="126" t="n">
        <f aca="false">IF(AND(NOT(G190),OR(Measurements!G190&lt;20,Measurements!G190&gt;250,Measurements!H190&lt;0.5,Measurements!H190&gt;400)),1,0)</f>
        <v>0</v>
      </c>
      <c r="I190" s="136" t="n">
        <f aca="false">(Measurements!F190-Measurements!E190)/30.4375</f>
        <v>0</v>
      </c>
      <c r="J190" s="137" t="e">
        <f aca="false">Measurements!H190/(Measurements!G190^2)*10000</f>
        <v>#DIV/0!</v>
      </c>
      <c r="K190" s="126" t="e">
        <f aca="false">(((J190/C190)^B190)-1)/(B190*D190)</f>
        <v>#DIV/0!</v>
      </c>
      <c r="L190" s="126" t="e">
        <f aca="false">INT(NORMSDIST(K190)*1000)/10</f>
        <v>#DIV/0!</v>
      </c>
      <c r="M190" s="126" t="e">
        <f aca="false">IF(OR((J190-C190)/N190&lt;-4,(J190-C190)/O190&gt;8),1,0)</f>
        <v>#DIV/0!</v>
      </c>
      <c r="N190" s="130" t="e">
        <f aca="false">(C190-(C190*(1+B190*D190*(-2))^(1/B190)))/2</f>
        <v>#N/A</v>
      </c>
      <c r="O190" s="130" t="e">
        <f aca="false">((C190*(1+B190*D190*2)^(1/B190))-C190)/2</f>
        <v>#N/A</v>
      </c>
    </row>
    <row r="191" customFormat="false" ht="12.75" hidden="false" customHeight="false" outlineLevel="0" collapsed="false">
      <c r="A191" s="126" t="n">
        <f aca="false">I191-INT(I191+0.5)+0.5</f>
        <v>0.5</v>
      </c>
      <c r="B191" s="126" t="e">
        <f aca="false">IF(OR(Measurements!D191=1,Measurements!D191="M",Measurements!D191="m"),$A191*LOOKUP($I191+1,'CDC 2000 reference'!$A$3:$A$220,'CDC 2000 reference'!B$3:B$220)+(1-$A191)*LOOKUP($I191,'CDC 2000 reference'!$A$3:$A$220,'CDC 2000 reference'!B$3:B$220),$A191*LOOKUP($I191+1,'CDC 2000 reference'!$A$3:$A$220,'CDC 2000 reference'!E$3:E$220)+(1-$A191)*LOOKUP($I191,'CDC 2000 reference'!$A$3:$A$220,'CDC 2000 reference'!E$3:E$220))</f>
        <v>#N/A</v>
      </c>
      <c r="C191" s="126" t="e">
        <f aca="false">IF(OR(Measurements!D191=1,Measurements!D191="M",Measurements!D191="m"),$A191*LOOKUP($I191+1,'CDC 2000 reference'!$A$3:$A$220,'CDC 2000 reference'!C$3:C$220)+(1-$A191)*LOOKUP($I191,'CDC 2000 reference'!$A$3:$A$220,'CDC 2000 reference'!C$3:C$220),$A191*LOOKUP($I191+1,'CDC 2000 reference'!$A$3:$A$220,'CDC 2000 reference'!F$3:F$220)+(1-$A191)*LOOKUP($I191,'CDC 2000 reference'!$A$3:$A$220,'CDC 2000 reference'!F$3:F$220))</f>
        <v>#N/A</v>
      </c>
      <c r="D191" s="126" t="e">
        <f aca="false">IF(OR(Measurements!D191=1,Measurements!D191="M",Measurements!D191="m"),$A191*LOOKUP($I191+1,'CDC 2000 reference'!$A$3:$A$220,'CDC 2000 reference'!D$3:D$220)+(1-$A191)*LOOKUP($I191,'CDC 2000 reference'!$A$3:$A$220,'CDC 2000 reference'!D$3:D$220),$A191*LOOKUP($I191+1,'CDC 2000 reference'!$A$3:$A$220,'CDC 2000 reference'!G$3:G$220)+(1-$A191)*LOOKUP($I191,'CDC 2000 reference'!$A$3:$A$220,'CDC 2000 reference'!G$3:G$220))</f>
        <v>#N/A</v>
      </c>
      <c r="E191" s="126" t="n">
        <f aca="false">IF(OR(I191&lt;24,I191&gt;240),1,0)</f>
        <v>1</v>
      </c>
      <c r="F191" s="126" t="n">
        <f aca="false">IF(OR(Measurements!D191=1,Measurements!D191="M",Measurements!D191="m",Measurements!D191=2,Measurements!D191="F",Measurements!D191="f"),0,1)</f>
        <v>1</v>
      </c>
      <c r="G191" s="126" t="n">
        <f aca="false">IF(OR(ISBLANK(Measurements!G191),(ISBLANK(Measurements!H191))),1,0)</f>
        <v>1</v>
      </c>
      <c r="H191" s="126" t="n">
        <f aca="false">IF(AND(NOT(G191),OR(Measurements!G191&lt;20,Measurements!G191&gt;250,Measurements!H191&lt;0.5,Measurements!H191&gt;400)),1,0)</f>
        <v>0</v>
      </c>
      <c r="I191" s="136" t="n">
        <f aca="false">(Measurements!F191-Measurements!E191)/30.4375</f>
        <v>0</v>
      </c>
      <c r="J191" s="137" t="e">
        <f aca="false">Measurements!H191/(Measurements!G191^2)*10000</f>
        <v>#DIV/0!</v>
      </c>
      <c r="K191" s="126" t="e">
        <f aca="false">(((J191/C191)^B191)-1)/(B191*D191)</f>
        <v>#DIV/0!</v>
      </c>
      <c r="L191" s="126" t="e">
        <f aca="false">INT(NORMSDIST(K191)*1000)/10</f>
        <v>#DIV/0!</v>
      </c>
      <c r="M191" s="126" t="e">
        <f aca="false">IF(OR((J191-C191)/N191&lt;-4,(J191-C191)/O191&gt;8),1,0)</f>
        <v>#DIV/0!</v>
      </c>
      <c r="N191" s="130" t="e">
        <f aca="false">(C191-(C191*(1+B191*D191*(-2))^(1/B191)))/2</f>
        <v>#N/A</v>
      </c>
      <c r="O191" s="130" t="e">
        <f aca="false">((C191*(1+B191*D191*2)^(1/B191))-C191)/2</f>
        <v>#N/A</v>
      </c>
    </row>
    <row r="192" customFormat="false" ht="12.75" hidden="false" customHeight="false" outlineLevel="0" collapsed="false">
      <c r="A192" s="126" t="n">
        <f aca="false">I192-INT(I192+0.5)+0.5</f>
        <v>0.5</v>
      </c>
      <c r="B192" s="126" t="e">
        <f aca="false">IF(OR(Measurements!D192=1,Measurements!D192="M",Measurements!D192="m"),$A192*LOOKUP($I192+1,'CDC 2000 reference'!$A$3:$A$220,'CDC 2000 reference'!B$3:B$220)+(1-$A192)*LOOKUP($I192,'CDC 2000 reference'!$A$3:$A$220,'CDC 2000 reference'!B$3:B$220),$A192*LOOKUP($I192+1,'CDC 2000 reference'!$A$3:$A$220,'CDC 2000 reference'!E$3:E$220)+(1-$A192)*LOOKUP($I192,'CDC 2000 reference'!$A$3:$A$220,'CDC 2000 reference'!E$3:E$220))</f>
        <v>#N/A</v>
      </c>
      <c r="C192" s="126" t="e">
        <f aca="false">IF(OR(Measurements!D192=1,Measurements!D192="M",Measurements!D192="m"),$A192*LOOKUP($I192+1,'CDC 2000 reference'!$A$3:$A$220,'CDC 2000 reference'!C$3:C$220)+(1-$A192)*LOOKUP($I192,'CDC 2000 reference'!$A$3:$A$220,'CDC 2000 reference'!C$3:C$220),$A192*LOOKUP($I192+1,'CDC 2000 reference'!$A$3:$A$220,'CDC 2000 reference'!F$3:F$220)+(1-$A192)*LOOKUP($I192,'CDC 2000 reference'!$A$3:$A$220,'CDC 2000 reference'!F$3:F$220))</f>
        <v>#N/A</v>
      </c>
      <c r="D192" s="126" t="e">
        <f aca="false">IF(OR(Measurements!D192=1,Measurements!D192="M",Measurements!D192="m"),$A192*LOOKUP($I192+1,'CDC 2000 reference'!$A$3:$A$220,'CDC 2000 reference'!D$3:D$220)+(1-$A192)*LOOKUP($I192,'CDC 2000 reference'!$A$3:$A$220,'CDC 2000 reference'!D$3:D$220),$A192*LOOKUP($I192+1,'CDC 2000 reference'!$A$3:$A$220,'CDC 2000 reference'!G$3:G$220)+(1-$A192)*LOOKUP($I192,'CDC 2000 reference'!$A$3:$A$220,'CDC 2000 reference'!G$3:G$220))</f>
        <v>#N/A</v>
      </c>
      <c r="E192" s="126" t="n">
        <f aca="false">IF(OR(I192&lt;24,I192&gt;240),1,0)</f>
        <v>1</v>
      </c>
      <c r="F192" s="126" t="n">
        <f aca="false">IF(OR(Measurements!D192=1,Measurements!D192="M",Measurements!D192="m",Measurements!D192=2,Measurements!D192="F",Measurements!D192="f"),0,1)</f>
        <v>1</v>
      </c>
      <c r="G192" s="126" t="n">
        <f aca="false">IF(OR(ISBLANK(Measurements!G192),(ISBLANK(Measurements!H192))),1,0)</f>
        <v>1</v>
      </c>
      <c r="H192" s="126" t="n">
        <f aca="false">IF(AND(NOT(G192),OR(Measurements!G192&lt;20,Measurements!G192&gt;250,Measurements!H192&lt;0.5,Measurements!H192&gt;400)),1,0)</f>
        <v>0</v>
      </c>
      <c r="I192" s="136" t="n">
        <f aca="false">(Measurements!F192-Measurements!E192)/30.4375</f>
        <v>0</v>
      </c>
      <c r="J192" s="137" t="e">
        <f aca="false">Measurements!H192/(Measurements!G192^2)*10000</f>
        <v>#DIV/0!</v>
      </c>
      <c r="K192" s="126" t="e">
        <f aca="false">(((J192/C192)^B192)-1)/(B192*D192)</f>
        <v>#DIV/0!</v>
      </c>
      <c r="L192" s="126" t="e">
        <f aca="false">INT(NORMSDIST(K192)*1000)/10</f>
        <v>#DIV/0!</v>
      </c>
      <c r="M192" s="126" t="e">
        <f aca="false">IF(OR((J192-C192)/N192&lt;-4,(J192-C192)/O192&gt;8),1,0)</f>
        <v>#DIV/0!</v>
      </c>
      <c r="N192" s="130" t="e">
        <f aca="false">(C192-(C192*(1+B192*D192*(-2))^(1/B192)))/2</f>
        <v>#N/A</v>
      </c>
      <c r="O192" s="130" t="e">
        <f aca="false">((C192*(1+B192*D192*2)^(1/B192))-C192)/2</f>
        <v>#N/A</v>
      </c>
    </row>
    <row r="193" customFormat="false" ht="12.75" hidden="false" customHeight="false" outlineLevel="0" collapsed="false">
      <c r="A193" s="126" t="n">
        <f aca="false">I193-INT(I193+0.5)+0.5</f>
        <v>0.5</v>
      </c>
      <c r="B193" s="126" t="e">
        <f aca="false">IF(OR(Measurements!D193=1,Measurements!D193="M",Measurements!D193="m"),$A193*LOOKUP($I193+1,'CDC 2000 reference'!$A$3:$A$220,'CDC 2000 reference'!B$3:B$220)+(1-$A193)*LOOKUP($I193,'CDC 2000 reference'!$A$3:$A$220,'CDC 2000 reference'!B$3:B$220),$A193*LOOKUP($I193+1,'CDC 2000 reference'!$A$3:$A$220,'CDC 2000 reference'!E$3:E$220)+(1-$A193)*LOOKUP($I193,'CDC 2000 reference'!$A$3:$A$220,'CDC 2000 reference'!E$3:E$220))</f>
        <v>#N/A</v>
      </c>
      <c r="C193" s="126" t="e">
        <f aca="false">IF(OR(Measurements!D193=1,Measurements!D193="M",Measurements!D193="m"),$A193*LOOKUP($I193+1,'CDC 2000 reference'!$A$3:$A$220,'CDC 2000 reference'!C$3:C$220)+(1-$A193)*LOOKUP($I193,'CDC 2000 reference'!$A$3:$A$220,'CDC 2000 reference'!C$3:C$220),$A193*LOOKUP($I193+1,'CDC 2000 reference'!$A$3:$A$220,'CDC 2000 reference'!F$3:F$220)+(1-$A193)*LOOKUP($I193,'CDC 2000 reference'!$A$3:$A$220,'CDC 2000 reference'!F$3:F$220))</f>
        <v>#N/A</v>
      </c>
      <c r="D193" s="126" t="e">
        <f aca="false">IF(OR(Measurements!D193=1,Measurements!D193="M",Measurements!D193="m"),$A193*LOOKUP($I193+1,'CDC 2000 reference'!$A$3:$A$220,'CDC 2000 reference'!D$3:D$220)+(1-$A193)*LOOKUP($I193,'CDC 2000 reference'!$A$3:$A$220,'CDC 2000 reference'!D$3:D$220),$A193*LOOKUP($I193+1,'CDC 2000 reference'!$A$3:$A$220,'CDC 2000 reference'!G$3:G$220)+(1-$A193)*LOOKUP($I193,'CDC 2000 reference'!$A$3:$A$220,'CDC 2000 reference'!G$3:G$220))</f>
        <v>#N/A</v>
      </c>
      <c r="E193" s="126" t="n">
        <f aca="false">IF(OR(I193&lt;24,I193&gt;240),1,0)</f>
        <v>1</v>
      </c>
      <c r="F193" s="126" t="n">
        <f aca="false">IF(OR(Measurements!D193=1,Measurements!D193="M",Measurements!D193="m",Measurements!D193=2,Measurements!D193="F",Measurements!D193="f"),0,1)</f>
        <v>1</v>
      </c>
      <c r="G193" s="126" t="n">
        <f aca="false">IF(OR(ISBLANK(Measurements!G193),(ISBLANK(Measurements!H193))),1,0)</f>
        <v>1</v>
      </c>
      <c r="H193" s="126" t="n">
        <f aca="false">IF(AND(NOT(G193),OR(Measurements!G193&lt;20,Measurements!G193&gt;250,Measurements!H193&lt;0.5,Measurements!H193&gt;400)),1,0)</f>
        <v>0</v>
      </c>
      <c r="I193" s="136" t="n">
        <f aca="false">(Measurements!F193-Measurements!E193)/30.4375</f>
        <v>0</v>
      </c>
      <c r="J193" s="137" t="e">
        <f aca="false">Measurements!H193/(Measurements!G193^2)*10000</f>
        <v>#DIV/0!</v>
      </c>
      <c r="K193" s="126" t="e">
        <f aca="false">(((J193/C193)^B193)-1)/(B193*D193)</f>
        <v>#DIV/0!</v>
      </c>
      <c r="L193" s="126" t="e">
        <f aca="false">INT(NORMSDIST(K193)*1000)/10</f>
        <v>#DIV/0!</v>
      </c>
      <c r="M193" s="126" t="e">
        <f aca="false">IF(OR((J193-C193)/N193&lt;-4,(J193-C193)/O193&gt;8),1,0)</f>
        <v>#DIV/0!</v>
      </c>
      <c r="N193" s="130" t="e">
        <f aca="false">(C193-(C193*(1+B193*D193*(-2))^(1/B193)))/2</f>
        <v>#N/A</v>
      </c>
      <c r="O193" s="130" t="e">
        <f aca="false">((C193*(1+B193*D193*2)^(1/B193))-C193)/2</f>
        <v>#N/A</v>
      </c>
    </row>
    <row r="194" customFormat="false" ht="12.75" hidden="false" customHeight="false" outlineLevel="0" collapsed="false">
      <c r="A194" s="126" t="n">
        <f aca="false">I194-INT(I194+0.5)+0.5</f>
        <v>0.5</v>
      </c>
      <c r="B194" s="126" t="e">
        <f aca="false">IF(OR(Measurements!D194=1,Measurements!D194="M",Measurements!D194="m"),$A194*LOOKUP($I194+1,'CDC 2000 reference'!$A$3:$A$220,'CDC 2000 reference'!B$3:B$220)+(1-$A194)*LOOKUP($I194,'CDC 2000 reference'!$A$3:$A$220,'CDC 2000 reference'!B$3:B$220),$A194*LOOKUP($I194+1,'CDC 2000 reference'!$A$3:$A$220,'CDC 2000 reference'!E$3:E$220)+(1-$A194)*LOOKUP($I194,'CDC 2000 reference'!$A$3:$A$220,'CDC 2000 reference'!E$3:E$220))</f>
        <v>#N/A</v>
      </c>
      <c r="C194" s="126" t="e">
        <f aca="false">IF(OR(Measurements!D194=1,Measurements!D194="M",Measurements!D194="m"),$A194*LOOKUP($I194+1,'CDC 2000 reference'!$A$3:$A$220,'CDC 2000 reference'!C$3:C$220)+(1-$A194)*LOOKUP($I194,'CDC 2000 reference'!$A$3:$A$220,'CDC 2000 reference'!C$3:C$220),$A194*LOOKUP($I194+1,'CDC 2000 reference'!$A$3:$A$220,'CDC 2000 reference'!F$3:F$220)+(1-$A194)*LOOKUP($I194,'CDC 2000 reference'!$A$3:$A$220,'CDC 2000 reference'!F$3:F$220))</f>
        <v>#N/A</v>
      </c>
      <c r="D194" s="126" t="e">
        <f aca="false">IF(OR(Measurements!D194=1,Measurements!D194="M",Measurements!D194="m"),$A194*LOOKUP($I194+1,'CDC 2000 reference'!$A$3:$A$220,'CDC 2000 reference'!D$3:D$220)+(1-$A194)*LOOKUP($I194,'CDC 2000 reference'!$A$3:$A$220,'CDC 2000 reference'!D$3:D$220),$A194*LOOKUP($I194+1,'CDC 2000 reference'!$A$3:$A$220,'CDC 2000 reference'!G$3:G$220)+(1-$A194)*LOOKUP($I194,'CDC 2000 reference'!$A$3:$A$220,'CDC 2000 reference'!G$3:G$220))</f>
        <v>#N/A</v>
      </c>
      <c r="E194" s="126" t="n">
        <f aca="false">IF(OR(I194&lt;24,I194&gt;240),1,0)</f>
        <v>1</v>
      </c>
      <c r="F194" s="126" t="n">
        <f aca="false">IF(OR(Measurements!D194=1,Measurements!D194="M",Measurements!D194="m",Measurements!D194=2,Measurements!D194="F",Measurements!D194="f"),0,1)</f>
        <v>1</v>
      </c>
      <c r="G194" s="126" t="n">
        <f aca="false">IF(OR(ISBLANK(Measurements!G194),(ISBLANK(Measurements!H194))),1,0)</f>
        <v>1</v>
      </c>
      <c r="H194" s="126" t="n">
        <f aca="false">IF(AND(NOT(G194),OR(Measurements!G194&lt;20,Measurements!G194&gt;250,Measurements!H194&lt;0.5,Measurements!H194&gt;400)),1,0)</f>
        <v>0</v>
      </c>
      <c r="I194" s="136" t="n">
        <f aca="false">(Measurements!F194-Measurements!E194)/30.4375</f>
        <v>0</v>
      </c>
      <c r="J194" s="137" t="e">
        <f aca="false">Measurements!H194/(Measurements!G194^2)*10000</f>
        <v>#DIV/0!</v>
      </c>
      <c r="K194" s="126" t="e">
        <f aca="false">(((J194/C194)^B194)-1)/(B194*D194)</f>
        <v>#DIV/0!</v>
      </c>
      <c r="L194" s="126" t="e">
        <f aca="false">INT(NORMSDIST(K194)*1000)/10</f>
        <v>#DIV/0!</v>
      </c>
      <c r="M194" s="126" t="e">
        <f aca="false">IF(OR((J194-C194)/N194&lt;-4,(J194-C194)/O194&gt;8),1,0)</f>
        <v>#DIV/0!</v>
      </c>
      <c r="N194" s="130" t="e">
        <f aca="false">(C194-(C194*(1+B194*D194*(-2))^(1/B194)))/2</f>
        <v>#N/A</v>
      </c>
      <c r="O194" s="130" t="e">
        <f aca="false">((C194*(1+B194*D194*2)^(1/B194))-C194)/2</f>
        <v>#N/A</v>
      </c>
    </row>
    <row r="195" customFormat="false" ht="12.75" hidden="false" customHeight="false" outlineLevel="0" collapsed="false">
      <c r="A195" s="126" t="n">
        <f aca="false">I195-INT(I195+0.5)+0.5</f>
        <v>0.5</v>
      </c>
      <c r="B195" s="126" t="e">
        <f aca="false">IF(OR(Measurements!D195=1,Measurements!D195="M",Measurements!D195="m"),$A195*LOOKUP($I195+1,'CDC 2000 reference'!$A$3:$A$220,'CDC 2000 reference'!B$3:B$220)+(1-$A195)*LOOKUP($I195,'CDC 2000 reference'!$A$3:$A$220,'CDC 2000 reference'!B$3:B$220),$A195*LOOKUP($I195+1,'CDC 2000 reference'!$A$3:$A$220,'CDC 2000 reference'!E$3:E$220)+(1-$A195)*LOOKUP($I195,'CDC 2000 reference'!$A$3:$A$220,'CDC 2000 reference'!E$3:E$220))</f>
        <v>#N/A</v>
      </c>
      <c r="C195" s="126" t="e">
        <f aca="false">IF(OR(Measurements!D195=1,Measurements!D195="M",Measurements!D195="m"),$A195*LOOKUP($I195+1,'CDC 2000 reference'!$A$3:$A$220,'CDC 2000 reference'!C$3:C$220)+(1-$A195)*LOOKUP($I195,'CDC 2000 reference'!$A$3:$A$220,'CDC 2000 reference'!C$3:C$220),$A195*LOOKUP($I195+1,'CDC 2000 reference'!$A$3:$A$220,'CDC 2000 reference'!F$3:F$220)+(1-$A195)*LOOKUP($I195,'CDC 2000 reference'!$A$3:$A$220,'CDC 2000 reference'!F$3:F$220))</f>
        <v>#N/A</v>
      </c>
      <c r="D195" s="126" t="e">
        <f aca="false">IF(OR(Measurements!D195=1,Measurements!D195="M",Measurements!D195="m"),$A195*LOOKUP($I195+1,'CDC 2000 reference'!$A$3:$A$220,'CDC 2000 reference'!D$3:D$220)+(1-$A195)*LOOKUP($I195,'CDC 2000 reference'!$A$3:$A$220,'CDC 2000 reference'!D$3:D$220),$A195*LOOKUP($I195+1,'CDC 2000 reference'!$A$3:$A$220,'CDC 2000 reference'!G$3:G$220)+(1-$A195)*LOOKUP($I195,'CDC 2000 reference'!$A$3:$A$220,'CDC 2000 reference'!G$3:G$220))</f>
        <v>#N/A</v>
      </c>
      <c r="E195" s="126" t="n">
        <f aca="false">IF(OR(I195&lt;24,I195&gt;240),1,0)</f>
        <v>1</v>
      </c>
      <c r="F195" s="126" t="n">
        <f aca="false">IF(OR(Measurements!D195=1,Measurements!D195="M",Measurements!D195="m",Measurements!D195=2,Measurements!D195="F",Measurements!D195="f"),0,1)</f>
        <v>1</v>
      </c>
      <c r="G195" s="126" t="n">
        <f aca="false">IF(OR(ISBLANK(Measurements!G195),(ISBLANK(Measurements!H195))),1,0)</f>
        <v>1</v>
      </c>
      <c r="H195" s="126" t="n">
        <f aca="false">IF(AND(NOT(G195),OR(Measurements!G195&lt;20,Measurements!G195&gt;250,Measurements!H195&lt;0.5,Measurements!H195&gt;400)),1,0)</f>
        <v>0</v>
      </c>
      <c r="I195" s="136" t="n">
        <f aca="false">(Measurements!F195-Measurements!E195)/30.4375</f>
        <v>0</v>
      </c>
      <c r="J195" s="137" t="e">
        <f aca="false">Measurements!H195/(Measurements!G195^2)*10000</f>
        <v>#DIV/0!</v>
      </c>
      <c r="K195" s="126" t="e">
        <f aca="false">(((J195/C195)^B195)-1)/(B195*D195)</f>
        <v>#DIV/0!</v>
      </c>
      <c r="L195" s="126" t="e">
        <f aca="false">INT(NORMSDIST(K195)*1000)/10</f>
        <v>#DIV/0!</v>
      </c>
      <c r="M195" s="126" t="e">
        <f aca="false">IF(OR((J195-C195)/N195&lt;-4,(J195-C195)/O195&gt;8),1,0)</f>
        <v>#DIV/0!</v>
      </c>
      <c r="N195" s="130" t="e">
        <f aca="false">(C195-(C195*(1+B195*D195*(-2))^(1/B195)))/2</f>
        <v>#N/A</v>
      </c>
      <c r="O195" s="130" t="e">
        <f aca="false">((C195*(1+B195*D195*2)^(1/B195))-C195)/2</f>
        <v>#N/A</v>
      </c>
    </row>
    <row r="196" customFormat="false" ht="12.75" hidden="false" customHeight="false" outlineLevel="0" collapsed="false">
      <c r="A196" s="126" t="n">
        <f aca="false">I196-INT(I196+0.5)+0.5</f>
        <v>0.5</v>
      </c>
      <c r="B196" s="126" t="e">
        <f aca="false">IF(OR(Measurements!D196=1,Measurements!D196="M",Measurements!D196="m"),$A196*LOOKUP($I196+1,'CDC 2000 reference'!$A$3:$A$220,'CDC 2000 reference'!B$3:B$220)+(1-$A196)*LOOKUP($I196,'CDC 2000 reference'!$A$3:$A$220,'CDC 2000 reference'!B$3:B$220),$A196*LOOKUP($I196+1,'CDC 2000 reference'!$A$3:$A$220,'CDC 2000 reference'!E$3:E$220)+(1-$A196)*LOOKUP($I196,'CDC 2000 reference'!$A$3:$A$220,'CDC 2000 reference'!E$3:E$220))</f>
        <v>#N/A</v>
      </c>
      <c r="C196" s="126" t="e">
        <f aca="false">IF(OR(Measurements!D196=1,Measurements!D196="M",Measurements!D196="m"),$A196*LOOKUP($I196+1,'CDC 2000 reference'!$A$3:$A$220,'CDC 2000 reference'!C$3:C$220)+(1-$A196)*LOOKUP($I196,'CDC 2000 reference'!$A$3:$A$220,'CDC 2000 reference'!C$3:C$220),$A196*LOOKUP($I196+1,'CDC 2000 reference'!$A$3:$A$220,'CDC 2000 reference'!F$3:F$220)+(1-$A196)*LOOKUP($I196,'CDC 2000 reference'!$A$3:$A$220,'CDC 2000 reference'!F$3:F$220))</f>
        <v>#N/A</v>
      </c>
      <c r="D196" s="126" t="e">
        <f aca="false">IF(OR(Measurements!D196=1,Measurements!D196="M",Measurements!D196="m"),$A196*LOOKUP($I196+1,'CDC 2000 reference'!$A$3:$A$220,'CDC 2000 reference'!D$3:D$220)+(1-$A196)*LOOKUP($I196,'CDC 2000 reference'!$A$3:$A$220,'CDC 2000 reference'!D$3:D$220),$A196*LOOKUP($I196+1,'CDC 2000 reference'!$A$3:$A$220,'CDC 2000 reference'!G$3:G$220)+(1-$A196)*LOOKUP($I196,'CDC 2000 reference'!$A$3:$A$220,'CDC 2000 reference'!G$3:G$220))</f>
        <v>#N/A</v>
      </c>
      <c r="E196" s="126" t="n">
        <f aca="false">IF(OR(I196&lt;24,I196&gt;240),1,0)</f>
        <v>1</v>
      </c>
      <c r="F196" s="126" t="n">
        <f aca="false">IF(OR(Measurements!D196=1,Measurements!D196="M",Measurements!D196="m",Measurements!D196=2,Measurements!D196="F",Measurements!D196="f"),0,1)</f>
        <v>1</v>
      </c>
      <c r="G196" s="126" t="n">
        <f aca="false">IF(OR(ISBLANK(Measurements!G196),(ISBLANK(Measurements!H196))),1,0)</f>
        <v>1</v>
      </c>
      <c r="H196" s="126" t="n">
        <f aca="false">IF(AND(NOT(G196),OR(Measurements!G196&lt;20,Measurements!G196&gt;250,Measurements!H196&lt;0.5,Measurements!H196&gt;400)),1,0)</f>
        <v>0</v>
      </c>
      <c r="I196" s="136" t="n">
        <f aca="false">(Measurements!F196-Measurements!E196)/30.4375</f>
        <v>0</v>
      </c>
      <c r="J196" s="137" t="e">
        <f aca="false">Measurements!H196/(Measurements!G196^2)*10000</f>
        <v>#DIV/0!</v>
      </c>
      <c r="K196" s="126" t="e">
        <f aca="false">(((J196/C196)^B196)-1)/(B196*D196)</f>
        <v>#DIV/0!</v>
      </c>
      <c r="L196" s="126" t="e">
        <f aca="false">INT(NORMSDIST(K196)*1000)/10</f>
        <v>#DIV/0!</v>
      </c>
      <c r="M196" s="126" t="e">
        <f aca="false">IF(OR((J196-C196)/N196&lt;-4,(J196-C196)/O196&gt;8),1,0)</f>
        <v>#DIV/0!</v>
      </c>
      <c r="N196" s="130" t="e">
        <f aca="false">(C196-(C196*(1+B196*D196*(-2))^(1/B196)))/2</f>
        <v>#N/A</v>
      </c>
      <c r="O196" s="130" t="e">
        <f aca="false">((C196*(1+B196*D196*2)^(1/B196))-C196)/2</f>
        <v>#N/A</v>
      </c>
    </row>
    <row r="197" customFormat="false" ht="12.75" hidden="false" customHeight="false" outlineLevel="0" collapsed="false">
      <c r="A197" s="126" t="n">
        <f aca="false">I197-INT(I197+0.5)+0.5</f>
        <v>0.5</v>
      </c>
      <c r="B197" s="126" t="e">
        <f aca="false">IF(OR(Measurements!D197=1,Measurements!D197="M",Measurements!D197="m"),$A197*LOOKUP($I197+1,'CDC 2000 reference'!$A$3:$A$220,'CDC 2000 reference'!B$3:B$220)+(1-$A197)*LOOKUP($I197,'CDC 2000 reference'!$A$3:$A$220,'CDC 2000 reference'!B$3:B$220),$A197*LOOKUP($I197+1,'CDC 2000 reference'!$A$3:$A$220,'CDC 2000 reference'!E$3:E$220)+(1-$A197)*LOOKUP($I197,'CDC 2000 reference'!$A$3:$A$220,'CDC 2000 reference'!E$3:E$220))</f>
        <v>#N/A</v>
      </c>
      <c r="C197" s="126" t="e">
        <f aca="false">IF(OR(Measurements!D197=1,Measurements!D197="M",Measurements!D197="m"),$A197*LOOKUP($I197+1,'CDC 2000 reference'!$A$3:$A$220,'CDC 2000 reference'!C$3:C$220)+(1-$A197)*LOOKUP($I197,'CDC 2000 reference'!$A$3:$A$220,'CDC 2000 reference'!C$3:C$220),$A197*LOOKUP($I197+1,'CDC 2000 reference'!$A$3:$A$220,'CDC 2000 reference'!F$3:F$220)+(1-$A197)*LOOKUP($I197,'CDC 2000 reference'!$A$3:$A$220,'CDC 2000 reference'!F$3:F$220))</f>
        <v>#N/A</v>
      </c>
      <c r="D197" s="126" t="e">
        <f aca="false">IF(OR(Measurements!D197=1,Measurements!D197="M",Measurements!D197="m"),$A197*LOOKUP($I197+1,'CDC 2000 reference'!$A$3:$A$220,'CDC 2000 reference'!D$3:D$220)+(1-$A197)*LOOKUP($I197,'CDC 2000 reference'!$A$3:$A$220,'CDC 2000 reference'!D$3:D$220),$A197*LOOKUP($I197+1,'CDC 2000 reference'!$A$3:$A$220,'CDC 2000 reference'!G$3:G$220)+(1-$A197)*LOOKUP($I197,'CDC 2000 reference'!$A$3:$A$220,'CDC 2000 reference'!G$3:G$220))</f>
        <v>#N/A</v>
      </c>
      <c r="E197" s="126" t="n">
        <f aca="false">IF(OR(I197&lt;24,I197&gt;240),1,0)</f>
        <v>1</v>
      </c>
      <c r="F197" s="126" t="n">
        <f aca="false">IF(OR(Measurements!D197=1,Measurements!D197="M",Measurements!D197="m",Measurements!D197=2,Measurements!D197="F",Measurements!D197="f"),0,1)</f>
        <v>1</v>
      </c>
      <c r="G197" s="126" t="n">
        <f aca="false">IF(OR(ISBLANK(Measurements!G197),(ISBLANK(Measurements!H197))),1,0)</f>
        <v>1</v>
      </c>
      <c r="H197" s="126" t="n">
        <f aca="false">IF(AND(NOT(G197),OR(Measurements!G197&lt;20,Measurements!G197&gt;250,Measurements!H197&lt;0.5,Measurements!H197&gt;400)),1,0)</f>
        <v>0</v>
      </c>
      <c r="I197" s="136" t="n">
        <f aca="false">(Measurements!F197-Measurements!E197)/30.4375</f>
        <v>0</v>
      </c>
      <c r="J197" s="137" t="e">
        <f aca="false">Measurements!H197/(Measurements!G197^2)*10000</f>
        <v>#DIV/0!</v>
      </c>
      <c r="K197" s="126" t="e">
        <f aca="false">(((J197/C197)^B197)-1)/(B197*D197)</f>
        <v>#DIV/0!</v>
      </c>
      <c r="L197" s="126" t="e">
        <f aca="false">INT(NORMSDIST(K197)*1000)/10</f>
        <v>#DIV/0!</v>
      </c>
      <c r="M197" s="126" t="e">
        <f aca="false">IF(OR((J197-C197)/N197&lt;-4,(J197-C197)/O197&gt;8),1,0)</f>
        <v>#DIV/0!</v>
      </c>
      <c r="N197" s="130" t="e">
        <f aca="false">(C197-(C197*(1+B197*D197*(-2))^(1/B197)))/2</f>
        <v>#N/A</v>
      </c>
      <c r="O197" s="130" t="e">
        <f aca="false">((C197*(1+B197*D197*2)^(1/B197))-C197)/2</f>
        <v>#N/A</v>
      </c>
    </row>
    <row r="198" customFormat="false" ht="12.75" hidden="false" customHeight="false" outlineLevel="0" collapsed="false">
      <c r="A198" s="126" t="n">
        <f aca="false">I198-INT(I198+0.5)+0.5</f>
        <v>0.5</v>
      </c>
      <c r="B198" s="126" t="e">
        <f aca="false">IF(OR(Measurements!D198=1,Measurements!D198="M",Measurements!D198="m"),$A198*LOOKUP($I198+1,'CDC 2000 reference'!$A$3:$A$220,'CDC 2000 reference'!B$3:B$220)+(1-$A198)*LOOKUP($I198,'CDC 2000 reference'!$A$3:$A$220,'CDC 2000 reference'!B$3:B$220),$A198*LOOKUP($I198+1,'CDC 2000 reference'!$A$3:$A$220,'CDC 2000 reference'!E$3:E$220)+(1-$A198)*LOOKUP($I198,'CDC 2000 reference'!$A$3:$A$220,'CDC 2000 reference'!E$3:E$220))</f>
        <v>#N/A</v>
      </c>
      <c r="C198" s="126" t="e">
        <f aca="false">IF(OR(Measurements!D198=1,Measurements!D198="M",Measurements!D198="m"),$A198*LOOKUP($I198+1,'CDC 2000 reference'!$A$3:$A$220,'CDC 2000 reference'!C$3:C$220)+(1-$A198)*LOOKUP($I198,'CDC 2000 reference'!$A$3:$A$220,'CDC 2000 reference'!C$3:C$220),$A198*LOOKUP($I198+1,'CDC 2000 reference'!$A$3:$A$220,'CDC 2000 reference'!F$3:F$220)+(1-$A198)*LOOKUP($I198,'CDC 2000 reference'!$A$3:$A$220,'CDC 2000 reference'!F$3:F$220))</f>
        <v>#N/A</v>
      </c>
      <c r="D198" s="126" t="e">
        <f aca="false">IF(OR(Measurements!D198=1,Measurements!D198="M",Measurements!D198="m"),$A198*LOOKUP($I198+1,'CDC 2000 reference'!$A$3:$A$220,'CDC 2000 reference'!D$3:D$220)+(1-$A198)*LOOKUP($I198,'CDC 2000 reference'!$A$3:$A$220,'CDC 2000 reference'!D$3:D$220),$A198*LOOKUP($I198+1,'CDC 2000 reference'!$A$3:$A$220,'CDC 2000 reference'!G$3:G$220)+(1-$A198)*LOOKUP($I198,'CDC 2000 reference'!$A$3:$A$220,'CDC 2000 reference'!G$3:G$220))</f>
        <v>#N/A</v>
      </c>
      <c r="E198" s="126" t="n">
        <f aca="false">IF(OR(I198&lt;24,I198&gt;240),1,0)</f>
        <v>1</v>
      </c>
      <c r="F198" s="126" t="n">
        <f aca="false">IF(OR(Measurements!D198=1,Measurements!D198="M",Measurements!D198="m",Measurements!D198=2,Measurements!D198="F",Measurements!D198="f"),0,1)</f>
        <v>1</v>
      </c>
      <c r="G198" s="126" t="n">
        <f aca="false">IF(OR(ISBLANK(Measurements!G198),(ISBLANK(Measurements!H198))),1,0)</f>
        <v>1</v>
      </c>
      <c r="H198" s="126" t="n">
        <f aca="false">IF(AND(NOT(G198),OR(Measurements!G198&lt;20,Measurements!G198&gt;250,Measurements!H198&lt;0.5,Measurements!H198&gt;400)),1,0)</f>
        <v>0</v>
      </c>
      <c r="I198" s="136" t="n">
        <f aca="false">(Measurements!F198-Measurements!E198)/30.4375</f>
        <v>0</v>
      </c>
      <c r="J198" s="137" t="e">
        <f aca="false">Measurements!H198/(Measurements!G198^2)*10000</f>
        <v>#DIV/0!</v>
      </c>
      <c r="K198" s="126" t="e">
        <f aca="false">(((J198/C198)^B198)-1)/(B198*D198)</f>
        <v>#DIV/0!</v>
      </c>
      <c r="L198" s="126" t="e">
        <f aca="false">INT(NORMSDIST(K198)*1000)/10</f>
        <v>#DIV/0!</v>
      </c>
      <c r="M198" s="126" t="e">
        <f aca="false">IF(OR((J198-C198)/N198&lt;-4,(J198-C198)/O198&gt;8),1,0)</f>
        <v>#DIV/0!</v>
      </c>
      <c r="N198" s="130" t="e">
        <f aca="false">(C198-(C198*(1+B198*D198*(-2))^(1/B198)))/2</f>
        <v>#N/A</v>
      </c>
      <c r="O198" s="130" t="e">
        <f aca="false">((C198*(1+B198*D198*2)^(1/B198))-C198)/2</f>
        <v>#N/A</v>
      </c>
    </row>
    <row r="199" customFormat="false" ht="12.75" hidden="false" customHeight="false" outlineLevel="0" collapsed="false">
      <c r="A199" s="126" t="n">
        <f aca="false">I199-INT(I199+0.5)+0.5</f>
        <v>0.5</v>
      </c>
      <c r="B199" s="126" t="e">
        <f aca="false">IF(OR(Measurements!D199=1,Measurements!D199="M",Measurements!D199="m"),$A199*LOOKUP($I199+1,'CDC 2000 reference'!$A$3:$A$220,'CDC 2000 reference'!B$3:B$220)+(1-$A199)*LOOKUP($I199,'CDC 2000 reference'!$A$3:$A$220,'CDC 2000 reference'!B$3:B$220),$A199*LOOKUP($I199+1,'CDC 2000 reference'!$A$3:$A$220,'CDC 2000 reference'!E$3:E$220)+(1-$A199)*LOOKUP($I199,'CDC 2000 reference'!$A$3:$A$220,'CDC 2000 reference'!E$3:E$220))</f>
        <v>#N/A</v>
      </c>
      <c r="C199" s="126" t="e">
        <f aca="false">IF(OR(Measurements!D199=1,Measurements!D199="M",Measurements!D199="m"),$A199*LOOKUP($I199+1,'CDC 2000 reference'!$A$3:$A$220,'CDC 2000 reference'!C$3:C$220)+(1-$A199)*LOOKUP($I199,'CDC 2000 reference'!$A$3:$A$220,'CDC 2000 reference'!C$3:C$220),$A199*LOOKUP($I199+1,'CDC 2000 reference'!$A$3:$A$220,'CDC 2000 reference'!F$3:F$220)+(1-$A199)*LOOKUP($I199,'CDC 2000 reference'!$A$3:$A$220,'CDC 2000 reference'!F$3:F$220))</f>
        <v>#N/A</v>
      </c>
      <c r="D199" s="126" t="e">
        <f aca="false">IF(OR(Measurements!D199=1,Measurements!D199="M",Measurements!D199="m"),$A199*LOOKUP($I199+1,'CDC 2000 reference'!$A$3:$A$220,'CDC 2000 reference'!D$3:D$220)+(1-$A199)*LOOKUP($I199,'CDC 2000 reference'!$A$3:$A$220,'CDC 2000 reference'!D$3:D$220),$A199*LOOKUP($I199+1,'CDC 2000 reference'!$A$3:$A$220,'CDC 2000 reference'!G$3:G$220)+(1-$A199)*LOOKUP($I199,'CDC 2000 reference'!$A$3:$A$220,'CDC 2000 reference'!G$3:G$220))</f>
        <v>#N/A</v>
      </c>
      <c r="E199" s="126" t="n">
        <f aca="false">IF(OR(I199&lt;24,I199&gt;240),1,0)</f>
        <v>1</v>
      </c>
      <c r="F199" s="126" t="n">
        <f aca="false">IF(OR(Measurements!D199=1,Measurements!D199="M",Measurements!D199="m",Measurements!D199=2,Measurements!D199="F",Measurements!D199="f"),0,1)</f>
        <v>1</v>
      </c>
      <c r="G199" s="126" t="n">
        <f aca="false">IF(OR(ISBLANK(Measurements!G199),(ISBLANK(Measurements!H199))),1,0)</f>
        <v>1</v>
      </c>
      <c r="H199" s="126" t="n">
        <f aca="false">IF(AND(NOT(G199),OR(Measurements!G199&lt;20,Measurements!G199&gt;250,Measurements!H199&lt;0.5,Measurements!H199&gt;400)),1,0)</f>
        <v>0</v>
      </c>
      <c r="I199" s="136" t="n">
        <f aca="false">(Measurements!F199-Measurements!E199)/30.4375</f>
        <v>0</v>
      </c>
      <c r="J199" s="137" t="e">
        <f aca="false">Measurements!H199/(Measurements!G199^2)*10000</f>
        <v>#DIV/0!</v>
      </c>
      <c r="K199" s="126" t="e">
        <f aca="false">(((J199/C199)^B199)-1)/(B199*D199)</f>
        <v>#DIV/0!</v>
      </c>
      <c r="L199" s="126" t="e">
        <f aca="false">INT(NORMSDIST(K199)*1000)/10</f>
        <v>#DIV/0!</v>
      </c>
      <c r="M199" s="126" t="e">
        <f aca="false">IF(OR((J199-C199)/N199&lt;-4,(J199-C199)/O199&gt;8),1,0)</f>
        <v>#DIV/0!</v>
      </c>
      <c r="N199" s="130" t="e">
        <f aca="false">(C199-(C199*(1+B199*D199*(-2))^(1/B199)))/2</f>
        <v>#N/A</v>
      </c>
      <c r="O199" s="130" t="e">
        <f aca="false">((C199*(1+B199*D199*2)^(1/B199))-C199)/2</f>
        <v>#N/A</v>
      </c>
    </row>
    <row r="200" customFormat="false" ht="12.75" hidden="false" customHeight="false" outlineLevel="0" collapsed="false">
      <c r="A200" s="126" t="n">
        <f aca="false">I200-INT(I200+0.5)+0.5</f>
        <v>0.5</v>
      </c>
      <c r="B200" s="126" t="e">
        <f aca="false">IF(OR(Measurements!D200=1,Measurements!D200="M",Measurements!D200="m"),$A200*LOOKUP($I200+1,'CDC 2000 reference'!$A$3:$A$220,'CDC 2000 reference'!B$3:B$220)+(1-$A200)*LOOKUP($I200,'CDC 2000 reference'!$A$3:$A$220,'CDC 2000 reference'!B$3:B$220),$A200*LOOKUP($I200+1,'CDC 2000 reference'!$A$3:$A$220,'CDC 2000 reference'!E$3:E$220)+(1-$A200)*LOOKUP($I200,'CDC 2000 reference'!$A$3:$A$220,'CDC 2000 reference'!E$3:E$220))</f>
        <v>#N/A</v>
      </c>
      <c r="C200" s="126" t="e">
        <f aca="false">IF(OR(Measurements!D200=1,Measurements!D200="M",Measurements!D200="m"),$A200*LOOKUP($I200+1,'CDC 2000 reference'!$A$3:$A$220,'CDC 2000 reference'!C$3:C$220)+(1-$A200)*LOOKUP($I200,'CDC 2000 reference'!$A$3:$A$220,'CDC 2000 reference'!C$3:C$220),$A200*LOOKUP($I200+1,'CDC 2000 reference'!$A$3:$A$220,'CDC 2000 reference'!F$3:F$220)+(1-$A200)*LOOKUP($I200,'CDC 2000 reference'!$A$3:$A$220,'CDC 2000 reference'!F$3:F$220))</f>
        <v>#N/A</v>
      </c>
      <c r="D200" s="126" t="e">
        <f aca="false">IF(OR(Measurements!D200=1,Measurements!D200="M",Measurements!D200="m"),$A200*LOOKUP($I200+1,'CDC 2000 reference'!$A$3:$A$220,'CDC 2000 reference'!D$3:D$220)+(1-$A200)*LOOKUP($I200,'CDC 2000 reference'!$A$3:$A$220,'CDC 2000 reference'!D$3:D$220),$A200*LOOKUP($I200+1,'CDC 2000 reference'!$A$3:$A$220,'CDC 2000 reference'!G$3:G$220)+(1-$A200)*LOOKUP($I200,'CDC 2000 reference'!$A$3:$A$220,'CDC 2000 reference'!G$3:G$220))</f>
        <v>#N/A</v>
      </c>
      <c r="E200" s="126" t="n">
        <f aca="false">IF(OR(I200&lt;24,I200&gt;240),1,0)</f>
        <v>1</v>
      </c>
      <c r="F200" s="126" t="n">
        <f aca="false">IF(OR(Measurements!D200=1,Measurements!D200="M",Measurements!D200="m",Measurements!D200=2,Measurements!D200="F",Measurements!D200="f"),0,1)</f>
        <v>1</v>
      </c>
      <c r="G200" s="126" t="n">
        <f aca="false">IF(OR(ISBLANK(Measurements!G200),(ISBLANK(Measurements!H200))),1,0)</f>
        <v>1</v>
      </c>
      <c r="H200" s="126" t="n">
        <f aca="false">IF(AND(NOT(G200),OR(Measurements!G200&lt;20,Measurements!G200&gt;250,Measurements!H200&lt;0.5,Measurements!H200&gt;400)),1,0)</f>
        <v>0</v>
      </c>
      <c r="I200" s="136" t="n">
        <f aca="false">(Measurements!F200-Measurements!E200)/30.4375</f>
        <v>0</v>
      </c>
      <c r="J200" s="137" t="e">
        <f aca="false">Measurements!H200/(Measurements!G200^2)*10000</f>
        <v>#DIV/0!</v>
      </c>
      <c r="K200" s="126" t="e">
        <f aca="false">(((J200/C200)^B200)-1)/(B200*D200)</f>
        <v>#DIV/0!</v>
      </c>
      <c r="L200" s="126" t="e">
        <f aca="false">INT(NORMSDIST(K200)*1000)/10</f>
        <v>#DIV/0!</v>
      </c>
      <c r="M200" s="126" t="e">
        <f aca="false">IF(OR((J200-C200)/N200&lt;-4,(J200-C200)/O200&gt;8),1,0)</f>
        <v>#DIV/0!</v>
      </c>
      <c r="N200" s="130" t="e">
        <f aca="false">(C200-(C200*(1+B200*D200*(-2))^(1/B200)))/2</f>
        <v>#N/A</v>
      </c>
      <c r="O200" s="130" t="e">
        <f aca="false">((C200*(1+B200*D200*2)^(1/B200))-C200)/2</f>
        <v>#N/A</v>
      </c>
    </row>
    <row r="201" customFormat="false" ht="12.75" hidden="false" customHeight="false" outlineLevel="0" collapsed="false">
      <c r="A201" s="126" t="n">
        <f aca="false">I201-INT(I201+0.5)+0.5</f>
        <v>0.5</v>
      </c>
      <c r="B201" s="126" t="e">
        <f aca="false">IF(OR(Measurements!D201=1,Measurements!D201="M",Measurements!D201="m"),$A201*LOOKUP($I201+1,'CDC 2000 reference'!$A$3:$A$220,'CDC 2000 reference'!B$3:B$220)+(1-$A201)*LOOKUP($I201,'CDC 2000 reference'!$A$3:$A$220,'CDC 2000 reference'!B$3:B$220),$A201*LOOKUP($I201+1,'CDC 2000 reference'!$A$3:$A$220,'CDC 2000 reference'!E$3:E$220)+(1-$A201)*LOOKUP($I201,'CDC 2000 reference'!$A$3:$A$220,'CDC 2000 reference'!E$3:E$220))</f>
        <v>#N/A</v>
      </c>
      <c r="C201" s="126" t="e">
        <f aca="false">IF(OR(Measurements!D201=1,Measurements!D201="M",Measurements!D201="m"),$A201*LOOKUP($I201+1,'CDC 2000 reference'!$A$3:$A$220,'CDC 2000 reference'!C$3:C$220)+(1-$A201)*LOOKUP($I201,'CDC 2000 reference'!$A$3:$A$220,'CDC 2000 reference'!C$3:C$220),$A201*LOOKUP($I201+1,'CDC 2000 reference'!$A$3:$A$220,'CDC 2000 reference'!F$3:F$220)+(1-$A201)*LOOKUP($I201,'CDC 2000 reference'!$A$3:$A$220,'CDC 2000 reference'!F$3:F$220))</f>
        <v>#N/A</v>
      </c>
      <c r="D201" s="126" t="e">
        <f aca="false">IF(OR(Measurements!D201=1,Measurements!D201="M",Measurements!D201="m"),$A201*LOOKUP($I201+1,'CDC 2000 reference'!$A$3:$A$220,'CDC 2000 reference'!D$3:D$220)+(1-$A201)*LOOKUP($I201,'CDC 2000 reference'!$A$3:$A$220,'CDC 2000 reference'!D$3:D$220),$A201*LOOKUP($I201+1,'CDC 2000 reference'!$A$3:$A$220,'CDC 2000 reference'!G$3:G$220)+(1-$A201)*LOOKUP($I201,'CDC 2000 reference'!$A$3:$A$220,'CDC 2000 reference'!G$3:G$220))</f>
        <v>#N/A</v>
      </c>
      <c r="E201" s="126" t="n">
        <f aca="false">IF(OR(I201&lt;24,I201&gt;240),1,0)</f>
        <v>1</v>
      </c>
      <c r="F201" s="126" t="n">
        <f aca="false">IF(OR(Measurements!D201=1,Measurements!D201="M",Measurements!D201="m",Measurements!D201=2,Measurements!D201="F",Measurements!D201="f"),0,1)</f>
        <v>1</v>
      </c>
      <c r="G201" s="126" t="n">
        <f aca="false">IF(OR(ISBLANK(Measurements!G201),(ISBLANK(Measurements!H201))),1,0)</f>
        <v>1</v>
      </c>
      <c r="H201" s="126" t="n">
        <f aca="false">IF(AND(NOT(G201),OR(Measurements!G201&lt;20,Measurements!G201&gt;250,Measurements!H201&lt;0.5,Measurements!H201&gt;400)),1,0)</f>
        <v>0</v>
      </c>
      <c r="I201" s="136" t="n">
        <f aca="false">(Measurements!F201-Measurements!E201)/30.4375</f>
        <v>0</v>
      </c>
      <c r="J201" s="137" t="e">
        <f aca="false">Measurements!H201/(Measurements!G201^2)*10000</f>
        <v>#DIV/0!</v>
      </c>
      <c r="K201" s="126" t="e">
        <f aca="false">(((J201/C201)^B201)-1)/(B201*D201)</f>
        <v>#DIV/0!</v>
      </c>
      <c r="L201" s="126" t="e">
        <f aca="false">INT(NORMSDIST(K201)*1000)/10</f>
        <v>#DIV/0!</v>
      </c>
      <c r="M201" s="126" t="e">
        <f aca="false">IF(OR((J201-C201)/N201&lt;-4,(J201-C201)/O201&gt;8),1,0)</f>
        <v>#DIV/0!</v>
      </c>
      <c r="N201" s="130" t="e">
        <f aca="false">(C201-(C201*(1+B201*D201*(-2))^(1/B201)))/2</f>
        <v>#N/A</v>
      </c>
      <c r="O201" s="130" t="e">
        <f aca="false">((C201*(1+B201*D201*2)^(1/B201))-C201)/2</f>
        <v>#N/A</v>
      </c>
    </row>
    <row r="202" customFormat="false" ht="12.75" hidden="false" customHeight="false" outlineLevel="0" collapsed="false">
      <c r="A202" s="126" t="n">
        <f aca="false">I202-INT(I202+0.5)+0.5</f>
        <v>0.5</v>
      </c>
      <c r="B202" s="126" t="e">
        <f aca="false">IF(OR(Measurements!D202=1,Measurements!D202="M",Measurements!D202="m"),$A202*LOOKUP($I202+1,'CDC 2000 reference'!$A$3:$A$220,'CDC 2000 reference'!B$3:B$220)+(1-$A202)*LOOKUP($I202,'CDC 2000 reference'!$A$3:$A$220,'CDC 2000 reference'!B$3:B$220),$A202*LOOKUP($I202+1,'CDC 2000 reference'!$A$3:$A$220,'CDC 2000 reference'!E$3:E$220)+(1-$A202)*LOOKUP($I202,'CDC 2000 reference'!$A$3:$A$220,'CDC 2000 reference'!E$3:E$220))</f>
        <v>#N/A</v>
      </c>
      <c r="C202" s="126" t="e">
        <f aca="false">IF(OR(Measurements!D202=1,Measurements!D202="M",Measurements!D202="m"),$A202*LOOKUP($I202+1,'CDC 2000 reference'!$A$3:$A$220,'CDC 2000 reference'!C$3:C$220)+(1-$A202)*LOOKUP($I202,'CDC 2000 reference'!$A$3:$A$220,'CDC 2000 reference'!C$3:C$220),$A202*LOOKUP($I202+1,'CDC 2000 reference'!$A$3:$A$220,'CDC 2000 reference'!F$3:F$220)+(1-$A202)*LOOKUP($I202,'CDC 2000 reference'!$A$3:$A$220,'CDC 2000 reference'!F$3:F$220))</f>
        <v>#N/A</v>
      </c>
      <c r="D202" s="126" t="e">
        <f aca="false">IF(OR(Measurements!D202=1,Measurements!D202="M",Measurements!D202="m"),$A202*LOOKUP($I202+1,'CDC 2000 reference'!$A$3:$A$220,'CDC 2000 reference'!D$3:D$220)+(1-$A202)*LOOKUP($I202,'CDC 2000 reference'!$A$3:$A$220,'CDC 2000 reference'!D$3:D$220),$A202*LOOKUP($I202+1,'CDC 2000 reference'!$A$3:$A$220,'CDC 2000 reference'!G$3:G$220)+(1-$A202)*LOOKUP($I202,'CDC 2000 reference'!$A$3:$A$220,'CDC 2000 reference'!G$3:G$220))</f>
        <v>#N/A</v>
      </c>
      <c r="E202" s="126" t="n">
        <f aca="false">IF(OR(I202&lt;24,I202&gt;240),1,0)</f>
        <v>1</v>
      </c>
      <c r="F202" s="126" t="n">
        <f aca="false">IF(OR(Measurements!D202=1,Measurements!D202="M",Measurements!D202="m",Measurements!D202=2,Measurements!D202="F",Measurements!D202="f"),0,1)</f>
        <v>1</v>
      </c>
      <c r="G202" s="126" t="n">
        <f aca="false">IF(OR(ISBLANK(Measurements!G202),(ISBLANK(Measurements!H202))),1,0)</f>
        <v>1</v>
      </c>
      <c r="H202" s="126" t="n">
        <f aca="false">IF(AND(NOT(G202),OR(Measurements!G202&lt;20,Measurements!G202&gt;250,Measurements!H202&lt;0.5,Measurements!H202&gt;400)),1,0)</f>
        <v>0</v>
      </c>
      <c r="I202" s="136" t="n">
        <f aca="false">(Measurements!F202-Measurements!E202)/30.4375</f>
        <v>0</v>
      </c>
      <c r="J202" s="137" t="e">
        <f aca="false">Measurements!H202/(Measurements!G202^2)*10000</f>
        <v>#DIV/0!</v>
      </c>
      <c r="K202" s="126" t="e">
        <f aca="false">(((J202/C202)^B202)-1)/(B202*D202)</f>
        <v>#DIV/0!</v>
      </c>
      <c r="L202" s="126" t="e">
        <f aca="false">INT(NORMSDIST(K202)*1000)/10</f>
        <v>#DIV/0!</v>
      </c>
      <c r="M202" s="126" t="e">
        <f aca="false">IF(OR((J202-C202)/N202&lt;-4,(J202-C202)/O202&gt;8),1,0)</f>
        <v>#DIV/0!</v>
      </c>
      <c r="N202" s="130" t="e">
        <f aca="false">(C202-(C202*(1+B202*D202*(-2))^(1/B202)))/2</f>
        <v>#N/A</v>
      </c>
      <c r="O202" s="130" t="e">
        <f aca="false">((C202*(1+B202*D202*2)^(1/B202))-C202)/2</f>
        <v>#N/A</v>
      </c>
    </row>
    <row r="203" customFormat="false" ht="12.75" hidden="false" customHeight="false" outlineLevel="0" collapsed="false">
      <c r="A203" s="126" t="n">
        <f aca="false">I203-INT(I203+0.5)+0.5</f>
        <v>0.5</v>
      </c>
      <c r="B203" s="126" t="e">
        <f aca="false">IF(OR(Measurements!D203=1,Measurements!D203="M",Measurements!D203="m"),$A203*LOOKUP($I203+1,'CDC 2000 reference'!$A$3:$A$220,'CDC 2000 reference'!B$3:B$220)+(1-$A203)*LOOKUP($I203,'CDC 2000 reference'!$A$3:$A$220,'CDC 2000 reference'!B$3:B$220),$A203*LOOKUP($I203+1,'CDC 2000 reference'!$A$3:$A$220,'CDC 2000 reference'!E$3:E$220)+(1-$A203)*LOOKUP($I203,'CDC 2000 reference'!$A$3:$A$220,'CDC 2000 reference'!E$3:E$220))</f>
        <v>#N/A</v>
      </c>
      <c r="C203" s="126" t="e">
        <f aca="false">IF(OR(Measurements!D203=1,Measurements!D203="M",Measurements!D203="m"),$A203*LOOKUP($I203+1,'CDC 2000 reference'!$A$3:$A$220,'CDC 2000 reference'!C$3:C$220)+(1-$A203)*LOOKUP($I203,'CDC 2000 reference'!$A$3:$A$220,'CDC 2000 reference'!C$3:C$220),$A203*LOOKUP($I203+1,'CDC 2000 reference'!$A$3:$A$220,'CDC 2000 reference'!F$3:F$220)+(1-$A203)*LOOKUP($I203,'CDC 2000 reference'!$A$3:$A$220,'CDC 2000 reference'!F$3:F$220))</f>
        <v>#N/A</v>
      </c>
      <c r="D203" s="126" t="e">
        <f aca="false">IF(OR(Measurements!D203=1,Measurements!D203="M",Measurements!D203="m"),$A203*LOOKUP($I203+1,'CDC 2000 reference'!$A$3:$A$220,'CDC 2000 reference'!D$3:D$220)+(1-$A203)*LOOKUP($I203,'CDC 2000 reference'!$A$3:$A$220,'CDC 2000 reference'!D$3:D$220),$A203*LOOKUP($I203+1,'CDC 2000 reference'!$A$3:$A$220,'CDC 2000 reference'!G$3:G$220)+(1-$A203)*LOOKUP($I203,'CDC 2000 reference'!$A$3:$A$220,'CDC 2000 reference'!G$3:G$220))</f>
        <v>#N/A</v>
      </c>
      <c r="E203" s="126" t="n">
        <f aca="false">IF(OR(I203&lt;24,I203&gt;240),1,0)</f>
        <v>1</v>
      </c>
      <c r="F203" s="126" t="n">
        <f aca="false">IF(OR(Measurements!D203=1,Measurements!D203="M",Measurements!D203="m",Measurements!D203=2,Measurements!D203="F",Measurements!D203="f"),0,1)</f>
        <v>1</v>
      </c>
      <c r="G203" s="126" t="n">
        <f aca="false">IF(OR(ISBLANK(Measurements!G203),(ISBLANK(Measurements!H203))),1,0)</f>
        <v>1</v>
      </c>
      <c r="H203" s="126" t="n">
        <f aca="false">IF(AND(NOT(G203),OR(Measurements!G203&lt;20,Measurements!G203&gt;250,Measurements!H203&lt;0.5,Measurements!H203&gt;400)),1,0)</f>
        <v>0</v>
      </c>
      <c r="I203" s="136" t="n">
        <f aca="false">(Measurements!F203-Measurements!E203)/30.4375</f>
        <v>0</v>
      </c>
      <c r="J203" s="137" t="e">
        <f aca="false">Measurements!H203/(Measurements!G203^2)*10000</f>
        <v>#DIV/0!</v>
      </c>
      <c r="K203" s="126" t="e">
        <f aca="false">(((J203/C203)^B203)-1)/(B203*D203)</f>
        <v>#DIV/0!</v>
      </c>
      <c r="L203" s="126" t="e">
        <f aca="false">INT(NORMSDIST(K203)*1000)/10</f>
        <v>#DIV/0!</v>
      </c>
      <c r="M203" s="126" t="e">
        <f aca="false">IF(OR((J203-C203)/N203&lt;-4,(J203-C203)/O203&gt;8),1,0)</f>
        <v>#DIV/0!</v>
      </c>
      <c r="N203" s="130" t="e">
        <f aca="false">(C203-(C203*(1+B203*D203*(-2))^(1/B203)))/2</f>
        <v>#N/A</v>
      </c>
      <c r="O203" s="130" t="e">
        <f aca="false">((C203*(1+B203*D203*2)^(1/B203))-C203)/2</f>
        <v>#N/A</v>
      </c>
    </row>
    <row r="204" customFormat="false" ht="12.75" hidden="false" customHeight="false" outlineLevel="0" collapsed="false">
      <c r="A204" s="126" t="n">
        <f aca="false">I204-INT(I204+0.5)+0.5</f>
        <v>0.5</v>
      </c>
      <c r="B204" s="126" t="e">
        <f aca="false">IF(OR(Measurements!D204=1,Measurements!D204="M",Measurements!D204="m"),$A204*LOOKUP($I204+1,'CDC 2000 reference'!$A$3:$A$220,'CDC 2000 reference'!B$3:B$220)+(1-$A204)*LOOKUP($I204,'CDC 2000 reference'!$A$3:$A$220,'CDC 2000 reference'!B$3:B$220),$A204*LOOKUP($I204+1,'CDC 2000 reference'!$A$3:$A$220,'CDC 2000 reference'!E$3:E$220)+(1-$A204)*LOOKUP($I204,'CDC 2000 reference'!$A$3:$A$220,'CDC 2000 reference'!E$3:E$220))</f>
        <v>#N/A</v>
      </c>
      <c r="C204" s="126" t="e">
        <f aca="false">IF(OR(Measurements!D204=1,Measurements!D204="M",Measurements!D204="m"),$A204*LOOKUP($I204+1,'CDC 2000 reference'!$A$3:$A$220,'CDC 2000 reference'!C$3:C$220)+(1-$A204)*LOOKUP($I204,'CDC 2000 reference'!$A$3:$A$220,'CDC 2000 reference'!C$3:C$220),$A204*LOOKUP($I204+1,'CDC 2000 reference'!$A$3:$A$220,'CDC 2000 reference'!F$3:F$220)+(1-$A204)*LOOKUP($I204,'CDC 2000 reference'!$A$3:$A$220,'CDC 2000 reference'!F$3:F$220))</f>
        <v>#N/A</v>
      </c>
      <c r="D204" s="126" t="e">
        <f aca="false">IF(OR(Measurements!D204=1,Measurements!D204="M",Measurements!D204="m"),$A204*LOOKUP($I204+1,'CDC 2000 reference'!$A$3:$A$220,'CDC 2000 reference'!D$3:D$220)+(1-$A204)*LOOKUP($I204,'CDC 2000 reference'!$A$3:$A$220,'CDC 2000 reference'!D$3:D$220),$A204*LOOKUP($I204+1,'CDC 2000 reference'!$A$3:$A$220,'CDC 2000 reference'!G$3:G$220)+(1-$A204)*LOOKUP($I204,'CDC 2000 reference'!$A$3:$A$220,'CDC 2000 reference'!G$3:G$220))</f>
        <v>#N/A</v>
      </c>
      <c r="E204" s="126" t="n">
        <f aca="false">IF(OR(I204&lt;24,I204&gt;240),1,0)</f>
        <v>1</v>
      </c>
      <c r="F204" s="126" t="n">
        <f aca="false">IF(OR(Measurements!D204=1,Measurements!D204="M",Measurements!D204="m",Measurements!D204=2,Measurements!D204="F",Measurements!D204="f"),0,1)</f>
        <v>1</v>
      </c>
      <c r="G204" s="126" t="n">
        <f aca="false">IF(OR(ISBLANK(Measurements!G204),(ISBLANK(Measurements!H204))),1,0)</f>
        <v>1</v>
      </c>
      <c r="H204" s="126" t="n">
        <f aca="false">IF(AND(NOT(G204),OR(Measurements!G204&lt;20,Measurements!G204&gt;250,Measurements!H204&lt;0.5,Measurements!H204&gt;400)),1,0)</f>
        <v>0</v>
      </c>
      <c r="I204" s="136" t="n">
        <f aca="false">(Measurements!F204-Measurements!E204)/30.4375</f>
        <v>0</v>
      </c>
      <c r="J204" s="137" t="e">
        <f aca="false">Measurements!H204/(Measurements!G204^2)*10000</f>
        <v>#DIV/0!</v>
      </c>
      <c r="K204" s="126" t="e">
        <f aca="false">(((J204/C204)^B204)-1)/(B204*D204)</f>
        <v>#DIV/0!</v>
      </c>
      <c r="L204" s="126" t="e">
        <f aca="false">INT(NORMSDIST(K204)*1000)/10</f>
        <v>#DIV/0!</v>
      </c>
      <c r="M204" s="126" t="e">
        <f aca="false">IF(OR((J204-C204)/N204&lt;-4,(J204-C204)/O204&gt;8),1,0)</f>
        <v>#DIV/0!</v>
      </c>
      <c r="N204" s="130" t="e">
        <f aca="false">(C204-(C204*(1+B204*D204*(-2))^(1/B204)))/2</f>
        <v>#N/A</v>
      </c>
      <c r="O204" s="130" t="e">
        <f aca="false">((C204*(1+B204*D204*2)^(1/B204))-C204)/2</f>
        <v>#N/A</v>
      </c>
    </row>
    <row r="205" customFormat="false" ht="12.75" hidden="false" customHeight="false" outlineLevel="0" collapsed="false">
      <c r="A205" s="126" t="n">
        <f aca="false">I205-INT(I205+0.5)+0.5</f>
        <v>0.5</v>
      </c>
      <c r="B205" s="126" t="e">
        <f aca="false">IF(OR(Measurements!D205=1,Measurements!D205="M",Measurements!D205="m"),$A205*LOOKUP($I205+1,'CDC 2000 reference'!$A$3:$A$220,'CDC 2000 reference'!B$3:B$220)+(1-$A205)*LOOKUP($I205,'CDC 2000 reference'!$A$3:$A$220,'CDC 2000 reference'!B$3:B$220),$A205*LOOKUP($I205+1,'CDC 2000 reference'!$A$3:$A$220,'CDC 2000 reference'!E$3:E$220)+(1-$A205)*LOOKUP($I205,'CDC 2000 reference'!$A$3:$A$220,'CDC 2000 reference'!E$3:E$220))</f>
        <v>#N/A</v>
      </c>
      <c r="C205" s="126" t="e">
        <f aca="false">IF(OR(Measurements!D205=1,Measurements!D205="M",Measurements!D205="m"),$A205*LOOKUP($I205+1,'CDC 2000 reference'!$A$3:$A$220,'CDC 2000 reference'!C$3:C$220)+(1-$A205)*LOOKUP($I205,'CDC 2000 reference'!$A$3:$A$220,'CDC 2000 reference'!C$3:C$220),$A205*LOOKUP($I205+1,'CDC 2000 reference'!$A$3:$A$220,'CDC 2000 reference'!F$3:F$220)+(1-$A205)*LOOKUP($I205,'CDC 2000 reference'!$A$3:$A$220,'CDC 2000 reference'!F$3:F$220))</f>
        <v>#N/A</v>
      </c>
      <c r="D205" s="126" t="e">
        <f aca="false">IF(OR(Measurements!D205=1,Measurements!D205="M",Measurements!D205="m"),$A205*LOOKUP($I205+1,'CDC 2000 reference'!$A$3:$A$220,'CDC 2000 reference'!D$3:D$220)+(1-$A205)*LOOKUP($I205,'CDC 2000 reference'!$A$3:$A$220,'CDC 2000 reference'!D$3:D$220),$A205*LOOKUP($I205+1,'CDC 2000 reference'!$A$3:$A$220,'CDC 2000 reference'!G$3:G$220)+(1-$A205)*LOOKUP($I205,'CDC 2000 reference'!$A$3:$A$220,'CDC 2000 reference'!G$3:G$220))</f>
        <v>#N/A</v>
      </c>
      <c r="E205" s="126" t="n">
        <f aca="false">IF(OR(I205&lt;24,I205&gt;240),1,0)</f>
        <v>1</v>
      </c>
      <c r="F205" s="126" t="n">
        <f aca="false">IF(OR(Measurements!D205=1,Measurements!D205="M",Measurements!D205="m",Measurements!D205=2,Measurements!D205="F",Measurements!D205="f"),0,1)</f>
        <v>1</v>
      </c>
      <c r="G205" s="126" t="n">
        <f aca="false">IF(OR(ISBLANK(Measurements!G205),(ISBLANK(Measurements!H205))),1,0)</f>
        <v>1</v>
      </c>
      <c r="H205" s="126" t="n">
        <f aca="false">IF(AND(NOT(G205),OR(Measurements!G205&lt;20,Measurements!G205&gt;250,Measurements!H205&lt;0.5,Measurements!H205&gt;400)),1,0)</f>
        <v>0</v>
      </c>
      <c r="I205" s="136" t="n">
        <f aca="false">(Measurements!F205-Measurements!E205)/30.4375</f>
        <v>0</v>
      </c>
      <c r="J205" s="137" t="e">
        <f aca="false">Measurements!H205/(Measurements!G205^2)*10000</f>
        <v>#DIV/0!</v>
      </c>
      <c r="K205" s="126" t="e">
        <f aca="false">(((J205/C205)^B205)-1)/(B205*D205)</f>
        <v>#DIV/0!</v>
      </c>
      <c r="L205" s="126" t="e">
        <f aca="false">INT(NORMSDIST(K205)*1000)/10</f>
        <v>#DIV/0!</v>
      </c>
      <c r="M205" s="126" t="e">
        <f aca="false">IF(OR((J205-C205)/N205&lt;-4,(J205-C205)/O205&gt;8),1,0)</f>
        <v>#DIV/0!</v>
      </c>
      <c r="N205" s="130" t="e">
        <f aca="false">(C205-(C205*(1+B205*D205*(-2))^(1/B205)))/2</f>
        <v>#N/A</v>
      </c>
      <c r="O205" s="130" t="e">
        <f aca="false">((C205*(1+B205*D205*2)^(1/B205))-C205)/2</f>
        <v>#N/A</v>
      </c>
    </row>
    <row r="206" customFormat="false" ht="12.75" hidden="false" customHeight="false" outlineLevel="0" collapsed="false">
      <c r="A206" s="126" t="n">
        <f aca="false">I206-INT(I206+0.5)+0.5</f>
        <v>0.5</v>
      </c>
      <c r="B206" s="126" t="e">
        <f aca="false">IF(OR(Measurements!D206=1,Measurements!D206="M",Measurements!D206="m"),$A206*LOOKUP($I206+1,'CDC 2000 reference'!$A$3:$A$220,'CDC 2000 reference'!B$3:B$220)+(1-$A206)*LOOKUP($I206,'CDC 2000 reference'!$A$3:$A$220,'CDC 2000 reference'!B$3:B$220),$A206*LOOKUP($I206+1,'CDC 2000 reference'!$A$3:$A$220,'CDC 2000 reference'!E$3:E$220)+(1-$A206)*LOOKUP($I206,'CDC 2000 reference'!$A$3:$A$220,'CDC 2000 reference'!E$3:E$220))</f>
        <v>#N/A</v>
      </c>
      <c r="C206" s="126" t="e">
        <f aca="false">IF(OR(Measurements!D206=1,Measurements!D206="M",Measurements!D206="m"),$A206*LOOKUP($I206+1,'CDC 2000 reference'!$A$3:$A$220,'CDC 2000 reference'!C$3:C$220)+(1-$A206)*LOOKUP($I206,'CDC 2000 reference'!$A$3:$A$220,'CDC 2000 reference'!C$3:C$220),$A206*LOOKUP($I206+1,'CDC 2000 reference'!$A$3:$A$220,'CDC 2000 reference'!F$3:F$220)+(1-$A206)*LOOKUP($I206,'CDC 2000 reference'!$A$3:$A$220,'CDC 2000 reference'!F$3:F$220))</f>
        <v>#N/A</v>
      </c>
      <c r="D206" s="126" t="e">
        <f aca="false">IF(OR(Measurements!D206=1,Measurements!D206="M",Measurements!D206="m"),$A206*LOOKUP($I206+1,'CDC 2000 reference'!$A$3:$A$220,'CDC 2000 reference'!D$3:D$220)+(1-$A206)*LOOKUP($I206,'CDC 2000 reference'!$A$3:$A$220,'CDC 2000 reference'!D$3:D$220),$A206*LOOKUP($I206+1,'CDC 2000 reference'!$A$3:$A$220,'CDC 2000 reference'!G$3:G$220)+(1-$A206)*LOOKUP($I206,'CDC 2000 reference'!$A$3:$A$220,'CDC 2000 reference'!G$3:G$220))</f>
        <v>#N/A</v>
      </c>
      <c r="E206" s="126" t="n">
        <f aca="false">IF(OR(I206&lt;24,I206&gt;240),1,0)</f>
        <v>1</v>
      </c>
      <c r="F206" s="126" t="n">
        <f aca="false">IF(OR(Measurements!D206=1,Measurements!D206="M",Measurements!D206="m",Measurements!D206=2,Measurements!D206="F",Measurements!D206="f"),0,1)</f>
        <v>1</v>
      </c>
      <c r="G206" s="126" t="n">
        <f aca="false">IF(OR(ISBLANK(Measurements!G206),(ISBLANK(Measurements!H206))),1,0)</f>
        <v>1</v>
      </c>
      <c r="H206" s="126" t="n">
        <f aca="false">IF(AND(NOT(G206),OR(Measurements!G206&lt;20,Measurements!G206&gt;250,Measurements!H206&lt;0.5,Measurements!H206&gt;400)),1,0)</f>
        <v>0</v>
      </c>
      <c r="I206" s="136" t="n">
        <f aca="false">(Measurements!F206-Measurements!E206)/30.4375</f>
        <v>0</v>
      </c>
      <c r="J206" s="137" t="e">
        <f aca="false">Measurements!H206/(Measurements!G206^2)*10000</f>
        <v>#DIV/0!</v>
      </c>
      <c r="K206" s="126" t="e">
        <f aca="false">(((J206/C206)^B206)-1)/(B206*D206)</f>
        <v>#DIV/0!</v>
      </c>
      <c r="L206" s="126" t="e">
        <f aca="false">INT(NORMSDIST(K206)*1000)/10</f>
        <v>#DIV/0!</v>
      </c>
      <c r="M206" s="126" t="e">
        <f aca="false">IF(OR((J206-C206)/N206&lt;-4,(J206-C206)/O206&gt;8),1,0)</f>
        <v>#DIV/0!</v>
      </c>
      <c r="N206" s="130" t="e">
        <f aca="false">(C206-(C206*(1+B206*D206*(-2))^(1/B206)))/2</f>
        <v>#N/A</v>
      </c>
      <c r="O206" s="130" t="e">
        <f aca="false">((C206*(1+B206*D206*2)^(1/B206))-C206)/2</f>
        <v>#N/A</v>
      </c>
    </row>
    <row r="207" customFormat="false" ht="12.75" hidden="false" customHeight="false" outlineLevel="0" collapsed="false">
      <c r="A207" s="126" t="n">
        <f aca="false">I207-INT(I207+0.5)+0.5</f>
        <v>0.5</v>
      </c>
      <c r="B207" s="126" t="e">
        <f aca="false">IF(OR(Measurements!D207=1,Measurements!D207="M",Measurements!D207="m"),$A207*LOOKUP($I207+1,'CDC 2000 reference'!$A$3:$A$220,'CDC 2000 reference'!B$3:B$220)+(1-$A207)*LOOKUP($I207,'CDC 2000 reference'!$A$3:$A$220,'CDC 2000 reference'!B$3:B$220),$A207*LOOKUP($I207+1,'CDC 2000 reference'!$A$3:$A$220,'CDC 2000 reference'!E$3:E$220)+(1-$A207)*LOOKUP($I207,'CDC 2000 reference'!$A$3:$A$220,'CDC 2000 reference'!E$3:E$220))</f>
        <v>#N/A</v>
      </c>
      <c r="C207" s="126" t="e">
        <f aca="false">IF(OR(Measurements!D207=1,Measurements!D207="M",Measurements!D207="m"),$A207*LOOKUP($I207+1,'CDC 2000 reference'!$A$3:$A$220,'CDC 2000 reference'!C$3:C$220)+(1-$A207)*LOOKUP($I207,'CDC 2000 reference'!$A$3:$A$220,'CDC 2000 reference'!C$3:C$220),$A207*LOOKUP($I207+1,'CDC 2000 reference'!$A$3:$A$220,'CDC 2000 reference'!F$3:F$220)+(1-$A207)*LOOKUP($I207,'CDC 2000 reference'!$A$3:$A$220,'CDC 2000 reference'!F$3:F$220))</f>
        <v>#N/A</v>
      </c>
      <c r="D207" s="126" t="e">
        <f aca="false">IF(OR(Measurements!D207=1,Measurements!D207="M",Measurements!D207="m"),$A207*LOOKUP($I207+1,'CDC 2000 reference'!$A$3:$A$220,'CDC 2000 reference'!D$3:D$220)+(1-$A207)*LOOKUP($I207,'CDC 2000 reference'!$A$3:$A$220,'CDC 2000 reference'!D$3:D$220),$A207*LOOKUP($I207+1,'CDC 2000 reference'!$A$3:$A$220,'CDC 2000 reference'!G$3:G$220)+(1-$A207)*LOOKUP($I207,'CDC 2000 reference'!$A$3:$A$220,'CDC 2000 reference'!G$3:G$220))</f>
        <v>#N/A</v>
      </c>
      <c r="E207" s="126" t="n">
        <f aca="false">IF(OR(I207&lt;24,I207&gt;240),1,0)</f>
        <v>1</v>
      </c>
      <c r="F207" s="126" t="n">
        <f aca="false">IF(OR(Measurements!D207=1,Measurements!D207="M",Measurements!D207="m",Measurements!D207=2,Measurements!D207="F",Measurements!D207="f"),0,1)</f>
        <v>1</v>
      </c>
      <c r="G207" s="126" t="n">
        <f aca="false">IF(OR(ISBLANK(Measurements!G207),(ISBLANK(Measurements!H207))),1,0)</f>
        <v>1</v>
      </c>
      <c r="H207" s="126" t="n">
        <f aca="false">IF(AND(NOT(G207),OR(Measurements!G207&lt;20,Measurements!G207&gt;250,Measurements!H207&lt;0.5,Measurements!H207&gt;400)),1,0)</f>
        <v>0</v>
      </c>
      <c r="I207" s="136" t="n">
        <f aca="false">(Measurements!F207-Measurements!E207)/30.4375</f>
        <v>0</v>
      </c>
      <c r="J207" s="137" t="e">
        <f aca="false">Measurements!H207/(Measurements!G207^2)*10000</f>
        <v>#DIV/0!</v>
      </c>
      <c r="K207" s="126" t="e">
        <f aca="false">(((J207/C207)^B207)-1)/(B207*D207)</f>
        <v>#DIV/0!</v>
      </c>
      <c r="L207" s="126" t="e">
        <f aca="false">INT(NORMSDIST(K207)*1000)/10</f>
        <v>#DIV/0!</v>
      </c>
      <c r="M207" s="126" t="e">
        <f aca="false">IF(OR((J207-C207)/N207&lt;-4,(J207-C207)/O207&gt;8),1,0)</f>
        <v>#DIV/0!</v>
      </c>
      <c r="N207" s="130" t="e">
        <f aca="false">(C207-(C207*(1+B207*D207*(-2))^(1/B207)))/2</f>
        <v>#N/A</v>
      </c>
      <c r="O207" s="130" t="e">
        <f aca="false">((C207*(1+B207*D207*2)^(1/B207))-C207)/2</f>
        <v>#N/A</v>
      </c>
    </row>
    <row r="208" customFormat="false" ht="12.75" hidden="false" customHeight="false" outlineLevel="0" collapsed="false">
      <c r="A208" s="126" t="n">
        <f aca="false">I208-INT(I208+0.5)+0.5</f>
        <v>0.5</v>
      </c>
      <c r="B208" s="126" t="e">
        <f aca="false">IF(OR(Measurements!D208=1,Measurements!D208="M",Measurements!D208="m"),$A208*LOOKUP($I208+1,'CDC 2000 reference'!$A$3:$A$220,'CDC 2000 reference'!B$3:B$220)+(1-$A208)*LOOKUP($I208,'CDC 2000 reference'!$A$3:$A$220,'CDC 2000 reference'!B$3:B$220),$A208*LOOKUP($I208+1,'CDC 2000 reference'!$A$3:$A$220,'CDC 2000 reference'!E$3:E$220)+(1-$A208)*LOOKUP($I208,'CDC 2000 reference'!$A$3:$A$220,'CDC 2000 reference'!E$3:E$220))</f>
        <v>#N/A</v>
      </c>
      <c r="C208" s="126" t="e">
        <f aca="false">IF(OR(Measurements!D208=1,Measurements!D208="M",Measurements!D208="m"),$A208*LOOKUP($I208+1,'CDC 2000 reference'!$A$3:$A$220,'CDC 2000 reference'!C$3:C$220)+(1-$A208)*LOOKUP($I208,'CDC 2000 reference'!$A$3:$A$220,'CDC 2000 reference'!C$3:C$220),$A208*LOOKUP($I208+1,'CDC 2000 reference'!$A$3:$A$220,'CDC 2000 reference'!F$3:F$220)+(1-$A208)*LOOKUP($I208,'CDC 2000 reference'!$A$3:$A$220,'CDC 2000 reference'!F$3:F$220))</f>
        <v>#N/A</v>
      </c>
      <c r="D208" s="126" t="e">
        <f aca="false">IF(OR(Measurements!D208=1,Measurements!D208="M",Measurements!D208="m"),$A208*LOOKUP($I208+1,'CDC 2000 reference'!$A$3:$A$220,'CDC 2000 reference'!D$3:D$220)+(1-$A208)*LOOKUP($I208,'CDC 2000 reference'!$A$3:$A$220,'CDC 2000 reference'!D$3:D$220),$A208*LOOKUP($I208+1,'CDC 2000 reference'!$A$3:$A$220,'CDC 2000 reference'!G$3:G$220)+(1-$A208)*LOOKUP($I208,'CDC 2000 reference'!$A$3:$A$220,'CDC 2000 reference'!G$3:G$220))</f>
        <v>#N/A</v>
      </c>
      <c r="E208" s="126" t="n">
        <f aca="false">IF(OR(I208&lt;24,I208&gt;240),1,0)</f>
        <v>1</v>
      </c>
      <c r="F208" s="126" t="n">
        <f aca="false">IF(OR(Measurements!D208=1,Measurements!D208="M",Measurements!D208="m",Measurements!D208=2,Measurements!D208="F",Measurements!D208="f"),0,1)</f>
        <v>1</v>
      </c>
      <c r="G208" s="126" t="n">
        <f aca="false">IF(OR(ISBLANK(Measurements!G208),(ISBLANK(Measurements!H208))),1,0)</f>
        <v>1</v>
      </c>
      <c r="H208" s="126" t="n">
        <f aca="false">IF(AND(NOT(G208),OR(Measurements!G208&lt;20,Measurements!G208&gt;250,Measurements!H208&lt;0.5,Measurements!H208&gt;400)),1,0)</f>
        <v>0</v>
      </c>
      <c r="I208" s="136" t="n">
        <f aca="false">(Measurements!F208-Measurements!E208)/30.4375</f>
        <v>0</v>
      </c>
      <c r="J208" s="137" t="e">
        <f aca="false">Measurements!H208/(Measurements!G208^2)*10000</f>
        <v>#DIV/0!</v>
      </c>
      <c r="K208" s="126" t="e">
        <f aca="false">(((J208/C208)^B208)-1)/(B208*D208)</f>
        <v>#DIV/0!</v>
      </c>
      <c r="L208" s="126" t="e">
        <f aca="false">INT(NORMSDIST(K208)*1000)/10</f>
        <v>#DIV/0!</v>
      </c>
      <c r="M208" s="126" t="e">
        <f aca="false">IF(OR((J208-C208)/N208&lt;-4,(J208-C208)/O208&gt;8),1,0)</f>
        <v>#DIV/0!</v>
      </c>
      <c r="N208" s="130" t="e">
        <f aca="false">(C208-(C208*(1+B208*D208*(-2))^(1/B208)))/2</f>
        <v>#N/A</v>
      </c>
      <c r="O208" s="130" t="e">
        <f aca="false">((C208*(1+B208*D208*2)^(1/B208))-C208)/2</f>
        <v>#N/A</v>
      </c>
    </row>
    <row r="209" customFormat="false" ht="12.75" hidden="false" customHeight="false" outlineLevel="0" collapsed="false">
      <c r="A209" s="126" t="n">
        <f aca="false">I209-INT(I209+0.5)+0.5</f>
        <v>0.5</v>
      </c>
      <c r="B209" s="126" t="e">
        <f aca="false">IF(OR(Measurements!D209=1,Measurements!D209="M",Measurements!D209="m"),$A209*LOOKUP($I209+1,'CDC 2000 reference'!$A$3:$A$220,'CDC 2000 reference'!B$3:B$220)+(1-$A209)*LOOKUP($I209,'CDC 2000 reference'!$A$3:$A$220,'CDC 2000 reference'!B$3:B$220),$A209*LOOKUP($I209+1,'CDC 2000 reference'!$A$3:$A$220,'CDC 2000 reference'!E$3:E$220)+(1-$A209)*LOOKUP($I209,'CDC 2000 reference'!$A$3:$A$220,'CDC 2000 reference'!E$3:E$220))</f>
        <v>#N/A</v>
      </c>
      <c r="C209" s="126" t="e">
        <f aca="false">IF(OR(Measurements!D209=1,Measurements!D209="M",Measurements!D209="m"),$A209*LOOKUP($I209+1,'CDC 2000 reference'!$A$3:$A$220,'CDC 2000 reference'!C$3:C$220)+(1-$A209)*LOOKUP($I209,'CDC 2000 reference'!$A$3:$A$220,'CDC 2000 reference'!C$3:C$220),$A209*LOOKUP($I209+1,'CDC 2000 reference'!$A$3:$A$220,'CDC 2000 reference'!F$3:F$220)+(1-$A209)*LOOKUP($I209,'CDC 2000 reference'!$A$3:$A$220,'CDC 2000 reference'!F$3:F$220))</f>
        <v>#N/A</v>
      </c>
      <c r="D209" s="126" t="e">
        <f aca="false">IF(OR(Measurements!D209=1,Measurements!D209="M",Measurements!D209="m"),$A209*LOOKUP($I209+1,'CDC 2000 reference'!$A$3:$A$220,'CDC 2000 reference'!D$3:D$220)+(1-$A209)*LOOKUP($I209,'CDC 2000 reference'!$A$3:$A$220,'CDC 2000 reference'!D$3:D$220),$A209*LOOKUP($I209+1,'CDC 2000 reference'!$A$3:$A$220,'CDC 2000 reference'!G$3:G$220)+(1-$A209)*LOOKUP($I209,'CDC 2000 reference'!$A$3:$A$220,'CDC 2000 reference'!G$3:G$220))</f>
        <v>#N/A</v>
      </c>
      <c r="E209" s="126" t="n">
        <f aca="false">IF(OR(I209&lt;24,I209&gt;240),1,0)</f>
        <v>1</v>
      </c>
      <c r="F209" s="126" t="n">
        <f aca="false">IF(OR(Measurements!D209=1,Measurements!D209="M",Measurements!D209="m",Measurements!D209=2,Measurements!D209="F",Measurements!D209="f"),0,1)</f>
        <v>1</v>
      </c>
      <c r="G209" s="126" t="n">
        <f aca="false">IF(OR(ISBLANK(Measurements!G209),(ISBLANK(Measurements!H209))),1,0)</f>
        <v>1</v>
      </c>
      <c r="H209" s="126" t="n">
        <f aca="false">IF(AND(NOT(G209),OR(Measurements!G209&lt;20,Measurements!G209&gt;250,Measurements!H209&lt;0.5,Measurements!H209&gt;400)),1,0)</f>
        <v>0</v>
      </c>
      <c r="I209" s="136" t="n">
        <f aca="false">(Measurements!F209-Measurements!E209)/30.4375</f>
        <v>0</v>
      </c>
      <c r="J209" s="137" t="e">
        <f aca="false">Measurements!H209/(Measurements!G209^2)*10000</f>
        <v>#DIV/0!</v>
      </c>
      <c r="K209" s="126" t="e">
        <f aca="false">(((J209/C209)^B209)-1)/(B209*D209)</f>
        <v>#DIV/0!</v>
      </c>
      <c r="L209" s="126" t="e">
        <f aca="false">INT(NORMSDIST(K209)*1000)/10</f>
        <v>#DIV/0!</v>
      </c>
      <c r="M209" s="126" t="e">
        <f aca="false">IF(OR((J209-C209)/N209&lt;-4,(J209-C209)/O209&gt;8),1,0)</f>
        <v>#DIV/0!</v>
      </c>
      <c r="N209" s="130" t="e">
        <f aca="false">(C209-(C209*(1+B209*D209*(-2))^(1/B209)))/2</f>
        <v>#N/A</v>
      </c>
      <c r="O209" s="130" t="e">
        <f aca="false">((C209*(1+B209*D209*2)^(1/B209))-C209)/2</f>
        <v>#N/A</v>
      </c>
    </row>
    <row r="210" customFormat="false" ht="12.75" hidden="false" customHeight="false" outlineLevel="0" collapsed="false">
      <c r="A210" s="126" t="n">
        <f aca="false">I210-INT(I210+0.5)+0.5</f>
        <v>0.5</v>
      </c>
      <c r="B210" s="126" t="e">
        <f aca="false">IF(OR(Measurements!D210=1,Measurements!D210="M",Measurements!D210="m"),$A210*LOOKUP($I210+1,'CDC 2000 reference'!$A$3:$A$220,'CDC 2000 reference'!B$3:B$220)+(1-$A210)*LOOKUP($I210,'CDC 2000 reference'!$A$3:$A$220,'CDC 2000 reference'!B$3:B$220),$A210*LOOKUP($I210+1,'CDC 2000 reference'!$A$3:$A$220,'CDC 2000 reference'!E$3:E$220)+(1-$A210)*LOOKUP($I210,'CDC 2000 reference'!$A$3:$A$220,'CDC 2000 reference'!E$3:E$220))</f>
        <v>#N/A</v>
      </c>
      <c r="C210" s="126" t="e">
        <f aca="false">IF(OR(Measurements!D210=1,Measurements!D210="M",Measurements!D210="m"),$A210*LOOKUP($I210+1,'CDC 2000 reference'!$A$3:$A$220,'CDC 2000 reference'!C$3:C$220)+(1-$A210)*LOOKUP($I210,'CDC 2000 reference'!$A$3:$A$220,'CDC 2000 reference'!C$3:C$220),$A210*LOOKUP($I210+1,'CDC 2000 reference'!$A$3:$A$220,'CDC 2000 reference'!F$3:F$220)+(1-$A210)*LOOKUP($I210,'CDC 2000 reference'!$A$3:$A$220,'CDC 2000 reference'!F$3:F$220))</f>
        <v>#N/A</v>
      </c>
      <c r="D210" s="126" t="e">
        <f aca="false">IF(OR(Measurements!D210=1,Measurements!D210="M",Measurements!D210="m"),$A210*LOOKUP($I210+1,'CDC 2000 reference'!$A$3:$A$220,'CDC 2000 reference'!D$3:D$220)+(1-$A210)*LOOKUP($I210,'CDC 2000 reference'!$A$3:$A$220,'CDC 2000 reference'!D$3:D$220),$A210*LOOKUP($I210+1,'CDC 2000 reference'!$A$3:$A$220,'CDC 2000 reference'!G$3:G$220)+(1-$A210)*LOOKUP($I210,'CDC 2000 reference'!$A$3:$A$220,'CDC 2000 reference'!G$3:G$220))</f>
        <v>#N/A</v>
      </c>
      <c r="E210" s="126" t="n">
        <f aca="false">IF(OR(I210&lt;24,I210&gt;240),1,0)</f>
        <v>1</v>
      </c>
      <c r="F210" s="126" t="n">
        <f aca="false">IF(OR(Measurements!D210=1,Measurements!D210="M",Measurements!D210="m",Measurements!D210=2,Measurements!D210="F",Measurements!D210="f"),0,1)</f>
        <v>1</v>
      </c>
      <c r="G210" s="126" t="n">
        <f aca="false">IF(OR(ISBLANK(Measurements!G210),(ISBLANK(Measurements!H210))),1,0)</f>
        <v>1</v>
      </c>
      <c r="H210" s="126" t="n">
        <f aca="false">IF(AND(NOT(G210),OR(Measurements!G210&lt;20,Measurements!G210&gt;250,Measurements!H210&lt;0.5,Measurements!H210&gt;400)),1,0)</f>
        <v>0</v>
      </c>
      <c r="I210" s="136" t="n">
        <f aca="false">(Measurements!F210-Measurements!E210)/30.4375</f>
        <v>0</v>
      </c>
      <c r="J210" s="137" t="e">
        <f aca="false">Measurements!H210/(Measurements!G210^2)*10000</f>
        <v>#DIV/0!</v>
      </c>
      <c r="K210" s="126" t="e">
        <f aca="false">(((J210/C210)^B210)-1)/(B210*D210)</f>
        <v>#DIV/0!</v>
      </c>
      <c r="L210" s="126" t="e">
        <f aca="false">INT(NORMSDIST(K210)*1000)/10</f>
        <v>#DIV/0!</v>
      </c>
      <c r="M210" s="126" t="e">
        <f aca="false">IF(OR((J210-C210)/N210&lt;-4,(J210-C210)/O210&gt;8),1,0)</f>
        <v>#DIV/0!</v>
      </c>
      <c r="N210" s="130" t="e">
        <f aca="false">(C210-(C210*(1+B210*D210*(-2))^(1/B210)))/2</f>
        <v>#N/A</v>
      </c>
      <c r="O210" s="130" t="e">
        <f aca="false">((C210*(1+B210*D210*2)^(1/B210))-C210)/2</f>
        <v>#N/A</v>
      </c>
    </row>
    <row r="211" customFormat="false" ht="12.75" hidden="false" customHeight="false" outlineLevel="0" collapsed="false">
      <c r="A211" s="126" t="n">
        <f aca="false">I211-INT(I211+0.5)+0.5</f>
        <v>0.5</v>
      </c>
      <c r="B211" s="126" t="e">
        <f aca="false">IF(OR(Measurements!D211=1,Measurements!D211="M",Measurements!D211="m"),$A211*LOOKUP($I211+1,'CDC 2000 reference'!$A$3:$A$220,'CDC 2000 reference'!B$3:B$220)+(1-$A211)*LOOKUP($I211,'CDC 2000 reference'!$A$3:$A$220,'CDC 2000 reference'!B$3:B$220),$A211*LOOKUP($I211+1,'CDC 2000 reference'!$A$3:$A$220,'CDC 2000 reference'!E$3:E$220)+(1-$A211)*LOOKUP($I211,'CDC 2000 reference'!$A$3:$A$220,'CDC 2000 reference'!E$3:E$220))</f>
        <v>#N/A</v>
      </c>
      <c r="C211" s="126" t="e">
        <f aca="false">IF(OR(Measurements!D211=1,Measurements!D211="M",Measurements!D211="m"),$A211*LOOKUP($I211+1,'CDC 2000 reference'!$A$3:$A$220,'CDC 2000 reference'!C$3:C$220)+(1-$A211)*LOOKUP($I211,'CDC 2000 reference'!$A$3:$A$220,'CDC 2000 reference'!C$3:C$220),$A211*LOOKUP($I211+1,'CDC 2000 reference'!$A$3:$A$220,'CDC 2000 reference'!F$3:F$220)+(1-$A211)*LOOKUP($I211,'CDC 2000 reference'!$A$3:$A$220,'CDC 2000 reference'!F$3:F$220))</f>
        <v>#N/A</v>
      </c>
      <c r="D211" s="126" t="e">
        <f aca="false">IF(OR(Measurements!D211=1,Measurements!D211="M",Measurements!D211="m"),$A211*LOOKUP($I211+1,'CDC 2000 reference'!$A$3:$A$220,'CDC 2000 reference'!D$3:D$220)+(1-$A211)*LOOKUP($I211,'CDC 2000 reference'!$A$3:$A$220,'CDC 2000 reference'!D$3:D$220),$A211*LOOKUP($I211+1,'CDC 2000 reference'!$A$3:$A$220,'CDC 2000 reference'!G$3:G$220)+(1-$A211)*LOOKUP($I211,'CDC 2000 reference'!$A$3:$A$220,'CDC 2000 reference'!G$3:G$220))</f>
        <v>#N/A</v>
      </c>
      <c r="E211" s="126" t="n">
        <f aca="false">IF(OR(I211&lt;24,I211&gt;240),1,0)</f>
        <v>1</v>
      </c>
      <c r="F211" s="126" t="n">
        <f aca="false">IF(OR(Measurements!D211=1,Measurements!D211="M",Measurements!D211="m",Measurements!D211=2,Measurements!D211="F",Measurements!D211="f"),0,1)</f>
        <v>1</v>
      </c>
      <c r="G211" s="126" t="n">
        <f aca="false">IF(OR(ISBLANK(Measurements!G211),(ISBLANK(Measurements!H211))),1,0)</f>
        <v>1</v>
      </c>
      <c r="H211" s="126" t="n">
        <f aca="false">IF(AND(NOT(G211),OR(Measurements!G211&lt;20,Measurements!G211&gt;250,Measurements!H211&lt;0.5,Measurements!H211&gt;400)),1,0)</f>
        <v>0</v>
      </c>
      <c r="I211" s="136" t="n">
        <f aca="false">(Measurements!F211-Measurements!E211)/30.4375</f>
        <v>0</v>
      </c>
      <c r="J211" s="137" t="e">
        <f aca="false">Measurements!H211/(Measurements!G211^2)*10000</f>
        <v>#DIV/0!</v>
      </c>
      <c r="K211" s="126" t="e">
        <f aca="false">(((J211/C211)^B211)-1)/(B211*D211)</f>
        <v>#DIV/0!</v>
      </c>
      <c r="L211" s="126" t="e">
        <f aca="false">INT(NORMSDIST(K211)*1000)/10</f>
        <v>#DIV/0!</v>
      </c>
      <c r="M211" s="126" t="e">
        <f aca="false">IF(OR((J211-C211)/N211&lt;-4,(J211-C211)/O211&gt;8),1,0)</f>
        <v>#DIV/0!</v>
      </c>
      <c r="N211" s="130" t="e">
        <f aca="false">(C211-(C211*(1+B211*D211*(-2))^(1/B211)))/2</f>
        <v>#N/A</v>
      </c>
      <c r="O211" s="130" t="e">
        <f aca="false">((C211*(1+B211*D211*2)^(1/B211))-C211)/2</f>
        <v>#N/A</v>
      </c>
    </row>
    <row r="212" customFormat="false" ht="12.75" hidden="false" customHeight="false" outlineLevel="0" collapsed="false">
      <c r="A212" s="126" t="n">
        <f aca="false">I212-INT(I212+0.5)+0.5</f>
        <v>0.5</v>
      </c>
      <c r="B212" s="126" t="e">
        <f aca="false">IF(OR(Measurements!D212=1,Measurements!D212="M",Measurements!D212="m"),$A212*LOOKUP($I212+1,'CDC 2000 reference'!$A$3:$A$220,'CDC 2000 reference'!B$3:B$220)+(1-$A212)*LOOKUP($I212,'CDC 2000 reference'!$A$3:$A$220,'CDC 2000 reference'!B$3:B$220),$A212*LOOKUP($I212+1,'CDC 2000 reference'!$A$3:$A$220,'CDC 2000 reference'!E$3:E$220)+(1-$A212)*LOOKUP($I212,'CDC 2000 reference'!$A$3:$A$220,'CDC 2000 reference'!E$3:E$220))</f>
        <v>#N/A</v>
      </c>
      <c r="C212" s="126" t="e">
        <f aca="false">IF(OR(Measurements!D212=1,Measurements!D212="M",Measurements!D212="m"),$A212*LOOKUP($I212+1,'CDC 2000 reference'!$A$3:$A$220,'CDC 2000 reference'!C$3:C$220)+(1-$A212)*LOOKUP($I212,'CDC 2000 reference'!$A$3:$A$220,'CDC 2000 reference'!C$3:C$220),$A212*LOOKUP($I212+1,'CDC 2000 reference'!$A$3:$A$220,'CDC 2000 reference'!F$3:F$220)+(1-$A212)*LOOKUP($I212,'CDC 2000 reference'!$A$3:$A$220,'CDC 2000 reference'!F$3:F$220))</f>
        <v>#N/A</v>
      </c>
      <c r="D212" s="126" t="e">
        <f aca="false">IF(OR(Measurements!D212=1,Measurements!D212="M",Measurements!D212="m"),$A212*LOOKUP($I212+1,'CDC 2000 reference'!$A$3:$A$220,'CDC 2000 reference'!D$3:D$220)+(1-$A212)*LOOKUP($I212,'CDC 2000 reference'!$A$3:$A$220,'CDC 2000 reference'!D$3:D$220),$A212*LOOKUP($I212+1,'CDC 2000 reference'!$A$3:$A$220,'CDC 2000 reference'!G$3:G$220)+(1-$A212)*LOOKUP($I212,'CDC 2000 reference'!$A$3:$A$220,'CDC 2000 reference'!G$3:G$220))</f>
        <v>#N/A</v>
      </c>
      <c r="E212" s="126" t="n">
        <f aca="false">IF(OR(I212&lt;24,I212&gt;240),1,0)</f>
        <v>1</v>
      </c>
      <c r="F212" s="126" t="n">
        <f aca="false">IF(OR(Measurements!D212=1,Measurements!D212="M",Measurements!D212="m",Measurements!D212=2,Measurements!D212="F",Measurements!D212="f"),0,1)</f>
        <v>1</v>
      </c>
      <c r="G212" s="126" t="n">
        <f aca="false">IF(OR(ISBLANK(Measurements!G212),(ISBLANK(Measurements!H212))),1,0)</f>
        <v>1</v>
      </c>
      <c r="H212" s="126" t="n">
        <f aca="false">IF(AND(NOT(G212),OR(Measurements!G212&lt;20,Measurements!G212&gt;250,Measurements!H212&lt;0.5,Measurements!H212&gt;400)),1,0)</f>
        <v>0</v>
      </c>
      <c r="I212" s="136" t="n">
        <f aca="false">(Measurements!F212-Measurements!E212)/30.4375</f>
        <v>0</v>
      </c>
      <c r="J212" s="137" t="e">
        <f aca="false">Measurements!H212/(Measurements!G212^2)*10000</f>
        <v>#DIV/0!</v>
      </c>
      <c r="K212" s="126" t="e">
        <f aca="false">(((J212/C212)^B212)-1)/(B212*D212)</f>
        <v>#DIV/0!</v>
      </c>
      <c r="L212" s="126" t="e">
        <f aca="false">INT(NORMSDIST(K212)*1000)/10</f>
        <v>#DIV/0!</v>
      </c>
      <c r="M212" s="126" t="e">
        <f aca="false">IF(OR((J212-C212)/N212&lt;-4,(J212-C212)/O212&gt;8),1,0)</f>
        <v>#DIV/0!</v>
      </c>
      <c r="N212" s="130" t="e">
        <f aca="false">(C212-(C212*(1+B212*D212*(-2))^(1/B212)))/2</f>
        <v>#N/A</v>
      </c>
      <c r="O212" s="130" t="e">
        <f aca="false">((C212*(1+B212*D212*2)^(1/B212))-C212)/2</f>
        <v>#N/A</v>
      </c>
    </row>
    <row r="213" customFormat="false" ht="12.75" hidden="false" customHeight="false" outlineLevel="0" collapsed="false">
      <c r="A213" s="126" t="n">
        <f aca="false">I213-INT(I213+0.5)+0.5</f>
        <v>0.5</v>
      </c>
      <c r="B213" s="126" t="e">
        <f aca="false">IF(OR(Measurements!D213=1,Measurements!D213="M",Measurements!D213="m"),$A213*LOOKUP($I213+1,'CDC 2000 reference'!$A$3:$A$220,'CDC 2000 reference'!B$3:B$220)+(1-$A213)*LOOKUP($I213,'CDC 2000 reference'!$A$3:$A$220,'CDC 2000 reference'!B$3:B$220),$A213*LOOKUP($I213+1,'CDC 2000 reference'!$A$3:$A$220,'CDC 2000 reference'!E$3:E$220)+(1-$A213)*LOOKUP($I213,'CDC 2000 reference'!$A$3:$A$220,'CDC 2000 reference'!E$3:E$220))</f>
        <v>#N/A</v>
      </c>
      <c r="C213" s="126" t="e">
        <f aca="false">IF(OR(Measurements!D213=1,Measurements!D213="M",Measurements!D213="m"),$A213*LOOKUP($I213+1,'CDC 2000 reference'!$A$3:$A$220,'CDC 2000 reference'!C$3:C$220)+(1-$A213)*LOOKUP($I213,'CDC 2000 reference'!$A$3:$A$220,'CDC 2000 reference'!C$3:C$220),$A213*LOOKUP($I213+1,'CDC 2000 reference'!$A$3:$A$220,'CDC 2000 reference'!F$3:F$220)+(1-$A213)*LOOKUP($I213,'CDC 2000 reference'!$A$3:$A$220,'CDC 2000 reference'!F$3:F$220))</f>
        <v>#N/A</v>
      </c>
      <c r="D213" s="126" t="e">
        <f aca="false">IF(OR(Measurements!D213=1,Measurements!D213="M",Measurements!D213="m"),$A213*LOOKUP($I213+1,'CDC 2000 reference'!$A$3:$A$220,'CDC 2000 reference'!D$3:D$220)+(1-$A213)*LOOKUP($I213,'CDC 2000 reference'!$A$3:$A$220,'CDC 2000 reference'!D$3:D$220),$A213*LOOKUP($I213+1,'CDC 2000 reference'!$A$3:$A$220,'CDC 2000 reference'!G$3:G$220)+(1-$A213)*LOOKUP($I213,'CDC 2000 reference'!$A$3:$A$220,'CDC 2000 reference'!G$3:G$220))</f>
        <v>#N/A</v>
      </c>
      <c r="E213" s="126" t="n">
        <f aca="false">IF(OR(I213&lt;24,I213&gt;240),1,0)</f>
        <v>1</v>
      </c>
      <c r="F213" s="126" t="n">
        <f aca="false">IF(OR(Measurements!D213=1,Measurements!D213="M",Measurements!D213="m",Measurements!D213=2,Measurements!D213="F",Measurements!D213="f"),0,1)</f>
        <v>1</v>
      </c>
      <c r="G213" s="126" t="n">
        <f aca="false">IF(OR(ISBLANK(Measurements!G213),(ISBLANK(Measurements!H213))),1,0)</f>
        <v>1</v>
      </c>
      <c r="H213" s="126" t="n">
        <f aca="false">IF(AND(NOT(G213),OR(Measurements!G213&lt;20,Measurements!G213&gt;250,Measurements!H213&lt;0.5,Measurements!H213&gt;400)),1,0)</f>
        <v>0</v>
      </c>
      <c r="I213" s="136" t="n">
        <f aca="false">(Measurements!F213-Measurements!E213)/30.4375</f>
        <v>0</v>
      </c>
      <c r="J213" s="137" t="e">
        <f aca="false">Measurements!H213/(Measurements!G213^2)*10000</f>
        <v>#DIV/0!</v>
      </c>
      <c r="K213" s="126" t="e">
        <f aca="false">(((J213/C213)^B213)-1)/(B213*D213)</f>
        <v>#DIV/0!</v>
      </c>
      <c r="L213" s="126" t="e">
        <f aca="false">INT(NORMSDIST(K213)*1000)/10</f>
        <v>#DIV/0!</v>
      </c>
      <c r="M213" s="126" t="e">
        <f aca="false">IF(OR((J213-C213)/N213&lt;-4,(J213-C213)/O213&gt;8),1,0)</f>
        <v>#DIV/0!</v>
      </c>
      <c r="N213" s="130" t="e">
        <f aca="false">(C213-(C213*(1+B213*D213*(-2))^(1/B213)))/2</f>
        <v>#N/A</v>
      </c>
      <c r="O213" s="130" t="e">
        <f aca="false">((C213*(1+B213*D213*2)^(1/B213))-C213)/2</f>
        <v>#N/A</v>
      </c>
    </row>
    <row r="214" customFormat="false" ht="12.75" hidden="false" customHeight="false" outlineLevel="0" collapsed="false">
      <c r="A214" s="126" t="n">
        <f aca="false">I214-INT(I214+0.5)+0.5</f>
        <v>0.5</v>
      </c>
      <c r="B214" s="126" t="e">
        <f aca="false">IF(OR(Measurements!D214=1,Measurements!D214="M",Measurements!D214="m"),$A214*LOOKUP($I214+1,'CDC 2000 reference'!$A$3:$A$220,'CDC 2000 reference'!B$3:B$220)+(1-$A214)*LOOKUP($I214,'CDC 2000 reference'!$A$3:$A$220,'CDC 2000 reference'!B$3:B$220),$A214*LOOKUP($I214+1,'CDC 2000 reference'!$A$3:$A$220,'CDC 2000 reference'!E$3:E$220)+(1-$A214)*LOOKUP($I214,'CDC 2000 reference'!$A$3:$A$220,'CDC 2000 reference'!E$3:E$220))</f>
        <v>#N/A</v>
      </c>
      <c r="C214" s="126" t="e">
        <f aca="false">IF(OR(Measurements!D214=1,Measurements!D214="M",Measurements!D214="m"),$A214*LOOKUP($I214+1,'CDC 2000 reference'!$A$3:$A$220,'CDC 2000 reference'!C$3:C$220)+(1-$A214)*LOOKUP($I214,'CDC 2000 reference'!$A$3:$A$220,'CDC 2000 reference'!C$3:C$220),$A214*LOOKUP($I214+1,'CDC 2000 reference'!$A$3:$A$220,'CDC 2000 reference'!F$3:F$220)+(1-$A214)*LOOKUP($I214,'CDC 2000 reference'!$A$3:$A$220,'CDC 2000 reference'!F$3:F$220))</f>
        <v>#N/A</v>
      </c>
      <c r="D214" s="126" t="e">
        <f aca="false">IF(OR(Measurements!D214=1,Measurements!D214="M",Measurements!D214="m"),$A214*LOOKUP($I214+1,'CDC 2000 reference'!$A$3:$A$220,'CDC 2000 reference'!D$3:D$220)+(1-$A214)*LOOKUP($I214,'CDC 2000 reference'!$A$3:$A$220,'CDC 2000 reference'!D$3:D$220),$A214*LOOKUP($I214+1,'CDC 2000 reference'!$A$3:$A$220,'CDC 2000 reference'!G$3:G$220)+(1-$A214)*LOOKUP($I214,'CDC 2000 reference'!$A$3:$A$220,'CDC 2000 reference'!G$3:G$220))</f>
        <v>#N/A</v>
      </c>
      <c r="E214" s="126" t="n">
        <f aca="false">IF(OR(I214&lt;24,I214&gt;240),1,0)</f>
        <v>1</v>
      </c>
      <c r="F214" s="126" t="n">
        <f aca="false">IF(OR(Measurements!D214=1,Measurements!D214="M",Measurements!D214="m",Measurements!D214=2,Measurements!D214="F",Measurements!D214="f"),0,1)</f>
        <v>1</v>
      </c>
      <c r="G214" s="126" t="n">
        <f aca="false">IF(OR(ISBLANK(Measurements!G214),(ISBLANK(Measurements!H214))),1,0)</f>
        <v>1</v>
      </c>
      <c r="H214" s="126" t="n">
        <f aca="false">IF(AND(NOT(G214),OR(Measurements!G214&lt;20,Measurements!G214&gt;250,Measurements!H214&lt;0.5,Measurements!H214&gt;400)),1,0)</f>
        <v>0</v>
      </c>
      <c r="I214" s="136" t="n">
        <f aca="false">(Measurements!F214-Measurements!E214)/30.4375</f>
        <v>0</v>
      </c>
      <c r="J214" s="137" t="e">
        <f aca="false">Measurements!H214/(Measurements!G214^2)*10000</f>
        <v>#DIV/0!</v>
      </c>
      <c r="K214" s="126" t="e">
        <f aca="false">(((J214/C214)^B214)-1)/(B214*D214)</f>
        <v>#DIV/0!</v>
      </c>
      <c r="L214" s="126" t="e">
        <f aca="false">INT(NORMSDIST(K214)*1000)/10</f>
        <v>#DIV/0!</v>
      </c>
      <c r="M214" s="126" t="e">
        <f aca="false">IF(OR((J214-C214)/N214&lt;-4,(J214-C214)/O214&gt;8),1,0)</f>
        <v>#DIV/0!</v>
      </c>
      <c r="N214" s="130" t="e">
        <f aca="false">(C214-(C214*(1+B214*D214*(-2))^(1/B214)))/2</f>
        <v>#N/A</v>
      </c>
      <c r="O214" s="130" t="e">
        <f aca="false">((C214*(1+B214*D214*2)^(1/B214))-C214)/2</f>
        <v>#N/A</v>
      </c>
    </row>
    <row r="215" customFormat="false" ht="12.75" hidden="false" customHeight="false" outlineLevel="0" collapsed="false">
      <c r="A215" s="126" t="n">
        <f aca="false">I215-INT(I215+0.5)+0.5</f>
        <v>0.5</v>
      </c>
      <c r="B215" s="126" t="e">
        <f aca="false">IF(OR(Measurements!D215=1,Measurements!D215="M",Measurements!D215="m"),$A215*LOOKUP($I215+1,'CDC 2000 reference'!$A$3:$A$220,'CDC 2000 reference'!B$3:B$220)+(1-$A215)*LOOKUP($I215,'CDC 2000 reference'!$A$3:$A$220,'CDC 2000 reference'!B$3:B$220),$A215*LOOKUP($I215+1,'CDC 2000 reference'!$A$3:$A$220,'CDC 2000 reference'!E$3:E$220)+(1-$A215)*LOOKUP($I215,'CDC 2000 reference'!$A$3:$A$220,'CDC 2000 reference'!E$3:E$220))</f>
        <v>#N/A</v>
      </c>
      <c r="C215" s="126" t="e">
        <f aca="false">IF(OR(Measurements!D215=1,Measurements!D215="M",Measurements!D215="m"),$A215*LOOKUP($I215+1,'CDC 2000 reference'!$A$3:$A$220,'CDC 2000 reference'!C$3:C$220)+(1-$A215)*LOOKUP($I215,'CDC 2000 reference'!$A$3:$A$220,'CDC 2000 reference'!C$3:C$220),$A215*LOOKUP($I215+1,'CDC 2000 reference'!$A$3:$A$220,'CDC 2000 reference'!F$3:F$220)+(1-$A215)*LOOKUP($I215,'CDC 2000 reference'!$A$3:$A$220,'CDC 2000 reference'!F$3:F$220))</f>
        <v>#N/A</v>
      </c>
      <c r="D215" s="126" t="e">
        <f aca="false">IF(OR(Measurements!D215=1,Measurements!D215="M",Measurements!D215="m"),$A215*LOOKUP($I215+1,'CDC 2000 reference'!$A$3:$A$220,'CDC 2000 reference'!D$3:D$220)+(1-$A215)*LOOKUP($I215,'CDC 2000 reference'!$A$3:$A$220,'CDC 2000 reference'!D$3:D$220),$A215*LOOKUP($I215+1,'CDC 2000 reference'!$A$3:$A$220,'CDC 2000 reference'!G$3:G$220)+(1-$A215)*LOOKUP($I215,'CDC 2000 reference'!$A$3:$A$220,'CDC 2000 reference'!G$3:G$220))</f>
        <v>#N/A</v>
      </c>
      <c r="E215" s="126" t="n">
        <f aca="false">IF(OR(I215&lt;24,I215&gt;240),1,0)</f>
        <v>1</v>
      </c>
      <c r="F215" s="126" t="n">
        <f aca="false">IF(OR(Measurements!D215=1,Measurements!D215="M",Measurements!D215="m",Measurements!D215=2,Measurements!D215="F",Measurements!D215="f"),0,1)</f>
        <v>1</v>
      </c>
      <c r="G215" s="126" t="n">
        <f aca="false">IF(OR(ISBLANK(Measurements!G215),(ISBLANK(Measurements!H215))),1,0)</f>
        <v>1</v>
      </c>
      <c r="H215" s="126" t="n">
        <f aca="false">IF(AND(NOT(G215),OR(Measurements!G215&lt;20,Measurements!G215&gt;250,Measurements!H215&lt;0.5,Measurements!H215&gt;400)),1,0)</f>
        <v>0</v>
      </c>
      <c r="I215" s="136" t="n">
        <f aca="false">(Measurements!F215-Measurements!E215)/30.4375</f>
        <v>0</v>
      </c>
      <c r="J215" s="137" t="e">
        <f aca="false">Measurements!H215/(Measurements!G215^2)*10000</f>
        <v>#DIV/0!</v>
      </c>
      <c r="K215" s="126" t="e">
        <f aca="false">(((J215/C215)^B215)-1)/(B215*D215)</f>
        <v>#DIV/0!</v>
      </c>
      <c r="L215" s="126" t="e">
        <f aca="false">INT(NORMSDIST(K215)*1000)/10</f>
        <v>#DIV/0!</v>
      </c>
      <c r="M215" s="126" t="e">
        <f aca="false">IF(OR((J215-C215)/N215&lt;-4,(J215-C215)/O215&gt;8),1,0)</f>
        <v>#DIV/0!</v>
      </c>
      <c r="N215" s="130" t="e">
        <f aca="false">(C215-(C215*(1+B215*D215*(-2))^(1/B215)))/2</f>
        <v>#N/A</v>
      </c>
      <c r="O215" s="130" t="e">
        <f aca="false">((C215*(1+B215*D215*2)^(1/B215))-C215)/2</f>
        <v>#N/A</v>
      </c>
    </row>
    <row r="216" customFormat="false" ht="12.75" hidden="false" customHeight="false" outlineLevel="0" collapsed="false">
      <c r="A216" s="126" t="n">
        <f aca="false">I216-INT(I216+0.5)+0.5</f>
        <v>0.5</v>
      </c>
      <c r="B216" s="126" t="e">
        <f aca="false">IF(OR(Measurements!D216=1,Measurements!D216="M",Measurements!D216="m"),$A216*LOOKUP($I216+1,'CDC 2000 reference'!$A$3:$A$220,'CDC 2000 reference'!B$3:B$220)+(1-$A216)*LOOKUP($I216,'CDC 2000 reference'!$A$3:$A$220,'CDC 2000 reference'!B$3:B$220),$A216*LOOKUP($I216+1,'CDC 2000 reference'!$A$3:$A$220,'CDC 2000 reference'!E$3:E$220)+(1-$A216)*LOOKUP($I216,'CDC 2000 reference'!$A$3:$A$220,'CDC 2000 reference'!E$3:E$220))</f>
        <v>#N/A</v>
      </c>
      <c r="C216" s="126" t="e">
        <f aca="false">IF(OR(Measurements!D216=1,Measurements!D216="M",Measurements!D216="m"),$A216*LOOKUP($I216+1,'CDC 2000 reference'!$A$3:$A$220,'CDC 2000 reference'!C$3:C$220)+(1-$A216)*LOOKUP($I216,'CDC 2000 reference'!$A$3:$A$220,'CDC 2000 reference'!C$3:C$220),$A216*LOOKUP($I216+1,'CDC 2000 reference'!$A$3:$A$220,'CDC 2000 reference'!F$3:F$220)+(1-$A216)*LOOKUP($I216,'CDC 2000 reference'!$A$3:$A$220,'CDC 2000 reference'!F$3:F$220))</f>
        <v>#N/A</v>
      </c>
      <c r="D216" s="126" t="e">
        <f aca="false">IF(OR(Measurements!D216=1,Measurements!D216="M",Measurements!D216="m"),$A216*LOOKUP($I216+1,'CDC 2000 reference'!$A$3:$A$220,'CDC 2000 reference'!D$3:D$220)+(1-$A216)*LOOKUP($I216,'CDC 2000 reference'!$A$3:$A$220,'CDC 2000 reference'!D$3:D$220),$A216*LOOKUP($I216+1,'CDC 2000 reference'!$A$3:$A$220,'CDC 2000 reference'!G$3:G$220)+(1-$A216)*LOOKUP($I216,'CDC 2000 reference'!$A$3:$A$220,'CDC 2000 reference'!G$3:G$220))</f>
        <v>#N/A</v>
      </c>
      <c r="E216" s="126" t="n">
        <f aca="false">IF(OR(I216&lt;24,I216&gt;240),1,0)</f>
        <v>1</v>
      </c>
      <c r="F216" s="126" t="n">
        <f aca="false">IF(OR(Measurements!D216=1,Measurements!D216="M",Measurements!D216="m",Measurements!D216=2,Measurements!D216="F",Measurements!D216="f"),0,1)</f>
        <v>1</v>
      </c>
      <c r="G216" s="126" t="n">
        <f aca="false">IF(OR(ISBLANK(Measurements!G216),(ISBLANK(Measurements!H216))),1,0)</f>
        <v>1</v>
      </c>
      <c r="H216" s="126" t="n">
        <f aca="false">IF(AND(NOT(G216),OR(Measurements!G216&lt;20,Measurements!G216&gt;250,Measurements!H216&lt;0.5,Measurements!H216&gt;400)),1,0)</f>
        <v>0</v>
      </c>
      <c r="I216" s="136" t="n">
        <f aca="false">(Measurements!F216-Measurements!E216)/30.4375</f>
        <v>0</v>
      </c>
      <c r="J216" s="137" t="e">
        <f aca="false">Measurements!H216/(Measurements!G216^2)*10000</f>
        <v>#DIV/0!</v>
      </c>
      <c r="K216" s="126" t="e">
        <f aca="false">(((J216/C216)^B216)-1)/(B216*D216)</f>
        <v>#DIV/0!</v>
      </c>
      <c r="L216" s="126" t="e">
        <f aca="false">INT(NORMSDIST(K216)*1000)/10</f>
        <v>#DIV/0!</v>
      </c>
      <c r="M216" s="126" t="e">
        <f aca="false">IF(OR((J216-C216)/N216&lt;-4,(J216-C216)/O216&gt;8),1,0)</f>
        <v>#DIV/0!</v>
      </c>
      <c r="N216" s="130" t="e">
        <f aca="false">(C216-(C216*(1+B216*D216*(-2))^(1/B216)))/2</f>
        <v>#N/A</v>
      </c>
      <c r="O216" s="130" t="e">
        <f aca="false">((C216*(1+B216*D216*2)^(1/B216))-C216)/2</f>
        <v>#N/A</v>
      </c>
    </row>
    <row r="217" customFormat="false" ht="12.75" hidden="false" customHeight="false" outlineLevel="0" collapsed="false">
      <c r="A217" s="126" t="n">
        <f aca="false">I217-INT(I217+0.5)+0.5</f>
        <v>0.5</v>
      </c>
      <c r="B217" s="126" t="e">
        <f aca="false">IF(OR(Measurements!D217=1,Measurements!D217="M",Measurements!D217="m"),$A217*LOOKUP($I217+1,'CDC 2000 reference'!$A$3:$A$220,'CDC 2000 reference'!B$3:B$220)+(1-$A217)*LOOKUP($I217,'CDC 2000 reference'!$A$3:$A$220,'CDC 2000 reference'!B$3:B$220),$A217*LOOKUP($I217+1,'CDC 2000 reference'!$A$3:$A$220,'CDC 2000 reference'!E$3:E$220)+(1-$A217)*LOOKUP($I217,'CDC 2000 reference'!$A$3:$A$220,'CDC 2000 reference'!E$3:E$220))</f>
        <v>#N/A</v>
      </c>
      <c r="C217" s="126" t="e">
        <f aca="false">IF(OR(Measurements!D217=1,Measurements!D217="M",Measurements!D217="m"),$A217*LOOKUP($I217+1,'CDC 2000 reference'!$A$3:$A$220,'CDC 2000 reference'!C$3:C$220)+(1-$A217)*LOOKUP($I217,'CDC 2000 reference'!$A$3:$A$220,'CDC 2000 reference'!C$3:C$220),$A217*LOOKUP($I217+1,'CDC 2000 reference'!$A$3:$A$220,'CDC 2000 reference'!F$3:F$220)+(1-$A217)*LOOKUP($I217,'CDC 2000 reference'!$A$3:$A$220,'CDC 2000 reference'!F$3:F$220))</f>
        <v>#N/A</v>
      </c>
      <c r="D217" s="126" t="e">
        <f aca="false">IF(OR(Measurements!D217=1,Measurements!D217="M",Measurements!D217="m"),$A217*LOOKUP($I217+1,'CDC 2000 reference'!$A$3:$A$220,'CDC 2000 reference'!D$3:D$220)+(1-$A217)*LOOKUP($I217,'CDC 2000 reference'!$A$3:$A$220,'CDC 2000 reference'!D$3:D$220),$A217*LOOKUP($I217+1,'CDC 2000 reference'!$A$3:$A$220,'CDC 2000 reference'!G$3:G$220)+(1-$A217)*LOOKUP($I217,'CDC 2000 reference'!$A$3:$A$220,'CDC 2000 reference'!G$3:G$220))</f>
        <v>#N/A</v>
      </c>
      <c r="E217" s="126" t="n">
        <f aca="false">IF(OR(I217&lt;24,I217&gt;240),1,0)</f>
        <v>1</v>
      </c>
      <c r="F217" s="126" t="n">
        <f aca="false">IF(OR(Measurements!D217=1,Measurements!D217="M",Measurements!D217="m",Measurements!D217=2,Measurements!D217="F",Measurements!D217="f"),0,1)</f>
        <v>1</v>
      </c>
      <c r="G217" s="126" t="n">
        <f aca="false">IF(OR(ISBLANK(Measurements!G217),(ISBLANK(Measurements!H217))),1,0)</f>
        <v>1</v>
      </c>
      <c r="H217" s="126" t="n">
        <f aca="false">IF(AND(NOT(G217),OR(Measurements!G217&lt;20,Measurements!G217&gt;250,Measurements!H217&lt;0.5,Measurements!H217&gt;400)),1,0)</f>
        <v>0</v>
      </c>
      <c r="I217" s="136" t="n">
        <f aca="false">(Measurements!F217-Measurements!E217)/30.4375</f>
        <v>0</v>
      </c>
      <c r="J217" s="137" t="e">
        <f aca="false">Measurements!H217/(Measurements!G217^2)*10000</f>
        <v>#DIV/0!</v>
      </c>
      <c r="K217" s="126" t="e">
        <f aca="false">(((J217/C217)^B217)-1)/(B217*D217)</f>
        <v>#DIV/0!</v>
      </c>
      <c r="L217" s="126" t="e">
        <f aca="false">INT(NORMSDIST(K217)*1000)/10</f>
        <v>#DIV/0!</v>
      </c>
      <c r="M217" s="126" t="e">
        <f aca="false">IF(OR((J217-C217)/N217&lt;-4,(J217-C217)/O217&gt;8),1,0)</f>
        <v>#DIV/0!</v>
      </c>
      <c r="N217" s="130" t="e">
        <f aca="false">(C217-(C217*(1+B217*D217*(-2))^(1/B217)))/2</f>
        <v>#N/A</v>
      </c>
      <c r="O217" s="130" t="e">
        <f aca="false">((C217*(1+B217*D217*2)^(1/B217))-C217)/2</f>
        <v>#N/A</v>
      </c>
    </row>
    <row r="218" customFormat="false" ht="12.75" hidden="false" customHeight="false" outlineLevel="0" collapsed="false">
      <c r="A218" s="126" t="n">
        <f aca="false">I218-INT(I218+0.5)+0.5</f>
        <v>0.5</v>
      </c>
      <c r="B218" s="126" t="e">
        <f aca="false">IF(OR(Measurements!D218=1,Measurements!D218="M",Measurements!D218="m"),$A218*LOOKUP($I218+1,'CDC 2000 reference'!$A$3:$A$220,'CDC 2000 reference'!B$3:B$220)+(1-$A218)*LOOKUP($I218,'CDC 2000 reference'!$A$3:$A$220,'CDC 2000 reference'!B$3:B$220),$A218*LOOKUP($I218+1,'CDC 2000 reference'!$A$3:$A$220,'CDC 2000 reference'!E$3:E$220)+(1-$A218)*LOOKUP($I218,'CDC 2000 reference'!$A$3:$A$220,'CDC 2000 reference'!E$3:E$220))</f>
        <v>#N/A</v>
      </c>
      <c r="C218" s="126" t="e">
        <f aca="false">IF(OR(Measurements!D218=1,Measurements!D218="M",Measurements!D218="m"),$A218*LOOKUP($I218+1,'CDC 2000 reference'!$A$3:$A$220,'CDC 2000 reference'!C$3:C$220)+(1-$A218)*LOOKUP($I218,'CDC 2000 reference'!$A$3:$A$220,'CDC 2000 reference'!C$3:C$220),$A218*LOOKUP($I218+1,'CDC 2000 reference'!$A$3:$A$220,'CDC 2000 reference'!F$3:F$220)+(1-$A218)*LOOKUP($I218,'CDC 2000 reference'!$A$3:$A$220,'CDC 2000 reference'!F$3:F$220))</f>
        <v>#N/A</v>
      </c>
      <c r="D218" s="126" t="e">
        <f aca="false">IF(OR(Measurements!D218=1,Measurements!D218="M",Measurements!D218="m"),$A218*LOOKUP($I218+1,'CDC 2000 reference'!$A$3:$A$220,'CDC 2000 reference'!D$3:D$220)+(1-$A218)*LOOKUP($I218,'CDC 2000 reference'!$A$3:$A$220,'CDC 2000 reference'!D$3:D$220),$A218*LOOKUP($I218+1,'CDC 2000 reference'!$A$3:$A$220,'CDC 2000 reference'!G$3:G$220)+(1-$A218)*LOOKUP($I218,'CDC 2000 reference'!$A$3:$A$220,'CDC 2000 reference'!G$3:G$220))</f>
        <v>#N/A</v>
      </c>
      <c r="E218" s="126" t="n">
        <f aca="false">IF(OR(I218&lt;24,I218&gt;240),1,0)</f>
        <v>1</v>
      </c>
      <c r="F218" s="126" t="n">
        <f aca="false">IF(OR(Measurements!D218=1,Measurements!D218="M",Measurements!D218="m",Measurements!D218=2,Measurements!D218="F",Measurements!D218="f"),0,1)</f>
        <v>1</v>
      </c>
      <c r="G218" s="126" t="n">
        <f aca="false">IF(OR(ISBLANK(Measurements!G218),(ISBLANK(Measurements!H218))),1,0)</f>
        <v>1</v>
      </c>
      <c r="H218" s="126" t="n">
        <f aca="false">IF(AND(NOT(G218),OR(Measurements!G218&lt;20,Measurements!G218&gt;250,Measurements!H218&lt;0.5,Measurements!H218&gt;400)),1,0)</f>
        <v>0</v>
      </c>
      <c r="I218" s="136" t="n">
        <f aca="false">(Measurements!F218-Measurements!E218)/30.4375</f>
        <v>0</v>
      </c>
      <c r="J218" s="137" t="e">
        <f aca="false">Measurements!H218/(Measurements!G218^2)*10000</f>
        <v>#DIV/0!</v>
      </c>
      <c r="K218" s="126" t="e">
        <f aca="false">(((J218/C218)^B218)-1)/(B218*D218)</f>
        <v>#DIV/0!</v>
      </c>
      <c r="L218" s="126" t="e">
        <f aca="false">INT(NORMSDIST(K218)*1000)/10</f>
        <v>#DIV/0!</v>
      </c>
      <c r="M218" s="126" t="e">
        <f aca="false">IF(OR((J218-C218)/N218&lt;-4,(J218-C218)/O218&gt;8),1,0)</f>
        <v>#DIV/0!</v>
      </c>
      <c r="N218" s="130" t="e">
        <f aca="false">(C218-(C218*(1+B218*D218*(-2))^(1/B218)))/2</f>
        <v>#N/A</v>
      </c>
      <c r="O218" s="130" t="e">
        <f aca="false">((C218*(1+B218*D218*2)^(1/B218))-C218)/2</f>
        <v>#N/A</v>
      </c>
    </row>
    <row r="219" customFormat="false" ht="12.75" hidden="false" customHeight="false" outlineLevel="0" collapsed="false">
      <c r="A219" s="126" t="n">
        <f aca="false">I219-INT(I219+0.5)+0.5</f>
        <v>0.5</v>
      </c>
      <c r="B219" s="126" t="e">
        <f aca="false">IF(OR(Measurements!D219=1,Measurements!D219="M",Measurements!D219="m"),$A219*LOOKUP($I219+1,'CDC 2000 reference'!$A$3:$A$220,'CDC 2000 reference'!B$3:B$220)+(1-$A219)*LOOKUP($I219,'CDC 2000 reference'!$A$3:$A$220,'CDC 2000 reference'!B$3:B$220),$A219*LOOKUP($I219+1,'CDC 2000 reference'!$A$3:$A$220,'CDC 2000 reference'!E$3:E$220)+(1-$A219)*LOOKUP($I219,'CDC 2000 reference'!$A$3:$A$220,'CDC 2000 reference'!E$3:E$220))</f>
        <v>#N/A</v>
      </c>
      <c r="C219" s="126" t="e">
        <f aca="false">IF(OR(Measurements!D219=1,Measurements!D219="M",Measurements!D219="m"),$A219*LOOKUP($I219+1,'CDC 2000 reference'!$A$3:$A$220,'CDC 2000 reference'!C$3:C$220)+(1-$A219)*LOOKUP($I219,'CDC 2000 reference'!$A$3:$A$220,'CDC 2000 reference'!C$3:C$220),$A219*LOOKUP($I219+1,'CDC 2000 reference'!$A$3:$A$220,'CDC 2000 reference'!F$3:F$220)+(1-$A219)*LOOKUP($I219,'CDC 2000 reference'!$A$3:$A$220,'CDC 2000 reference'!F$3:F$220))</f>
        <v>#N/A</v>
      </c>
      <c r="D219" s="126" t="e">
        <f aca="false">IF(OR(Measurements!D219=1,Measurements!D219="M",Measurements!D219="m"),$A219*LOOKUP($I219+1,'CDC 2000 reference'!$A$3:$A$220,'CDC 2000 reference'!D$3:D$220)+(1-$A219)*LOOKUP($I219,'CDC 2000 reference'!$A$3:$A$220,'CDC 2000 reference'!D$3:D$220),$A219*LOOKUP($I219+1,'CDC 2000 reference'!$A$3:$A$220,'CDC 2000 reference'!G$3:G$220)+(1-$A219)*LOOKUP($I219,'CDC 2000 reference'!$A$3:$A$220,'CDC 2000 reference'!G$3:G$220))</f>
        <v>#N/A</v>
      </c>
      <c r="E219" s="126" t="n">
        <f aca="false">IF(OR(I219&lt;24,I219&gt;240),1,0)</f>
        <v>1</v>
      </c>
      <c r="F219" s="126" t="n">
        <f aca="false">IF(OR(Measurements!D219=1,Measurements!D219="M",Measurements!D219="m",Measurements!D219=2,Measurements!D219="F",Measurements!D219="f"),0,1)</f>
        <v>1</v>
      </c>
      <c r="G219" s="126" t="n">
        <f aca="false">IF(OR(ISBLANK(Measurements!G219),(ISBLANK(Measurements!H219))),1,0)</f>
        <v>1</v>
      </c>
      <c r="H219" s="126" t="n">
        <f aca="false">IF(AND(NOT(G219),OR(Measurements!G219&lt;20,Measurements!G219&gt;250,Measurements!H219&lt;0.5,Measurements!H219&gt;400)),1,0)</f>
        <v>0</v>
      </c>
      <c r="I219" s="136" t="n">
        <f aca="false">(Measurements!F219-Measurements!E219)/30.4375</f>
        <v>0</v>
      </c>
      <c r="J219" s="137" t="e">
        <f aca="false">Measurements!H219/(Measurements!G219^2)*10000</f>
        <v>#DIV/0!</v>
      </c>
      <c r="K219" s="126" t="e">
        <f aca="false">(((J219/C219)^B219)-1)/(B219*D219)</f>
        <v>#DIV/0!</v>
      </c>
      <c r="L219" s="126" t="e">
        <f aca="false">INT(NORMSDIST(K219)*1000)/10</f>
        <v>#DIV/0!</v>
      </c>
      <c r="M219" s="126" t="e">
        <f aca="false">IF(OR((J219-C219)/N219&lt;-4,(J219-C219)/O219&gt;8),1,0)</f>
        <v>#DIV/0!</v>
      </c>
      <c r="N219" s="130" t="e">
        <f aca="false">(C219-(C219*(1+B219*D219*(-2))^(1/B219)))/2</f>
        <v>#N/A</v>
      </c>
      <c r="O219" s="130" t="e">
        <f aca="false">((C219*(1+B219*D219*2)^(1/B219))-C219)/2</f>
        <v>#N/A</v>
      </c>
    </row>
    <row r="220" customFormat="false" ht="12.75" hidden="false" customHeight="false" outlineLevel="0" collapsed="false">
      <c r="A220" s="126" t="n">
        <f aca="false">I220-INT(I220+0.5)+0.5</f>
        <v>0.5</v>
      </c>
      <c r="B220" s="126" t="e">
        <f aca="false">IF(OR(Measurements!D220=1,Measurements!D220="M",Measurements!D220="m"),$A220*LOOKUP($I220+1,'CDC 2000 reference'!$A$3:$A$220,'CDC 2000 reference'!B$3:B$220)+(1-$A220)*LOOKUP($I220,'CDC 2000 reference'!$A$3:$A$220,'CDC 2000 reference'!B$3:B$220),$A220*LOOKUP($I220+1,'CDC 2000 reference'!$A$3:$A$220,'CDC 2000 reference'!E$3:E$220)+(1-$A220)*LOOKUP($I220,'CDC 2000 reference'!$A$3:$A$220,'CDC 2000 reference'!E$3:E$220))</f>
        <v>#N/A</v>
      </c>
      <c r="C220" s="126" t="e">
        <f aca="false">IF(OR(Measurements!D220=1,Measurements!D220="M",Measurements!D220="m"),$A220*LOOKUP($I220+1,'CDC 2000 reference'!$A$3:$A$220,'CDC 2000 reference'!C$3:C$220)+(1-$A220)*LOOKUP($I220,'CDC 2000 reference'!$A$3:$A$220,'CDC 2000 reference'!C$3:C$220),$A220*LOOKUP($I220+1,'CDC 2000 reference'!$A$3:$A$220,'CDC 2000 reference'!F$3:F$220)+(1-$A220)*LOOKUP($I220,'CDC 2000 reference'!$A$3:$A$220,'CDC 2000 reference'!F$3:F$220))</f>
        <v>#N/A</v>
      </c>
      <c r="D220" s="126" t="e">
        <f aca="false">IF(OR(Measurements!D220=1,Measurements!D220="M",Measurements!D220="m"),$A220*LOOKUP($I220+1,'CDC 2000 reference'!$A$3:$A$220,'CDC 2000 reference'!D$3:D$220)+(1-$A220)*LOOKUP($I220,'CDC 2000 reference'!$A$3:$A$220,'CDC 2000 reference'!D$3:D$220),$A220*LOOKUP($I220+1,'CDC 2000 reference'!$A$3:$A$220,'CDC 2000 reference'!G$3:G$220)+(1-$A220)*LOOKUP($I220,'CDC 2000 reference'!$A$3:$A$220,'CDC 2000 reference'!G$3:G$220))</f>
        <v>#N/A</v>
      </c>
      <c r="E220" s="126" t="n">
        <f aca="false">IF(OR(I220&lt;24,I220&gt;240),1,0)</f>
        <v>1</v>
      </c>
      <c r="F220" s="126" t="n">
        <f aca="false">IF(OR(Measurements!D220=1,Measurements!D220="M",Measurements!D220="m",Measurements!D220=2,Measurements!D220="F",Measurements!D220="f"),0,1)</f>
        <v>1</v>
      </c>
      <c r="G220" s="126" t="n">
        <f aca="false">IF(OR(ISBLANK(Measurements!G220),(ISBLANK(Measurements!H220))),1,0)</f>
        <v>1</v>
      </c>
      <c r="H220" s="126" t="n">
        <f aca="false">IF(AND(NOT(G220),OR(Measurements!G220&lt;20,Measurements!G220&gt;250,Measurements!H220&lt;0.5,Measurements!H220&gt;400)),1,0)</f>
        <v>0</v>
      </c>
      <c r="I220" s="136" t="n">
        <f aca="false">(Measurements!F220-Measurements!E220)/30.4375</f>
        <v>0</v>
      </c>
      <c r="J220" s="137" t="e">
        <f aca="false">Measurements!H220/(Measurements!G220^2)*10000</f>
        <v>#DIV/0!</v>
      </c>
      <c r="K220" s="126" t="e">
        <f aca="false">(((J220/C220)^B220)-1)/(B220*D220)</f>
        <v>#DIV/0!</v>
      </c>
      <c r="L220" s="126" t="e">
        <f aca="false">INT(NORMSDIST(K220)*1000)/10</f>
        <v>#DIV/0!</v>
      </c>
      <c r="M220" s="126" t="e">
        <f aca="false">IF(OR((J220-C220)/N220&lt;-4,(J220-C220)/O220&gt;8),1,0)</f>
        <v>#DIV/0!</v>
      </c>
      <c r="N220" s="130" t="e">
        <f aca="false">(C220-(C220*(1+B220*D220*(-2))^(1/B220)))/2</f>
        <v>#N/A</v>
      </c>
      <c r="O220" s="130" t="e">
        <f aca="false">((C220*(1+B220*D220*2)^(1/B220))-C220)/2</f>
        <v>#N/A</v>
      </c>
    </row>
    <row r="221" customFormat="false" ht="12.75" hidden="false" customHeight="false" outlineLevel="0" collapsed="false">
      <c r="A221" s="126" t="n">
        <f aca="false">I221-INT(I221+0.5)+0.5</f>
        <v>0.5</v>
      </c>
      <c r="B221" s="126" t="e">
        <f aca="false">IF(OR(Measurements!D221=1,Measurements!D221="M",Measurements!D221="m"),$A221*LOOKUP($I221+1,'CDC 2000 reference'!$A$3:$A$220,'CDC 2000 reference'!B$3:B$220)+(1-$A221)*LOOKUP($I221,'CDC 2000 reference'!$A$3:$A$220,'CDC 2000 reference'!B$3:B$220),$A221*LOOKUP($I221+1,'CDC 2000 reference'!$A$3:$A$220,'CDC 2000 reference'!E$3:E$220)+(1-$A221)*LOOKUP($I221,'CDC 2000 reference'!$A$3:$A$220,'CDC 2000 reference'!E$3:E$220))</f>
        <v>#N/A</v>
      </c>
      <c r="C221" s="126" t="e">
        <f aca="false">IF(OR(Measurements!D221=1,Measurements!D221="M",Measurements!D221="m"),$A221*LOOKUP($I221+1,'CDC 2000 reference'!$A$3:$A$220,'CDC 2000 reference'!C$3:C$220)+(1-$A221)*LOOKUP($I221,'CDC 2000 reference'!$A$3:$A$220,'CDC 2000 reference'!C$3:C$220),$A221*LOOKUP($I221+1,'CDC 2000 reference'!$A$3:$A$220,'CDC 2000 reference'!F$3:F$220)+(1-$A221)*LOOKUP($I221,'CDC 2000 reference'!$A$3:$A$220,'CDC 2000 reference'!F$3:F$220))</f>
        <v>#N/A</v>
      </c>
      <c r="D221" s="126" t="e">
        <f aca="false">IF(OR(Measurements!D221=1,Measurements!D221="M",Measurements!D221="m"),$A221*LOOKUP($I221+1,'CDC 2000 reference'!$A$3:$A$220,'CDC 2000 reference'!D$3:D$220)+(1-$A221)*LOOKUP($I221,'CDC 2000 reference'!$A$3:$A$220,'CDC 2000 reference'!D$3:D$220),$A221*LOOKUP($I221+1,'CDC 2000 reference'!$A$3:$A$220,'CDC 2000 reference'!G$3:G$220)+(1-$A221)*LOOKUP($I221,'CDC 2000 reference'!$A$3:$A$220,'CDC 2000 reference'!G$3:G$220))</f>
        <v>#N/A</v>
      </c>
      <c r="E221" s="126" t="n">
        <f aca="false">IF(OR(I221&lt;24,I221&gt;240),1,0)</f>
        <v>1</v>
      </c>
      <c r="F221" s="126" t="n">
        <f aca="false">IF(OR(Measurements!D221=1,Measurements!D221="M",Measurements!D221="m",Measurements!D221=2,Measurements!D221="F",Measurements!D221="f"),0,1)</f>
        <v>1</v>
      </c>
      <c r="G221" s="126" t="n">
        <f aca="false">IF(OR(ISBLANK(Measurements!G221),(ISBLANK(Measurements!H221))),1,0)</f>
        <v>1</v>
      </c>
      <c r="H221" s="126" t="n">
        <f aca="false">IF(AND(NOT(G221),OR(Measurements!G221&lt;20,Measurements!G221&gt;250,Measurements!H221&lt;0.5,Measurements!H221&gt;400)),1,0)</f>
        <v>0</v>
      </c>
      <c r="I221" s="136" t="n">
        <f aca="false">(Measurements!F221-Measurements!E221)/30.4375</f>
        <v>0</v>
      </c>
      <c r="J221" s="137" t="e">
        <f aca="false">Measurements!H221/(Measurements!G221^2)*10000</f>
        <v>#DIV/0!</v>
      </c>
      <c r="K221" s="126" t="e">
        <f aca="false">(((J221/C221)^B221)-1)/(B221*D221)</f>
        <v>#DIV/0!</v>
      </c>
      <c r="L221" s="126" t="e">
        <f aca="false">INT(NORMSDIST(K221)*1000)/10</f>
        <v>#DIV/0!</v>
      </c>
      <c r="M221" s="126" t="e">
        <f aca="false">IF(OR((J221-C221)/N221&lt;-4,(J221-C221)/O221&gt;8),1,0)</f>
        <v>#DIV/0!</v>
      </c>
      <c r="N221" s="130" t="e">
        <f aca="false">(C221-(C221*(1+B221*D221*(-2))^(1/B221)))/2</f>
        <v>#N/A</v>
      </c>
      <c r="O221" s="130" t="e">
        <f aca="false">((C221*(1+B221*D221*2)^(1/B221))-C221)/2</f>
        <v>#N/A</v>
      </c>
    </row>
    <row r="222" customFormat="false" ht="12.75" hidden="false" customHeight="false" outlineLevel="0" collapsed="false">
      <c r="A222" s="126" t="n">
        <f aca="false">I222-INT(I222+0.5)+0.5</f>
        <v>0.5</v>
      </c>
      <c r="B222" s="126" t="e">
        <f aca="false">IF(OR(Measurements!D222=1,Measurements!D222="M",Measurements!D222="m"),$A222*LOOKUP($I222+1,'CDC 2000 reference'!$A$3:$A$220,'CDC 2000 reference'!B$3:B$220)+(1-$A222)*LOOKUP($I222,'CDC 2000 reference'!$A$3:$A$220,'CDC 2000 reference'!B$3:B$220),$A222*LOOKUP($I222+1,'CDC 2000 reference'!$A$3:$A$220,'CDC 2000 reference'!E$3:E$220)+(1-$A222)*LOOKUP($I222,'CDC 2000 reference'!$A$3:$A$220,'CDC 2000 reference'!E$3:E$220))</f>
        <v>#N/A</v>
      </c>
      <c r="C222" s="126" t="e">
        <f aca="false">IF(OR(Measurements!D222=1,Measurements!D222="M",Measurements!D222="m"),$A222*LOOKUP($I222+1,'CDC 2000 reference'!$A$3:$A$220,'CDC 2000 reference'!C$3:C$220)+(1-$A222)*LOOKUP($I222,'CDC 2000 reference'!$A$3:$A$220,'CDC 2000 reference'!C$3:C$220),$A222*LOOKUP($I222+1,'CDC 2000 reference'!$A$3:$A$220,'CDC 2000 reference'!F$3:F$220)+(1-$A222)*LOOKUP($I222,'CDC 2000 reference'!$A$3:$A$220,'CDC 2000 reference'!F$3:F$220))</f>
        <v>#N/A</v>
      </c>
      <c r="D222" s="126" t="e">
        <f aca="false">IF(OR(Measurements!D222=1,Measurements!D222="M",Measurements!D222="m"),$A222*LOOKUP($I222+1,'CDC 2000 reference'!$A$3:$A$220,'CDC 2000 reference'!D$3:D$220)+(1-$A222)*LOOKUP($I222,'CDC 2000 reference'!$A$3:$A$220,'CDC 2000 reference'!D$3:D$220),$A222*LOOKUP($I222+1,'CDC 2000 reference'!$A$3:$A$220,'CDC 2000 reference'!G$3:G$220)+(1-$A222)*LOOKUP($I222,'CDC 2000 reference'!$A$3:$A$220,'CDC 2000 reference'!G$3:G$220))</f>
        <v>#N/A</v>
      </c>
      <c r="E222" s="126" t="n">
        <f aca="false">IF(OR(I222&lt;24,I222&gt;240),1,0)</f>
        <v>1</v>
      </c>
      <c r="F222" s="126" t="n">
        <f aca="false">IF(OR(Measurements!D222=1,Measurements!D222="M",Measurements!D222="m",Measurements!D222=2,Measurements!D222="F",Measurements!D222="f"),0,1)</f>
        <v>1</v>
      </c>
      <c r="G222" s="126" t="n">
        <f aca="false">IF(OR(ISBLANK(Measurements!G222),(ISBLANK(Measurements!H222))),1,0)</f>
        <v>1</v>
      </c>
      <c r="H222" s="126" t="n">
        <f aca="false">IF(AND(NOT(G222),OR(Measurements!G222&lt;20,Measurements!G222&gt;250,Measurements!H222&lt;0.5,Measurements!H222&gt;400)),1,0)</f>
        <v>0</v>
      </c>
      <c r="I222" s="136" t="n">
        <f aca="false">(Measurements!F222-Measurements!E222)/30.4375</f>
        <v>0</v>
      </c>
      <c r="J222" s="137" t="e">
        <f aca="false">Measurements!H222/(Measurements!G222^2)*10000</f>
        <v>#DIV/0!</v>
      </c>
      <c r="K222" s="126" t="e">
        <f aca="false">(((J222/C222)^B222)-1)/(B222*D222)</f>
        <v>#DIV/0!</v>
      </c>
      <c r="L222" s="126" t="e">
        <f aca="false">INT(NORMSDIST(K222)*1000)/10</f>
        <v>#DIV/0!</v>
      </c>
      <c r="M222" s="126" t="e">
        <f aca="false">IF(OR((J222-C222)/N222&lt;-4,(J222-C222)/O222&gt;8),1,0)</f>
        <v>#DIV/0!</v>
      </c>
      <c r="N222" s="130" t="e">
        <f aca="false">(C222-(C222*(1+B222*D222*(-2))^(1/B222)))/2</f>
        <v>#N/A</v>
      </c>
      <c r="O222" s="130" t="e">
        <f aca="false">((C222*(1+B222*D222*2)^(1/B222))-C222)/2</f>
        <v>#N/A</v>
      </c>
    </row>
    <row r="223" customFormat="false" ht="12.75" hidden="false" customHeight="false" outlineLevel="0" collapsed="false">
      <c r="A223" s="126" t="n">
        <f aca="false">I223-INT(I223+0.5)+0.5</f>
        <v>0.5</v>
      </c>
      <c r="B223" s="126" t="e">
        <f aca="false">IF(OR(Measurements!D223=1,Measurements!D223="M",Measurements!D223="m"),$A223*LOOKUP($I223+1,'CDC 2000 reference'!$A$3:$A$220,'CDC 2000 reference'!B$3:B$220)+(1-$A223)*LOOKUP($I223,'CDC 2000 reference'!$A$3:$A$220,'CDC 2000 reference'!B$3:B$220),$A223*LOOKUP($I223+1,'CDC 2000 reference'!$A$3:$A$220,'CDC 2000 reference'!E$3:E$220)+(1-$A223)*LOOKUP($I223,'CDC 2000 reference'!$A$3:$A$220,'CDC 2000 reference'!E$3:E$220))</f>
        <v>#N/A</v>
      </c>
      <c r="C223" s="126" t="e">
        <f aca="false">IF(OR(Measurements!D223=1,Measurements!D223="M",Measurements!D223="m"),$A223*LOOKUP($I223+1,'CDC 2000 reference'!$A$3:$A$220,'CDC 2000 reference'!C$3:C$220)+(1-$A223)*LOOKUP($I223,'CDC 2000 reference'!$A$3:$A$220,'CDC 2000 reference'!C$3:C$220),$A223*LOOKUP($I223+1,'CDC 2000 reference'!$A$3:$A$220,'CDC 2000 reference'!F$3:F$220)+(1-$A223)*LOOKUP($I223,'CDC 2000 reference'!$A$3:$A$220,'CDC 2000 reference'!F$3:F$220))</f>
        <v>#N/A</v>
      </c>
      <c r="D223" s="126" t="e">
        <f aca="false">IF(OR(Measurements!D223=1,Measurements!D223="M",Measurements!D223="m"),$A223*LOOKUP($I223+1,'CDC 2000 reference'!$A$3:$A$220,'CDC 2000 reference'!D$3:D$220)+(1-$A223)*LOOKUP($I223,'CDC 2000 reference'!$A$3:$A$220,'CDC 2000 reference'!D$3:D$220),$A223*LOOKUP($I223+1,'CDC 2000 reference'!$A$3:$A$220,'CDC 2000 reference'!G$3:G$220)+(1-$A223)*LOOKUP($I223,'CDC 2000 reference'!$A$3:$A$220,'CDC 2000 reference'!G$3:G$220))</f>
        <v>#N/A</v>
      </c>
      <c r="E223" s="126" t="n">
        <f aca="false">IF(OR(I223&lt;24,I223&gt;240),1,0)</f>
        <v>1</v>
      </c>
      <c r="F223" s="126" t="n">
        <f aca="false">IF(OR(Measurements!D223=1,Measurements!D223="M",Measurements!D223="m",Measurements!D223=2,Measurements!D223="F",Measurements!D223="f"),0,1)</f>
        <v>1</v>
      </c>
      <c r="G223" s="126" t="n">
        <f aca="false">IF(OR(ISBLANK(Measurements!G223),(ISBLANK(Measurements!H223))),1,0)</f>
        <v>1</v>
      </c>
      <c r="H223" s="126" t="n">
        <f aca="false">IF(AND(NOT(G223),OR(Measurements!G223&lt;20,Measurements!G223&gt;250,Measurements!H223&lt;0.5,Measurements!H223&gt;400)),1,0)</f>
        <v>0</v>
      </c>
      <c r="I223" s="136" t="n">
        <f aca="false">(Measurements!F223-Measurements!E223)/30.4375</f>
        <v>0</v>
      </c>
      <c r="J223" s="137" t="e">
        <f aca="false">Measurements!H223/(Measurements!G223^2)*10000</f>
        <v>#DIV/0!</v>
      </c>
      <c r="K223" s="126" t="e">
        <f aca="false">(((J223/C223)^B223)-1)/(B223*D223)</f>
        <v>#DIV/0!</v>
      </c>
      <c r="L223" s="126" t="e">
        <f aca="false">INT(NORMSDIST(K223)*1000)/10</f>
        <v>#DIV/0!</v>
      </c>
      <c r="M223" s="126" t="e">
        <f aca="false">IF(OR((J223-C223)/N223&lt;-4,(J223-C223)/O223&gt;8),1,0)</f>
        <v>#DIV/0!</v>
      </c>
      <c r="N223" s="130" t="e">
        <f aca="false">(C223-(C223*(1+B223*D223*(-2))^(1/B223)))/2</f>
        <v>#N/A</v>
      </c>
      <c r="O223" s="130" t="e">
        <f aca="false">((C223*(1+B223*D223*2)^(1/B223))-C223)/2</f>
        <v>#N/A</v>
      </c>
    </row>
    <row r="224" customFormat="false" ht="12.75" hidden="false" customHeight="false" outlineLevel="0" collapsed="false">
      <c r="A224" s="126" t="n">
        <f aca="false">I224-INT(I224+0.5)+0.5</f>
        <v>0.5</v>
      </c>
      <c r="B224" s="126" t="e">
        <f aca="false">IF(OR(Measurements!D224=1,Measurements!D224="M",Measurements!D224="m"),$A224*LOOKUP($I224+1,'CDC 2000 reference'!$A$3:$A$220,'CDC 2000 reference'!B$3:B$220)+(1-$A224)*LOOKUP($I224,'CDC 2000 reference'!$A$3:$A$220,'CDC 2000 reference'!B$3:B$220),$A224*LOOKUP($I224+1,'CDC 2000 reference'!$A$3:$A$220,'CDC 2000 reference'!E$3:E$220)+(1-$A224)*LOOKUP($I224,'CDC 2000 reference'!$A$3:$A$220,'CDC 2000 reference'!E$3:E$220))</f>
        <v>#N/A</v>
      </c>
      <c r="C224" s="126" t="e">
        <f aca="false">IF(OR(Measurements!D224=1,Measurements!D224="M",Measurements!D224="m"),$A224*LOOKUP($I224+1,'CDC 2000 reference'!$A$3:$A$220,'CDC 2000 reference'!C$3:C$220)+(1-$A224)*LOOKUP($I224,'CDC 2000 reference'!$A$3:$A$220,'CDC 2000 reference'!C$3:C$220),$A224*LOOKUP($I224+1,'CDC 2000 reference'!$A$3:$A$220,'CDC 2000 reference'!F$3:F$220)+(1-$A224)*LOOKUP($I224,'CDC 2000 reference'!$A$3:$A$220,'CDC 2000 reference'!F$3:F$220))</f>
        <v>#N/A</v>
      </c>
      <c r="D224" s="126" t="e">
        <f aca="false">IF(OR(Measurements!D224=1,Measurements!D224="M",Measurements!D224="m"),$A224*LOOKUP($I224+1,'CDC 2000 reference'!$A$3:$A$220,'CDC 2000 reference'!D$3:D$220)+(1-$A224)*LOOKUP($I224,'CDC 2000 reference'!$A$3:$A$220,'CDC 2000 reference'!D$3:D$220),$A224*LOOKUP($I224+1,'CDC 2000 reference'!$A$3:$A$220,'CDC 2000 reference'!G$3:G$220)+(1-$A224)*LOOKUP($I224,'CDC 2000 reference'!$A$3:$A$220,'CDC 2000 reference'!G$3:G$220))</f>
        <v>#N/A</v>
      </c>
      <c r="E224" s="126" t="n">
        <f aca="false">IF(OR(I224&lt;24,I224&gt;240),1,0)</f>
        <v>1</v>
      </c>
      <c r="F224" s="126" t="n">
        <f aca="false">IF(OR(Measurements!D224=1,Measurements!D224="M",Measurements!D224="m",Measurements!D224=2,Measurements!D224="F",Measurements!D224="f"),0,1)</f>
        <v>1</v>
      </c>
      <c r="G224" s="126" t="n">
        <f aca="false">IF(OR(ISBLANK(Measurements!G224),(ISBLANK(Measurements!H224))),1,0)</f>
        <v>1</v>
      </c>
      <c r="H224" s="126" t="n">
        <f aca="false">IF(AND(NOT(G224),OR(Measurements!G224&lt;20,Measurements!G224&gt;250,Measurements!H224&lt;0.5,Measurements!H224&gt;400)),1,0)</f>
        <v>0</v>
      </c>
      <c r="I224" s="136" t="n">
        <f aca="false">(Measurements!F224-Measurements!E224)/30.4375</f>
        <v>0</v>
      </c>
      <c r="J224" s="137" t="e">
        <f aca="false">Measurements!H224/(Measurements!G224^2)*10000</f>
        <v>#DIV/0!</v>
      </c>
      <c r="K224" s="126" t="e">
        <f aca="false">(((J224/C224)^B224)-1)/(B224*D224)</f>
        <v>#DIV/0!</v>
      </c>
      <c r="L224" s="126" t="e">
        <f aca="false">INT(NORMSDIST(K224)*1000)/10</f>
        <v>#DIV/0!</v>
      </c>
      <c r="M224" s="126" t="e">
        <f aca="false">IF(OR((J224-C224)/N224&lt;-4,(J224-C224)/O224&gt;8),1,0)</f>
        <v>#DIV/0!</v>
      </c>
      <c r="N224" s="130" t="e">
        <f aca="false">(C224-(C224*(1+B224*D224*(-2))^(1/B224)))/2</f>
        <v>#N/A</v>
      </c>
      <c r="O224" s="130" t="e">
        <f aca="false">((C224*(1+B224*D224*2)^(1/B224))-C224)/2</f>
        <v>#N/A</v>
      </c>
    </row>
    <row r="225" customFormat="false" ht="12.75" hidden="false" customHeight="false" outlineLevel="0" collapsed="false">
      <c r="A225" s="126" t="n">
        <f aca="false">I225-INT(I225+0.5)+0.5</f>
        <v>0.5</v>
      </c>
      <c r="B225" s="126" t="e">
        <f aca="false">IF(OR(Measurements!D225=1,Measurements!D225="M",Measurements!D225="m"),$A225*LOOKUP($I225+1,'CDC 2000 reference'!$A$3:$A$220,'CDC 2000 reference'!B$3:B$220)+(1-$A225)*LOOKUP($I225,'CDC 2000 reference'!$A$3:$A$220,'CDC 2000 reference'!B$3:B$220),$A225*LOOKUP($I225+1,'CDC 2000 reference'!$A$3:$A$220,'CDC 2000 reference'!E$3:E$220)+(1-$A225)*LOOKUP($I225,'CDC 2000 reference'!$A$3:$A$220,'CDC 2000 reference'!E$3:E$220))</f>
        <v>#N/A</v>
      </c>
      <c r="C225" s="126" t="e">
        <f aca="false">IF(OR(Measurements!D225=1,Measurements!D225="M",Measurements!D225="m"),$A225*LOOKUP($I225+1,'CDC 2000 reference'!$A$3:$A$220,'CDC 2000 reference'!C$3:C$220)+(1-$A225)*LOOKUP($I225,'CDC 2000 reference'!$A$3:$A$220,'CDC 2000 reference'!C$3:C$220),$A225*LOOKUP($I225+1,'CDC 2000 reference'!$A$3:$A$220,'CDC 2000 reference'!F$3:F$220)+(1-$A225)*LOOKUP($I225,'CDC 2000 reference'!$A$3:$A$220,'CDC 2000 reference'!F$3:F$220))</f>
        <v>#N/A</v>
      </c>
      <c r="D225" s="126" t="e">
        <f aca="false">IF(OR(Measurements!D225=1,Measurements!D225="M",Measurements!D225="m"),$A225*LOOKUP($I225+1,'CDC 2000 reference'!$A$3:$A$220,'CDC 2000 reference'!D$3:D$220)+(1-$A225)*LOOKUP($I225,'CDC 2000 reference'!$A$3:$A$220,'CDC 2000 reference'!D$3:D$220),$A225*LOOKUP($I225+1,'CDC 2000 reference'!$A$3:$A$220,'CDC 2000 reference'!G$3:G$220)+(1-$A225)*LOOKUP($I225,'CDC 2000 reference'!$A$3:$A$220,'CDC 2000 reference'!G$3:G$220))</f>
        <v>#N/A</v>
      </c>
      <c r="E225" s="126" t="n">
        <f aca="false">IF(OR(I225&lt;24,I225&gt;240),1,0)</f>
        <v>1</v>
      </c>
      <c r="F225" s="126" t="n">
        <f aca="false">IF(OR(Measurements!D225=1,Measurements!D225="M",Measurements!D225="m",Measurements!D225=2,Measurements!D225="F",Measurements!D225="f"),0,1)</f>
        <v>1</v>
      </c>
      <c r="G225" s="126" t="n">
        <f aca="false">IF(OR(ISBLANK(Measurements!G225),(ISBLANK(Measurements!H225))),1,0)</f>
        <v>1</v>
      </c>
      <c r="H225" s="126" t="n">
        <f aca="false">IF(AND(NOT(G225),OR(Measurements!G225&lt;20,Measurements!G225&gt;250,Measurements!H225&lt;0.5,Measurements!H225&gt;400)),1,0)</f>
        <v>0</v>
      </c>
      <c r="I225" s="136" t="n">
        <f aca="false">(Measurements!F225-Measurements!E225)/30.4375</f>
        <v>0</v>
      </c>
      <c r="J225" s="137" t="e">
        <f aca="false">Measurements!H225/(Measurements!G225^2)*10000</f>
        <v>#DIV/0!</v>
      </c>
      <c r="K225" s="126" t="e">
        <f aca="false">(((J225/C225)^B225)-1)/(B225*D225)</f>
        <v>#DIV/0!</v>
      </c>
      <c r="L225" s="126" t="e">
        <f aca="false">INT(NORMSDIST(K225)*1000)/10</f>
        <v>#DIV/0!</v>
      </c>
      <c r="M225" s="126" t="e">
        <f aca="false">IF(OR((J225-C225)/N225&lt;-4,(J225-C225)/O225&gt;8),1,0)</f>
        <v>#DIV/0!</v>
      </c>
      <c r="N225" s="130" t="e">
        <f aca="false">(C225-(C225*(1+B225*D225*(-2))^(1/B225)))/2</f>
        <v>#N/A</v>
      </c>
      <c r="O225" s="130" t="e">
        <f aca="false">((C225*(1+B225*D225*2)^(1/B225))-C225)/2</f>
        <v>#N/A</v>
      </c>
    </row>
    <row r="226" customFormat="false" ht="12.75" hidden="false" customHeight="false" outlineLevel="0" collapsed="false">
      <c r="A226" s="126" t="n">
        <f aca="false">I226-INT(I226+0.5)+0.5</f>
        <v>0.5</v>
      </c>
      <c r="B226" s="126" t="e">
        <f aca="false">IF(OR(Measurements!D226=1,Measurements!D226="M",Measurements!D226="m"),$A226*LOOKUP($I226+1,'CDC 2000 reference'!$A$3:$A$220,'CDC 2000 reference'!B$3:B$220)+(1-$A226)*LOOKUP($I226,'CDC 2000 reference'!$A$3:$A$220,'CDC 2000 reference'!B$3:B$220),$A226*LOOKUP($I226+1,'CDC 2000 reference'!$A$3:$A$220,'CDC 2000 reference'!E$3:E$220)+(1-$A226)*LOOKUP($I226,'CDC 2000 reference'!$A$3:$A$220,'CDC 2000 reference'!E$3:E$220))</f>
        <v>#N/A</v>
      </c>
      <c r="C226" s="126" t="e">
        <f aca="false">IF(OR(Measurements!D226=1,Measurements!D226="M",Measurements!D226="m"),$A226*LOOKUP($I226+1,'CDC 2000 reference'!$A$3:$A$220,'CDC 2000 reference'!C$3:C$220)+(1-$A226)*LOOKUP($I226,'CDC 2000 reference'!$A$3:$A$220,'CDC 2000 reference'!C$3:C$220),$A226*LOOKUP($I226+1,'CDC 2000 reference'!$A$3:$A$220,'CDC 2000 reference'!F$3:F$220)+(1-$A226)*LOOKUP($I226,'CDC 2000 reference'!$A$3:$A$220,'CDC 2000 reference'!F$3:F$220))</f>
        <v>#N/A</v>
      </c>
      <c r="D226" s="126" t="e">
        <f aca="false">IF(OR(Measurements!D226=1,Measurements!D226="M",Measurements!D226="m"),$A226*LOOKUP($I226+1,'CDC 2000 reference'!$A$3:$A$220,'CDC 2000 reference'!D$3:D$220)+(1-$A226)*LOOKUP($I226,'CDC 2000 reference'!$A$3:$A$220,'CDC 2000 reference'!D$3:D$220),$A226*LOOKUP($I226+1,'CDC 2000 reference'!$A$3:$A$220,'CDC 2000 reference'!G$3:G$220)+(1-$A226)*LOOKUP($I226,'CDC 2000 reference'!$A$3:$A$220,'CDC 2000 reference'!G$3:G$220))</f>
        <v>#N/A</v>
      </c>
      <c r="E226" s="126" t="n">
        <f aca="false">IF(OR(I226&lt;24,I226&gt;240),1,0)</f>
        <v>1</v>
      </c>
      <c r="F226" s="126" t="n">
        <f aca="false">IF(OR(Measurements!D226=1,Measurements!D226="M",Measurements!D226="m",Measurements!D226=2,Measurements!D226="F",Measurements!D226="f"),0,1)</f>
        <v>1</v>
      </c>
      <c r="G226" s="126" t="n">
        <f aca="false">IF(OR(ISBLANK(Measurements!G226),(ISBLANK(Measurements!H226))),1,0)</f>
        <v>1</v>
      </c>
      <c r="H226" s="126" t="n">
        <f aca="false">IF(AND(NOT(G226),OR(Measurements!G226&lt;20,Measurements!G226&gt;250,Measurements!H226&lt;0.5,Measurements!H226&gt;400)),1,0)</f>
        <v>0</v>
      </c>
      <c r="I226" s="136" t="n">
        <f aca="false">(Measurements!F226-Measurements!E226)/30.4375</f>
        <v>0</v>
      </c>
      <c r="J226" s="137" t="e">
        <f aca="false">Measurements!H226/(Measurements!G226^2)*10000</f>
        <v>#DIV/0!</v>
      </c>
      <c r="K226" s="126" t="e">
        <f aca="false">(((J226/C226)^B226)-1)/(B226*D226)</f>
        <v>#DIV/0!</v>
      </c>
      <c r="L226" s="126" t="e">
        <f aca="false">INT(NORMSDIST(K226)*1000)/10</f>
        <v>#DIV/0!</v>
      </c>
      <c r="M226" s="126" t="e">
        <f aca="false">IF(OR((J226-C226)/N226&lt;-4,(J226-C226)/O226&gt;8),1,0)</f>
        <v>#DIV/0!</v>
      </c>
      <c r="N226" s="130" t="e">
        <f aca="false">(C226-(C226*(1+B226*D226*(-2))^(1/B226)))/2</f>
        <v>#N/A</v>
      </c>
      <c r="O226" s="130" t="e">
        <f aca="false">((C226*(1+B226*D226*2)^(1/B226))-C226)/2</f>
        <v>#N/A</v>
      </c>
    </row>
    <row r="227" customFormat="false" ht="12.75" hidden="false" customHeight="false" outlineLevel="0" collapsed="false">
      <c r="A227" s="126" t="n">
        <f aca="false">I227-INT(I227+0.5)+0.5</f>
        <v>0.5</v>
      </c>
      <c r="B227" s="126" t="e">
        <f aca="false">IF(OR(Measurements!D227=1,Measurements!D227="M",Measurements!D227="m"),$A227*LOOKUP($I227+1,'CDC 2000 reference'!$A$3:$A$220,'CDC 2000 reference'!B$3:B$220)+(1-$A227)*LOOKUP($I227,'CDC 2000 reference'!$A$3:$A$220,'CDC 2000 reference'!B$3:B$220),$A227*LOOKUP($I227+1,'CDC 2000 reference'!$A$3:$A$220,'CDC 2000 reference'!E$3:E$220)+(1-$A227)*LOOKUP($I227,'CDC 2000 reference'!$A$3:$A$220,'CDC 2000 reference'!E$3:E$220))</f>
        <v>#N/A</v>
      </c>
      <c r="C227" s="126" t="e">
        <f aca="false">IF(OR(Measurements!D227=1,Measurements!D227="M",Measurements!D227="m"),$A227*LOOKUP($I227+1,'CDC 2000 reference'!$A$3:$A$220,'CDC 2000 reference'!C$3:C$220)+(1-$A227)*LOOKUP($I227,'CDC 2000 reference'!$A$3:$A$220,'CDC 2000 reference'!C$3:C$220),$A227*LOOKUP($I227+1,'CDC 2000 reference'!$A$3:$A$220,'CDC 2000 reference'!F$3:F$220)+(1-$A227)*LOOKUP($I227,'CDC 2000 reference'!$A$3:$A$220,'CDC 2000 reference'!F$3:F$220))</f>
        <v>#N/A</v>
      </c>
      <c r="D227" s="126" t="e">
        <f aca="false">IF(OR(Measurements!D227=1,Measurements!D227="M",Measurements!D227="m"),$A227*LOOKUP($I227+1,'CDC 2000 reference'!$A$3:$A$220,'CDC 2000 reference'!D$3:D$220)+(1-$A227)*LOOKUP($I227,'CDC 2000 reference'!$A$3:$A$220,'CDC 2000 reference'!D$3:D$220),$A227*LOOKUP($I227+1,'CDC 2000 reference'!$A$3:$A$220,'CDC 2000 reference'!G$3:G$220)+(1-$A227)*LOOKUP($I227,'CDC 2000 reference'!$A$3:$A$220,'CDC 2000 reference'!G$3:G$220))</f>
        <v>#N/A</v>
      </c>
      <c r="E227" s="126" t="n">
        <f aca="false">IF(OR(I227&lt;24,I227&gt;240),1,0)</f>
        <v>1</v>
      </c>
      <c r="F227" s="126" t="n">
        <f aca="false">IF(OR(Measurements!D227=1,Measurements!D227="M",Measurements!D227="m",Measurements!D227=2,Measurements!D227="F",Measurements!D227="f"),0,1)</f>
        <v>1</v>
      </c>
      <c r="G227" s="126" t="n">
        <f aca="false">IF(OR(ISBLANK(Measurements!G227),(ISBLANK(Measurements!H227))),1,0)</f>
        <v>1</v>
      </c>
      <c r="H227" s="126" t="n">
        <f aca="false">IF(AND(NOT(G227),OR(Measurements!G227&lt;20,Measurements!G227&gt;250,Measurements!H227&lt;0.5,Measurements!H227&gt;400)),1,0)</f>
        <v>0</v>
      </c>
      <c r="I227" s="136" t="n">
        <f aca="false">(Measurements!F227-Measurements!E227)/30.4375</f>
        <v>0</v>
      </c>
      <c r="J227" s="137" t="e">
        <f aca="false">Measurements!H227/(Measurements!G227^2)*10000</f>
        <v>#DIV/0!</v>
      </c>
      <c r="K227" s="126" t="e">
        <f aca="false">(((J227/C227)^B227)-1)/(B227*D227)</f>
        <v>#DIV/0!</v>
      </c>
      <c r="L227" s="126" t="e">
        <f aca="false">INT(NORMSDIST(K227)*1000)/10</f>
        <v>#DIV/0!</v>
      </c>
      <c r="M227" s="126" t="e">
        <f aca="false">IF(OR((J227-C227)/N227&lt;-4,(J227-C227)/O227&gt;8),1,0)</f>
        <v>#DIV/0!</v>
      </c>
      <c r="N227" s="130" t="e">
        <f aca="false">(C227-(C227*(1+B227*D227*(-2))^(1/B227)))/2</f>
        <v>#N/A</v>
      </c>
      <c r="O227" s="130" t="e">
        <f aca="false">((C227*(1+B227*D227*2)^(1/B227))-C227)/2</f>
        <v>#N/A</v>
      </c>
    </row>
    <row r="228" customFormat="false" ht="12.75" hidden="false" customHeight="false" outlineLevel="0" collapsed="false">
      <c r="A228" s="126" t="n">
        <f aca="false">I228-INT(I228+0.5)+0.5</f>
        <v>0.5</v>
      </c>
      <c r="B228" s="126" t="e">
        <f aca="false">IF(OR(Measurements!D228=1,Measurements!D228="M",Measurements!D228="m"),$A228*LOOKUP($I228+1,'CDC 2000 reference'!$A$3:$A$220,'CDC 2000 reference'!B$3:B$220)+(1-$A228)*LOOKUP($I228,'CDC 2000 reference'!$A$3:$A$220,'CDC 2000 reference'!B$3:B$220),$A228*LOOKUP($I228+1,'CDC 2000 reference'!$A$3:$A$220,'CDC 2000 reference'!E$3:E$220)+(1-$A228)*LOOKUP($I228,'CDC 2000 reference'!$A$3:$A$220,'CDC 2000 reference'!E$3:E$220))</f>
        <v>#N/A</v>
      </c>
      <c r="C228" s="126" t="e">
        <f aca="false">IF(OR(Measurements!D228=1,Measurements!D228="M",Measurements!D228="m"),$A228*LOOKUP($I228+1,'CDC 2000 reference'!$A$3:$A$220,'CDC 2000 reference'!C$3:C$220)+(1-$A228)*LOOKUP($I228,'CDC 2000 reference'!$A$3:$A$220,'CDC 2000 reference'!C$3:C$220),$A228*LOOKUP($I228+1,'CDC 2000 reference'!$A$3:$A$220,'CDC 2000 reference'!F$3:F$220)+(1-$A228)*LOOKUP($I228,'CDC 2000 reference'!$A$3:$A$220,'CDC 2000 reference'!F$3:F$220))</f>
        <v>#N/A</v>
      </c>
      <c r="D228" s="126" t="e">
        <f aca="false">IF(OR(Measurements!D228=1,Measurements!D228="M",Measurements!D228="m"),$A228*LOOKUP($I228+1,'CDC 2000 reference'!$A$3:$A$220,'CDC 2000 reference'!D$3:D$220)+(1-$A228)*LOOKUP($I228,'CDC 2000 reference'!$A$3:$A$220,'CDC 2000 reference'!D$3:D$220),$A228*LOOKUP($I228+1,'CDC 2000 reference'!$A$3:$A$220,'CDC 2000 reference'!G$3:G$220)+(1-$A228)*LOOKUP($I228,'CDC 2000 reference'!$A$3:$A$220,'CDC 2000 reference'!G$3:G$220))</f>
        <v>#N/A</v>
      </c>
      <c r="E228" s="126" t="n">
        <f aca="false">IF(OR(I228&lt;24,I228&gt;240),1,0)</f>
        <v>1</v>
      </c>
      <c r="F228" s="126" t="n">
        <f aca="false">IF(OR(Measurements!D228=1,Measurements!D228="M",Measurements!D228="m",Measurements!D228=2,Measurements!D228="F",Measurements!D228="f"),0,1)</f>
        <v>1</v>
      </c>
      <c r="G228" s="126" t="n">
        <f aca="false">IF(OR(ISBLANK(Measurements!G228),(ISBLANK(Measurements!H228))),1,0)</f>
        <v>1</v>
      </c>
      <c r="H228" s="126" t="n">
        <f aca="false">IF(AND(NOT(G228),OR(Measurements!G228&lt;20,Measurements!G228&gt;250,Measurements!H228&lt;0.5,Measurements!H228&gt;400)),1,0)</f>
        <v>0</v>
      </c>
      <c r="I228" s="136" t="n">
        <f aca="false">(Measurements!F228-Measurements!E228)/30.4375</f>
        <v>0</v>
      </c>
      <c r="J228" s="137" t="e">
        <f aca="false">Measurements!H228/(Measurements!G228^2)*10000</f>
        <v>#DIV/0!</v>
      </c>
      <c r="K228" s="126" t="e">
        <f aca="false">(((J228/C228)^B228)-1)/(B228*D228)</f>
        <v>#DIV/0!</v>
      </c>
      <c r="L228" s="126" t="e">
        <f aca="false">INT(NORMSDIST(K228)*1000)/10</f>
        <v>#DIV/0!</v>
      </c>
      <c r="M228" s="126" t="e">
        <f aca="false">IF(OR((J228-C228)/N228&lt;-4,(J228-C228)/O228&gt;8),1,0)</f>
        <v>#DIV/0!</v>
      </c>
      <c r="N228" s="130" t="e">
        <f aca="false">(C228-(C228*(1+B228*D228*(-2))^(1/B228)))/2</f>
        <v>#N/A</v>
      </c>
      <c r="O228" s="130" t="e">
        <f aca="false">((C228*(1+B228*D228*2)^(1/B228))-C228)/2</f>
        <v>#N/A</v>
      </c>
    </row>
    <row r="229" customFormat="false" ht="12.75" hidden="false" customHeight="false" outlineLevel="0" collapsed="false">
      <c r="A229" s="126" t="n">
        <f aca="false">I229-INT(I229+0.5)+0.5</f>
        <v>0.5</v>
      </c>
      <c r="B229" s="126" t="e">
        <f aca="false">IF(OR(Measurements!D229=1,Measurements!D229="M",Measurements!D229="m"),$A229*LOOKUP($I229+1,'CDC 2000 reference'!$A$3:$A$220,'CDC 2000 reference'!B$3:B$220)+(1-$A229)*LOOKUP($I229,'CDC 2000 reference'!$A$3:$A$220,'CDC 2000 reference'!B$3:B$220),$A229*LOOKUP($I229+1,'CDC 2000 reference'!$A$3:$A$220,'CDC 2000 reference'!E$3:E$220)+(1-$A229)*LOOKUP($I229,'CDC 2000 reference'!$A$3:$A$220,'CDC 2000 reference'!E$3:E$220))</f>
        <v>#N/A</v>
      </c>
      <c r="C229" s="126" t="e">
        <f aca="false">IF(OR(Measurements!D229=1,Measurements!D229="M",Measurements!D229="m"),$A229*LOOKUP($I229+1,'CDC 2000 reference'!$A$3:$A$220,'CDC 2000 reference'!C$3:C$220)+(1-$A229)*LOOKUP($I229,'CDC 2000 reference'!$A$3:$A$220,'CDC 2000 reference'!C$3:C$220),$A229*LOOKUP($I229+1,'CDC 2000 reference'!$A$3:$A$220,'CDC 2000 reference'!F$3:F$220)+(1-$A229)*LOOKUP($I229,'CDC 2000 reference'!$A$3:$A$220,'CDC 2000 reference'!F$3:F$220))</f>
        <v>#N/A</v>
      </c>
      <c r="D229" s="126" t="e">
        <f aca="false">IF(OR(Measurements!D229=1,Measurements!D229="M",Measurements!D229="m"),$A229*LOOKUP($I229+1,'CDC 2000 reference'!$A$3:$A$220,'CDC 2000 reference'!D$3:D$220)+(1-$A229)*LOOKUP($I229,'CDC 2000 reference'!$A$3:$A$220,'CDC 2000 reference'!D$3:D$220),$A229*LOOKUP($I229+1,'CDC 2000 reference'!$A$3:$A$220,'CDC 2000 reference'!G$3:G$220)+(1-$A229)*LOOKUP($I229,'CDC 2000 reference'!$A$3:$A$220,'CDC 2000 reference'!G$3:G$220))</f>
        <v>#N/A</v>
      </c>
      <c r="E229" s="126" t="n">
        <f aca="false">IF(OR(I229&lt;24,I229&gt;240),1,0)</f>
        <v>1</v>
      </c>
      <c r="F229" s="126" t="n">
        <f aca="false">IF(OR(Measurements!D229=1,Measurements!D229="M",Measurements!D229="m",Measurements!D229=2,Measurements!D229="F",Measurements!D229="f"),0,1)</f>
        <v>1</v>
      </c>
      <c r="G229" s="126" t="n">
        <f aca="false">IF(OR(ISBLANK(Measurements!G229),(ISBLANK(Measurements!H229))),1,0)</f>
        <v>1</v>
      </c>
      <c r="H229" s="126" t="n">
        <f aca="false">IF(AND(NOT(G229),OR(Measurements!G229&lt;20,Measurements!G229&gt;250,Measurements!H229&lt;0.5,Measurements!H229&gt;400)),1,0)</f>
        <v>0</v>
      </c>
      <c r="I229" s="136" t="n">
        <f aca="false">(Measurements!F229-Measurements!E229)/30.4375</f>
        <v>0</v>
      </c>
      <c r="J229" s="137" t="e">
        <f aca="false">Measurements!H229/(Measurements!G229^2)*10000</f>
        <v>#DIV/0!</v>
      </c>
      <c r="K229" s="126" t="e">
        <f aca="false">(((J229/C229)^B229)-1)/(B229*D229)</f>
        <v>#DIV/0!</v>
      </c>
      <c r="L229" s="126" t="e">
        <f aca="false">INT(NORMSDIST(K229)*1000)/10</f>
        <v>#DIV/0!</v>
      </c>
      <c r="M229" s="126" t="e">
        <f aca="false">IF(OR((J229-C229)/N229&lt;-4,(J229-C229)/O229&gt;8),1,0)</f>
        <v>#DIV/0!</v>
      </c>
      <c r="N229" s="130" t="e">
        <f aca="false">(C229-(C229*(1+B229*D229*(-2))^(1/B229)))/2</f>
        <v>#N/A</v>
      </c>
      <c r="O229" s="130" t="e">
        <f aca="false">((C229*(1+B229*D229*2)^(1/B229))-C229)/2</f>
        <v>#N/A</v>
      </c>
    </row>
    <row r="230" customFormat="false" ht="12.75" hidden="false" customHeight="false" outlineLevel="0" collapsed="false">
      <c r="A230" s="126" t="n">
        <f aca="false">I230-INT(I230+0.5)+0.5</f>
        <v>0.5</v>
      </c>
      <c r="B230" s="126" t="e">
        <f aca="false">IF(OR(Measurements!D230=1,Measurements!D230="M",Measurements!D230="m"),$A230*LOOKUP($I230+1,'CDC 2000 reference'!$A$3:$A$220,'CDC 2000 reference'!B$3:B$220)+(1-$A230)*LOOKUP($I230,'CDC 2000 reference'!$A$3:$A$220,'CDC 2000 reference'!B$3:B$220),$A230*LOOKUP($I230+1,'CDC 2000 reference'!$A$3:$A$220,'CDC 2000 reference'!E$3:E$220)+(1-$A230)*LOOKUP($I230,'CDC 2000 reference'!$A$3:$A$220,'CDC 2000 reference'!E$3:E$220))</f>
        <v>#N/A</v>
      </c>
      <c r="C230" s="126" t="e">
        <f aca="false">IF(OR(Measurements!D230=1,Measurements!D230="M",Measurements!D230="m"),$A230*LOOKUP($I230+1,'CDC 2000 reference'!$A$3:$A$220,'CDC 2000 reference'!C$3:C$220)+(1-$A230)*LOOKUP($I230,'CDC 2000 reference'!$A$3:$A$220,'CDC 2000 reference'!C$3:C$220),$A230*LOOKUP($I230+1,'CDC 2000 reference'!$A$3:$A$220,'CDC 2000 reference'!F$3:F$220)+(1-$A230)*LOOKUP($I230,'CDC 2000 reference'!$A$3:$A$220,'CDC 2000 reference'!F$3:F$220))</f>
        <v>#N/A</v>
      </c>
      <c r="D230" s="126" t="e">
        <f aca="false">IF(OR(Measurements!D230=1,Measurements!D230="M",Measurements!D230="m"),$A230*LOOKUP($I230+1,'CDC 2000 reference'!$A$3:$A$220,'CDC 2000 reference'!D$3:D$220)+(1-$A230)*LOOKUP($I230,'CDC 2000 reference'!$A$3:$A$220,'CDC 2000 reference'!D$3:D$220),$A230*LOOKUP($I230+1,'CDC 2000 reference'!$A$3:$A$220,'CDC 2000 reference'!G$3:G$220)+(1-$A230)*LOOKUP($I230,'CDC 2000 reference'!$A$3:$A$220,'CDC 2000 reference'!G$3:G$220))</f>
        <v>#N/A</v>
      </c>
      <c r="E230" s="126" t="n">
        <f aca="false">IF(OR(I230&lt;24,I230&gt;240),1,0)</f>
        <v>1</v>
      </c>
      <c r="F230" s="126" t="n">
        <f aca="false">IF(OR(Measurements!D230=1,Measurements!D230="M",Measurements!D230="m",Measurements!D230=2,Measurements!D230="F",Measurements!D230="f"),0,1)</f>
        <v>1</v>
      </c>
      <c r="G230" s="126" t="n">
        <f aca="false">IF(OR(ISBLANK(Measurements!G230),(ISBLANK(Measurements!H230))),1,0)</f>
        <v>1</v>
      </c>
      <c r="H230" s="126" t="n">
        <f aca="false">IF(AND(NOT(G230),OR(Measurements!G230&lt;20,Measurements!G230&gt;250,Measurements!H230&lt;0.5,Measurements!H230&gt;400)),1,0)</f>
        <v>0</v>
      </c>
      <c r="I230" s="136" t="n">
        <f aca="false">(Measurements!F230-Measurements!E230)/30.4375</f>
        <v>0</v>
      </c>
      <c r="J230" s="137" t="e">
        <f aca="false">Measurements!H230/(Measurements!G230^2)*10000</f>
        <v>#DIV/0!</v>
      </c>
      <c r="K230" s="126" t="e">
        <f aca="false">(((J230/C230)^B230)-1)/(B230*D230)</f>
        <v>#DIV/0!</v>
      </c>
      <c r="L230" s="126" t="e">
        <f aca="false">INT(NORMSDIST(K230)*1000)/10</f>
        <v>#DIV/0!</v>
      </c>
      <c r="M230" s="126" t="e">
        <f aca="false">IF(OR((J230-C230)/N230&lt;-4,(J230-C230)/O230&gt;8),1,0)</f>
        <v>#DIV/0!</v>
      </c>
      <c r="N230" s="130" t="e">
        <f aca="false">(C230-(C230*(1+B230*D230*(-2))^(1/B230)))/2</f>
        <v>#N/A</v>
      </c>
      <c r="O230" s="130" t="e">
        <f aca="false">((C230*(1+B230*D230*2)^(1/B230))-C230)/2</f>
        <v>#N/A</v>
      </c>
    </row>
    <row r="231" customFormat="false" ht="12.75" hidden="false" customHeight="false" outlineLevel="0" collapsed="false">
      <c r="A231" s="126" t="n">
        <f aca="false">I231-INT(I231+0.5)+0.5</f>
        <v>0.5</v>
      </c>
      <c r="B231" s="126" t="e">
        <f aca="false">IF(OR(Measurements!D231=1,Measurements!D231="M",Measurements!D231="m"),$A231*LOOKUP($I231+1,'CDC 2000 reference'!$A$3:$A$220,'CDC 2000 reference'!B$3:B$220)+(1-$A231)*LOOKUP($I231,'CDC 2000 reference'!$A$3:$A$220,'CDC 2000 reference'!B$3:B$220),$A231*LOOKUP($I231+1,'CDC 2000 reference'!$A$3:$A$220,'CDC 2000 reference'!E$3:E$220)+(1-$A231)*LOOKUP($I231,'CDC 2000 reference'!$A$3:$A$220,'CDC 2000 reference'!E$3:E$220))</f>
        <v>#N/A</v>
      </c>
      <c r="C231" s="126" t="e">
        <f aca="false">IF(OR(Measurements!D231=1,Measurements!D231="M",Measurements!D231="m"),$A231*LOOKUP($I231+1,'CDC 2000 reference'!$A$3:$A$220,'CDC 2000 reference'!C$3:C$220)+(1-$A231)*LOOKUP($I231,'CDC 2000 reference'!$A$3:$A$220,'CDC 2000 reference'!C$3:C$220),$A231*LOOKUP($I231+1,'CDC 2000 reference'!$A$3:$A$220,'CDC 2000 reference'!F$3:F$220)+(1-$A231)*LOOKUP($I231,'CDC 2000 reference'!$A$3:$A$220,'CDC 2000 reference'!F$3:F$220))</f>
        <v>#N/A</v>
      </c>
      <c r="D231" s="126" t="e">
        <f aca="false">IF(OR(Measurements!D231=1,Measurements!D231="M",Measurements!D231="m"),$A231*LOOKUP($I231+1,'CDC 2000 reference'!$A$3:$A$220,'CDC 2000 reference'!D$3:D$220)+(1-$A231)*LOOKUP($I231,'CDC 2000 reference'!$A$3:$A$220,'CDC 2000 reference'!D$3:D$220),$A231*LOOKUP($I231+1,'CDC 2000 reference'!$A$3:$A$220,'CDC 2000 reference'!G$3:G$220)+(1-$A231)*LOOKUP($I231,'CDC 2000 reference'!$A$3:$A$220,'CDC 2000 reference'!G$3:G$220))</f>
        <v>#N/A</v>
      </c>
      <c r="E231" s="126" t="n">
        <f aca="false">IF(OR(I231&lt;24,I231&gt;240),1,0)</f>
        <v>1</v>
      </c>
      <c r="F231" s="126" t="n">
        <f aca="false">IF(OR(Measurements!D231=1,Measurements!D231="M",Measurements!D231="m",Measurements!D231=2,Measurements!D231="F",Measurements!D231="f"),0,1)</f>
        <v>1</v>
      </c>
      <c r="G231" s="126" t="n">
        <f aca="false">IF(OR(ISBLANK(Measurements!G231),(ISBLANK(Measurements!H231))),1,0)</f>
        <v>1</v>
      </c>
      <c r="H231" s="126" t="n">
        <f aca="false">IF(AND(NOT(G231),OR(Measurements!G231&lt;20,Measurements!G231&gt;250,Measurements!H231&lt;0.5,Measurements!H231&gt;400)),1,0)</f>
        <v>0</v>
      </c>
      <c r="I231" s="136" t="n">
        <f aca="false">(Measurements!F231-Measurements!E231)/30.4375</f>
        <v>0</v>
      </c>
      <c r="J231" s="137" t="e">
        <f aca="false">Measurements!H231/(Measurements!G231^2)*10000</f>
        <v>#DIV/0!</v>
      </c>
      <c r="K231" s="126" t="e">
        <f aca="false">(((J231/C231)^B231)-1)/(B231*D231)</f>
        <v>#DIV/0!</v>
      </c>
      <c r="L231" s="126" t="e">
        <f aca="false">INT(NORMSDIST(K231)*1000)/10</f>
        <v>#DIV/0!</v>
      </c>
      <c r="M231" s="126" t="e">
        <f aca="false">IF(OR((J231-C231)/N231&lt;-4,(J231-C231)/O231&gt;8),1,0)</f>
        <v>#DIV/0!</v>
      </c>
      <c r="N231" s="130" t="e">
        <f aca="false">(C231-(C231*(1+B231*D231*(-2))^(1/B231)))/2</f>
        <v>#N/A</v>
      </c>
      <c r="O231" s="130" t="e">
        <f aca="false">((C231*(1+B231*D231*2)^(1/B231))-C231)/2</f>
        <v>#N/A</v>
      </c>
    </row>
    <row r="232" customFormat="false" ht="12.75" hidden="false" customHeight="false" outlineLevel="0" collapsed="false">
      <c r="A232" s="126" t="n">
        <f aca="false">I232-INT(I232+0.5)+0.5</f>
        <v>0.5</v>
      </c>
      <c r="B232" s="126" t="e">
        <f aca="false">IF(OR(Measurements!D232=1,Measurements!D232="M",Measurements!D232="m"),$A232*LOOKUP($I232+1,'CDC 2000 reference'!$A$3:$A$220,'CDC 2000 reference'!B$3:B$220)+(1-$A232)*LOOKUP($I232,'CDC 2000 reference'!$A$3:$A$220,'CDC 2000 reference'!B$3:B$220),$A232*LOOKUP($I232+1,'CDC 2000 reference'!$A$3:$A$220,'CDC 2000 reference'!E$3:E$220)+(1-$A232)*LOOKUP($I232,'CDC 2000 reference'!$A$3:$A$220,'CDC 2000 reference'!E$3:E$220))</f>
        <v>#N/A</v>
      </c>
      <c r="C232" s="126" t="e">
        <f aca="false">IF(OR(Measurements!D232=1,Measurements!D232="M",Measurements!D232="m"),$A232*LOOKUP($I232+1,'CDC 2000 reference'!$A$3:$A$220,'CDC 2000 reference'!C$3:C$220)+(1-$A232)*LOOKUP($I232,'CDC 2000 reference'!$A$3:$A$220,'CDC 2000 reference'!C$3:C$220),$A232*LOOKUP($I232+1,'CDC 2000 reference'!$A$3:$A$220,'CDC 2000 reference'!F$3:F$220)+(1-$A232)*LOOKUP($I232,'CDC 2000 reference'!$A$3:$A$220,'CDC 2000 reference'!F$3:F$220))</f>
        <v>#N/A</v>
      </c>
      <c r="D232" s="126" t="e">
        <f aca="false">IF(OR(Measurements!D232=1,Measurements!D232="M",Measurements!D232="m"),$A232*LOOKUP($I232+1,'CDC 2000 reference'!$A$3:$A$220,'CDC 2000 reference'!D$3:D$220)+(1-$A232)*LOOKUP($I232,'CDC 2000 reference'!$A$3:$A$220,'CDC 2000 reference'!D$3:D$220),$A232*LOOKUP($I232+1,'CDC 2000 reference'!$A$3:$A$220,'CDC 2000 reference'!G$3:G$220)+(1-$A232)*LOOKUP($I232,'CDC 2000 reference'!$A$3:$A$220,'CDC 2000 reference'!G$3:G$220))</f>
        <v>#N/A</v>
      </c>
      <c r="E232" s="126" t="n">
        <f aca="false">IF(OR(I232&lt;24,I232&gt;240),1,0)</f>
        <v>1</v>
      </c>
      <c r="F232" s="126" t="n">
        <f aca="false">IF(OR(Measurements!D232=1,Measurements!D232="M",Measurements!D232="m",Measurements!D232=2,Measurements!D232="F",Measurements!D232="f"),0,1)</f>
        <v>1</v>
      </c>
      <c r="G232" s="126" t="n">
        <f aca="false">IF(OR(ISBLANK(Measurements!G232),(ISBLANK(Measurements!H232))),1,0)</f>
        <v>1</v>
      </c>
      <c r="H232" s="126" t="n">
        <f aca="false">IF(AND(NOT(G232),OR(Measurements!G232&lt;20,Measurements!G232&gt;250,Measurements!H232&lt;0.5,Measurements!H232&gt;400)),1,0)</f>
        <v>0</v>
      </c>
      <c r="I232" s="136" t="n">
        <f aca="false">(Measurements!F232-Measurements!E232)/30.4375</f>
        <v>0</v>
      </c>
      <c r="J232" s="137" t="e">
        <f aca="false">Measurements!H232/(Measurements!G232^2)*10000</f>
        <v>#DIV/0!</v>
      </c>
      <c r="K232" s="126" t="e">
        <f aca="false">(((J232/C232)^B232)-1)/(B232*D232)</f>
        <v>#DIV/0!</v>
      </c>
      <c r="L232" s="126" t="e">
        <f aca="false">INT(NORMSDIST(K232)*1000)/10</f>
        <v>#DIV/0!</v>
      </c>
      <c r="M232" s="126" t="e">
        <f aca="false">IF(OR((J232-C232)/N232&lt;-4,(J232-C232)/O232&gt;8),1,0)</f>
        <v>#DIV/0!</v>
      </c>
      <c r="N232" s="130" t="e">
        <f aca="false">(C232-(C232*(1+B232*D232*(-2))^(1/B232)))/2</f>
        <v>#N/A</v>
      </c>
      <c r="O232" s="130" t="e">
        <f aca="false">((C232*(1+B232*D232*2)^(1/B232))-C232)/2</f>
        <v>#N/A</v>
      </c>
    </row>
    <row r="233" customFormat="false" ht="12.75" hidden="false" customHeight="false" outlineLevel="0" collapsed="false">
      <c r="A233" s="126" t="n">
        <f aca="false">I233-INT(I233+0.5)+0.5</f>
        <v>0.5</v>
      </c>
      <c r="B233" s="126" t="e">
        <f aca="false">IF(OR(Measurements!D233=1,Measurements!D233="M",Measurements!D233="m"),$A233*LOOKUP($I233+1,'CDC 2000 reference'!$A$3:$A$220,'CDC 2000 reference'!B$3:B$220)+(1-$A233)*LOOKUP($I233,'CDC 2000 reference'!$A$3:$A$220,'CDC 2000 reference'!B$3:B$220),$A233*LOOKUP($I233+1,'CDC 2000 reference'!$A$3:$A$220,'CDC 2000 reference'!E$3:E$220)+(1-$A233)*LOOKUP($I233,'CDC 2000 reference'!$A$3:$A$220,'CDC 2000 reference'!E$3:E$220))</f>
        <v>#N/A</v>
      </c>
      <c r="C233" s="126" t="e">
        <f aca="false">IF(OR(Measurements!D233=1,Measurements!D233="M",Measurements!D233="m"),$A233*LOOKUP($I233+1,'CDC 2000 reference'!$A$3:$A$220,'CDC 2000 reference'!C$3:C$220)+(1-$A233)*LOOKUP($I233,'CDC 2000 reference'!$A$3:$A$220,'CDC 2000 reference'!C$3:C$220),$A233*LOOKUP($I233+1,'CDC 2000 reference'!$A$3:$A$220,'CDC 2000 reference'!F$3:F$220)+(1-$A233)*LOOKUP($I233,'CDC 2000 reference'!$A$3:$A$220,'CDC 2000 reference'!F$3:F$220))</f>
        <v>#N/A</v>
      </c>
      <c r="D233" s="126" t="e">
        <f aca="false">IF(OR(Measurements!D233=1,Measurements!D233="M",Measurements!D233="m"),$A233*LOOKUP($I233+1,'CDC 2000 reference'!$A$3:$A$220,'CDC 2000 reference'!D$3:D$220)+(1-$A233)*LOOKUP($I233,'CDC 2000 reference'!$A$3:$A$220,'CDC 2000 reference'!D$3:D$220),$A233*LOOKUP($I233+1,'CDC 2000 reference'!$A$3:$A$220,'CDC 2000 reference'!G$3:G$220)+(1-$A233)*LOOKUP($I233,'CDC 2000 reference'!$A$3:$A$220,'CDC 2000 reference'!G$3:G$220))</f>
        <v>#N/A</v>
      </c>
      <c r="E233" s="126" t="n">
        <f aca="false">IF(OR(I233&lt;24,I233&gt;240),1,0)</f>
        <v>1</v>
      </c>
      <c r="F233" s="126" t="n">
        <f aca="false">IF(OR(Measurements!D233=1,Measurements!D233="M",Measurements!D233="m",Measurements!D233=2,Measurements!D233="F",Measurements!D233="f"),0,1)</f>
        <v>1</v>
      </c>
      <c r="G233" s="126" t="n">
        <f aca="false">IF(OR(ISBLANK(Measurements!G233),(ISBLANK(Measurements!H233))),1,0)</f>
        <v>1</v>
      </c>
      <c r="H233" s="126" t="n">
        <f aca="false">IF(AND(NOT(G233),OR(Measurements!G233&lt;20,Measurements!G233&gt;250,Measurements!H233&lt;0.5,Measurements!H233&gt;400)),1,0)</f>
        <v>0</v>
      </c>
      <c r="I233" s="136" t="n">
        <f aca="false">(Measurements!F233-Measurements!E233)/30.4375</f>
        <v>0</v>
      </c>
      <c r="J233" s="137" t="e">
        <f aca="false">Measurements!H233/(Measurements!G233^2)*10000</f>
        <v>#DIV/0!</v>
      </c>
      <c r="K233" s="126" t="e">
        <f aca="false">(((J233/C233)^B233)-1)/(B233*D233)</f>
        <v>#DIV/0!</v>
      </c>
      <c r="L233" s="126" t="e">
        <f aca="false">INT(NORMSDIST(K233)*1000)/10</f>
        <v>#DIV/0!</v>
      </c>
      <c r="M233" s="126" t="e">
        <f aca="false">IF(OR((J233-C233)/N233&lt;-4,(J233-C233)/O233&gt;8),1,0)</f>
        <v>#DIV/0!</v>
      </c>
      <c r="N233" s="130" t="e">
        <f aca="false">(C233-(C233*(1+B233*D233*(-2))^(1/B233)))/2</f>
        <v>#N/A</v>
      </c>
      <c r="O233" s="130" t="e">
        <f aca="false">((C233*(1+B233*D233*2)^(1/B233))-C233)/2</f>
        <v>#N/A</v>
      </c>
    </row>
    <row r="234" customFormat="false" ht="12.75" hidden="false" customHeight="false" outlineLevel="0" collapsed="false">
      <c r="A234" s="126" t="n">
        <f aca="false">I234-INT(I234+0.5)+0.5</f>
        <v>0.5</v>
      </c>
      <c r="B234" s="126" t="e">
        <f aca="false">IF(OR(Measurements!D234=1,Measurements!D234="M",Measurements!D234="m"),$A234*LOOKUP($I234+1,'CDC 2000 reference'!$A$3:$A$220,'CDC 2000 reference'!B$3:B$220)+(1-$A234)*LOOKUP($I234,'CDC 2000 reference'!$A$3:$A$220,'CDC 2000 reference'!B$3:B$220),$A234*LOOKUP($I234+1,'CDC 2000 reference'!$A$3:$A$220,'CDC 2000 reference'!E$3:E$220)+(1-$A234)*LOOKUP($I234,'CDC 2000 reference'!$A$3:$A$220,'CDC 2000 reference'!E$3:E$220))</f>
        <v>#N/A</v>
      </c>
      <c r="C234" s="126" t="e">
        <f aca="false">IF(OR(Measurements!D234=1,Measurements!D234="M",Measurements!D234="m"),$A234*LOOKUP($I234+1,'CDC 2000 reference'!$A$3:$A$220,'CDC 2000 reference'!C$3:C$220)+(1-$A234)*LOOKUP($I234,'CDC 2000 reference'!$A$3:$A$220,'CDC 2000 reference'!C$3:C$220),$A234*LOOKUP($I234+1,'CDC 2000 reference'!$A$3:$A$220,'CDC 2000 reference'!F$3:F$220)+(1-$A234)*LOOKUP($I234,'CDC 2000 reference'!$A$3:$A$220,'CDC 2000 reference'!F$3:F$220))</f>
        <v>#N/A</v>
      </c>
      <c r="D234" s="126" t="e">
        <f aca="false">IF(OR(Measurements!D234=1,Measurements!D234="M",Measurements!D234="m"),$A234*LOOKUP($I234+1,'CDC 2000 reference'!$A$3:$A$220,'CDC 2000 reference'!D$3:D$220)+(1-$A234)*LOOKUP($I234,'CDC 2000 reference'!$A$3:$A$220,'CDC 2000 reference'!D$3:D$220),$A234*LOOKUP($I234+1,'CDC 2000 reference'!$A$3:$A$220,'CDC 2000 reference'!G$3:G$220)+(1-$A234)*LOOKUP($I234,'CDC 2000 reference'!$A$3:$A$220,'CDC 2000 reference'!G$3:G$220))</f>
        <v>#N/A</v>
      </c>
      <c r="E234" s="126" t="n">
        <f aca="false">IF(OR(I234&lt;24,I234&gt;240),1,0)</f>
        <v>1</v>
      </c>
      <c r="F234" s="126" t="n">
        <f aca="false">IF(OR(Measurements!D234=1,Measurements!D234="M",Measurements!D234="m",Measurements!D234=2,Measurements!D234="F",Measurements!D234="f"),0,1)</f>
        <v>1</v>
      </c>
      <c r="G234" s="126" t="n">
        <f aca="false">IF(OR(ISBLANK(Measurements!G234),(ISBLANK(Measurements!H234))),1,0)</f>
        <v>1</v>
      </c>
      <c r="H234" s="126" t="n">
        <f aca="false">IF(AND(NOT(G234),OR(Measurements!G234&lt;20,Measurements!G234&gt;250,Measurements!H234&lt;0.5,Measurements!H234&gt;400)),1,0)</f>
        <v>0</v>
      </c>
      <c r="I234" s="136" t="n">
        <f aca="false">(Measurements!F234-Measurements!E234)/30.4375</f>
        <v>0</v>
      </c>
      <c r="J234" s="137" t="e">
        <f aca="false">Measurements!H234/(Measurements!G234^2)*10000</f>
        <v>#DIV/0!</v>
      </c>
      <c r="K234" s="126" t="e">
        <f aca="false">(((J234/C234)^B234)-1)/(B234*D234)</f>
        <v>#DIV/0!</v>
      </c>
      <c r="L234" s="126" t="e">
        <f aca="false">INT(NORMSDIST(K234)*1000)/10</f>
        <v>#DIV/0!</v>
      </c>
      <c r="M234" s="126" t="e">
        <f aca="false">IF(OR((J234-C234)/N234&lt;-4,(J234-C234)/O234&gt;8),1,0)</f>
        <v>#DIV/0!</v>
      </c>
      <c r="N234" s="130" t="e">
        <f aca="false">(C234-(C234*(1+B234*D234*(-2))^(1/B234)))/2</f>
        <v>#N/A</v>
      </c>
      <c r="O234" s="130" t="e">
        <f aca="false">((C234*(1+B234*D234*2)^(1/B234))-C234)/2</f>
        <v>#N/A</v>
      </c>
    </row>
    <row r="235" customFormat="false" ht="12.75" hidden="false" customHeight="false" outlineLevel="0" collapsed="false">
      <c r="A235" s="126" t="n">
        <f aca="false">I235-INT(I235+0.5)+0.5</f>
        <v>0.5</v>
      </c>
      <c r="B235" s="126" t="e">
        <f aca="false">IF(OR(Measurements!D235=1,Measurements!D235="M",Measurements!D235="m"),$A235*LOOKUP($I235+1,'CDC 2000 reference'!$A$3:$A$220,'CDC 2000 reference'!B$3:B$220)+(1-$A235)*LOOKUP($I235,'CDC 2000 reference'!$A$3:$A$220,'CDC 2000 reference'!B$3:B$220),$A235*LOOKUP($I235+1,'CDC 2000 reference'!$A$3:$A$220,'CDC 2000 reference'!E$3:E$220)+(1-$A235)*LOOKUP($I235,'CDC 2000 reference'!$A$3:$A$220,'CDC 2000 reference'!E$3:E$220))</f>
        <v>#N/A</v>
      </c>
      <c r="C235" s="126" t="e">
        <f aca="false">IF(OR(Measurements!D235=1,Measurements!D235="M",Measurements!D235="m"),$A235*LOOKUP($I235+1,'CDC 2000 reference'!$A$3:$A$220,'CDC 2000 reference'!C$3:C$220)+(1-$A235)*LOOKUP($I235,'CDC 2000 reference'!$A$3:$A$220,'CDC 2000 reference'!C$3:C$220),$A235*LOOKUP($I235+1,'CDC 2000 reference'!$A$3:$A$220,'CDC 2000 reference'!F$3:F$220)+(1-$A235)*LOOKUP($I235,'CDC 2000 reference'!$A$3:$A$220,'CDC 2000 reference'!F$3:F$220))</f>
        <v>#N/A</v>
      </c>
      <c r="D235" s="126" t="e">
        <f aca="false">IF(OR(Measurements!D235=1,Measurements!D235="M",Measurements!D235="m"),$A235*LOOKUP($I235+1,'CDC 2000 reference'!$A$3:$A$220,'CDC 2000 reference'!D$3:D$220)+(1-$A235)*LOOKUP($I235,'CDC 2000 reference'!$A$3:$A$220,'CDC 2000 reference'!D$3:D$220),$A235*LOOKUP($I235+1,'CDC 2000 reference'!$A$3:$A$220,'CDC 2000 reference'!G$3:G$220)+(1-$A235)*LOOKUP($I235,'CDC 2000 reference'!$A$3:$A$220,'CDC 2000 reference'!G$3:G$220))</f>
        <v>#N/A</v>
      </c>
      <c r="E235" s="126" t="n">
        <f aca="false">IF(OR(I235&lt;24,I235&gt;240),1,0)</f>
        <v>1</v>
      </c>
      <c r="F235" s="126" t="n">
        <f aca="false">IF(OR(Measurements!D235=1,Measurements!D235="M",Measurements!D235="m",Measurements!D235=2,Measurements!D235="F",Measurements!D235="f"),0,1)</f>
        <v>1</v>
      </c>
      <c r="G235" s="126" t="n">
        <f aca="false">IF(OR(ISBLANK(Measurements!G235),(ISBLANK(Measurements!H235))),1,0)</f>
        <v>1</v>
      </c>
      <c r="H235" s="126" t="n">
        <f aca="false">IF(AND(NOT(G235),OR(Measurements!G235&lt;20,Measurements!G235&gt;250,Measurements!H235&lt;0.5,Measurements!H235&gt;400)),1,0)</f>
        <v>0</v>
      </c>
      <c r="I235" s="136" t="n">
        <f aca="false">(Measurements!F235-Measurements!E235)/30.4375</f>
        <v>0</v>
      </c>
      <c r="J235" s="137" t="e">
        <f aca="false">Measurements!H235/(Measurements!G235^2)*10000</f>
        <v>#DIV/0!</v>
      </c>
      <c r="K235" s="126" t="e">
        <f aca="false">(((J235/C235)^B235)-1)/(B235*D235)</f>
        <v>#DIV/0!</v>
      </c>
      <c r="L235" s="126" t="e">
        <f aca="false">INT(NORMSDIST(K235)*1000)/10</f>
        <v>#DIV/0!</v>
      </c>
      <c r="M235" s="126" t="e">
        <f aca="false">IF(OR((J235-C235)/N235&lt;-4,(J235-C235)/O235&gt;8),1,0)</f>
        <v>#DIV/0!</v>
      </c>
      <c r="N235" s="130" t="e">
        <f aca="false">(C235-(C235*(1+B235*D235*(-2))^(1/B235)))/2</f>
        <v>#N/A</v>
      </c>
      <c r="O235" s="130" t="e">
        <f aca="false">((C235*(1+B235*D235*2)^(1/B235))-C235)/2</f>
        <v>#N/A</v>
      </c>
    </row>
    <row r="236" customFormat="false" ht="12.75" hidden="false" customHeight="false" outlineLevel="0" collapsed="false">
      <c r="A236" s="126" t="n">
        <f aca="false">I236-INT(I236+0.5)+0.5</f>
        <v>0.5</v>
      </c>
      <c r="B236" s="126" t="e">
        <f aca="false">IF(OR(Measurements!D236=1,Measurements!D236="M",Measurements!D236="m"),$A236*LOOKUP($I236+1,'CDC 2000 reference'!$A$3:$A$220,'CDC 2000 reference'!B$3:B$220)+(1-$A236)*LOOKUP($I236,'CDC 2000 reference'!$A$3:$A$220,'CDC 2000 reference'!B$3:B$220),$A236*LOOKUP($I236+1,'CDC 2000 reference'!$A$3:$A$220,'CDC 2000 reference'!E$3:E$220)+(1-$A236)*LOOKUP($I236,'CDC 2000 reference'!$A$3:$A$220,'CDC 2000 reference'!E$3:E$220))</f>
        <v>#N/A</v>
      </c>
      <c r="C236" s="126" t="e">
        <f aca="false">IF(OR(Measurements!D236=1,Measurements!D236="M",Measurements!D236="m"),$A236*LOOKUP($I236+1,'CDC 2000 reference'!$A$3:$A$220,'CDC 2000 reference'!C$3:C$220)+(1-$A236)*LOOKUP($I236,'CDC 2000 reference'!$A$3:$A$220,'CDC 2000 reference'!C$3:C$220),$A236*LOOKUP($I236+1,'CDC 2000 reference'!$A$3:$A$220,'CDC 2000 reference'!F$3:F$220)+(1-$A236)*LOOKUP($I236,'CDC 2000 reference'!$A$3:$A$220,'CDC 2000 reference'!F$3:F$220))</f>
        <v>#N/A</v>
      </c>
      <c r="D236" s="126" t="e">
        <f aca="false">IF(OR(Measurements!D236=1,Measurements!D236="M",Measurements!D236="m"),$A236*LOOKUP($I236+1,'CDC 2000 reference'!$A$3:$A$220,'CDC 2000 reference'!D$3:D$220)+(1-$A236)*LOOKUP($I236,'CDC 2000 reference'!$A$3:$A$220,'CDC 2000 reference'!D$3:D$220),$A236*LOOKUP($I236+1,'CDC 2000 reference'!$A$3:$A$220,'CDC 2000 reference'!G$3:G$220)+(1-$A236)*LOOKUP($I236,'CDC 2000 reference'!$A$3:$A$220,'CDC 2000 reference'!G$3:G$220))</f>
        <v>#N/A</v>
      </c>
      <c r="E236" s="126" t="n">
        <f aca="false">IF(OR(I236&lt;24,I236&gt;240),1,0)</f>
        <v>1</v>
      </c>
      <c r="F236" s="126" t="n">
        <f aca="false">IF(OR(Measurements!D236=1,Measurements!D236="M",Measurements!D236="m",Measurements!D236=2,Measurements!D236="F",Measurements!D236="f"),0,1)</f>
        <v>1</v>
      </c>
      <c r="G236" s="126" t="n">
        <f aca="false">IF(OR(ISBLANK(Measurements!G236),(ISBLANK(Measurements!H236))),1,0)</f>
        <v>1</v>
      </c>
      <c r="H236" s="126" t="n">
        <f aca="false">IF(AND(NOT(G236),OR(Measurements!G236&lt;20,Measurements!G236&gt;250,Measurements!H236&lt;0.5,Measurements!H236&gt;400)),1,0)</f>
        <v>0</v>
      </c>
      <c r="I236" s="136" t="n">
        <f aca="false">(Measurements!F236-Measurements!E236)/30.4375</f>
        <v>0</v>
      </c>
      <c r="J236" s="137" t="e">
        <f aca="false">Measurements!H236/(Measurements!G236^2)*10000</f>
        <v>#DIV/0!</v>
      </c>
      <c r="K236" s="126" t="e">
        <f aca="false">(((J236/C236)^B236)-1)/(B236*D236)</f>
        <v>#DIV/0!</v>
      </c>
      <c r="L236" s="126" t="e">
        <f aca="false">INT(NORMSDIST(K236)*1000)/10</f>
        <v>#DIV/0!</v>
      </c>
      <c r="M236" s="126" t="e">
        <f aca="false">IF(OR((J236-C236)/N236&lt;-4,(J236-C236)/O236&gt;8),1,0)</f>
        <v>#DIV/0!</v>
      </c>
      <c r="N236" s="130" t="e">
        <f aca="false">(C236-(C236*(1+B236*D236*(-2))^(1/B236)))/2</f>
        <v>#N/A</v>
      </c>
      <c r="O236" s="130" t="e">
        <f aca="false">((C236*(1+B236*D236*2)^(1/B236))-C236)/2</f>
        <v>#N/A</v>
      </c>
    </row>
    <row r="237" customFormat="false" ht="12.75" hidden="false" customHeight="false" outlineLevel="0" collapsed="false">
      <c r="A237" s="126" t="n">
        <f aca="false">I237-INT(I237+0.5)+0.5</f>
        <v>0.5</v>
      </c>
      <c r="B237" s="126" t="e">
        <f aca="false">IF(OR(Measurements!D237=1,Measurements!D237="M",Measurements!D237="m"),$A237*LOOKUP($I237+1,'CDC 2000 reference'!$A$3:$A$220,'CDC 2000 reference'!B$3:B$220)+(1-$A237)*LOOKUP($I237,'CDC 2000 reference'!$A$3:$A$220,'CDC 2000 reference'!B$3:B$220),$A237*LOOKUP($I237+1,'CDC 2000 reference'!$A$3:$A$220,'CDC 2000 reference'!E$3:E$220)+(1-$A237)*LOOKUP($I237,'CDC 2000 reference'!$A$3:$A$220,'CDC 2000 reference'!E$3:E$220))</f>
        <v>#N/A</v>
      </c>
      <c r="C237" s="126" t="e">
        <f aca="false">IF(OR(Measurements!D237=1,Measurements!D237="M",Measurements!D237="m"),$A237*LOOKUP($I237+1,'CDC 2000 reference'!$A$3:$A$220,'CDC 2000 reference'!C$3:C$220)+(1-$A237)*LOOKUP($I237,'CDC 2000 reference'!$A$3:$A$220,'CDC 2000 reference'!C$3:C$220),$A237*LOOKUP($I237+1,'CDC 2000 reference'!$A$3:$A$220,'CDC 2000 reference'!F$3:F$220)+(1-$A237)*LOOKUP($I237,'CDC 2000 reference'!$A$3:$A$220,'CDC 2000 reference'!F$3:F$220))</f>
        <v>#N/A</v>
      </c>
      <c r="D237" s="126" t="e">
        <f aca="false">IF(OR(Measurements!D237=1,Measurements!D237="M",Measurements!D237="m"),$A237*LOOKUP($I237+1,'CDC 2000 reference'!$A$3:$A$220,'CDC 2000 reference'!D$3:D$220)+(1-$A237)*LOOKUP($I237,'CDC 2000 reference'!$A$3:$A$220,'CDC 2000 reference'!D$3:D$220),$A237*LOOKUP($I237+1,'CDC 2000 reference'!$A$3:$A$220,'CDC 2000 reference'!G$3:G$220)+(1-$A237)*LOOKUP($I237,'CDC 2000 reference'!$A$3:$A$220,'CDC 2000 reference'!G$3:G$220))</f>
        <v>#N/A</v>
      </c>
      <c r="E237" s="126" t="n">
        <f aca="false">IF(OR(I237&lt;24,I237&gt;240),1,0)</f>
        <v>1</v>
      </c>
      <c r="F237" s="126" t="n">
        <f aca="false">IF(OR(Measurements!D237=1,Measurements!D237="M",Measurements!D237="m",Measurements!D237=2,Measurements!D237="F",Measurements!D237="f"),0,1)</f>
        <v>1</v>
      </c>
      <c r="G237" s="126" t="n">
        <f aca="false">IF(OR(ISBLANK(Measurements!G237),(ISBLANK(Measurements!H237))),1,0)</f>
        <v>1</v>
      </c>
      <c r="H237" s="126" t="n">
        <f aca="false">IF(AND(NOT(G237),OR(Measurements!G237&lt;20,Measurements!G237&gt;250,Measurements!H237&lt;0.5,Measurements!H237&gt;400)),1,0)</f>
        <v>0</v>
      </c>
      <c r="I237" s="136" t="n">
        <f aca="false">(Measurements!F237-Measurements!E237)/30.4375</f>
        <v>0</v>
      </c>
      <c r="J237" s="137" t="e">
        <f aca="false">Measurements!H237/(Measurements!G237^2)*10000</f>
        <v>#DIV/0!</v>
      </c>
      <c r="K237" s="126" t="e">
        <f aca="false">(((J237/C237)^B237)-1)/(B237*D237)</f>
        <v>#DIV/0!</v>
      </c>
      <c r="L237" s="126" t="e">
        <f aca="false">INT(NORMSDIST(K237)*1000)/10</f>
        <v>#DIV/0!</v>
      </c>
      <c r="M237" s="126" t="e">
        <f aca="false">IF(OR((J237-C237)/N237&lt;-4,(J237-C237)/O237&gt;8),1,0)</f>
        <v>#DIV/0!</v>
      </c>
      <c r="N237" s="130" t="e">
        <f aca="false">(C237-(C237*(1+B237*D237*(-2))^(1/B237)))/2</f>
        <v>#N/A</v>
      </c>
      <c r="O237" s="130" t="e">
        <f aca="false">((C237*(1+B237*D237*2)^(1/B237))-C237)/2</f>
        <v>#N/A</v>
      </c>
    </row>
    <row r="238" customFormat="false" ht="12.75" hidden="false" customHeight="false" outlineLevel="0" collapsed="false">
      <c r="A238" s="126" t="n">
        <f aca="false">I238-INT(I238+0.5)+0.5</f>
        <v>0.5</v>
      </c>
      <c r="B238" s="126" t="e">
        <f aca="false">IF(OR(Measurements!D238=1,Measurements!D238="M",Measurements!D238="m"),$A238*LOOKUP($I238+1,'CDC 2000 reference'!$A$3:$A$220,'CDC 2000 reference'!B$3:B$220)+(1-$A238)*LOOKUP($I238,'CDC 2000 reference'!$A$3:$A$220,'CDC 2000 reference'!B$3:B$220),$A238*LOOKUP($I238+1,'CDC 2000 reference'!$A$3:$A$220,'CDC 2000 reference'!E$3:E$220)+(1-$A238)*LOOKUP($I238,'CDC 2000 reference'!$A$3:$A$220,'CDC 2000 reference'!E$3:E$220))</f>
        <v>#N/A</v>
      </c>
      <c r="C238" s="126" t="e">
        <f aca="false">IF(OR(Measurements!D238=1,Measurements!D238="M",Measurements!D238="m"),$A238*LOOKUP($I238+1,'CDC 2000 reference'!$A$3:$A$220,'CDC 2000 reference'!C$3:C$220)+(1-$A238)*LOOKUP($I238,'CDC 2000 reference'!$A$3:$A$220,'CDC 2000 reference'!C$3:C$220),$A238*LOOKUP($I238+1,'CDC 2000 reference'!$A$3:$A$220,'CDC 2000 reference'!F$3:F$220)+(1-$A238)*LOOKUP($I238,'CDC 2000 reference'!$A$3:$A$220,'CDC 2000 reference'!F$3:F$220))</f>
        <v>#N/A</v>
      </c>
      <c r="D238" s="126" t="e">
        <f aca="false">IF(OR(Measurements!D238=1,Measurements!D238="M",Measurements!D238="m"),$A238*LOOKUP($I238+1,'CDC 2000 reference'!$A$3:$A$220,'CDC 2000 reference'!D$3:D$220)+(1-$A238)*LOOKUP($I238,'CDC 2000 reference'!$A$3:$A$220,'CDC 2000 reference'!D$3:D$220),$A238*LOOKUP($I238+1,'CDC 2000 reference'!$A$3:$A$220,'CDC 2000 reference'!G$3:G$220)+(1-$A238)*LOOKUP($I238,'CDC 2000 reference'!$A$3:$A$220,'CDC 2000 reference'!G$3:G$220))</f>
        <v>#N/A</v>
      </c>
      <c r="E238" s="126" t="n">
        <f aca="false">IF(OR(I238&lt;24,I238&gt;240),1,0)</f>
        <v>1</v>
      </c>
      <c r="F238" s="126" t="n">
        <f aca="false">IF(OR(Measurements!D238=1,Measurements!D238="M",Measurements!D238="m",Measurements!D238=2,Measurements!D238="F",Measurements!D238="f"),0,1)</f>
        <v>1</v>
      </c>
      <c r="G238" s="126" t="n">
        <f aca="false">IF(OR(ISBLANK(Measurements!G238),(ISBLANK(Measurements!H238))),1,0)</f>
        <v>1</v>
      </c>
      <c r="H238" s="126" t="n">
        <f aca="false">IF(AND(NOT(G238),OR(Measurements!G238&lt;20,Measurements!G238&gt;250,Measurements!H238&lt;0.5,Measurements!H238&gt;400)),1,0)</f>
        <v>0</v>
      </c>
      <c r="I238" s="136" t="n">
        <f aca="false">(Measurements!F238-Measurements!E238)/30.4375</f>
        <v>0</v>
      </c>
      <c r="J238" s="137" t="e">
        <f aca="false">Measurements!H238/(Measurements!G238^2)*10000</f>
        <v>#DIV/0!</v>
      </c>
      <c r="K238" s="126" t="e">
        <f aca="false">(((J238/C238)^B238)-1)/(B238*D238)</f>
        <v>#DIV/0!</v>
      </c>
      <c r="L238" s="126" t="e">
        <f aca="false">INT(NORMSDIST(K238)*1000)/10</f>
        <v>#DIV/0!</v>
      </c>
      <c r="M238" s="126" t="e">
        <f aca="false">IF(OR((J238-C238)/N238&lt;-4,(J238-C238)/O238&gt;8),1,0)</f>
        <v>#DIV/0!</v>
      </c>
      <c r="N238" s="130" t="e">
        <f aca="false">(C238-(C238*(1+B238*D238*(-2))^(1/B238)))/2</f>
        <v>#N/A</v>
      </c>
      <c r="O238" s="130" t="e">
        <f aca="false">((C238*(1+B238*D238*2)^(1/B238))-C238)/2</f>
        <v>#N/A</v>
      </c>
    </row>
    <row r="239" customFormat="false" ht="12.75" hidden="false" customHeight="false" outlineLevel="0" collapsed="false">
      <c r="A239" s="126" t="n">
        <f aca="false">I239-INT(I239+0.5)+0.5</f>
        <v>0.5</v>
      </c>
      <c r="B239" s="126" t="e">
        <f aca="false">IF(OR(Measurements!D239=1,Measurements!D239="M",Measurements!D239="m"),$A239*LOOKUP($I239+1,'CDC 2000 reference'!$A$3:$A$220,'CDC 2000 reference'!B$3:B$220)+(1-$A239)*LOOKUP($I239,'CDC 2000 reference'!$A$3:$A$220,'CDC 2000 reference'!B$3:B$220),$A239*LOOKUP($I239+1,'CDC 2000 reference'!$A$3:$A$220,'CDC 2000 reference'!E$3:E$220)+(1-$A239)*LOOKUP($I239,'CDC 2000 reference'!$A$3:$A$220,'CDC 2000 reference'!E$3:E$220))</f>
        <v>#N/A</v>
      </c>
      <c r="C239" s="126" t="e">
        <f aca="false">IF(OR(Measurements!D239=1,Measurements!D239="M",Measurements!D239="m"),$A239*LOOKUP($I239+1,'CDC 2000 reference'!$A$3:$A$220,'CDC 2000 reference'!C$3:C$220)+(1-$A239)*LOOKUP($I239,'CDC 2000 reference'!$A$3:$A$220,'CDC 2000 reference'!C$3:C$220),$A239*LOOKUP($I239+1,'CDC 2000 reference'!$A$3:$A$220,'CDC 2000 reference'!F$3:F$220)+(1-$A239)*LOOKUP($I239,'CDC 2000 reference'!$A$3:$A$220,'CDC 2000 reference'!F$3:F$220))</f>
        <v>#N/A</v>
      </c>
      <c r="D239" s="126" t="e">
        <f aca="false">IF(OR(Measurements!D239=1,Measurements!D239="M",Measurements!D239="m"),$A239*LOOKUP($I239+1,'CDC 2000 reference'!$A$3:$A$220,'CDC 2000 reference'!D$3:D$220)+(1-$A239)*LOOKUP($I239,'CDC 2000 reference'!$A$3:$A$220,'CDC 2000 reference'!D$3:D$220),$A239*LOOKUP($I239+1,'CDC 2000 reference'!$A$3:$A$220,'CDC 2000 reference'!G$3:G$220)+(1-$A239)*LOOKUP($I239,'CDC 2000 reference'!$A$3:$A$220,'CDC 2000 reference'!G$3:G$220))</f>
        <v>#N/A</v>
      </c>
      <c r="E239" s="126" t="n">
        <f aca="false">IF(OR(I239&lt;24,I239&gt;240),1,0)</f>
        <v>1</v>
      </c>
      <c r="F239" s="126" t="n">
        <f aca="false">IF(OR(Measurements!D239=1,Measurements!D239="M",Measurements!D239="m",Measurements!D239=2,Measurements!D239="F",Measurements!D239="f"),0,1)</f>
        <v>1</v>
      </c>
      <c r="G239" s="126" t="n">
        <f aca="false">IF(OR(ISBLANK(Measurements!G239),(ISBLANK(Measurements!H239))),1,0)</f>
        <v>1</v>
      </c>
      <c r="H239" s="126" t="n">
        <f aca="false">IF(AND(NOT(G239),OR(Measurements!G239&lt;20,Measurements!G239&gt;250,Measurements!H239&lt;0.5,Measurements!H239&gt;400)),1,0)</f>
        <v>0</v>
      </c>
      <c r="I239" s="136" t="n">
        <f aca="false">(Measurements!F239-Measurements!E239)/30.4375</f>
        <v>0</v>
      </c>
      <c r="J239" s="137" t="e">
        <f aca="false">Measurements!H239/(Measurements!G239^2)*10000</f>
        <v>#DIV/0!</v>
      </c>
      <c r="K239" s="126" t="e">
        <f aca="false">(((J239/C239)^B239)-1)/(B239*D239)</f>
        <v>#DIV/0!</v>
      </c>
      <c r="L239" s="126" t="e">
        <f aca="false">INT(NORMSDIST(K239)*1000)/10</f>
        <v>#DIV/0!</v>
      </c>
      <c r="M239" s="126" t="e">
        <f aca="false">IF(OR((J239-C239)/N239&lt;-4,(J239-C239)/O239&gt;8),1,0)</f>
        <v>#DIV/0!</v>
      </c>
      <c r="N239" s="130" t="e">
        <f aca="false">(C239-(C239*(1+B239*D239*(-2))^(1/B239)))/2</f>
        <v>#N/A</v>
      </c>
      <c r="O239" s="130" t="e">
        <f aca="false">((C239*(1+B239*D239*2)^(1/B239))-C239)/2</f>
        <v>#N/A</v>
      </c>
    </row>
    <row r="240" customFormat="false" ht="12.75" hidden="false" customHeight="false" outlineLevel="0" collapsed="false">
      <c r="A240" s="126" t="n">
        <f aca="false">I240-INT(I240+0.5)+0.5</f>
        <v>0.5</v>
      </c>
      <c r="B240" s="126" t="e">
        <f aca="false">IF(OR(Measurements!D240=1,Measurements!D240="M",Measurements!D240="m"),$A240*LOOKUP($I240+1,'CDC 2000 reference'!$A$3:$A$220,'CDC 2000 reference'!B$3:B$220)+(1-$A240)*LOOKUP($I240,'CDC 2000 reference'!$A$3:$A$220,'CDC 2000 reference'!B$3:B$220),$A240*LOOKUP($I240+1,'CDC 2000 reference'!$A$3:$A$220,'CDC 2000 reference'!E$3:E$220)+(1-$A240)*LOOKUP($I240,'CDC 2000 reference'!$A$3:$A$220,'CDC 2000 reference'!E$3:E$220))</f>
        <v>#N/A</v>
      </c>
      <c r="C240" s="126" t="e">
        <f aca="false">IF(OR(Measurements!D240=1,Measurements!D240="M",Measurements!D240="m"),$A240*LOOKUP($I240+1,'CDC 2000 reference'!$A$3:$A$220,'CDC 2000 reference'!C$3:C$220)+(1-$A240)*LOOKUP($I240,'CDC 2000 reference'!$A$3:$A$220,'CDC 2000 reference'!C$3:C$220),$A240*LOOKUP($I240+1,'CDC 2000 reference'!$A$3:$A$220,'CDC 2000 reference'!F$3:F$220)+(1-$A240)*LOOKUP($I240,'CDC 2000 reference'!$A$3:$A$220,'CDC 2000 reference'!F$3:F$220))</f>
        <v>#N/A</v>
      </c>
      <c r="D240" s="126" t="e">
        <f aca="false">IF(OR(Measurements!D240=1,Measurements!D240="M",Measurements!D240="m"),$A240*LOOKUP($I240+1,'CDC 2000 reference'!$A$3:$A$220,'CDC 2000 reference'!D$3:D$220)+(1-$A240)*LOOKUP($I240,'CDC 2000 reference'!$A$3:$A$220,'CDC 2000 reference'!D$3:D$220),$A240*LOOKUP($I240+1,'CDC 2000 reference'!$A$3:$A$220,'CDC 2000 reference'!G$3:G$220)+(1-$A240)*LOOKUP($I240,'CDC 2000 reference'!$A$3:$A$220,'CDC 2000 reference'!G$3:G$220))</f>
        <v>#N/A</v>
      </c>
      <c r="E240" s="126" t="n">
        <f aca="false">IF(OR(I240&lt;24,I240&gt;240),1,0)</f>
        <v>1</v>
      </c>
      <c r="F240" s="126" t="n">
        <f aca="false">IF(OR(Measurements!D240=1,Measurements!D240="M",Measurements!D240="m",Measurements!D240=2,Measurements!D240="F",Measurements!D240="f"),0,1)</f>
        <v>1</v>
      </c>
      <c r="G240" s="126" t="n">
        <f aca="false">IF(OR(ISBLANK(Measurements!G240),(ISBLANK(Measurements!H240))),1,0)</f>
        <v>1</v>
      </c>
      <c r="H240" s="126" t="n">
        <f aca="false">IF(AND(NOT(G240),OR(Measurements!G240&lt;20,Measurements!G240&gt;250,Measurements!H240&lt;0.5,Measurements!H240&gt;400)),1,0)</f>
        <v>0</v>
      </c>
      <c r="I240" s="136" t="n">
        <f aca="false">(Measurements!F240-Measurements!E240)/30.4375</f>
        <v>0</v>
      </c>
      <c r="J240" s="137" t="e">
        <f aca="false">Measurements!H240/(Measurements!G240^2)*10000</f>
        <v>#DIV/0!</v>
      </c>
      <c r="K240" s="126" t="e">
        <f aca="false">(((J240/C240)^B240)-1)/(B240*D240)</f>
        <v>#DIV/0!</v>
      </c>
      <c r="L240" s="126" t="e">
        <f aca="false">INT(NORMSDIST(K240)*1000)/10</f>
        <v>#DIV/0!</v>
      </c>
      <c r="M240" s="126" t="e">
        <f aca="false">IF(OR((J240-C240)/N240&lt;-4,(J240-C240)/O240&gt;8),1,0)</f>
        <v>#DIV/0!</v>
      </c>
      <c r="N240" s="130" t="e">
        <f aca="false">(C240-(C240*(1+B240*D240*(-2))^(1/B240)))/2</f>
        <v>#N/A</v>
      </c>
      <c r="O240" s="130" t="e">
        <f aca="false">((C240*(1+B240*D240*2)^(1/B240))-C240)/2</f>
        <v>#N/A</v>
      </c>
    </row>
    <row r="241" customFormat="false" ht="12.75" hidden="false" customHeight="false" outlineLevel="0" collapsed="false">
      <c r="A241" s="126" t="n">
        <f aca="false">I241-INT(I241+0.5)+0.5</f>
        <v>0.5</v>
      </c>
      <c r="B241" s="126" t="e">
        <f aca="false">IF(OR(Measurements!D241=1,Measurements!D241="M",Measurements!D241="m"),$A241*LOOKUP($I241+1,'CDC 2000 reference'!$A$3:$A$220,'CDC 2000 reference'!B$3:B$220)+(1-$A241)*LOOKUP($I241,'CDC 2000 reference'!$A$3:$A$220,'CDC 2000 reference'!B$3:B$220),$A241*LOOKUP($I241+1,'CDC 2000 reference'!$A$3:$A$220,'CDC 2000 reference'!E$3:E$220)+(1-$A241)*LOOKUP($I241,'CDC 2000 reference'!$A$3:$A$220,'CDC 2000 reference'!E$3:E$220))</f>
        <v>#N/A</v>
      </c>
      <c r="C241" s="126" t="e">
        <f aca="false">IF(OR(Measurements!D241=1,Measurements!D241="M",Measurements!D241="m"),$A241*LOOKUP($I241+1,'CDC 2000 reference'!$A$3:$A$220,'CDC 2000 reference'!C$3:C$220)+(1-$A241)*LOOKUP($I241,'CDC 2000 reference'!$A$3:$A$220,'CDC 2000 reference'!C$3:C$220),$A241*LOOKUP($I241+1,'CDC 2000 reference'!$A$3:$A$220,'CDC 2000 reference'!F$3:F$220)+(1-$A241)*LOOKUP($I241,'CDC 2000 reference'!$A$3:$A$220,'CDC 2000 reference'!F$3:F$220))</f>
        <v>#N/A</v>
      </c>
      <c r="D241" s="126" t="e">
        <f aca="false">IF(OR(Measurements!D241=1,Measurements!D241="M",Measurements!D241="m"),$A241*LOOKUP($I241+1,'CDC 2000 reference'!$A$3:$A$220,'CDC 2000 reference'!D$3:D$220)+(1-$A241)*LOOKUP($I241,'CDC 2000 reference'!$A$3:$A$220,'CDC 2000 reference'!D$3:D$220),$A241*LOOKUP($I241+1,'CDC 2000 reference'!$A$3:$A$220,'CDC 2000 reference'!G$3:G$220)+(1-$A241)*LOOKUP($I241,'CDC 2000 reference'!$A$3:$A$220,'CDC 2000 reference'!G$3:G$220))</f>
        <v>#N/A</v>
      </c>
      <c r="E241" s="126" t="n">
        <f aca="false">IF(OR(I241&lt;24,I241&gt;240),1,0)</f>
        <v>1</v>
      </c>
      <c r="F241" s="126" t="n">
        <f aca="false">IF(OR(Measurements!D241=1,Measurements!D241="M",Measurements!D241="m",Measurements!D241=2,Measurements!D241="F",Measurements!D241="f"),0,1)</f>
        <v>1</v>
      </c>
      <c r="G241" s="126" t="n">
        <f aca="false">IF(OR(ISBLANK(Measurements!G241),(ISBLANK(Measurements!H241))),1,0)</f>
        <v>1</v>
      </c>
      <c r="H241" s="126" t="n">
        <f aca="false">IF(AND(NOT(G241),OR(Measurements!G241&lt;20,Measurements!G241&gt;250,Measurements!H241&lt;0.5,Measurements!H241&gt;400)),1,0)</f>
        <v>0</v>
      </c>
      <c r="I241" s="136" t="n">
        <f aca="false">(Measurements!F241-Measurements!E241)/30.4375</f>
        <v>0</v>
      </c>
      <c r="J241" s="137" t="e">
        <f aca="false">Measurements!H241/(Measurements!G241^2)*10000</f>
        <v>#DIV/0!</v>
      </c>
      <c r="K241" s="126" t="e">
        <f aca="false">(((J241/C241)^B241)-1)/(B241*D241)</f>
        <v>#DIV/0!</v>
      </c>
      <c r="L241" s="126" t="e">
        <f aca="false">INT(NORMSDIST(K241)*1000)/10</f>
        <v>#DIV/0!</v>
      </c>
      <c r="M241" s="126" t="e">
        <f aca="false">IF(OR((J241-C241)/N241&lt;-4,(J241-C241)/O241&gt;8),1,0)</f>
        <v>#DIV/0!</v>
      </c>
      <c r="N241" s="130" t="e">
        <f aca="false">(C241-(C241*(1+B241*D241*(-2))^(1/B241)))/2</f>
        <v>#N/A</v>
      </c>
      <c r="O241" s="130" t="e">
        <f aca="false">((C241*(1+B241*D241*2)^(1/B241))-C241)/2</f>
        <v>#N/A</v>
      </c>
    </row>
    <row r="242" customFormat="false" ht="12.75" hidden="false" customHeight="false" outlineLevel="0" collapsed="false">
      <c r="A242" s="126" t="n">
        <f aca="false">I242-INT(I242+0.5)+0.5</f>
        <v>0.5</v>
      </c>
      <c r="B242" s="126" t="e">
        <f aca="false">IF(OR(Measurements!D242=1,Measurements!D242="M",Measurements!D242="m"),$A242*LOOKUP($I242+1,'CDC 2000 reference'!$A$3:$A$220,'CDC 2000 reference'!B$3:B$220)+(1-$A242)*LOOKUP($I242,'CDC 2000 reference'!$A$3:$A$220,'CDC 2000 reference'!B$3:B$220),$A242*LOOKUP($I242+1,'CDC 2000 reference'!$A$3:$A$220,'CDC 2000 reference'!E$3:E$220)+(1-$A242)*LOOKUP($I242,'CDC 2000 reference'!$A$3:$A$220,'CDC 2000 reference'!E$3:E$220))</f>
        <v>#N/A</v>
      </c>
      <c r="C242" s="126" t="e">
        <f aca="false">IF(OR(Measurements!D242=1,Measurements!D242="M",Measurements!D242="m"),$A242*LOOKUP($I242+1,'CDC 2000 reference'!$A$3:$A$220,'CDC 2000 reference'!C$3:C$220)+(1-$A242)*LOOKUP($I242,'CDC 2000 reference'!$A$3:$A$220,'CDC 2000 reference'!C$3:C$220),$A242*LOOKUP($I242+1,'CDC 2000 reference'!$A$3:$A$220,'CDC 2000 reference'!F$3:F$220)+(1-$A242)*LOOKUP($I242,'CDC 2000 reference'!$A$3:$A$220,'CDC 2000 reference'!F$3:F$220))</f>
        <v>#N/A</v>
      </c>
      <c r="D242" s="126" t="e">
        <f aca="false">IF(OR(Measurements!D242=1,Measurements!D242="M",Measurements!D242="m"),$A242*LOOKUP($I242+1,'CDC 2000 reference'!$A$3:$A$220,'CDC 2000 reference'!D$3:D$220)+(1-$A242)*LOOKUP($I242,'CDC 2000 reference'!$A$3:$A$220,'CDC 2000 reference'!D$3:D$220),$A242*LOOKUP($I242+1,'CDC 2000 reference'!$A$3:$A$220,'CDC 2000 reference'!G$3:G$220)+(1-$A242)*LOOKUP($I242,'CDC 2000 reference'!$A$3:$A$220,'CDC 2000 reference'!G$3:G$220))</f>
        <v>#N/A</v>
      </c>
      <c r="E242" s="126" t="n">
        <f aca="false">IF(OR(I242&lt;24,I242&gt;240),1,0)</f>
        <v>1</v>
      </c>
      <c r="F242" s="126" t="n">
        <f aca="false">IF(OR(Measurements!D242=1,Measurements!D242="M",Measurements!D242="m",Measurements!D242=2,Measurements!D242="F",Measurements!D242="f"),0,1)</f>
        <v>1</v>
      </c>
      <c r="G242" s="126" t="n">
        <f aca="false">IF(OR(ISBLANK(Measurements!G242),(ISBLANK(Measurements!H242))),1,0)</f>
        <v>1</v>
      </c>
      <c r="H242" s="126" t="n">
        <f aca="false">IF(AND(NOT(G242),OR(Measurements!G242&lt;20,Measurements!G242&gt;250,Measurements!H242&lt;0.5,Measurements!H242&gt;400)),1,0)</f>
        <v>0</v>
      </c>
      <c r="I242" s="136" t="n">
        <f aca="false">(Measurements!F242-Measurements!E242)/30.4375</f>
        <v>0</v>
      </c>
      <c r="J242" s="137" t="e">
        <f aca="false">Measurements!H242/(Measurements!G242^2)*10000</f>
        <v>#DIV/0!</v>
      </c>
      <c r="K242" s="126" t="e">
        <f aca="false">(((J242/C242)^B242)-1)/(B242*D242)</f>
        <v>#DIV/0!</v>
      </c>
      <c r="L242" s="126" t="e">
        <f aca="false">INT(NORMSDIST(K242)*1000)/10</f>
        <v>#DIV/0!</v>
      </c>
      <c r="M242" s="126" t="e">
        <f aca="false">IF(OR((J242-C242)/N242&lt;-4,(J242-C242)/O242&gt;8),1,0)</f>
        <v>#DIV/0!</v>
      </c>
      <c r="N242" s="130" t="e">
        <f aca="false">(C242-(C242*(1+B242*D242*(-2))^(1/B242)))/2</f>
        <v>#N/A</v>
      </c>
      <c r="O242" s="130" t="e">
        <f aca="false">((C242*(1+B242*D242*2)^(1/B242))-C242)/2</f>
        <v>#N/A</v>
      </c>
    </row>
    <row r="243" customFormat="false" ht="12.75" hidden="false" customHeight="false" outlineLevel="0" collapsed="false">
      <c r="A243" s="126" t="n">
        <f aca="false">I243-INT(I243+0.5)+0.5</f>
        <v>0.5</v>
      </c>
      <c r="B243" s="126" t="e">
        <f aca="false">IF(OR(Measurements!D243=1,Measurements!D243="M",Measurements!D243="m"),$A243*LOOKUP($I243+1,'CDC 2000 reference'!$A$3:$A$220,'CDC 2000 reference'!B$3:B$220)+(1-$A243)*LOOKUP($I243,'CDC 2000 reference'!$A$3:$A$220,'CDC 2000 reference'!B$3:B$220),$A243*LOOKUP($I243+1,'CDC 2000 reference'!$A$3:$A$220,'CDC 2000 reference'!E$3:E$220)+(1-$A243)*LOOKUP($I243,'CDC 2000 reference'!$A$3:$A$220,'CDC 2000 reference'!E$3:E$220))</f>
        <v>#N/A</v>
      </c>
      <c r="C243" s="126" t="e">
        <f aca="false">IF(OR(Measurements!D243=1,Measurements!D243="M",Measurements!D243="m"),$A243*LOOKUP($I243+1,'CDC 2000 reference'!$A$3:$A$220,'CDC 2000 reference'!C$3:C$220)+(1-$A243)*LOOKUP($I243,'CDC 2000 reference'!$A$3:$A$220,'CDC 2000 reference'!C$3:C$220),$A243*LOOKUP($I243+1,'CDC 2000 reference'!$A$3:$A$220,'CDC 2000 reference'!F$3:F$220)+(1-$A243)*LOOKUP($I243,'CDC 2000 reference'!$A$3:$A$220,'CDC 2000 reference'!F$3:F$220))</f>
        <v>#N/A</v>
      </c>
      <c r="D243" s="126" t="e">
        <f aca="false">IF(OR(Measurements!D243=1,Measurements!D243="M",Measurements!D243="m"),$A243*LOOKUP($I243+1,'CDC 2000 reference'!$A$3:$A$220,'CDC 2000 reference'!D$3:D$220)+(1-$A243)*LOOKUP($I243,'CDC 2000 reference'!$A$3:$A$220,'CDC 2000 reference'!D$3:D$220),$A243*LOOKUP($I243+1,'CDC 2000 reference'!$A$3:$A$220,'CDC 2000 reference'!G$3:G$220)+(1-$A243)*LOOKUP($I243,'CDC 2000 reference'!$A$3:$A$220,'CDC 2000 reference'!G$3:G$220))</f>
        <v>#N/A</v>
      </c>
      <c r="E243" s="126" t="n">
        <f aca="false">IF(OR(I243&lt;24,I243&gt;240),1,0)</f>
        <v>1</v>
      </c>
      <c r="F243" s="126" t="n">
        <f aca="false">IF(OR(Measurements!D243=1,Measurements!D243="M",Measurements!D243="m",Measurements!D243=2,Measurements!D243="F",Measurements!D243="f"),0,1)</f>
        <v>1</v>
      </c>
      <c r="G243" s="126" t="n">
        <f aca="false">IF(OR(ISBLANK(Measurements!G243),(ISBLANK(Measurements!H243))),1,0)</f>
        <v>1</v>
      </c>
      <c r="H243" s="126" t="n">
        <f aca="false">IF(AND(NOT(G243),OR(Measurements!G243&lt;20,Measurements!G243&gt;250,Measurements!H243&lt;0.5,Measurements!H243&gt;400)),1,0)</f>
        <v>0</v>
      </c>
      <c r="I243" s="136" t="n">
        <f aca="false">(Measurements!F243-Measurements!E243)/30.4375</f>
        <v>0</v>
      </c>
      <c r="J243" s="137" t="e">
        <f aca="false">Measurements!H243/(Measurements!G243^2)*10000</f>
        <v>#DIV/0!</v>
      </c>
      <c r="K243" s="126" t="e">
        <f aca="false">(((J243/C243)^B243)-1)/(B243*D243)</f>
        <v>#DIV/0!</v>
      </c>
      <c r="L243" s="126" t="e">
        <f aca="false">INT(NORMSDIST(K243)*1000)/10</f>
        <v>#DIV/0!</v>
      </c>
      <c r="M243" s="126" t="e">
        <f aca="false">IF(OR((J243-C243)/N243&lt;-4,(J243-C243)/O243&gt;8),1,0)</f>
        <v>#DIV/0!</v>
      </c>
      <c r="N243" s="130" t="e">
        <f aca="false">(C243-(C243*(1+B243*D243*(-2))^(1/B243)))/2</f>
        <v>#N/A</v>
      </c>
      <c r="O243" s="130" t="e">
        <f aca="false">((C243*(1+B243*D243*2)^(1/B243))-C243)/2</f>
        <v>#N/A</v>
      </c>
    </row>
    <row r="244" customFormat="false" ht="12.75" hidden="false" customHeight="false" outlineLevel="0" collapsed="false">
      <c r="A244" s="126" t="n">
        <f aca="false">I244-INT(I244+0.5)+0.5</f>
        <v>0.5</v>
      </c>
      <c r="B244" s="126" t="e">
        <f aca="false">IF(OR(Measurements!D244=1,Measurements!D244="M",Measurements!D244="m"),$A244*LOOKUP($I244+1,'CDC 2000 reference'!$A$3:$A$220,'CDC 2000 reference'!B$3:B$220)+(1-$A244)*LOOKUP($I244,'CDC 2000 reference'!$A$3:$A$220,'CDC 2000 reference'!B$3:B$220),$A244*LOOKUP($I244+1,'CDC 2000 reference'!$A$3:$A$220,'CDC 2000 reference'!E$3:E$220)+(1-$A244)*LOOKUP($I244,'CDC 2000 reference'!$A$3:$A$220,'CDC 2000 reference'!E$3:E$220))</f>
        <v>#N/A</v>
      </c>
      <c r="C244" s="126" t="e">
        <f aca="false">IF(OR(Measurements!D244=1,Measurements!D244="M",Measurements!D244="m"),$A244*LOOKUP($I244+1,'CDC 2000 reference'!$A$3:$A$220,'CDC 2000 reference'!C$3:C$220)+(1-$A244)*LOOKUP($I244,'CDC 2000 reference'!$A$3:$A$220,'CDC 2000 reference'!C$3:C$220),$A244*LOOKUP($I244+1,'CDC 2000 reference'!$A$3:$A$220,'CDC 2000 reference'!F$3:F$220)+(1-$A244)*LOOKUP($I244,'CDC 2000 reference'!$A$3:$A$220,'CDC 2000 reference'!F$3:F$220))</f>
        <v>#N/A</v>
      </c>
      <c r="D244" s="126" t="e">
        <f aca="false">IF(OR(Measurements!D244=1,Measurements!D244="M",Measurements!D244="m"),$A244*LOOKUP($I244+1,'CDC 2000 reference'!$A$3:$A$220,'CDC 2000 reference'!D$3:D$220)+(1-$A244)*LOOKUP($I244,'CDC 2000 reference'!$A$3:$A$220,'CDC 2000 reference'!D$3:D$220),$A244*LOOKUP($I244+1,'CDC 2000 reference'!$A$3:$A$220,'CDC 2000 reference'!G$3:G$220)+(1-$A244)*LOOKUP($I244,'CDC 2000 reference'!$A$3:$A$220,'CDC 2000 reference'!G$3:G$220))</f>
        <v>#N/A</v>
      </c>
      <c r="E244" s="126" t="n">
        <f aca="false">IF(OR(I244&lt;24,I244&gt;240),1,0)</f>
        <v>1</v>
      </c>
      <c r="F244" s="126" t="n">
        <f aca="false">IF(OR(Measurements!D244=1,Measurements!D244="M",Measurements!D244="m",Measurements!D244=2,Measurements!D244="F",Measurements!D244="f"),0,1)</f>
        <v>1</v>
      </c>
      <c r="G244" s="126" t="n">
        <f aca="false">IF(OR(ISBLANK(Measurements!G244),(ISBLANK(Measurements!H244))),1,0)</f>
        <v>1</v>
      </c>
      <c r="H244" s="126" t="n">
        <f aca="false">IF(AND(NOT(G244),OR(Measurements!G244&lt;20,Measurements!G244&gt;250,Measurements!H244&lt;0.5,Measurements!H244&gt;400)),1,0)</f>
        <v>0</v>
      </c>
      <c r="I244" s="136" t="n">
        <f aca="false">(Measurements!F244-Measurements!E244)/30.4375</f>
        <v>0</v>
      </c>
      <c r="J244" s="137" t="e">
        <f aca="false">Measurements!H244/(Measurements!G244^2)*10000</f>
        <v>#DIV/0!</v>
      </c>
      <c r="K244" s="126" t="e">
        <f aca="false">(((J244/C244)^B244)-1)/(B244*D244)</f>
        <v>#DIV/0!</v>
      </c>
      <c r="L244" s="126" t="e">
        <f aca="false">INT(NORMSDIST(K244)*1000)/10</f>
        <v>#DIV/0!</v>
      </c>
      <c r="M244" s="126" t="e">
        <f aca="false">IF(OR((J244-C244)/N244&lt;-4,(J244-C244)/O244&gt;8),1,0)</f>
        <v>#DIV/0!</v>
      </c>
      <c r="N244" s="130" t="e">
        <f aca="false">(C244-(C244*(1+B244*D244*(-2))^(1/B244)))/2</f>
        <v>#N/A</v>
      </c>
      <c r="O244" s="130" t="e">
        <f aca="false">((C244*(1+B244*D244*2)^(1/B244))-C244)/2</f>
        <v>#N/A</v>
      </c>
    </row>
    <row r="245" customFormat="false" ht="12.75" hidden="false" customHeight="false" outlineLevel="0" collapsed="false">
      <c r="A245" s="126" t="n">
        <f aca="false">I245-INT(I245+0.5)+0.5</f>
        <v>0.5</v>
      </c>
      <c r="B245" s="126" t="e">
        <f aca="false">IF(OR(Measurements!D245=1,Measurements!D245="M",Measurements!D245="m"),$A245*LOOKUP($I245+1,'CDC 2000 reference'!$A$3:$A$220,'CDC 2000 reference'!B$3:B$220)+(1-$A245)*LOOKUP($I245,'CDC 2000 reference'!$A$3:$A$220,'CDC 2000 reference'!B$3:B$220),$A245*LOOKUP($I245+1,'CDC 2000 reference'!$A$3:$A$220,'CDC 2000 reference'!E$3:E$220)+(1-$A245)*LOOKUP($I245,'CDC 2000 reference'!$A$3:$A$220,'CDC 2000 reference'!E$3:E$220))</f>
        <v>#N/A</v>
      </c>
      <c r="C245" s="126" t="e">
        <f aca="false">IF(OR(Measurements!D245=1,Measurements!D245="M",Measurements!D245="m"),$A245*LOOKUP($I245+1,'CDC 2000 reference'!$A$3:$A$220,'CDC 2000 reference'!C$3:C$220)+(1-$A245)*LOOKUP($I245,'CDC 2000 reference'!$A$3:$A$220,'CDC 2000 reference'!C$3:C$220),$A245*LOOKUP($I245+1,'CDC 2000 reference'!$A$3:$A$220,'CDC 2000 reference'!F$3:F$220)+(1-$A245)*LOOKUP($I245,'CDC 2000 reference'!$A$3:$A$220,'CDC 2000 reference'!F$3:F$220))</f>
        <v>#N/A</v>
      </c>
      <c r="D245" s="126" t="e">
        <f aca="false">IF(OR(Measurements!D245=1,Measurements!D245="M",Measurements!D245="m"),$A245*LOOKUP($I245+1,'CDC 2000 reference'!$A$3:$A$220,'CDC 2000 reference'!D$3:D$220)+(1-$A245)*LOOKUP($I245,'CDC 2000 reference'!$A$3:$A$220,'CDC 2000 reference'!D$3:D$220),$A245*LOOKUP($I245+1,'CDC 2000 reference'!$A$3:$A$220,'CDC 2000 reference'!G$3:G$220)+(1-$A245)*LOOKUP($I245,'CDC 2000 reference'!$A$3:$A$220,'CDC 2000 reference'!G$3:G$220))</f>
        <v>#N/A</v>
      </c>
      <c r="E245" s="126" t="n">
        <f aca="false">IF(OR(I245&lt;24,I245&gt;240),1,0)</f>
        <v>1</v>
      </c>
      <c r="F245" s="126" t="n">
        <f aca="false">IF(OR(Measurements!D245=1,Measurements!D245="M",Measurements!D245="m",Measurements!D245=2,Measurements!D245="F",Measurements!D245="f"),0,1)</f>
        <v>1</v>
      </c>
      <c r="G245" s="126" t="n">
        <f aca="false">IF(OR(ISBLANK(Measurements!G245),(ISBLANK(Measurements!H245))),1,0)</f>
        <v>1</v>
      </c>
      <c r="H245" s="126" t="n">
        <f aca="false">IF(AND(NOT(G245),OR(Measurements!G245&lt;20,Measurements!G245&gt;250,Measurements!H245&lt;0.5,Measurements!H245&gt;400)),1,0)</f>
        <v>0</v>
      </c>
      <c r="I245" s="136" t="n">
        <f aca="false">(Measurements!F245-Measurements!E245)/30.4375</f>
        <v>0</v>
      </c>
      <c r="J245" s="137" t="e">
        <f aca="false">Measurements!H245/(Measurements!G245^2)*10000</f>
        <v>#DIV/0!</v>
      </c>
      <c r="K245" s="126" t="e">
        <f aca="false">(((J245/C245)^B245)-1)/(B245*D245)</f>
        <v>#DIV/0!</v>
      </c>
      <c r="L245" s="126" t="e">
        <f aca="false">INT(NORMSDIST(K245)*1000)/10</f>
        <v>#DIV/0!</v>
      </c>
      <c r="M245" s="126" t="e">
        <f aca="false">IF(OR((J245-C245)/N245&lt;-4,(J245-C245)/O245&gt;8),1,0)</f>
        <v>#DIV/0!</v>
      </c>
      <c r="N245" s="130" t="e">
        <f aca="false">(C245-(C245*(1+B245*D245*(-2))^(1/B245)))/2</f>
        <v>#N/A</v>
      </c>
      <c r="O245" s="130" t="e">
        <f aca="false">((C245*(1+B245*D245*2)^(1/B245))-C245)/2</f>
        <v>#N/A</v>
      </c>
    </row>
    <row r="246" customFormat="false" ht="12.75" hidden="false" customHeight="false" outlineLevel="0" collapsed="false">
      <c r="A246" s="126" t="n">
        <f aca="false">I246-INT(I246+0.5)+0.5</f>
        <v>0.5</v>
      </c>
      <c r="B246" s="126" t="e">
        <f aca="false">IF(OR(Measurements!D246=1,Measurements!D246="M",Measurements!D246="m"),$A246*LOOKUP($I246+1,'CDC 2000 reference'!$A$3:$A$220,'CDC 2000 reference'!B$3:B$220)+(1-$A246)*LOOKUP($I246,'CDC 2000 reference'!$A$3:$A$220,'CDC 2000 reference'!B$3:B$220),$A246*LOOKUP($I246+1,'CDC 2000 reference'!$A$3:$A$220,'CDC 2000 reference'!E$3:E$220)+(1-$A246)*LOOKUP($I246,'CDC 2000 reference'!$A$3:$A$220,'CDC 2000 reference'!E$3:E$220))</f>
        <v>#N/A</v>
      </c>
      <c r="C246" s="126" t="e">
        <f aca="false">IF(OR(Measurements!D246=1,Measurements!D246="M",Measurements!D246="m"),$A246*LOOKUP($I246+1,'CDC 2000 reference'!$A$3:$A$220,'CDC 2000 reference'!C$3:C$220)+(1-$A246)*LOOKUP($I246,'CDC 2000 reference'!$A$3:$A$220,'CDC 2000 reference'!C$3:C$220),$A246*LOOKUP($I246+1,'CDC 2000 reference'!$A$3:$A$220,'CDC 2000 reference'!F$3:F$220)+(1-$A246)*LOOKUP($I246,'CDC 2000 reference'!$A$3:$A$220,'CDC 2000 reference'!F$3:F$220))</f>
        <v>#N/A</v>
      </c>
      <c r="D246" s="126" t="e">
        <f aca="false">IF(OR(Measurements!D246=1,Measurements!D246="M",Measurements!D246="m"),$A246*LOOKUP($I246+1,'CDC 2000 reference'!$A$3:$A$220,'CDC 2000 reference'!D$3:D$220)+(1-$A246)*LOOKUP($I246,'CDC 2000 reference'!$A$3:$A$220,'CDC 2000 reference'!D$3:D$220),$A246*LOOKUP($I246+1,'CDC 2000 reference'!$A$3:$A$220,'CDC 2000 reference'!G$3:G$220)+(1-$A246)*LOOKUP($I246,'CDC 2000 reference'!$A$3:$A$220,'CDC 2000 reference'!G$3:G$220))</f>
        <v>#N/A</v>
      </c>
      <c r="E246" s="126" t="n">
        <f aca="false">IF(OR(I246&lt;24,I246&gt;240),1,0)</f>
        <v>1</v>
      </c>
      <c r="F246" s="126" t="n">
        <f aca="false">IF(OR(Measurements!D246=1,Measurements!D246="M",Measurements!D246="m",Measurements!D246=2,Measurements!D246="F",Measurements!D246="f"),0,1)</f>
        <v>1</v>
      </c>
      <c r="G246" s="126" t="n">
        <f aca="false">IF(OR(ISBLANK(Measurements!G246),(ISBLANK(Measurements!H246))),1,0)</f>
        <v>1</v>
      </c>
      <c r="H246" s="126" t="n">
        <f aca="false">IF(AND(NOT(G246),OR(Measurements!G246&lt;20,Measurements!G246&gt;250,Measurements!H246&lt;0.5,Measurements!H246&gt;400)),1,0)</f>
        <v>0</v>
      </c>
      <c r="I246" s="136" t="n">
        <f aca="false">(Measurements!F246-Measurements!E246)/30.4375</f>
        <v>0</v>
      </c>
      <c r="J246" s="137" t="e">
        <f aca="false">Measurements!H246/(Measurements!G246^2)*10000</f>
        <v>#DIV/0!</v>
      </c>
      <c r="K246" s="126" t="e">
        <f aca="false">(((J246/C246)^B246)-1)/(B246*D246)</f>
        <v>#DIV/0!</v>
      </c>
      <c r="L246" s="126" t="e">
        <f aca="false">INT(NORMSDIST(K246)*1000)/10</f>
        <v>#DIV/0!</v>
      </c>
      <c r="M246" s="126" t="e">
        <f aca="false">IF(OR((J246-C246)/N246&lt;-4,(J246-C246)/O246&gt;8),1,0)</f>
        <v>#DIV/0!</v>
      </c>
      <c r="N246" s="130" t="e">
        <f aca="false">(C246-(C246*(1+B246*D246*(-2))^(1/B246)))/2</f>
        <v>#N/A</v>
      </c>
      <c r="O246" s="130" t="e">
        <f aca="false">((C246*(1+B246*D246*2)^(1/B246))-C246)/2</f>
        <v>#N/A</v>
      </c>
    </row>
    <row r="247" customFormat="false" ht="12.75" hidden="false" customHeight="false" outlineLevel="0" collapsed="false">
      <c r="A247" s="126" t="n">
        <f aca="false">I247-INT(I247+0.5)+0.5</f>
        <v>0.5</v>
      </c>
      <c r="B247" s="126" t="e">
        <f aca="false">IF(OR(Measurements!D247=1,Measurements!D247="M",Measurements!D247="m"),$A247*LOOKUP($I247+1,'CDC 2000 reference'!$A$3:$A$220,'CDC 2000 reference'!B$3:B$220)+(1-$A247)*LOOKUP($I247,'CDC 2000 reference'!$A$3:$A$220,'CDC 2000 reference'!B$3:B$220),$A247*LOOKUP($I247+1,'CDC 2000 reference'!$A$3:$A$220,'CDC 2000 reference'!E$3:E$220)+(1-$A247)*LOOKUP($I247,'CDC 2000 reference'!$A$3:$A$220,'CDC 2000 reference'!E$3:E$220))</f>
        <v>#N/A</v>
      </c>
      <c r="C247" s="126" t="e">
        <f aca="false">IF(OR(Measurements!D247=1,Measurements!D247="M",Measurements!D247="m"),$A247*LOOKUP($I247+1,'CDC 2000 reference'!$A$3:$A$220,'CDC 2000 reference'!C$3:C$220)+(1-$A247)*LOOKUP($I247,'CDC 2000 reference'!$A$3:$A$220,'CDC 2000 reference'!C$3:C$220),$A247*LOOKUP($I247+1,'CDC 2000 reference'!$A$3:$A$220,'CDC 2000 reference'!F$3:F$220)+(1-$A247)*LOOKUP($I247,'CDC 2000 reference'!$A$3:$A$220,'CDC 2000 reference'!F$3:F$220))</f>
        <v>#N/A</v>
      </c>
      <c r="D247" s="126" t="e">
        <f aca="false">IF(OR(Measurements!D247=1,Measurements!D247="M",Measurements!D247="m"),$A247*LOOKUP($I247+1,'CDC 2000 reference'!$A$3:$A$220,'CDC 2000 reference'!D$3:D$220)+(1-$A247)*LOOKUP($I247,'CDC 2000 reference'!$A$3:$A$220,'CDC 2000 reference'!D$3:D$220),$A247*LOOKUP($I247+1,'CDC 2000 reference'!$A$3:$A$220,'CDC 2000 reference'!G$3:G$220)+(1-$A247)*LOOKUP($I247,'CDC 2000 reference'!$A$3:$A$220,'CDC 2000 reference'!G$3:G$220))</f>
        <v>#N/A</v>
      </c>
      <c r="E247" s="126" t="n">
        <f aca="false">IF(OR(I247&lt;24,I247&gt;240),1,0)</f>
        <v>1</v>
      </c>
      <c r="F247" s="126" t="n">
        <f aca="false">IF(OR(Measurements!D247=1,Measurements!D247="M",Measurements!D247="m",Measurements!D247=2,Measurements!D247="F",Measurements!D247="f"),0,1)</f>
        <v>1</v>
      </c>
      <c r="G247" s="126" t="n">
        <f aca="false">IF(OR(ISBLANK(Measurements!G247),(ISBLANK(Measurements!H247))),1,0)</f>
        <v>1</v>
      </c>
      <c r="H247" s="126" t="n">
        <f aca="false">IF(AND(NOT(G247),OR(Measurements!G247&lt;20,Measurements!G247&gt;250,Measurements!H247&lt;0.5,Measurements!H247&gt;400)),1,0)</f>
        <v>0</v>
      </c>
      <c r="I247" s="136" t="n">
        <f aca="false">(Measurements!F247-Measurements!E247)/30.4375</f>
        <v>0</v>
      </c>
      <c r="J247" s="137" t="e">
        <f aca="false">Measurements!H247/(Measurements!G247^2)*10000</f>
        <v>#DIV/0!</v>
      </c>
      <c r="K247" s="126" t="e">
        <f aca="false">(((J247/C247)^B247)-1)/(B247*D247)</f>
        <v>#DIV/0!</v>
      </c>
      <c r="L247" s="126" t="e">
        <f aca="false">INT(NORMSDIST(K247)*1000)/10</f>
        <v>#DIV/0!</v>
      </c>
      <c r="M247" s="126" t="e">
        <f aca="false">IF(OR((J247-C247)/N247&lt;-4,(J247-C247)/O247&gt;8),1,0)</f>
        <v>#DIV/0!</v>
      </c>
      <c r="N247" s="130" t="e">
        <f aca="false">(C247-(C247*(1+B247*D247*(-2))^(1/B247)))/2</f>
        <v>#N/A</v>
      </c>
      <c r="O247" s="130" t="e">
        <f aca="false">((C247*(1+B247*D247*2)^(1/B247))-C247)/2</f>
        <v>#N/A</v>
      </c>
    </row>
    <row r="248" customFormat="false" ht="12.75" hidden="false" customHeight="false" outlineLevel="0" collapsed="false">
      <c r="A248" s="126" t="n">
        <f aca="false">I248-INT(I248+0.5)+0.5</f>
        <v>0.5</v>
      </c>
      <c r="B248" s="126" t="e">
        <f aca="false">IF(OR(Measurements!D248=1,Measurements!D248="M",Measurements!D248="m"),$A248*LOOKUP($I248+1,'CDC 2000 reference'!$A$3:$A$220,'CDC 2000 reference'!B$3:B$220)+(1-$A248)*LOOKUP($I248,'CDC 2000 reference'!$A$3:$A$220,'CDC 2000 reference'!B$3:B$220),$A248*LOOKUP($I248+1,'CDC 2000 reference'!$A$3:$A$220,'CDC 2000 reference'!E$3:E$220)+(1-$A248)*LOOKUP($I248,'CDC 2000 reference'!$A$3:$A$220,'CDC 2000 reference'!E$3:E$220))</f>
        <v>#N/A</v>
      </c>
      <c r="C248" s="126" t="e">
        <f aca="false">IF(OR(Measurements!D248=1,Measurements!D248="M",Measurements!D248="m"),$A248*LOOKUP($I248+1,'CDC 2000 reference'!$A$3:$A$220,'CDC 2000 reference'!C$3:C$220)+(1-$A248)*LOOKUP($I248,'CDC 2000 reference'!$A$3:$A$220,'CDC 2000 reference'!C$3:C$220),$A248*LOOKUP($I248+1,'CDC 2000 reference'!$A$3:$A$220,'CDC 2000 reference'!F$3:F$220)+(1-$A248)*LOOKUP($I248,'CDC 2000 reference'!$A$3:$A$220,'CDC 2000 reference'!F$3:F$220))</f>
        <v>#N/A</v>
      </c>
      <c r="D248" s="126" t="e">
        <f aca="false">IF(OR(Measurements!D248=1,Measurements!D248="M",Measurements!D248="m"),$A248*LOOKUP($I248+1,'CDC 2000 reference'!$A$3:$A$220,'CDC 2000 reference'!D$3:D$220)+(1-$A248)*LOOKUP($I248,'CDC 2000 reference'!$A$3:$A$220,'CDC 2000 reference'!D$3:D$220),$A248*LOOKUP($I248+1,'CDC 2000 reference'!$A$3:$A$220,'CDC 2000 reference'!G$3:G$220)+(1-$A248)*LOOKUP($I248,'CDC 2000 reference'!$A$3:$A$220,'CDC 2000 reference'!G$3:G$220))</f>
        <v>#N/A</v>
      </c>
      <c r="E248" s="126" t="n">
        <f aca="false">IF(OR(I248&lt;24,I248&gt;240),1,0)</f>
        <v>1</v>
      </c>
      <c r="F248" s="126" t="n">
        <f aca="false">IF(OR(Measurements!D248=1,Measurements!D248="M",Measurements!D248="m",Measurements!D248=2,Measurements!D248="F",Measurements!D248="f"),0,1)</f>
        <v>1</v>
      </c>
      <c r="G248" s="126" t="n">
        <f aca="false">IF(OR(ISBLANK(Measurements!G248),(ISBLANK(Measurements!H248))),1,0)</f>
        <v>1</v>
      </c>
      <c r="H248" s="126" t="n">
        <f aca="false">IF(AND(NOT(G248),OR(Measurements!G248&lt;20,Measurements!G248&gt;250,Measurements!H248&lt;0.5,Measurements!H248&gt;400)),1,0)</f>
        <v>0</v>
      </c>
      <c r="I248" s="136" t="n">
        <f aca="false">(Measurements!F248-Measurements!E248)/30.4375</f>
        <v>0</v>
      </c>
      <c r="J248" s="137" t="e">
        <f aca="false">Measurements!H248/(Measurements!G248^2)*10000</f>
        <v>#DIV/0!</v>
      </c>
      <c r="K248" s="126" t="e">
        <f aca="false">(((J248/C248)^B248)-1)/(B248*D248)</f>
        <v>#DIV/0!</v>
      </c>
      <c r="L248" s="126" t="e">
        <f aca="false">INT(NORMSDIST(K248)*1000)/10</f>
        <v>#DIV/0!</v>
      </c>
      <c r="M248" s="126" t="e">
        <f aca="false">IF(OR((J248-C248)/N248&lt;-4,(J248-C248)/O248&gt;8),1,0)</f>
        <v>#DIV/0!</v>
      </c>
      <c r="N248" s="130" t="e">
        <f aca="false">(C248-(C248*(1+B248*D248*(-2))^(1/B248)))/2</f>
        <v>#N/A</v>
      </c>
      <c r="O248" s="130" t="e">
        <f aca="false">((C248*(1+B248*D248*2)^(1/B248))-C248)/2</f>
        <v>#N/A</v>
      </c>
    </row>
    <row r="249" customFormat="false" ht="12.75" hidden="false" customHeight="false" outlineLevel="0" collapsed="false">
      <c r="A249" s="126" t="n">
        <f aca="false">I249-INT(I249+0.5)+0.5</f>
        <v>0.5</v>
      </c>
      <c r="B249" s="126" t="e">
        <f aca="false">IF(OR(Measurements!D249=1,Measurements!D249="M",Measurements!D249="m"),$A249*LOOKUP($I249+1,'CDC 2000 reference'!$A$3:$A$220,'CDC 2000 reference'!B$3:B$220)+(1-$A249)*LOOKUP($I249,'CDC 2000 reference'!$A$3:$A$220,'CDC 2000 reference'!B$3:B$220),$A249*LOOKUP($I249+1,'CDC 2000 reference'!$A$3:$A$220,'CDC 2000 reference'!E$3:E$220)+(1-$A249)*LOOKUP($I249,'CDC 2000 reference'!$A$3:$A$220,'CDC 2000 reference'!E$3:E$220))</f>
        <v>#N/A</v>
      </c>
      <c r="C249" s="126" t="e">
        <f aca="false">IF(OR(Measurements!D249=1,Measurements!D249="M",Measurements!D249="m"),$A249*LOOKUP($I249+1,'CDC 2000 reference'!$A$3:$A$220,'CDC 2000 reference'!C$3:C$220)+(1-$A249)*LOOKUP($I249,'CDC 2000 reference'!$A$3:$A$220,'CDC 2000 reference'!C$3:C$220),$A249*LOOKUP($I249+1,'CDC 2000 reference'!$A$3:$A$220,'CDC 2000 reference'!F$3:F$220)+(1-$A249)*LOOKUP($I249,'CDC 2000 reference'!$A$3:$A$220,'CDC 2000 reference'!F$3:F$220))</f>
        <v>#N/A</v>
      </c>
      <c r="D249" s="126" t="e">
        <f aca="false">IF(OR(Measurements!D249=1,Measurements!D249="M",Measurements!D249="m"),$A249*LOOKUP($I249+1,'CDC 2000 reference'!$A$3:$A$220,'CDC 2000 reference'!D$3:D$220)+(1-$A249)*LOOKUP($I249,'CDC 2000 reference'!$A$3:$A$220,'CDC 2000 reference'!D$3:D$220),$A249*LOOKUP($I249+1,'CDC 2000 reference'!$A$3:$A$220,'CDC 2000 reference'!G$3:G$220)+(1-$A249)*LOOKUP($I249,'CDC 2000 reference'!$A$3:$A$220,'CDC 2000 reference'!G$3:G$220))</f>
        <v>#N/A</v>
      </c>
      <c r="E249" s="126" t="n">
        <f aca="false">IF(OR(I249&lt;24,I249&gt;240),1,0)</f>
        <v>1</v>
      </c>
      <c r="F249" s="126" t="n">
        <f aca="false">IF(OR(Measurements!D249=1,Measurements!D249="M",Measurements!D249="m",Measurements!D249=2,Measurements!D249="F",Measurements!D249="f"),0,1)</f>
        <v>1</v>
      </c>
      <c r="G249" s="126" t="n">
        <f aca="false">IF(OR(ISBLANK(Measurements!G249),(ISBLANK(Measurements!H249))),1,0)</f>
        <v>1</v>
      </c>
      <c r="H249" s="126" t="n">
        <f aca="false">IF(AND(NOT(G249),OR(Measurements!G249&lt;20,Measurements!G249&gt;250,Measurements!H249&lt;0.5,Measurements!H249&gt;400)),1,0)</f>
        <v>0</v>
      </c>
      <c r="I249" s="136" t="n">
        <f aca="false">(Measurements!F249-Measurements!E249)/30.4375</f>
        <v>0</v>
      </c>
      <c r="J249" s="137" t="e">
        <f aca="false">Measurements!H249/(Measurements!G249^2)*10000</f>
        <v>#DIV/0!</v>
      </c>
      <c r="K249" s="126" t="e">
        <f aca="false">(((J249/C249)^B249)-1)/(B249*D249)</f>
        <v>#DIV/0!</v>
      </c>
      <c r="L249" s="126" t="e">
        <f aca="false">INT(NORMSDIST(K249)*1000)/10</f>
        <v>#DIV/0!</v>
      </c>
      <c r="M249" s="126" t="e">
        <f aca="false">IF(OR((J249-C249)/N249&lt;-4,(J249-C249)/O249&gt;8),1,0)</f>
        <v>#DIV/0!</v>
      </c>
      <c r="N249" s="130" t="e">
        <f aca="false">(C249-(C249*(1+B249*D249*(-2))^(1/B249)))/2</f>
        <v>#N/A</v>
      </c>
      <c r="O249" s="130" t="e">
        <f aca="false">((C249*(1+B249*D249*2)^(1/B249))-C249)/2</f>
        <v>#N/A</v>
      </c>
    </row>
    <row r="250" customFormat="false" ht="12.75" hidden="false" customHeight="false" outlineLevel="0" collapsed="false">
      <c r="A250" s="126" t="n">
        <f aca="false">I250-INT(I250+0.5)+0.5</f>
        <v>0.5</v>
      </c>
      <c r="B250" s="126" t="e">
        <f aca="false">IF(OR(Measurements!D250=1,Measurements!D250="M",Measurements!D250="m"),$A250*LOOKUP($I250+1,'CDC 2000 reference'!$A$3:$A$220,'CDC 2000 reference'!B$3:B$220)+(1-$A250)*LOOKUP($I250,'CDC 2000 reference'!$A$3:$A$220,'CDC 2000 reference'!B$3:B$220),$A250*LOOKUP($I250+1,'CDC 2000 reference'!$A$3:$A$220,'CDC 2000 reference'!E$3:E$220)+(1-$A250)*LOOKUP($I250,'CDC 2000 reference'!$A$3:$A$220,'CDC 2000 reference'!E$3:E$220))</f>
        <v>#N/A</v>
      </c>
      <c r="C250" s="126" t="e">
        <f aca="false">IF(OR(Measurements!D250=1,Measurements!D250="M",Measurements!D250="m"),$A250*LOOKUP($I250+1,'CDC 2000 reference'!$A$3:$A$220,'CDC 2000 reference'!C$3:C$220)+(1-$A250)*LOOKUP($I250,'CDC 2000 reference'!$A$3:$A$220,'CDC 2000 reference'!C$3:C$220),$A250*LOOKUP($I250+1,'CDC 2000 reference'!$A$3:$A$220,'CDC 2000 reference'!F$3:F$220)+(1-$A250)*LOOKUP($I250,'CDC 2000 reference'!$A$3:$A$220,'CDC 2000 reference'!F$3:F$220))</f>
        <v>#N/A</v>
      </c>
      <c r="D250" s="126" t="e">
        <f aca="false">IF(OR(Measurements!D250=1,Measurements!D250="M",Measurements!D250="m"),$A250*LOOKUP($I250+1,'CDC 2000 reference'!$A$3:$A$220,'CDC 2000 reference'!D$3:D$220)+(1-$A250)*LOOKUP($I250,'CDC 2000 reference'!$A$3:$A$220,'CDC 2000 reference'!D$3:D$220),$A250*LOOKUP($I250+1,'CDC 2000 reference'!$A$3:$A$220,'CDC 2000 reference'!G$3:G$220)+(1-$A250)*LOOKUP($I250,'CDC 2000 reference'!$A$3:$A$220,'CDC 2000 reference'!G$3:G$220))</f>
        <v>#N/A</v>
      </c>
      <c r="E250" s="126" t="n">
        <f aca="false">IF(OR(I250&lt;24,I250&gt;240),1,0)</f>
        <v>1</v>
      </c>
      <c r="F250" s="126" t="n">
        <f aca="false">IF(OR(Measurements!D250=1,Measurements!D250="M",Measurements!D250="m",Measurements!D250=2,Measurements!D250="F",Measurements!D250="f"),0,1)</f>
        <v>1</v>
      </c>
      <c r="G250" s="126" t="n">
        <f aca="false">IF(OR(ISBLANK(Measurements!G250),(ISBLANK(Measurements!H250))),1,0)</f>
        <v>1</v>
      </c>
      <c r="H250" s="126" t="n">
        <f aca="false">IF(AND(NOT(G250),OR(Measurements!G250&lt;20,Measurements!G250&gt;250,Measurements!H250&lt;0.5,Measurements!H250&gt;400)),1,0)</f>
        <v>0</v>
      </c>
      <c r="I250" s="136" t="n">
        <f aca="false">(Measurements!F250-Measurements!E250)/30.4375</f>
        <v>0</v>
      </c>
      <c r="J250" s="137" t="e">
        <f aca="false">Measurements!H250/(Measurements!G250^2)*10000</f>
        <v>#DIV/0!</v>
      </c>
      <c r="K250" s="126" t="e">
        <f aca="false">(((J250/C250)^B250)-1)/(B250*D250)</f>
        <v>#DIV/0!</v>
      </c>
      <c r="L250" s="126" t="e">
        <f aca="false">INT(NORMSDIST(K250)*1000)/10</f>
        <v>#DIV/0!</v>
      </c>
      <c r="M250" s="126" t="e">
        <f aca="false">IF(OR((J250-C250)/N250&lt;-4,(J250-C250)/O250&gt;8),1,0)</f>
        <v>#DIV/0!</v>
      </c>
      <c r="N250" s="130" t="e">
        <f aca="false">(C250-(C250*(1+B250*D250*(-2))^(1/B250)))/2</f>
        <v>#N/A</v>
      </c>
      <c r="O250" s="130" t="e">
        <f aca="false">((C250*(1+B250*D250*2)^(1/B250))-C250)/2</f>
        <v>#N/A</v>
      </c>
    </row>
    <row r="251" customFormat="false" ht="12.75" hidden="false" customHeight="false" outlineLevel="0" collapsed="false">
      <c r="A251" s="126" t="n">
        <f aca="false">I251-INT(I251+0.5)+0.5</f>
        <v>0.5</v>
      </c>
      <c r="B251" s="126" t="e">
        <f aca="false">IF(OR(Measurements!D251=1,Measurements!D251="M",Measurements!D251="m"),$A251*LOOKUP($I251+1,'CDC 2000 reference'!$A$3:$A$220,'CDC 2000 reference'!B$3:B$220)+(1-$A251)*LOOKUP($I251,'CDC 2000 reference'!$A$3:$A$220,'CDC 2000 reference'!B$3:B$220),$A251*LOOKUP($I251+1,'CDC 2000 reference'!$A$3:$A$220,'CDC 2000 reference'!E$3:E$220)+(1-$A251)*LOOKUP($I251,'CDC 2000 reference'!$A$3:$A$220,'CDC 2000 reference'!E$3:E$220))</f>
        <v>#N/A</v>
      </c>
      <c r="C251" s="126" t="e">
        <f aca="false">IF(OR(Measurements!D251=1,Measurements!D251="M",Measurements!D251="m"),$A251*LOOKUP($I251+1,'CDC 2000 reference'!$A$3:$A$220,'CDC 2000 reference'!C$3:C$220)+(1-$A251)*LOOKUP($I251,'CDC 2000 reference'!$A$3:$A$220,'CDC 2000 reference'!C$3:C$220),$A251*LOOKUP($I251+1,'CDC 2000 reference'!$A$3:$A$220,'CDC 2000 reference'!F$3:F$220)+(1-$A251)*LOOKUP($I251,'CDC 2000 reference'!$A$3:$A$220,'CDC 2000 reference'!F$3:F$220))</f>
        <v>#N/A</v>
      </c>
      <c r="D251" s="126" t="e">
        <f aca="false">IF(OR(Measurements!D251=1,Measurements!D251="M",Measurements!D251="m"),$A251*LOOKUP($I251+1,'CDC 2000 reference'!$A$3:$A$220,'CDC 2000 reference'!D$3:D$220)+(1-$A251)*LOOKUP($I251,'CDC 2000 reference'!$A$3:$A$220,'CDC 2000 reference'!D$3:D$220),$A251*LOOKUP($I251+1,'CDC 2000 reference'!$A$3:$A$220,'CDC 2000 reference'!G$3:G$220)+(1-$A251)*LOOKUP($I251,'CDC 2000 reference'!$A$3:$A$220,'CDC 2000 reference'!G$3:G$220))</f>
        <v>#N/A</v>
      </c>
      <c r="E251" s="126" t="n">
        <f aca="false">IF(OR(I251&lt;24,I251&gt;240),1,0)</f>
        <v>1</v>
      </c>
      <c r="F251" s="126" t="n">
        <f aca="false">IF(OR(Measurements!D251=1,Measurements!D251="M",Measurements!D251="m",Measurements!D251=2,Measurements!D251="F",Measurements!D251="f"),0,1)</f>
        <v>1</v>
      </c>
      <c r="G251" s="126" t="n">
        <f aca="false">IF(OR(ISBLANK(Measurements!G251),(ISBLANK(Measurements!H251))),1,0)</f>
        <v>1</v>
      </c>
      <c r="H251" s="126" t="n">
        <f aca="false">IF(AND(NOT(G251),OR(Measurements!G251&lt;20,Measurements!G251&gt;250,Measurements!H251&lt;0.5,Measurements!H251&gt;400)),1,0)</f>
        <v>0</v>
      </c>
      <c r="I251" s="136" t="n">
        <f aca="false">(Measurements!F251-Measurements!E251)/30.4375</f>
        <v>0</v>
      </c>
      <c r="J251" s="137" t="e">
        <f aca="false">Measurements!H251/(Measurements!G251^2)*10000</f>
        <v>#DIV/0!</v>
      </c>
      <c r="K251" s="126" t="e">
        <f aca="false">(((J251/C251)^B251)-1)/(B251*D251)</f>
        <v>#DIV/0!</v>
      </c>
      <c r="L251" s="126" t="e">
        <f aca="false">INT(NORMSDIST(K251)*1000)/10</f>
        <v>#DIV/0!</v>
      </c>
      <c r="M251" s="126" t="e">
        <f aca="false">IF(OR((J251-C251)/N251&lt;-4,(J251-C251)/O251&gt;8),1,0)</f>
        <v>#DIV/0!</v>
      </c>
      <c r="N251" s="130" t="e">
        <f aca="false">(C251-(C251*(1+B251*D251*(-2))^(1/B251)))/2</f>
        <v>#N/A</v>
      </c>
      <c r="O251" s="130" t="e">
        <f aca="false">((C251*(1+B251*D251*2)^(1/B251))-C251)/2</f>
        <v>#N/A</v>
      </c>
    </row>
    <row r="252" customFormat="false" ht="12.75" hidden="false" customHeight="false" outlineLevel="0" collapsed="false">
      <c r="A252" s="126" t="n">
        <f aca="false">I252-INT(I252+0.5)+0.5</f>
        <v>0.5</v>
      </c>
      <c r="B252" s="126" t="e">
        <f aca="false">IF(OR(Measurements!D252=1,Measurements!D252="M",Measurements!D252="m"),$A252*LOOKUP($I252+1,'CDC 2000 reference'!$A$3:$A$220,'CDC 2000 reference'!B$3:B$220)+(1-$A252)*LOOKUP($I252,'CDC 2000 reference'!$A$3:$A$220,'CDC 2000 reference'!B$3:B$220),$A252*LOOKUP($I252+1,'CDC 2000 reference'!$A$3:$A$220,'CDC 2000 reference'!E$3:E$220)+(1-$A252)*LOOKUP($I252,'CDC 2000 reference'!$A$3:$A$220,'CDC 2000 reference'!E$3:E$220))</f>
        <v>#N/A</v>
      </c>
      <c r="C252" s="126" t="e">
        <f aca="false">IF(OR(Measurements!D252=1,Measurements!D252="M",Measurements!D252="m"),$A252*LOOKUP($I252+1,'CDC 2000 reference'!$A$3:$A$220,'CDC 2000 reference'!C$3:C$220)+(1-$A252)*LOOKUP($I252,'CDC 2000 reference'!$A$3:$A$220,'CDC 2000 reference'!C$3:C$220),$A252*LOOKUP($I252+1,'CDC 2000 reference'!$A$3:$A$220,'CDC 2000 reference'!F$3:F$220)+(1-$A252)*LOOKUP($I252,'CDC 2000 reference'!$A$3:$A$220,'CDC 2000 reference'!F$3:F$220))</f>
        <v>#N/A</v>
      </c>
      <c r="D252" s="126" t="e">
        <f aca="false">IF(OR(Measurements!D252=1,Measurements!D252="M",Measurements!D252="m"),$A252*LOOKUP($I252+1,'CDC 2000 reference'!$A$3:$A$220,'CDC 2000 reference'!D$3:D$220)+(1-$A252)*LOOKUP($I252,'CDC 2000 reference'!$A$3:$A$220,'CDC 2000 reference'!D$3:D$220),$A252*LOOKUP($I252+1,'CDC 2000 reference'!$A$3:$A$220,'CDC 2000 reference'!G$3:G$220)+(1-$A252)*LOOKUP($I252,'CDC 2000 reference'!$A$3:$A$220,'CDC 2000 reference'!G$3:G$220))</f>
        <v>#N/A</v>
      </c>
      <c r="E252" s="126" t="n">
        <f aca="false">IF(OR(I252&lt;24,I252&gt;240),1,0)</f>
        <v>1</v>
      </c>
      <c r="F252" s="126" t="n">
        <f aca="false">IF(OR(Measurements!D252=1,Measurements!D252="M",Measurements!D252="m",Measurements!D252=2,Measurements!D252="F",Measurements!D252="f"),0,1)</f>
        <v>1</v>
      </c>
      <c r="G252" s="126" t="n">
        <f aca="false">IF(OR(ISBLANK(Measurements!G252),(ISBLANK(Measurements!H252))),1,0)</f>
        <v>1</v>
      </c>
      <c r="H252" s="126" t="n">
        <f aca="false">IF(AND(NOT(G252),OR(Measurements!G252&lt;20,Measurements!G252&gt;250,Measurements!H252&lt;0.5,Measurements!H252&gt;400)),1,0)</f>
        <v>0</v>
      </c>
      <c r="I252" s="136" t="n">
        <f aca="false">(Measurements!F252-Measurements!E252)/30.4375</f>
        <v>0</v>
      </c>
      <c r="J252" s="137" t="e">
        <f aca="false">Measurements!H252/(Measurements!G252^2)*10000</f>
        <v>#DIV/0!</v>
      </c>
      <c r="K252" s="126" t="e">
        <f aca="false">(((J252/C252)^B252)-1)/(B252*D252)</f>
        <v>#DIV/0!</v>
      </c>
      <c r="L252" s="126" t="e">
        <f aca="false">INT(NORMSDIST(K252)*1000)/10</f>
        <v>#DIV/0!</v>
      </c>
      <c r="M252" s="126" t="e">
        <f aca="false">IF(OR((J252-C252)/N252&lt;-4,(J252-C252)/O252&gt;8),1,0)</f>
        <v>#DIV/0!</v>
      </c>
      <c r="N252" s="130" t="e">
        <f aca="false">(C252-(C252*(1+B252*D252*(-2))^(1/B252)))/2</f>
        <v>#N/A</v>
      </c>
      <c r="O252" s="130" t="e">
        <f aca="false">((C252*(1+B252*D252*2)^(1/B252))-C252)/2</f>
        <v>#N/A</v>
      </c>
    </row>
    <row r="253" customFormat="false" ht="12.75" hidden="false" customHeight="false" outlineLevel="0" collapsed="false">
      <c r="A253" s="126" t="n">
        <f aca="false">I253-INT(I253+0.5)+0.5</f>
        <v>0.5</v>
      </c>
      <c r="B253" s="126" t="e">
        <f aca="false">IF(OR(Measurements!D253=1,Measurements!D253="M",Measurements!D253="m"),$A253*LOOKUP($I253+1,'CDC 2000 reference'!$A$3:$A$220,'CDC 2000 reference'!B$3:B$220)+(1-$A253)*LOOKUP($I253,'CDC 2000 reference'!$A$3:$A$220,'CDC 2000 reference'!B$3:B$220),$A253*LOOKUP($I253+1,'CDC 2000 reference'!$A$3:$A$220,'CDC 2000 reference'!E$3:E$220)+(1-$A253)*LOOKUP($I253,'CDC 2000 reference'!$A$3:$A$220,'CDC 2000 reference'!E$3:E$220))</f>
        <v>#N/A</v>
      </c>
      <c r="C253" s="126" t="e">
        <f aca="false">IF(OR(Measurements!D253=1,Measurements!D253="M",Measurements!D253="m"),$A253*LOOKUP($I253+1,'CDC 2000 reference'!$A$3:$A$220,'CDC 2000 reference'!C$3:C$220)+(1-$A253)*LOOKUP($I253,'CDC 2000 reference'!$A$3:$A$220,'CDC 2000 reference'!C$3:C$220),$A253*LOOKUP($I253+1,'CDC 2000 reference'!$A$3:$A$220,'CDC 2000 reference'!F$3:F$220)+(1-$A253)*LOOKUP($I253,'CDC 2000 reference'!$A$3:$A$220,'CDC 2000 reference'!F$3:F$220))</f>
        <v>#N/A</v>
      </c>
      <c r="D253" s="126" t="e">
        <f aca="false">IF(OR(Measurements!D253=1,Measurements!D253="M",Measurements!D253="m"),$A253*LOOKUP($I253+1,'CDC 2000 reference'!$A$3:$A$220,'CDC 2000 reference'!D$3:D$220)+(1-$A253)*LOOKUP($I253,'CDC 2000 reference'!$A$3:$A$220,'CDC 2000 reference'!D$3:D$220),$A253*LOOKUP($I253+1,'CDC 2000 reference'!$A$3:$A$220,'CDC 2000 reference'!G$3:G$220)+(1-$A253)*LOOKUP($I253,'CDC 2000 reference'!$A$3:$A$220,'CDC 2000 reference'!G$3:G$220))</f>
        <v>#N/A</v>
      </c>
      <c r="E253" s="126" t="n">
        <f aca="false">IF(OR(I253&lt;24,I253&gt;240),1,0)</f>
        <v>1</v>
      </c>
      <c r="F253" s="126" t="n">
        <f aca="false">IF(OR(Measurements!D253=1,Measurements!D253="M",Measurements!D253="m",Measurements!D253=2,Measurements!D253="F",Measurements!D253="f"),0,1)</f>
        <v>1</v>
      </c>
      <c r="G253" s="126" t="n">
        <f aca="false">IF(OR(ISBLANK(Measurements!G253),(ISBLANK(Measurements!H253))),1,0)</f>
        <v>1</v>
      </c>
      <c r="H253" s="126" t="n">
        <f aca="false">IF(AND(NOT(G253),OR(Measurements!G253&lt;20,Measurements!G253&gt;250,Measurements!H253&lt;0.5,Measurements!H253&gt;400)),1,0)</f>
        <v>0</v>
      </c>
      <c r="I253" s="136" t="n">
        <f aca="false">(Measurements!F253-Measurements!E253)/30.4375</f>
        <v>0</v>
      </c>
      <c r="J253" s="137" t="e">
        <f aca="false">Measurements!H253/(Measurements!G253^2)*10000</f>
        <v>#DIV/0!</v>
      </c>
      <c r="K253" s="126" t="e">
        <f aca="false">(((J253/C253)^B253)-1)/(B253*D253)</f>
        <v>#DIV/0!</v>
      </c>
      <c r="L253" s="126" t="e">
        <f aca="false">INT(NORMSDIST(K253)*1000)/10</f>
        <v>#DIV/0!</v>
      </c>
      <c r="M253" s="126" t="e">
        <f aca="false">IF(OR((J253-C253)/N253&lt;-4,(J253-C253)/O253&gt;8),1,0)</f>
        <v>#DIV/0!</v>
      </c>
      <c r="N253" s="130" t="e">
        <f aca="false">(C253-(C253*(1+B253*D253*(-2))^(1/B253)))/2</f>
        <v>#N/A</v>
      </c>
      <c r="O253" s="130" t="e">
        <f aca="false">((C253*(1+B253*D253*2)^(1/B253))-C253)/2</f>
        <v>#N/A</v>
      </c>
    </row>
    <row r="254" customFormat="false" ht="12.75" hidden="false" customHeight="false" outlineLevel="0" collapsed="false">
      <c r="A254" s="126" t="n">
        <f aca="false">I254-INT(I254+0.5)+0.5</f>
        <v>0.5</v>
      </c>
      <c r="B254" s="126" t="e">
        <f aca="false">IF(OR(Measurements!D254=1,Measurements!D254="M",Measurements!D254="m"),$A254*LOOKUP($I254+1,'CDC 2000 reference'!$A$3:$A$220,'CDC 2000 reference'!B$3:B$220)+(1-$A254)*LOOKUP($I254,'CDC 2000 reference'!$A$3:$A$220,'CDC 2000 reference'!B$3:B$220),$A254*LOOKUP($I254+1,'CDC 2000 reference'!$A$3:$A$220,'CDC 2000 reference'!E$3:E$220)+(1-$A254)*LOOKUP($I254,'CDC 2000 reference'!$A$3:$A$220,'CDC 2000 reference'!E$3:E$220))</f>
        <v>#N/A</v>
      </c>
      <c r="C254" s="126" t="e">
        <f aca="false">IF(OR(Measurements!D254=1,Measurements!D254="M",Measurements!D254="m"),$A254*LOOKUP($I254+1,'CDC 2000 reference'!$A$3:$A$220,'CDC 2000 reference'!C$3:C$220)+(1-$A254)*LOOKUP($I254,'CDC 2000 reference'!$A$3:$A$220,'CDC 2000 reference'!C$3:C$220),$A254*LOOKUP($I254+1,'CDC 2000 reference'!$A$3:$A$220,'CDC 2000 reference'!F$3:F$220)+(1-$A254)*LOOKUP($I254,'CDC 2000 reference'!$A$3:$A$220,'CDC 2000 reference'!F$3:F$220))</f>
        <v>#N/A</v>
      </c>
      <c r="D254" s="126" t="e">
        <f aca="false">IF(OR(Measurements!D254=1,Measurements!D254="M",Measurements!D254="m"),$A254*LOOKUP($I254+1,'CDC 2000 reference'!$A$3:$A$220,'CDC 2000 reference'!D$3:D$220)+(1-$A254)*LOOKUP($I254,'CDC 2000 reference'!$A$3:$A$220,'CDC 2000 reference'!D$3:D$220),$A254*LOOKUP($I254+1,'CDC 2000 reference'!$A$3:$A$220,'CDC 2000 reference'!G$3:G$220)+(1-$A254)*LOOKUP($I254,'CDC 2000 reference'!$A$3:$A$220,'CDC 2000 reference'!G$3:G$220))</f>
        <v>#N/A</v>
      </c>
      <c r="E254" s="126" t="n">
        <f aca="false">IF(OR(I254&lt;24,I254&gt;240),1,0)</f>
        <v>1</v>
      </c>
      <c r="F254" s="126" t="n">
        <f aca="false">IF(OR(Measurements!D254=1,Measurements!D254="M",Measurements!D254="m",Measurements!D254=2,Measurements!D254="F",Measurements!D254="f"),0,1)</f>
        <v>1</v>
      </c>
      <c r="G254" s="126" t="n">
        <f aca="false">IF(OR(ISBLANK(Measurements!G254),(ISBLANK(Measurements!H254))),1,0)</f>
        <v>1</v>
      </c>
      <c r="H254" s="126" t="n">
        <f aca="false">IF(AND(NOT(G254),OR(Measurements!G254&lt;20,Measurements!G254&gt;250,Measurements!H254&lt;0.5,Measurements!H254&gt;400)),1,0)</f>
        <v>0</v>
      </c>
      <c r="I254" s="136" t="n">
        <f aca="false">(Measurements!F254-Measurements!E254)/30.4375</f>
        <v>0</v>
      </c>
      <c r="J254" s="137" t="e">
        <f aca="false">Measurements!H254/(Measurements!G254^2)*10000</f>
        <v>#DIV/0!</v>
      </c>
      <c r="K254" s="126" t="e">
        <f aca="false">(((J254/C254)^B254)-1)/(B254*D254)</f>
        <v>#DIV/0!</v>
      </c>
      <c r="L254" s="126" t="e">
        <f aca="false">INT(NORMSDIST(K254)*1000)/10</f>
        <v>#DIV/0!</v>
      </c>
      <c r="M254" s="126" t="e">
        <f aca="false">IF(OR((J254-C254)/N254&lt;-4,(J254-C254)/O254&gt;8),1,0)</f>
        <v>#DIV/0!</v>
      </c>
      <c r="N254" s="130" t="e">
        <f aca="false">(C254-(C254*(1+B254*D254*(-2))^(1/B254)))/2</f>
        <v>#N/A</v>
      </c>
      <c r="O254" s="130" t="e">
        <f aca="false">((C254*(1+B254*D254*2)^(1/B254))-C254)/2</f>
        <v>#N/A</v>
      </c>
    </row>
    <row r="255" customFormat="false" ht="12.75" hidden="false" customHeight="false" outlineLevel="0" collapsed="false">
      <c r="A255" s="126" t="n">
        <f aca="false">I255-INT(I255+0.5)+0.5</f>
        <v>0.5</v>
      </c>
      <c r="B255" s="126" t="e">
        <f aca="false">IF(OR(Measurements!D255=1,Measurements!D255="M",Measurements!D255="m"),$A255*LOOKUP($I255+1,'CDC 2000 reference'!$A$3:$A$220,'CDC 2000 reference'!B$3:B$220)+(1-$A255)*LOOKUP($I255,'CDC 2000 reference'!$A$3:$A$220,'CDC 2000 reference'!B$3:B$220),$A255*LOOKUP($I255+1,'CDC 2000 reference'!$A$3:$A$220,'CDC 2000 reference'!E$3:E$220)+(1-$A255)*LOOKUP($I255,'CDC 2000 reference'!$A$3:$A$220,'CDC 2000 reference'!E$3:E$220))</f>
        <v>#N/A</v>
      </c>
      <c r="C255" s="126" t="e">
        <f aca="false">IF(OR(Measurements!D255=1,Measurements!D255="M",Measurements!D255="m"),$A255*LOOKUP($I255+1,'CDC 2000 reference'!$A$3:$A$220,'CDC 2000 reference'!C$3:C$220)+(1-$A255)*LOOKUP($I255,'CDC 2000 reference'!$A$3:$A$220,'CDC 2000 reference'!C$3:C$220),$A255*LOOKUP($I255+1,'CDC 2000 reference'!$A$3:$A$220,'CDC 2000 reference'!F$3:F$220)+(1-$A255)*LOOKUP($I255,'CDC 2000 reference'!$A$3:$A$220,'CDC 2000 reference'!F$3:F$220))</f>
        <v>#N/A</v>
      </c>
      <c r="D255" s="126" t="e">
        <f aca="false">IF(OR(Measurements!D255=1,Measurements!D255="M",Measurements!D255="m"),$A255*LOOKUP($I255+1,'CDC 2000 reference'!$A$3:$A$220,'CDC 2000 reference'!D$3:D$220)+(1-$A255)*LOOKUP($I255,'CDC 2000 reference'!$A$3:$A$220,'CDC 2000 reference'!D$3:D$220),$A255*LOOKUP($I255+1,'CDC 2000 reference'!$A$3:$A$220,'CDC 2000 reference'!G$3:G$220)+(1-$A255)*LOOKUP($I255,'CDC 2000 reference'!$A$3:$A$220,'CDC 2000 reference'!G$3:G$220))</f>
        <v>#N/A</v>
      </c>
      <c r="E255" s="126" t="n">
        <f aca="false">IF(OR(I255&lt;24,I255&gt;240),1,0)</f>
        <v>1</v>
      </c>
      <c r="F255" s="126" t="n">
        <f aca="false">IF(OR(Measurements!D255=1,Measurements!D255="M",Measurements!D255="m",Measurements!D255=2,Measurements!D255="F",Measurements!D255="f"),0,1)</f>
        <v>1</v>
      </c>
      <c r="G255" s="126" t="n">
        <f aca="false">IF(OR(ISBLANK(Measurements!G255),(ISBLANK(Measurements!H255))),1,0)</f>
        <v>1</v>
      </c>
      <c r="H255" s="126" t="n">
        <f aca="false">IF(AND(NOT(G255),OR(Measurements!G255&lt;20,Measurements!G255&gt;250,Measurements!H255&lt;0.5,Measurements!H255&gt;400)),1,0)</f>
        <v>0</v>
      </c>
      <c r="I255" s="136" t="n">
        <f aca="false">(Measurements!F255-Measurements!E255)/30.4375</f>
        <v>0</v>
      </c>
      <c r="J255" s="137" t="e">
        <f aca="false">Measurements!H255/(Measurements!G255^2)*10000</f>
        <v>#DIV/0!</v>
      </c>
      <c r="K255" s="126" t="e">
        <f aca="false">(((J255/C255)^B255)-1)/(B255*D255)</f>
        <v>#DIV/0!</v>
      </c>
      <c r="L255" s="126" t="e">
        <f aca="false">INT(NORMSDIST(K255)*1000)/10</f>
        <v>#DIV/0!</v>
      </c>
      <c r="M255" s="126" t="e">
        <f aca="false">IF(OR((J255-C255)/N255&lt;-4,(J255-C255)/O255&gt;8),1,0)</f>
        <v>#DIV/0!</v>
      </c>
      <c r="N255" s="130" t="e">
        <f aca="false">(C255-(C255*(1+B255*D255*(-2))^(1/B255)))/2</f>
        <v>#N/A</v>
      </c>
      <c r="O255" s="130" t="e">
        <f aca="false">((C255*(1+B255*D255*2)^(1/B255))-C255)/2</f>
        <v>#N/A</v>
      </c>
    </row>
    <row r="256" customFormat="false" ht="12.75" hidden="false" customHeight="false" outlineLevel="0" collapsed="false">
      <c r="A256" s="126" t="n">
        <f aca="false">I256-INT(I256+0.5)+0.5</f>
        <v>0.5</v>
      </c>
      <c r="B256" s="126" t="e">
        <f aca="false">IF(OR(Measurements!D256=1,Measurements!D256="M",Measurements!D256="m"),$A256*LOOKUP($I256+1,'CDC 2000 reference'!$A$3:$A$220,'CDC 2000 reference'!B$3:B$220)+(1-$A256)*LOOKUP($I256,'CDC 2000 reference'!$A$3:$A$220,'CDC 2000 reference'!B$3:B$220),$A256*LOOKUP($I256+1,'CDC 2000 reference'!$A$3:$A$220,'CDC 2000 reference'!E$3:E$220)+(1-$A256)*LOOKUP($I256,'CDC 2000 reference'!$A$3:$A$220,'CDC 2000 reference'!E$3:E$220))</f>
        <v>#N/A</v>
      </c>
      <c r="C256" s="126" t="e">
        <f aca="false">IF(OR(Measurements!D256=1,Measurements!D256="M",Measurements!D256="m"),$A256*LOOKUP($I256+1,'CDC 2000 reference'!$A$3:$A$220,'CDC 2000 reference'!C$3:C$220)+(1-$A256)*LOOKUP($I256,'CDC 2000 reference'!$A$3:$A$220,'CDC 2000 reference'!C$3:C$220),$A256*LOOKUP($I256+1,'CDC 2000 reference'!$A$3:$A$220,'CDC 2000 reference'!F$3:F$220)+(1-$A256)*LOOKUP($I256,'CDC 2000 reference'!$A$3:$A$220,'CDC 2000 reference'!F$3:F$220))</f>
        <v>#N/A</v>
      </c>
      <c r="D256" s="126" t="e">
        <f aca="false">IF(OR(Measurements!D256=1,Measurements!D256="M",Measurements!D256="m"),$A256*LOOKUP($I256+1,'CDC 2000 reference'!$A$3:$A$220,'CDC 2000 reference'!D$3:D$220)+(1-$A256)*LOOKUP($I256,'CDC 2000 reference'!$A$3:$A$220,'CDC 2000 reference'!D$3:D$220),$A256*LOOKUP($I256+1,'CDC 2000 reference'!$A$3:$A$220,'CDC 2000 reference'!G$3:G$220)+(1-$A256)*LOOKUP($I256,'CDC 2000 reference'!$A$3:$A$220,'CDC 2000 reference'!G$3:G$220))</f>
        <v>#N/A</v>
      </c>
      <c r="E256" s="126" t="n">
        <f aca="false">IF(OR(I256&lt;24,I256&gt;240),1,0)</f>
        <v>1</v>
      </c>
      <c r="F256" s="126" t="n">
        <f aca="false">IF(OR(Measurements!D256=1,Measurements!D256="M",Measurements!D256="m",Measurements!D256=2,Measurements!D256="F",Measurements!D256="f"),0,1)</f>
        <v>1</v>
      </c>
      <c r="G256" s="126" t="n">
        <f aca="false">IF(OR(ISBLANK(Measurements!G256),(ISBLANK(Measurements!H256))),1,0)</f>
        <v>1</v>
      </c>
      <c r="H256" s="126" t="n">
        <f aca="false">IF(AND(NOT(G256),OR(Measurements!G256&lt;20,Measurements!G256&gt;250,Measurements!H256&lt;0.5,Measurements!H256&gt;400)),1,0)</f>
        <v>0</v>
      </c>
      <c r="I256" s="136" t="n">
        <f aca="false">(Measurements!F256-Measurements!E256)/30.4375</f>
        <v>0</v>
      </c>
      <c r="J256" s="137" t="e">
        <f aca="false">Measurements!H256/(Measurements!G256^2)*10000</f>
        <v>#DIV/0!</v>
      </c>
      <c r="K256" s="126" t="e">
        <f aca="false">(((J256/C256)^B256)-1)/(B256*D256)</f>
        <v>#DIV/0!</v>
      </c>
      <c r="L256" s="126" t="e">
        <f aca="false">INT(NORMSDIST(K256)*1000)/10</f>
        <v>#DIV/0!</v>
      </c>
      <c r="M256" s="126" t="e">
        <f aca="false">IF(OR((J256-C256)/N256&lt;-4,(J256-C256)/O256&gt;8),1,0)</f>
        <v>#DIV/0!</v>
      </c>
      <c r="N256" s="130" t="e">
        <f aca="false">(C256-(C256*(1+B256*D256*(-2))^(1/B256)))/2</f>
        <v>#N/A</v>
      </c>
      <c r="O256" s="130" t="e">
        <f aca="false">((C256*(1+B256*D256*2)^(1/B256))-C256)/2</f>
        <v>#N/A</v>
      </c>
    </row>
    <row r="257" customFormat="false" ht="12.75" hidden="false" customHeight="false" outlineLevel="0" collapsed="false">
      <c r="A257" s="126" t="n">
        <f aca="false">I257-INT(I257+0.5)+0.5</f>
        <v>0.5</v>
      </c>
      <c r="B257" s="126" t="e">
        <f aca="false">IF(OR(Measurements!D257=1,Measurements!D257="M",Measurements!D257="m"),$A257*LOOKUP($I257+1,'CDC 2000 reference'!$A$3:$A$220,'CDC 2000 reference'!B$3:B$220)+(1-$A257)*LOOKUP($I257,'CDC 2000 reference'!$A$3:$A$220,'CDC 2000 reference'!B$3:B$220),$A257*LOOKUP($I257+1,'CDC 2000 reference'!$A$3:$A$220,'CDC 2000 reference'!E$3:E$220)+(1-$A257)*LOOKUP($I257,'CDC 2000 reference'!$A$3:$A$220,'CDC 2000 reference'!E$3:E$220))</f>
        <v>#N/A</v>
      </c>
      <c r="C257" s="126" t="e">
        <f aca="false">IF(OR(Measurements!D257=1,Measurements!D257="M",Measurements!D257="m"),$A257*LOOKUP($I257+1,'CDC 2000 reference'!$A$3:$A$220,'CDC 2000 reference'!C$3:C$220)+(1-$A257)*LOOKUP($I257,'CDC 2000 reference'!$A$3:$A$220,'CDC 2000 reference'!C$3:C$220),$A257*LOOKUP($I257+1,'CDC 2000 reference'!$A$3:$A$220,'CDC 2000 reference'!F$3:F$220)+(1-$A257)*LOOKUP($I257,'CDC 2000 reference'!$A$3:$A$220,'CDC 2000 reference'!F$3:F$220))</f>
        <v>#N/A</v>
      </c>
      <c r="D257" s="126" t="e">
        <f aca="false">IF(OR(Measurements!D257=1,Measurements!D257="M",Measurements!D257="m"),$A257*LOOKUP($I257+1,'CDC 2000 reference'!$A$3:$A$220,'CDC 2000 reference'!D$3:D$220)+(1-$A257)*LOOKUP($I257,'CDC 2000 reference'!$A$3:$A$220,'CDC 2000 reference'!D$3:D$220),$A257*LOOKUP($I257+1,'CDC 2000 reference'!$A$3:$A$220,'CDC 2000 reference'!G$3:G$220)+(1-$A257)*LOOKUP($I257,'CDC 2000 reference'!$A$3:$A$220,'CDC 2000 reference'!G$3:G$220))</f>
        <v>#N/A</v>
      </c>
      <c r="E257" s="126" t="n">
        <f aca="false">IF(OR(I257&lt;24,I257&gt;240),1,0)</f>
        <v>1</v>
      </c>
      <c r="F257" s="126" t="n">
        <f aca="false">IF(OR(Measurements!D257=1,Measurements!D257="M",Measurements!D257="m",Measurements!D257=2,Measurements!D257="F",Measurements!D257="f"),0,1)</f>
        <v>1</v>
      </c>
      <c r="G257" s="126" t="n">
        <f aca="false">IF(OR(ISBLANK(Measurements!G257),(ISBLANK(Measurements!H257))),1,0)</f>
        <v>1</v>
      </c>
      <c r="H257" s="126" t="n">
        <f aca="false">IF(AND(NOT(G257),OR(Measurements!G257&lt;20,Measurements!G257&gt;250,Measurements!H257&lt;0.5,Measurements!H257&gt;400)),1,0)</f>
        <v>0</v>
      </c>
      <c r="I257" s="136" t="n">
        <f aca="false">(Measurements!F257-Measurements!E257)/30.4375</f>
        <v>0</v>
      </c>
      <c r="J257" s="137" t="e">
        <f aca="false">Measurements!H257/(Measurements!G257^2)*10000</f>
        <v>#DIV/0!</v>
      </c>
      <c r="K257" s="126" t="e">
        <f aca="false">(((J257/C257)^B257)-1)/(B257*D257)</f>
        <v>#DIV/0!</v>
      </c>
      <c r="L257" s="126" t="e">
        <f aca="false">INT(NORMSDIST(K257)*1000)/10</f>
        <v>#DIV/0!</v>
      </c>
      <c r="M257" s="126" t="e">
        <f aca="false">IF(OR((J257-C257)/N257&lt;-4,(J257-C257)/O257&gt;8),1,0)</f>
        <v>#DIV/0!</v>
      </c>
      <c r="N257" s="130" t="e">
        <f aca="false">(C257-(C257*(1+B257*D257*(-2))^(1/B257)))/2</f>
        <v>#N/A</v>
      </c>
      <c r="O257" s="130" t="e">
        <f aca="false">((C257*(1+B257*D257*2)^(1/B257))-C257)/2</f>
        <v>#N/A</v>
      </c>
    </row>
    <row r="258" customFormat="false" ht="12.75" hidden="false" customHeight="false" outlineLevel="0" collapsed="false">
      <c r="A258" s="126" t="n">
        <f aca="false">I258-INT(I258+0.5)+0.5</f>
        <v>0.5</v>
      </c>
      <c r="B258" s="126" t="e">
        <f aca="false">IF(OR(Measurements!D258=1,Measurements!D258="M",Measurements!D258="m"),$A258*LOOKUP($I258+1,'CDC 2000 reference'!$A$3:$A$220,'CDC 2000 reference'!B$3:B$220)+(1-$A258)*LOOKUP($I258,'CDC 2000 reference'!$A$3:$A$220,'CDC 2000 reference'!B$3:B$220),$A258*LOOKUP($I258+1,'CDC 2000 reference'!$A$3:$A$220,'CDC 2000 reference'!E$3:E$220)+(1-$A258)*LOOKUP($I258,'CDC 2000 reference'!$A$3:$A$220,'CDC 2000 reference'!E$3:E$220))</f>
        <v>#N/A</v>
      </c>
      <c r="C258" s="126" t="e">
        <f aca="false">IF(OR(Measurements!D258=1,Measurements!D258="M",Measurements!D258="m"),$A258*LOOKUP($I258+1,'CDC 2000 reference'!$A$3:$A$220,'CDC 2000 reference'!C$3:C$220)+(1-$A258)*LOOKUP($I258,'CDC 2000 reference'!$A$3:$A$220,'CDC 2000 reference'!C$3:C$220),$A258*LOOKUP($I258+1,'CDC 2000 reference'!$A$3:$A$220,'CDC 2000 reference'!F$3:F$220)+(1-$A258)*LOOKUP($I258,'CDC 2000 reference'!$A$3:$A$220,'CDC 2000 reference'!F$3:F$220))</f>
        <v>#N/A</v>
      </c>
      <c r="D258" s="126" t="e">
        <f aca="false">IF(OR(Measurements!D258=1,Measurements!D258="M",Measurements!D258="m"),$A258*LOOKUP($I258+1,'CDC 2000 reference'!$A$3:$A$220,'CDC 2000 reference'!D$3:D$220)+(1-$A258)*LOOKUP($I258,'CDC 2000 reference'!$A$3:$A$220,'CDC 2000 reference'!D$3:D$220),$A258*LOOKUP($I258+1,'CDC 2000 reference'!$A$3:$A$220,'CDC 2000 reference'!G$3:G$220)+(1-$A258)*LOOKUP($I258,'CDC 2000 reference'!$A$3:$A$220,'CDC 2000 reference'!G$3:G$220))</f>
        <v>#N/A</v>
      </c>
      <c r="E258" s="126" t="n">
        <f aca="false">IF(OR(I258&lt;24,I258&gt;240),1,0)</f>
        <v>1</v>
      </c>
      <c r="F258" s="126" t="n">
        <f aca="false">IF(OR(Measurements!D258=1,Measurements!D258="M",Measurements!D258="m",Measurements!D258=2,Measurements!D258="F",Measurements!D258="f"),0,1)</f>
        <v>1</v>
      </c>
      <c r="G258" s="126" t="n">
        <f aca="false">IF(OR(ISBLANK(Measurements!G258),(ISBLANK(Measurements!H258))),1,0)</f>
        <v>1</v>
      </c>
      <c r="H258" s="126" t="n">
        <f aca="false">IF(AND(NOT(G258),OR(Measurements!G258&lt;20,Measurements!G258&gt;250,Measurements!H258&lt;0.5,Measurements!H258&gt;400)),1,0)</f>
        <v>0</v>
      </c>
      <c r="I258" s="136" t="n">
        <f aca="false">(Measurements!F258-Measurements!E258)/30.4375</f>
        <v>0</v>
      </c>
      <c r="J258" s="137" t="e">
        <f aca="false">Measurements!H258/(Measurements!G258^2)*10000</f>
        <v>#DIV/0!</v>
      </c>
      <c r="K258" s="126" t="e">
        <f aca="false">(((J258/C258)^B258)-1)/(B258*D258)</f>
        <v>#DIV/0!</v>
      </c>
      <c r="L258" s="126" t="e">
        <f aca="false">INT(NORMSDIST(K258)*1000)/10</f>
        <v>#DIV/0!</v>
      </c>
      <c r="M258" s="126" t="e">
        <f aca="false">IF(OR((J258-C258)/N258&lt;-4,(J258-C258)/O258&gt;8),1,0)</f>
        <v>#DIV/0!</v>
      </c>
      <c r="N258" s="130" t="e">
        <f aca="false">(C258-(C258*(1+B258*D258*(-2))^(1/B258)))/2</f>
        <v>#N/A</v>
      </c>
      <c r="O258" s="130" t="e">
        <f aca="false">((C258*(1+B258*D258*2)^(1/B258))-C258)/2</f>
        <v>#N/A</v>
      </c>
    </row>
    <row r="259" customFormat="false" ht="12.75" hidden="false" customHeight="false" outlineLevel="0" collapsed="false">
      <c r="A259" s="126" t="n">
        <f aca="false">I259-INT(I259+0.5)+0.5</f>
        <v>0.5</v>
      </c>
      <c r="B259" s="126" t="e">
        <f aca="false">IF(OR(Measurements!D259=1,Measurements!D259="M",Measurements!D259="m"),$A259*LOOKUP($I259+1,'CDC 2000 reference'!$A$3:$A$220,'CDC 2000 reference'!B$3:B$220)+(1-$A259)*LOOKUP($I259,'CDC 2000 reference'!$A$3:$A$220,'CDC 2000 reference'!B$3:B$220),$A259*LOOKUP($I259+1,'CDC 2000 reference'!$A$3:$A$220,'CDC 2000 reference'!E$3:E$220)+(1-$A259)*LOOKUP($I259,'CDC 2000 reference'!$A$3:$A$220,'CDC 2000 reference'!E$3:E$220))</f>
        <v>#N/A</v>
      </c>
      <c r="C259" s="126" t="e">
        <f aca="false">IF(OR(Measurements!D259=1,Measurements!D259="M",Measurements!D259="m"),$A259*LOOKUP($I259+1,'CDC 2000 reference'!$A$3:$A$220,'CDC 2000 reference'!C$3:C$220)+(1-$A259)*LOOKUP($I259,'CDC 2000 reference'!$A$3:$A$220,'CDC 2000 reference'!C$3:C$220),$A259*LOOKUP($I259+1,'CDC 2000 reference'!$A$3:$A$220,'CDC 2000 reference'!F$3:F$220)+(1-$A259)*LOOKUP($I259,'CDC 2000 reference'!$A$3:$A$220,'CDC 2000 reference'!F$3:F$220))</f>
        <v>#N/A</v>
      </c>
      <c r="D259" s="126" t="e">
        <f aca="false">IF(OR(Measurements!D259=1,Measurements!D259="M",Measurements!D259="m"),$A259*LOOKUP($I259+1,'CDC 2000 reference'!$A$3:$A$220,'CDC 2000 reference'!D$3:D$220)+(1-$A259)*LOOKUP($I259,'CDC 2000 reference'!$A$3:$A$220,'CDC 2000 reference'!D$3:D$220),$A259*LOOKUP($I259+1,'CDC 2000 reference'!$A$3:$A$220,'CDC 2000 reference'!G$3:G$220)+(1-$A259)*LOOKUP($I259,'CDC 2000 reference'!$A$3:$A$220,'CDC 2000 reference'!G$3:G$220))</f>
        <v>#N/A</v>
      </c>
      <c r="E259" s="126" t="n">
        <f aca="false">IF(OR(I259&lt;24,I259&gt;240),1,0)</f>
        <v>1</v>
      </c>
      <c r="F259" s="126" t="n">
        <f aca="false">IF(OR(Measurements!D259=1,Measurements!D259="M",Measurements!D259="m",Measurements!D259=2,Measurements!D259="F",Measurements!D259="f"),0,1)</f>
        <v>1</v>
      </c>
      <c r="G259" s="126" t="n">
        <f aca="false">IF(OR(ISBLANK(Measurements!G259),(ISBLANK(Measurements!H259))),1,0)</f>
        <v>1</v>
      </c>
      <c r="H259" s="126" t="n">
        <f aca="false">IF(AND(NOT(G259),OR(Measurements!G259&lt;20,Measurements!G259&gt;250,Measurements!H259&lt;0.5,Measurements!H259&gt;400)),1,0)</f>
        <v>0</v>
      </c>
      <c r="I259" s="136" t="n">
        <f aca="false">(Measurements!F259-Measurements!E259)/30.4375</f>
        <v>0</v>
      </c>
      <c r="J259" s="137" t="e">
        <f aca="false">Measurements!H259/(Measurements!G259^2)*10000</f>
        <v>#DIV/0!</v>
      </c>
      <c r="K259" s="126" t="e">
        <f aca="false">(((J259/C259)^B259)-1)/(B259*D259)</f>
        <v>#DIV/0!</v>
      </c>
      <c r="L259" s="126" t="e">
        <f aca="false">INT(NORMSDIST(K259)*1000)/10</f>
        <v>#DIV/0!</v>
      </c>
      <c r="M259" s="126" t="e">
        <f aca="false">IF(OR((J259-C259)/N259&lt;-4,(J259-C259)/O259&gt;8),1,0)</f>
        <v>#DIV/0!</v>
      </c>
      <c r="N259" s="130" t="e">
        <f aca="false">(C259-(C259*(1+B259*D259*(-2))^(1/B259)))/2</f>
        <v>#N/A</v>
      </c>
      <c r="O259" s="130" t="e">
        <f aca="false">((C259*(1+B259*D259*2)^(1/B259))-C259)/2</f>
        <v>#N/A</v>
      </c>
    </row>
    <row r="260" customFormat="false" ht="12.75" hidden="false" customHeight="false" outlineLevel="0" collapsed="false">
      <c r="A260" s="126" t="n">
        <f aca="false">I260-INT(I260+0.5)+0.5</f>
        <v>0.5</v>
      </c>
      <c r="B260" s="126" t="e">
        <f aca="false">IF(OR(Measurements!D260=1,Measurements!D260="M",Measurements!D260="m"),$A260*LOOKUP($I260+1,'CDC 2000 reference'!$A$3:$A$220,'CDC 2000 reference'!B$3:B$220)+(1-$A260)*LOOKUP($I260,'CDC 2000 reference'!$A$3:$A$220,'CDC 2000 reference'!B$3:B$220),$A260*LOOKUP($I260+1,'CDC 2000 reference'!$A$3:$A$220,'CDC 2000 reference'!E$3:E$220)+(1-$A260)*LOOKUP($I260,'CDC 2000 reference'!$A$3:$A$220,'CDC 2000 reference'!E$3:E$220))</f>
        <v>#N/A</v>
      </c>
      <c r="C260" s="126" t="e">
        <f aca="false">IF(OR(Measurements!D260=1,Measurements!D260="M",Measurements!D260="m"),$A260*LOOKUP($I260+1,'CDC 2000 reference'!$A$3:$A$220,'CDC 2000 reference'!C$3:C$220)+(1-$A260)*LOOKUP($I260,'CDC 2000 reference'!$A$3:$A$220,'CDC 2000 reference'!C$3:C$220),$A260*LOOKUP($I260+1,'CDC 2000 reference'!$A$3:$A$220,'CDC 2000 reference'!F$3:F$220)+(1-$A260)*LOOKUP($I260,'CDC 2000 reference'!$A$3:$A$220,'CDC 2000 reference'!F$3:F$220))</f>
        <v>#N/A</v>
      </c>
      <c r="D260" s="126" t="e">
        <f aca="false">IF(OR(Measurements!D260=1,Measurements!D260="M",Measurements!D260="m"),$A260*LOOKUP($I260+1,'CDC 2000 reference'!$A$3:$A$220,'CDC 2000 reference'!D$3:D$220)+(1-$A260)*LOOKUP($I260,'CDC 2000 reference'!$A$3:$A$220,'CDC 2000 reference'!D$3:D$220),$A260*LOOKUP($I260+1,'CDC 2000 reference'!$A$3:$A$220,'CDC 2000 reference'!G$3:G$220)+(1-$A260)*LOOKUP($I260,'CDC 2000 reference'!$A$3:$A$220,'CDC 2000 reference'!G$3:G$220))</f>
        <v>#N/A</v>
      </c>
      <c r="E260" s="126" t="n">
        <f aca="false">IF(OR(I260&lt;24,I260&gt;240),1,0)</f>
        <v>1</v>
      </c>
      <c r="F260" s="126" t="n">
        <f aca="false">IF(OR(Measurements!D260=1,Measurements!D260="M",Measurements!D260="m",Measurements!D260=2,Measurements!D260="F",Measurements!D260="f"),0,1)</f>
        <v>1</v>
      </c>
      <c r="G260" s="126" t="n">
        <f aca="false">IF(OR(ISBLANK(Measurements!G260),(ISBLANK(Measurements!H260))),1,0)</f>
        <v>1</v>
      </c>
      <c r="H260" s="126" t="n">
        <f aca="false">IF(AND(NOT(G260),OR(Measurements!G260&lt;20,Measurements!G260&gt;250,Measurements!H260&lt;0.5,Measurements!H260&gt;400)),1,0)</f>
        <v>0</v>
      </c>
      <c r="I260" s="136" t="n">
        <f aca="false">(Measurements!F260-Measurements!E260)/30.4375</f>
        <v>0</v>
      </c>
      <c r="J260" s="137" t="e">
        <f aca="false">Measurements!H260/(Measurements!G260^2)*10000</f>
        <v>#DIV/0!</v>
      </c>
      <c r="K260" s="126" t="e">
        <f aca="false">(((J260/C260)^B260)-1)/(B260*D260)</f>
        <v>#DIV/0!</v>
      </c>
      <c r="L260" s="126" t="e">
        <f aca="false">INT(NORMSDIST(K260)*1000)/10</f>
        <v>#DIV/0!</v>
      </c>
      <c r="M260" s="126" t="e">
        <f aca="false">IF(OR((J260-C260)/N260&lt;-4,(J260-C260)/O260&gt;8),1,0)</f>
        <v>#DIV/0!</v>
      </c>
      <c r="N260" s="130" t="e">
        <f aca="false">(C260-(C260*(1+B260*D260*(-2))^(1/B260)))/2</f>
        <v>#N/A</v>
      </c>
      <c r="O260" s="130" t="e">
        <f aca="false">((C260*(1+B260*D260*2)^(1/B260))-C260)/2</f>
        <v>#N/A</v>
      </c>
    </row>
    <row r="261" customFormat="false" ht="12.75" hidden="false" customHeight="false" outlineLevel="0" collapsed="false">
      <c r="A261" s="126" t="n">
        <f aca="false">I261-INT(I261+0.5)+0.5</f>
        <v>0.5</v>
      </c>
      <c r="B261" s="126" t="e">
        <f aca="false">IF(OR(Measurements!D261=1,Measurements!D261="M",Measurements!D261="m"),$A261*LOOKUP($I261+1,'CDC 2000 reference'!$A$3:$A$220,'CDC 2000 reference'!B$3:B$220)+(1-$A261)*LOOKUP($I261,'CDC 2000 reference'!$A$3:$A$220,'CDC 2000 reference'!B$3:B$220),$A261*LOOKUP($I261+1,'CDC 2000 reference'!$A$3:$A$220,'CDC 2000 reference'!E$3:E$220)+(1-$A261)*LOOKUP($I261,'CDC 2000 reference'!$A$3:$A$220,'CDC 2000 reference'!E$3:E$220))</f>
        <v>#N/A</v>
      </c>
      <c r="C261" s="126" t="e">
        <f aca="false">IF(OR(Measurements!D261=1,Measurements!D261="M",Measurements!D261="m"),$A261*LOOKUP($I261+1,'CDC 2000 reference'!$A$3:$A$220,'CDC 2000 reference'!C$3:C$220)+(1-$A261)*LOOKUP($I261,'CDC 2000 reference'!$A$3:$A$220,'CDC 2000 reference'!C$3:C$220),$A261*LOOKUP($I261+1,'CDC 2000 reference'!$A$3:$A$220,'CDC 2000 reference'!F$3:F$220)+(1-$A261)*LOOKUP($I261,'CDC 2000 reference'!$A$3:$A$220,'CDC 2000 reference'!F$3:F$220))</f>
        <v>#N/A</v>
      </c>
      <c r="D261" s="126" t="e">
        <f aca="false">IF(OR(Measurements!D261=1,Measurements!D261="M",Measurements!D261="m"),$A261*LOOKUP($I261+1,'CDC 2000 reference'!$A$3:$A$220,'CDC 2000 reference'!D$3:D$220)+(1-$A261)*LOOKUP($I261,'CDC 2000 reference'!$A$3:$A$220,'CDC 2000 reference'!D$3:D$220),$A261*LOOKUP($I261+1,'CDC 2000 reference'!$A$3:$A$220,'CDC 2000 reference'!G$3:G$220)+(1-$A261)*LOOKUP($I261,'CDC 2000 reference'!$A$3:$A$220,'CDC 2000 reference'!G$3:G$220))</f>
        <v>#N/A</v>
      </c>
      <c r="E261" s="126" t="n">
        <f aca="false">IF(OR(I261&lt;24,I261&gt;240),1,0)</f>
        <v>1</v>
      </c>
      <c r="F261" s="126" t="n">
        <f aca="false">IF(OR(Measurements!D261=1,Measurements!D261="M",Measurements!D261="m",Measurements!D261=2,Measurements!D261="F",Measurements!D261="f"),0,1)</f>
        <v>1</v>
      </c>
      <c r="G261" s="126" t="n">
        <f aca="false">IF(OR(ISBLANK(Measurements!G261),(ISBLANK(Measurements!H261))),1,0)</f>
        <v>1</v>
      </c>
      <c r="H261" s="126" t="n">
        <f aca="false">IF(AND(NOT(G261),OR(Measurements!G261&lt;20,Measurements!G261&gt;250,Measurements!H261&lt;0.5,Measurements!H261&gt;400)),1,0)</f>
        <v>0</v>
      </c>
      <c r="I261" s="136" t="n">
        <f aca="false">(Measurements!F261-Measurements!E261)/30.4375</f>
        <v>0</v>
      </c>
      <c r="J261" s="137" t="e">
        <f aca="false">Measurements!H261/(Measurements!G261^2)*10000</f>
        <v>#DIV/0!</v>
      </c>
      <c r="K261" s="126" t="e">
        <f aca="false">(((J261/C261)^B261)-1)/(B261*D261)</f>
        <v>#DIV/0!</v>
      </c>
      <c r="L261" s="126" t="e">
        <f aca="false">INT(NORMSDIST(K261)*1000)/10</f>
        <v>#DIV/0!</v>
      </c>
      <c r="M261" s="126" t="e">
        <f aca="false">IF(OR((J261-C261)/N261&lt;-4,(J261-C261)/O261&gt;8),1,0)</f>
        <v>#DIV/0!</v>
      </c>
      <c r="N261" s="130" t="e">
        <f aca="false">(C261-(C261*(1+B261*D261*(-2))^(1/B261)))/2</f>
        <v>#N/A</v>
      </c>
      <c r="O261" s="130" t="e">
        <f aca="false">((C261*(1+B261*D261*2)^(1/B261))-C261)/2</f>
        <v>#N/A</v>
      </c>
    </row>
    <row r="262" customFormat="false" ht="12.75" hidden="false" customHeight="false" outlineLevel="0" collapsed="false">
      <c r="A262" s="126" t="n">
        <f aca="false">I262-INT(I262+0.5)+0.5</f>
        <v>0.5</v>
      </c>
      <c r="B262" s="126" t="e">
        <f aca="false">IF(OR(Measurements!D262=1,Measurements!D262="M",Measurements!D262="m"),$A262*LOOKUP($I262+1,'CDC 2000 reference'!$A$3:$A$220,'CDC 2000 reference'!B$3:B$220)+(1-$A262)*LOOKUP($I262,'CDC 2000 reference'!$A$3:$A$220,'CDC 2000 reference'!B$3:B$220),$A262*LOOKUP($I262+1,'CDC 2000 reference'!$A$3:$A$220,'CDC 2000 reference'!E$3:E$220)+(1-$A262)*LOOKUP($I262,'CDC 2000 reference'!$A$3:$A$220,'CDC 2000 reference'!E$3:E$220))</f>
        <v>#N/A</v>
      </c>
      <c r="C262" s="126" t="e">
        <f aca="false">IF(OR(Measurements!D262=1,Measurements!D262="M",Measurements!D262="m"),$A262*LOOKUP($I262+1,'CDC 2000 reference'!$A$3:$A$220,'CDC 2000 reference'!C$3:C$220)+(1-$A262)*LOOKUP($I262,'CDC 2000 reference'!$A$3:$A$220,'CDC 2000 reference'!C$3:C$220),$A262*LOOKUP($I262+1,'CDC 2000 reference'!$A$3:$A$220,'CDC 2000 reference'!F$3:F$220)+(1-$A262)*LOOKUP($I262,'CDC 2000 reference'!$A$3:$A$220,'CDC 2000 reference'!F$3:F$220))</f>
        <v>#N/A</v>
      </c>
      <c r="D262" s="126" t="e">
        <f aca="false">IF(OR(Measurements!D262=1,Measurements!D262="M",Measurements!D262="m"),$A262*LOOKUP($I262+1,'CDC 2000 reference'!$A$3:$A$220,'CDC 2000 reference'!D$3:D$220)+(1-$A262)*LOOKUP($I262,'CDC 2000 reference'!$A$3:$A$220,'CDC 2000 reference'!D$3:D$220),$A262*LOOKUP($I262+1,'CDC 2000 reference'!$A$3:$A$220,'CDC 2000 reference'!G$3:G$220)+(1-$A262)*LOOKUP($I262,'CDC 2000 reference'!$A$3:$A$220,'CDC 2000 reference'!G$3:G$220))</f>
        <v>#N/A</v>
      </c>
      <c r="E262" s="126" t="n">
        <f aca="false">IF(OR(I262&lt;24,I262&gt;240),1,0)</f>
        <v>1</v>
      </c>
      <c r="F262" s="126" t="n">
        <f aca="false">IF(OR(Measurements!D262=1,Measurements!D262="M",Measurements!D262="m",Measurements!D262=2,Measurements!D262="F",Measurements!D262="f"),0,1)</f>
        <v>1</v>
      </c>
      <c r="G262" s="126" t="n">
        <f aca="false">IF(OR(ISBLANK(Measurements!G262),(ISBLANK(Measurements!H262))),1,0)</f>
        <v>1</v>
      </c>
      <c r="H262" s="126" t="n">
        <f aca="false">IF(AND(NOT(G262),OR(Measurements!G262&lt;20,Measurements!G262&gt;250,Measurements!H262&lt;0.5,Measurements!H262&gt;400)),1,0)</f>
        <v>0</v>
      </c>
      <c r="I262" s="136" t="n">
        <f aca="false">(Measurements!F262-Measurements!E262)/30.4375</f>
        <v>0</v>
      </c>
      <c r="J262" s="137" t="e">
        <f aca="false">Measurements!H262/(Measurements!G262^2)*10000</f>
        <v>#DIV/0!</v>
      </c>
      <c r="K262" s="126" t="e">
        <f aca="false">(((J262/C262)^B262)-1)/(B262*D262)</f>
        <v>#DIV/0!</v>
      </c>
      <c r="L262" s="126" t="e">
        <f aca="false">INT(NORMSDIST(K262)*1000)/10</f>
        <v>#DIV/0!</v>
      </c>
      <c r="M262" s="126" t="e">
        <f aca="false">IF(OR((J262-C262)/N262&lt;-4,(J262-C262)/O262&gt;8),1,0)</f>
        <v>#DIV/0!</v>
      </c>
      <c r="N262" s="130" t="e">
        <f aca="false">(C262-(C262*(1+B262*D262*(-2))^(1/B262)))/2</f>
        <v>#N/A</v>
      </c>
      <c r="O262" s="130" t="e">
        <f aca="false">((C262*(1+B262*D262*2)^(1/B262))-C262)/2</f>
        <v>#N/A</v>
      </c>
    </row>
    <row r="263" customFormat="false" ht="12.75" hidden="false" customHeight="false" outlineLevel="0" collapsed="false">
      <c r="A263" s="126" t="n">
        <f aca="false">I263-INT(I263+0.5)+0.5</f>
        <v>0.5</v>
      </c>
      <c r="B263" s="126" t="e">
        <f aca="false">IF(OR(Measurements!D263=1,Measurements!D263="M",Measurements!D263="m"),$A263*LOOKUP($I263+1,'CDC 2000 reference'!$A$3:$A$220,'CDC 2000 reference'!B$3:B$220)+(1-$A263)*LOOKUP($I263,'CDC 2000 reference'!$A$3:$A$220,'CDC 2000 reference'!B$3:B$220),$A263*LOOKUP($I263+1,'CDC 2000 reference'!$A$3:$A$220,'CDC 2000 reference'!E$3:E$220)+(1-$A263)*LOOKUP($I263,'CDC 2000 reference'!$A$3:$A$220,'CDC 2000 reference'!E$3:E$220))</f>
        <v>#N/A</v>
      </c>
      <c r="C263" s="126" t="e">
        <f aca="false">IF(OR(Measurements!D263=1,Measurements!D263="M",Measurements!D263="m"),$A263*LOOKUP($I263+1,'CDC 2000 reference'!$A$3:$A$220,'CDC 2000 reference'!C$3:C$220)+(1-$A263)*LOOKUP($I263,'CDC 2000 reference'!$A$3:$A$220,'CDC 2000 reference'!C$3:C$220),$A263*LOOKUP($I263+1,'CDC 2000 reference'!$A$3:$A$220,'CDC 2000 reference'!F$3:F$220)+(1-$A263)*LOOKUP($I263,'CDC 2000 reference'!$A$3:$A$220,'CDC 2000 reference'!F$3:F$220))</f>
        <v>#N/A</v>
      </c>
      <c r="D263" s="126" t="e">
        <f aca="false">IF(OR(Measurements!D263=1,Measurements!D263="M",Measurements!D263="m"),$A263*LOOKUP($I263+1,'CDC 2000 reference'!$A$3:$A$220,'CDC 2000 reference'!D$3:D$220)+(1-$A263)*LOOKUP($I263,'CDC 2000 reference'!$A$3:$A$220,'CDC 2000 reference'!D$3:D$220),$A263*LOOKUP($I263+1,'CDC 2000 reference'!$A$3:$A$220,'CDC 2000 reference'!G$3:G$220)+(1-$A263)*LOOKUP($I263,'CDC 2000 reference'!$A$3:$A$220,'CDC 2000 reference'!G$3:G$220))</f>
        <v>#N/A</v>
      </c>
      <c r="E263" s="126" t="n">
        <f aca="false">IF(OR(I263&lt;24,I263&gt;240),1,0)</f>
        <v>1</v>
      </c>
      <c r="F263" s="126" t="n">
        <f aca="false">IF(OR(Measurements!D263=1,Measurements!D263="M",Measurements!D263="m",Measurements!D263=2,Measurements!D263="F",Measurements!D263="f"),0,1)</f>
        <v>1</v>
      </c>
      <c r="G263" s="126" t="n">
        <f aca="false">IF(OR(ISBLANK(Measurements!G263),(ISBLANK(Measurements!H263))),1,0)</f>
        <v>1</v>
      </c>
      <c r="H263" s="126" t="n">
        <f aca="false">IF(AND(NOT(G263),OR(Measurements!G263&lt;20,Measurements!G263&gt;250,Measurements!H263&lt;0.5,Measurements!H263&gt;400)),1,0)</f>
        <v>0</v>
      </c>
      <c r="I263" s="136" t="n">
        <f aca="false">(Measurements!F263-Measurements!E263)/30.4375</f>
        <v>0</v>
      </c>
      <c r="J263" s="137" t="e">
        <f aca="false">Measurements!H263/(Measurements!G263^2)*10000</f>
        <v>#DIV/0!</v>
      </c>
      <c r="K263" s="126" t="e">
        <f aca="false">(((J263/C263)^B263)-1)/(B263*D263)</f>
        <v>#DIV/0!</v>
      </c>
      <c r="L263" s="126" t="e">
        <f aca="false">INT(NORMSDIST(K263)*1000)/10</f>
        <v>#DIV/0!</v>
      </c>
      <c r="M263" s="126" t="e">
        <f aca="false">IF(OR((J263-C263)/N263&lt;-4,(J263-C263)/O263&gt;8),1,0)</f>
        <v>#DIV/0!</v>
      </c>
      <c r="N263" s="130" t="e">
        <f aca="false">(C263-(C263*(1+B263*D263*(-2))^(1/B263)))/2</f>
        <v>#N/A</v>
      </c>
      <c r="O263" s="130" t="e">
        <f aca="false">((C263*(1+B263*D263*2)^(1/B263))-C263)/2</f>
        <v>#N/A</v>
      </c>
    </row>
    <row r="264" customFormat="false" ht="12.75" hidden="false" customHeight="false" outlineLevel="0" collapsed="false">
      <c r="A264" s="126" t="n">
        <f aca="false">I264-INT(I264+0.5)+0.5</f>
        <v>0.5</v>
      </c>
      <c r="B264" s="126" t="e">
        <f aca="false">IF(OR(Measurements!D264=1,Measurements!D264="M",Measurements!D264="m"),$A264*LOOKUP($I264+1,'CDC 2000 reference'!$A$3:$A$220,'CDC 2000 reference'!B$3:B$220)+(1-$A264)*LOOKUP($I264,'CDC 2000 reference'!$A$3:$A$220,'CDC 2000 reference'!B$3:B$220),$A264*LOOKUP($I264+1,'CDC 2000 reference'!$A$3:$A$220,'CDC 2000 reference'!E$3:E$220)+(1-$A264)*LOOKUP($I264,'CDC 2000 reference'!$A$3:$A$220,'CDC 2000 reference'!E$3:E$220))</f>
        <v>#N/A</v>
      </c>
      <c r="C264" s="126" t="e">
        <f aca="false">IF(OR(Measurements!D264=1,Measurements!D264="M",Measurements!D264="m"),$A264*LOOKUP($I264+1,'CDC 2000 reference'!$A$3:$A$220,'CDC 2000 reference'!C$3:C$220)+(1-$A264)*LOOKUP($I264,'CDC 2000 reference'!$A$3:$A$220,'CDC 2000 reference'!C$3:C$220),$A264*LOOKUP($I264+1,'CDC 2000 reference'!$A$3:$A$220,'CDC 2000 reference'!F$3:F$220)+(1-$A264)*LOOKUP($I264,'CDC 2000 reference'!$A$3:$A$220,'CDC 2000 reference'!F$3:F$220))</f>
        <v>#N/A</v>
      </c>
      <c r="D264" s="126" t="e">
        <f aca="false">IF(OR(Measurements!D264=1,Measurements!D264="M",Measurements!D264="m"),$A264*LOOKUP($I264+1,'CDC 2000 reference'!$A$3:$A$220,'CDC 2000 reference'!D$3:D$220)+(1-$A264)*LOOKUP($I264,'CDC 2000 reference'!$A$3:$A$220,'CDC 2000 reference'!D$3:D$220),$A264*LOOKUP($I264+1,'CDC 2000 reference'!$A$3:$A$220,'CDC 2000 reference'!G$3:G$220)+(1-$A264)*LOOKUP($I264,'CDC 2000 reference'!$A$3:$A$220,'CDC 2000 reference'!G$3:G$220))</f>
        <v>#N/A</v>
      </c>
      <c r="E264" s="126" t="n">
        <f aca="false">IF(OR(I264&lt;24,I264&gt;240),1,0)</f>
        <v>1</v>
      </c>
      <c r="F264" s="126" t="n">
        <f aca="false">IF(OR(Measurements!D264=1,Measurements!D264="M",Measurements!D264="m",Measurements!D264=2,Measurements!D264="F",Measurements!D264="f"),0,1)</f>
        <v>1</v>
      </c>
      <c r="G264" s="126" t="n">
        <f aca="false">IF(OR(ISBLANK(Measurements!G264),(ISBLANK(Measurements!H264))),1,0)</f>
        <v>1</v>
      </c>
      <c r="H264" s="126" t="n">
        <f aca="false">IF(AND(NOT(G264),OR(Measurements!G264&lt;20,Measurements!G264&gt;250,Measurements!H264&lt;0.5,Measurements!H264&gt;400)),1,0)</f>
        <v>0</v>
      </c>
      <c r="I264" s="136" t="n">
        <f aca="false">(Measurements!F264-Measurements!E264)/30.4375</f>
        <v>0</v>
      </c>
      <c r="J264" s="137" t="e">
        <f aca="false">Measurements!H264/(Measurements!G264^2)*10000</f>
        <v>#DIV/0!</v>
      </c>
      <c r="K264" s="126" t="e">
        <f aca="false">(((J264/C264)^B264)-1)/(B264*D264)</f>
        <v>#DIV/0!</v>
      </c>
      <c r="L264" s="126" t="e">
        <f aca="false">INT(NORMSDIST(K264)*1000)/10</f>
        <v>#DIV/0!</v>
      </c>
      <c r="M264" s="126" t="e">
        <f aca="false">IF(OR((J264-C264)/N264&lt;-4,(J264-C264)/O264&gt;8),1,0)</f>
        <v>#DIV/0!</v>
      </c>
      <c r="N264" s="130" t="e">
        <f aca="false">(C264-(C264*(1+B264*D264*(-2))^(1/B264)))/2</f>
        <v>#N/A</v>
      </c>
      <c r="O264" s="130" t="e">
        <f aca="false">((C264*(1+B264*D264*2)^(1/B264))-C264)/2</f>
        <v>#N/A</v>
      </c>
    </row>
    <row r="265" customFormat="false" ht="12.75" hidden="false" customHeight="false" outlineLevel="0" collapsed="false">
      <c r="A265" s="126" t="n">
        <f aca="false">I265-INT(I265+0.5)+0.5</f>
        <v>0.5</v>
      </c>
      <c r="B265" s="126" t="e">
        <f aca="false">IF(OR(Measurements!D265=1,Measurements!D265="M",Measurements!D265="m"),$A265*LOOKUP($I265+1,'CDC 2000 reference'!$A$3:$A$220,'CDC 2000 reference'!B$3:B$220)+(1-$A265)*LOOKUP($I265,'CDC 2000 reference'!$A$3:$A$220,'CDC 2000 reference'!B$3:B$220),$A265*LOOKUP($I265+1,'CDC 2000 reference'!$A$3:$A$220,'CDC 2000 reference'!E$3:E$220)+(1-$A265)*LOOKUP($I265,'CDC 2000 reference'!$A$3:$A$220,'CDC 2000 reference'!E$3:E$220))</f>
        <v>#N/A</v>
      </c>
      <c r="C265" s="126" t="e">
        <f aca="false">IF(OR(Measurements!D265=1,Measurements!D265="M",Measurements!D265="m"),$A265*LOOKUP($I265+1,'CDC 2000 reference'!$A$3:$A$220,'CDC 2000 reference'!C$3:C$220)+(1-$A265)*LOOKUP($I265,'CDC 2000 reference'!$A$3:$A$220,'CDC 2000 reference'!C$3:C$220),$A265*LOOKUP($I265+1,'CDC 2000 reference'!$A$3:$A$220,'CDC 2000 reference'!F$3:F$220)+(1-$A265)*LOOKUP($I265,'CDC 2000 reference'!$A$3:$A$220,'CDC 2000 reference'!F$3:F$220))</f>
        <v>#N/A</v>
      </c>
      <c r="D265" s="126" t="e">
        <f aca="false">IF(OR(Measurements!D265=1,Measurements!D265="M",Measurements!D265="m"),$A265*LOOKUP($I265+1,'CDC 2000 reference'!$A$3:$A$220,'CDC 2000 reference'!D$3:D$220)+(1-$A265)*LOOKUP($I265,'CDC 2000 reference'!$A$3:$A$220,'CDC 2000 reference'!D$3:D$220),$A265*LOOKUP($I265+1,'CDC 2000 reference'!$A$3:$A$220,'CDC 2000 reference'!G$3:G$220)+(1-$A265)*LOOKUP($I265,'CDC 2000 reference'!$A$3:$A$220,'CDC 2000 reference'!G$3:G$220))</f>
        <v>#N/A</v>
      </c>
      <c r="E265" s="126" t="n">
        <f aca="false">IF(OR(I265&lt;24,I265&gt;240),1,0)</f>
        <v>1</v>
      </c>
      <c r="F265" s="126" t="n">
        <f aca="false">IF(OR(Measurements!D265=1,Measurements!D265="M",Measurements!D265="m",Measurements!D265=2,Measurements!D265="F",Measurements!D265="f"),0,1)</f>
        <v>1</v>
      </c>
      <c r="G265" s="126" t="n">
        <f aca="false">IF(OR(ISBLANK(Measurements!G265),(ISBLANK(Measurements!H265))),1,0)</f>
        <v>1</v>
      </c>
      <c r="H265" s="126" t="n">
        <f aca="false">IF(AND(NOT(G265),OR(Measurements!G265&lt;20,Measurements!G265&gt;250,Measurements!H265&lt;0.5,Measurements!H265&gt;400)),1,0)</f>
        <v>0</v>
      </c>
      <c r="I265" s="136" t="n">
        <f aca="false">(Measurements!F265-Measurements!E265)/30.4375</f>
        <v>0</v>
      </c>
      <c r="J265" s="137" t="e">
        <f aca="false">Measurements!H265/(Measurements!G265^2)*10000</f>
        <v>#DIV/0!</v>
      </c>
      <c r="K265" s="126" t="e">
        <f aca="false">(((J265/C265)^B265)-1)/(B265*D265)</f>
        <v>#DIV/0!</v>
      </c>
      <c r="L265" s="126" t="e">
        <f aca="false">INT(NORMSDIST(K265)*1000)/10</f>
        <v>#DIV/0!</v>
      </c>
      <c r="M265" s="126" t="e">
        <f aca="false">IF(OR((J265-C265)/N265&lt;-4,(J265-C265)/O265&gt;8),1,0)</f>
        <v>#DIV/0!</v>
      </c>
      <c r="N265" s="130" t="e">
        <f aca="false">(C265-(C265*(1+B265*D265*(-2))^(1/B265)))/2</f>
        <v>#N/A</v>
      </c>
      <c r="O265" s="130" t="e">
        <f aca="false">((C265*(1+B265*D265*2)^(1/B265))-C265)/2</f>
        <v>#N/A</v>
      </c>
    </row>
    <row r="266" customFormat="false" ht="12.75" hidden="false" customHeight="false" outlineLevel="0" collapsed="false">
      <c r="A266" s="126" t="n">
        <f aca="false">I266-INT(I266+0.5)+0.5</f>
        <v>0.5</v>
      </c>
      <c r="B266" s="126" t="e">
        <f aca="false">IF(OR(Measurements!D266=1,Measurements!D266="M",Measurements!D266="m"),$A266*LOOKUP($I266+1,'CDC 2000 reference'!$A$3:$A$220,'CDC 2000 reference'!B$3:B$220)+(1-$A266)*LOOKUP($I266,'CDC 2000 reference'!$A$3:$A$220,'CDC 2000 reference'!B$3:B$220),$A266*LOOKUP($I266+1,'CDC 2000 reference'!$A$3:$A$220,'CDC 2000 reference'!E$3:E$220)+(1-$A266)*LOOKUP($I266,'CDC 2000 reference'!$A$3:$A$220,'CDC 2000 reference'!E$3:E$220))</f>
        <v>#N/A</v>
      </c>
      <c r="C266" s="126" t="e">
        <f aca="false">IF(OR(Measurements!D266=1,Measurements!D266="M",Measurements!D266="m"),$A266*LOOKUP($I266+1,'CDC 2000 reference'!$A$3:$A$220,'CDC 2000 reference'!C$3:C$220)+(1-$A266)*LOOKUP($I266,'CDC 2000 reference'!$A$3:$A$220,'CDC 2000 reference'!C$3:C$220),$A266*LOOKUP($I266+1,'CDC 2000 reference'!$A$3:$A$220,'CDC 2000 reference'!F$3:F$220)+(1-$A266)*LOOKUP($I266,'CDC 2000 reference'!$A$3:$A$220,'CDC 2000 reference'!F$3:F$220))</f>
        <v>#N/A</v>
      </c>
      <c r="D266" s="126" t="e">
        <f aca="false">IF(OR(Measurements!D266=1,Measurements!D266="M",Measurements!D266="m"),$A266*LOOKUP($I266+1,'CDC 2000 reference'!$A$3:$A$220,'CDC 2000 reference'!D$3:D$220)+(1-$A266)*LOOKUP($I266,'CDC 2000 reference'!$A$3:$A$220,'CDC 2000 reference'!D$3:D$220),$A266*LOOKUP($I266+1,'CDC 2000 reference'!$A$3:$A$220,'CDC 2000 reference'!G$3:G$220)+(1-$A266)*LOOKUP($I266,'CDC 2000 reference'!$A$3:$A$220,'CDC 2000 reference'!G$3:G$220))</f>
        <v>#N/A</v>
      </c>
      <c r="E266" s="126" t="n">
        <f aca="false">IF(OR(I266&lt;24,I266&gt;240),1,0)</f>
        <v>1</v>
      </c>
      <c r="F266" s="126" t="n">
        <f aca="false">IF(OR(Measurements!D266=1,Measurements!D266="M",Measurements!D266="m",Measurements!D266=2,Measurements!D266="F",Measurements!D266="f"),0,1)</f>
        <v>1</v>
      </c>
      <c r="G266" s="126" t="n">
        <f aca="false">IF(OR(ISBLANK(Measurements!G266),(ISBLANK(Measurements!H266))),1,0)</f>
        <v>1</v>
      </c>
      <c r="H266" s="126" t="n">
        <f aca="false">IF(AND(NOT(G266),OR(Measurements!G266&lt;20,Measurements!G266&gt;250,Measurements!H266&lt;0.5,Measurements!H266&gt;400)),1,0)</f>
        <v>0</v>
      </c>
      <c r="I266" s="136" t="n">
        <f aca="false">(Measurements!F266-Measurements!E266)/30.4375</f>
        <v>0</v>
      </c>
      <c r="J266" s="137" t="e">
        <f aca="false">Measurements!H266/(Measurements!G266^2)*10000</f>
        <v>#DIV/0!</v>
      </c>
      <c r="K266" s="126" t="e">
        <f aca="false">(((J266/C266)^B266)-1)/(B266*D266)</f>
        <v>#DIV/0!</v>
      </c>
      <c r="L266" s="126" t="e">
        <f aca="false">INT(NORMSDIST(K266)*1000)/10</f>
        <v>#DIV/0!</v>
      </c>
      <c r="M266" s="126" t="e">
        <f aca="false">IF(OR((J266-C266)/N266&lt;-4,(J266-C266)/O266&gt;8),1,0)</f>
        <v>#DIV/0!</v>
      </c>
      <c r="N266" s="130" t="e">
        <f aca="false">(C266-(C266*(1+B266*D266*(-2))^(1/B266)))/2</f>
        <v>#N/A</v>
      </c>
      <c r="O266" s="130" t="e">
        <f aca="false">((C266*(1+B266*D266*2)^(1/B266))-C266)/2</f>
        <v>#N/A</v>
      </c>
    </row>
    <row r="267" customFormat="false" ht="12.75" hidden="false" customHeight="false" outlineLevel="0" collapsed="false">
      <c r="A267" s="126" t="n">
        <f aca="false">I267-INT(I267+0.5)+0.5</f>
        <v>0.5</v>
      </c>
      <c r="B267" s="126" t="e">
        <f aca="false">IF(OR(Measurements!D267=1,Measurements!D267="M",Measurements!D267="m"),$A267*LOOKUP($I267+1,'CDC 2000 reference'!$A$3:$A$220,'CDC 2000 reference'!B$3:B$220)+(1-$A267)*LOOKUP($I267,'CDC 2000 reference'!$A$3:$A$220,'CDC 2000 reference'!B$3:B$220),$A267*LOOKUP($I267+1,'CDC 2000 reference'!$A$3:$A$220,'CDC 2000 reference'!E$3:E$220)+(1-$A267)*LOOKUP($I267,'CDC 2000 reference'!$A$3:$A$220,'CDC 2000 reference'!E$3:E$220))</f>
        <v>#N/A</v>
      </c>
      <c r="C267" s="126" t="e">
        <f aca="false">IF(OR(Measurements!D267=1,Measurements!D267="M",Measurements!D267="m"),$A267*LOOKUP($I267+1,'CDC 2000 reference'!$A$3:$A$220,'CDC 2000 reference'!C$3:C$220)+(1-$A267)*LOOKUP($I267,'CDC 2000 reference'!$A$3:$A$220,'CDC 2000 reference'!C$3:C$220),$A267*LOOKUP($I267+1,'CDC 2000 reference'!$A$3:$A$220,'CDC 2000 reference'!F$3:F$220)+(1-$A267)*LOOKUP($I267,'CDC 2000 reference'!$A$3:$A$220,'CDC 2000 reference'!F$3:F$220))</f>
        <v>#N/A</v>
      </c>
      <c r="D267" s="126" t="e">
        <f aca="false">IF(OR(Measurements!D267=1,Measurements!D267="M",Measurements!D267="m"),$A267*LOOKUP($I267+1,'CDC 2000 reference'!$A$3:$A$220,'CDC 2000 reference'!D$3:D$220)+(1-$A267)*LOOKUP($I267,'CDC 2000 reference'!$A$3:$A$220,'CDC 2000 reference'!D$3:D$220),$A267*LOOKUP($I267+1,'CDC 2000 reference'!$A$3:$A$220,'CDC 2000 reference'!G$3:G$220)+(1-$A267)*LOOKUP($I267,'CDC 2000 reference'!$A$3:$A$220,'CDC 2000 reference'!G$3:G$220))</f>
        <v>#N/A</v>
      </c>
      <c r="E267" s="126" t="n">
        <f aca="false">IF(OR(I267&lt;24,I267&gt;240),1,0)</f>
        <v>1</v>
      </c>
      <c r="F267" s="126" t="n">
        <f aca="false">IF(OR(Measurements!D267=1,Measurements!D267="M",Measurements!D267="m",Measurements!D267=2,Measurements!D267="F",Measurements!D267="f"),0,1)</f>
        <v>1</v>
      </c>
      <c r="G267" s="126" t="n">
        <f aca="false">IF(OR(ISBLANK(Measurements!G267),(ISBLANK(Measurements!H267))),1,0)</f>
        <v>1</v>
      </c>
      <c r="H267" s="126" t="n">
        <f aca="false">IF(AND(NOT(G267),OR(Measurements!G267&lt;20,Measurements!G267&gt;250,Measurements!H267&lt;0.5,Measurements!H267&gt;400)),1,0)</f>
        <v>0</v>
      </c>
      <c r="I267" s="136" t="n">
        <f aca="false">(Measurements!F267-Measurements!E267)/30.4375</f>
        <v>0</v>
      </c>
      <c r="J267" s="137" t="e">
        <f aca="false">Measurements!H267/(Measurements!G267^2)*10000</f>
        <v>#DIV/0!</v>
      </c>
      <c r="K267" s="126" t="e">
        <f aca="false">(((J267/C267)^B267)-1)/(B267*D267)</f>
        <v>#DIV/0!</v>
      </c>
      <c r="L267" s="126" t="e">
        <f aca="false">INT(NORMSDIST(K267)*1000)/10</f>
        <v>#DIV/0!</v>
      </c>
      <c r="M267" s="126" t="e">
        <f aca="false">IF(OR((J267-C267)/N267&lt;-4,(J267-C267)/O267&gt;8),1,0)</f>
        <v>#DIV/0!</v>
      </c>
      <c r="N267" s="130" t="e">
        <f aca="false">(C267-(C267*(1+B267*D267*(-2))^(1/B267)))/2</f>
        <v>#N/A</v>
      </c>
      <c r="O267" s="130" t="e">
        <f aca="false">((C267*(1+B267*D267*2)^(1/B267))-C267)/2</f>
        <v>#N/A</v>
      </c>
    </row>
    <row r="268" customFormat="false" ht="12.75" hidden="false" customHeight="false" outlineLevel="0" collapsed="false">
      <c r="A268" s="126" t="n">
        <f aca="false">I268-INT(I268+0.5)+0.5</f>
        <v>0.5</v>
      </c>
      <c r="B268" s="126" t="e">
        <f aca="false">IF(OR(Measurements!D268=1,Measurements!D268="M",Measurements!D268="m"),$A268*LOOKUP($I268+1,'CDC 2000 reference'!$A$3:$A$220,'CDC 2000 reference'!B$3:B$220)+(1-$A268)*LOOKUP($I268,'CDC 2000 reference'!$A$3:$A$220,'CDC 2000 reference'!B$3:B$220),$A268*LOOKUP($I268+1,'CDC 2000 reference'!$A$3:$A$220,'CDC 2000 reference'!E$3:E$220)+(1-$A268)*LOOKUP($I268,'CDC 2000 reference'!$A$3:$A$220,'CDC 2000 reference'!E$3:E$220))</f>
        <v>#N/A</v>
      </c>
      <c r="C268" s="126" t="e">
        <f aca="false">IF(OR(Measurements!D268=1,Measurements!D268="M",Measurements!D268="m"),$A268*LOOKUP($I268+1,'CDC 2000 reference'!$A$3:$A$220,'CDC 2000 reference'!C$3:C$220)+(1-$A268)*LOOKUP($I268,'CDC 2000 reference'!$A$3:$A$220,'CDC 2000 reference'!C$3:C$220),$A268*LOOKUP($I268+1,'CDC 2000 reference'!$A$3:$A$220,'CDC 2000 reference'!F$3:F$220)+(1-$A268)*LOOKUP($I268,'CDC 2000 reference'!$A$3:$A$220,'CDC 2000 reference'!F$3:F$220))</f>
        <v>#N/A</v>
      </c>
      <c r="D268" s="126" t="e">
        <f aca="false">IF(OR(Measurements!D268=1,Measurements!D268="M",Measurements!D268="m"),$A268*LOOKUP($I268+1,'CDC 2000 reference'!$A$3:$A$220,'CDC 2000 reference'!D$3:D$220)+(1-$A268)*LOOKUP($I268,'CDC 2000 reference'!$A$3:$A$220,'CDC 2000 reference'!D$3:D$220),$A268*LOOKUP($I268+1,'CDC 2000 reference'!$A$3:$A$220,'CDC 2000 reference'!G$3:G$220)+(1-$A268)*LOOKUP($I268,'CDC 2000 reference'!$A$3:$A$220,'CDC 2000 reference'!G$3:G$220))</f>
        <v>#N/A</v>
      </c>
      <c r="E268" s="126" t="n">
        <f aca="false">IF(OR(I268&lt;24,I268&gt;240),1,0)</f>
        <v>1</v>
      </c>
      <c r="F268" s="126" t="n">
        <f aca="false">IF(OR(Measurements!D268=1,Measurements!D268="M",Measurements!D268="m",Measurements!D268=2,Measurements!D268="F",Measurements!D268="f"),0,1)</f>
        <v>1</v>
      </c>
      <c r="G268" s="126" t="n">
        <f aca="false">IF(OR(ISBLANK(Measurements!G268),(ISBLANK(Measurements!H268))),1,0)</f>
        <v>1</v>
      </c>
      <c r="H268" s="126" t="n">
        <f aca="false">IF(AND(NOT(G268),OR(Measurements!G268&lt;20,Measurements!G268&gt;250,Measurements!H268&lt;0.5,Measurements!H268&gt;400)),1,0)</f>
        <v>0</v>
      </c>
      <c r="I268" s="136" t="n">
        <f aca="false">(Measurements!F268-Measurements!E268)/30.4375</f>
        <v>0</v>
      </c>
      <c r="J268" s="137" t="e">
        <f aca="false">Measurements!H268/(Measurements!G268^2)*10000</f>
        <v>#DIV/0!</v>
      </c>
      <c r="K268" s="126" t="e">
        <f aca="false">(((J268/C268)^B268)-1)/(B268*D268)</f>
        <v>#DIV/0!</v>
      </c>
      <c r="L268" s="126" t="e">
        <f aca="false">INT(NORMSDIST(K268)*1000)/10</f>
        <v>#DIV/0!</v>
      </c>
      <c r="M268" s="126" t="e">
        <f aca="false">IF(OR((J268-C268)/N268&lt;-4,(J268-C268)/O268&gt;8),1,0)</f>
        <v>#DIV/0!</v>
      </c>
      <c r="N268" s="130" t="e">
        <f aca="false">(C268-(C268*(1+B268*D268*(-2))^(1/B268)))/2</f>
        <v>#N/A</v>
      </c>
      <c r="O268" s="130" t="e">
        <f aca="false">((C268*(1+B268*D268*2)^(1/B268))-C268)/2</f>
        <v>#N/A</v>
      </c>
    </row>
    <row r="269" customFormat="false" ht="12.75" hidden="false" customHeight="false" outlineLevel="0" collapsed="false">
      <c r="A269" s="126" t="n">
        <f aca="false">I269-INT(I269+0.5)+0.5</f>
        <v>0.5</v>
      </c>
      <c r="B269" s="126" t="e">
        <f aca="false">IF(OR(Measurements!D269=1,Measurements!D269="M",Measurements!D269="m"),$A269*LOOKUP($I269+1,'CDC 2000 reference'!$A$3:$A$220,'CDC 2000 reference'!B$3:B$220)+(1-$A269)*LOOKUP($I269,'CDC 2000 reference'!$A$3:$A$220,'CDC 2000 reference'!B$3:B$220),$A269*LOOKUP($I269+1,'CDC 2000 reference'!$A$3:$A$220,'CDC 2000 reference'!E$3:E$220)+(1-$A269)*LOOKUP($I269,'CDC 2000 reference'!$A$3:$A$220,'CDC 2000 reference'!E$3:E$220))</f>
        <v>#N/A</v>
      </c>
      <c r="C269" s="126" t="e">
        <f aca="false">IF(OR(Measurements!D269=1,Measurements!D269="M",Measurements!D269="m"),$A269*LOOKUP($I269+1,'CDC 2000 reference'!$A$3:$A$220,'CDC 2000 reference'!C$3:C$220)+(1-$A269)*LOOKUP($I269,'CDC 2000 reference'!$A$3:$A$220,'CDC 2000 reference'!C$3:C$220),$A269*LOOKUP($I269+1,'CDC 2000 reference'!$A$3:$A$220,'CDC 2000 reference'!F$3:F$220)+(1-$A269)*LOOKUP($I269,'CDC 2000 reference'!$A$3:$A$220,'CDC 2000 reference'!F$3:F$220))</f>
        <v>#N/A</v>
      </c>
      <c r="D269" s="126" t="e">
        <f aca="false">IF(OR(Measurements!D269=1,Measurements!D269="M",Measurements!D269="m"),$A269*LOOKUP($I269+1,'CDC 2000 reference'!$A$3:$A$220,'CDC 2000 reference'!D$3:D$220)+(1-$A269)*LOOKUP($I269,'CDC 2000 reference'!$A$3:$A$220,'CDC 2000 reference'!D$3:D$220),$A269*LOOKUP($I269+1,'CDC 2000 reference'!$A$3:$A$220,'CDC 2000 reference'!G$3:G$220)+(1-$A269)*LOOKUP($I269,'CDC 2000 reference'!$A$3:$A$220,'CDC 2000 reference'!G$3:G$220))</f>
        <v>#N/A</v>
      </c>
      <c r="E269" s="126" t="n">
        <f aca="false">IF(OR(I269&lt;24,I269&gt;240),1,0)</f>
        <v>1</v>
      </c>
      <c r="F269" s="126" t="n">
        <f aca="false">IF(OR(Measurements!D269=1,Measurements!D269="M",Measurements!D269="m",Measurements!D269=2,Measurements!D269="F",Measurements!D269="f"),0,1)</f>
        <v>1</v>
      </c>
      <c r="G269" s="126" t="n">
        <f aca="false">IF(OR(ISBLANK(Measurements!G269),(ISBLANK(Measurements!H269))),1,0)</f>
        <v>1</v>
      </c>
      <c r="H269" s="126" t="n">
        <f aca="false">IF(AND(NOT(G269),OR(Measurements!G269&lt;20,Measurements!G269&gt;250,Measurements!H269&lt;0.5,Measurements!H269&gt;400)),1,0)</f>
        <v>0</v>
      </c>
      <c r="I269" s="136" t="n">
        <f aca="false">(Measurements!F269-Measurements!E269)/30.4375</f>
        <v>0</v>
      </c>
      <c r="J269" s="137" t="e">
        <f aca="false">Measurements!H269/(Measurements!G269^2)*10000</f>
        <v>#DIV/0!</v>
      </c>
      <c r="K269" s="126" t="e">
        <f aca="false">(((J269/C269)^B269)-1)/(B269*D269)</f>
        <v>#DIV/0!</v>
      </c>
      <c r="L269" s="126" t="e">
        <f aca="false">INT(NORMSDIST(K269)*1000)/10</f>
        <v>#DIV/0!</v>
      </c>
      <c r="M269" s="126" t="e">
        <f aca="false">IF(OR((J269-C269)/N269&lt;-4,(J269-C269)/O269&gt;8),1,0)</f>
        <v>#DIV/0!</v>
      </c>
      <c r="N269" s="130" t="e">
        <f aca="false">(C269-(C269*(1+B269*D269*(-2))^(1/B269)))/2</f>
        <v>#N/A</v>
      </c>
      <c r="O269" s="130" t="e">
        <f aca="false">((C269*(1+B269*D269*2)^(1/B269))-C269)/2</f>
        <v>#N/A</v>
      </c>
    </row>
    <row r="270" customFormat="false" ht="12.75" hidden="false" customHeight="false" outlineLevel="0" collapsed="false">
      <c r="A270" s="126" t="n">
        <f aca="false">I270-INT(I270+0.5)+0.5</f>
        <v>0.5</v>
      </c>
      <c r="B270" s="126" t="e">
        <f aca="false">IF(OR(Measurements!D270=1,Measurements!D270="M",Measurements!D270="m"),$A270*LOOKUP($I270+1,'CDC 2000 reference'!$A$3:$A$220,'CDC 2000 reference'!B$3:B$220)+(1-$A270)*LOOKUP($I270,'CDC 2000 reference'!$A$3:$A$220,'CDC 2000 reference'!B$3:B$220),$A270*LOOKUP($I270+1,'CDC 2000 reference'!$A$3:$A$220,'CDC 2000 reference'!E$3:E$220)+(1-$A270)*LOOKUP($I270,'CDC 2000 reference'!$A$3:$A$220,'CDC 2000 reference'!E$3:E$220))</f>
        <v>#N/A</v>
      </c>
      <c r="C270" s="126" t="e">
        <f aca="false">IF(OR(Measurements!D270=1,Measurements!D270="M",Measurements!D270="m"),$A270*LOOKUP($I270+1,'CDC 2000 reference'!$A$3:$A$220,'CDC 2000 reference'!C$3:C$220)+(1-$A270)*LOOKUP($I270,'CDC 2000 reference'!$A$3:$A$220,'CDC 2000 reference'!C$3:C$220),$A270*LOOKUP($I270+1,'CDC 2000 reference'!$A$3:$A$220,'CDC 2000 reference'!F$3:F$220)+(1-$A270)*LOOKUP($I270,'CDC 2000 reference'!$A$3:$A$220,'CDC 2000 reference'!F$3:F$220))</f>
        <v>#N/A</v>
      </c>
      <c r="D270" s="126" t="e">
        <f aca="false">IF(OR(Measurements!D270=1,Measurements!D270="M",Measurements!D270="m"),$A270*LOOKUP($I270+1,'CDC 2000 reference'!$A$3:$A$220,'CDC 2000 reference'!D$3:D$220)+(1-$A270)*LOOKUP($I270,'CDC 2000 reference'!$A$3:$A$220,'CDC 2000 reference'!D$3:D$220),$A270*LOOKUP($I270+1,'CDC 2000 reference'!$A$3:$A$220,'CDC 2000 reference'!G$3:G$220)+(1-$A270)*LOOKUP($I270,'CDC 2000 reference'!$A$3:$A$220,'CDC 2000 reference'!G$3:G$220))</f>
        <v>#N/A</v>
      </c>
      <c r="E270" s="126" t="n">
        <f aca="false">IF(OR(I270&lt;24,I270&gt;240),1,0)</f>
        <v>1</v>
      </c>
      <c r="F270" s="126" t="n">
        <f aca="false">IF(OR(Measurements!D270=1,Measurements!D270="M",Measurements!D270="m",Measurements!D270=2,Measurements!D270="F",Measurements!D270="f"),0,1)</f>
        <v>1</v>
      </c>
      <c r="G270" s="126" t="n">
        <f aca="false">IF(OR(ISBLANK(Measurements!G270),(ISBLANK(Measurements!H270))),1,0)</f>
        <v>1</v>
      </c>
      <c r="H270" s="126" t="n">
        <f aca="false">IF(AND(NOT(G270),OR(Measurements!G270&lt;20,Measurements!G270&gt;250,Measurements!H270&lt;0.5,Measurements!H270&gt;400)),1,0)</f>
        <v>0</v>
      </c>
      <c r="I270" s="136" t="n">
        <f aca="false">(Measurements!F270-Measurements!E270)/30.4375</f>
        <v>0</v>
      </c>
      <c r="J270" s="137" t="e">
        <f aca="false">Measurements!H270/(Measurements!G270^2)*10000</f>
        <v>#DIV/0!</v>
      </c>
      <c r="K270" s="126" t="e">
        <f aca="false">(((J270/C270)^B270)-1)/(B270*D270)</f>
        <v>#DIV/0!</v>
      </c>
      <c r="L270" s="126" t="e">
        <f aca="false">INT(NORMSDIST(K270)*1000)/10</f>
        <v>#DIV/0!</v>
      </c>
      <c r="M270" s="126" t="e">
        <f aca="false">IF(OR((J270-C270)/N270&lt;-4,(J270-C270)/O270&gt;8),1,0)</f>
        <v>#DIV/0!</v>
      </c>
      <c r="N270" s="130" t="e">
        <f aca="false">(C270-(C270*(1+B270*D270*(-2))^(1/B270)))/2</f>
        <v>#N/A</v>
      </c>
      <c r="O270" s="130" t="e">
        <f aca="false">((C270*(1+B270*D270*2)^(1/B270))-C270)/2</f>
        <v>#N/A</v>
      </c>
    </row>
    <row r="271" customFormat="false" ht="12.75" hidden="false" customHeight="false" outlineLevel="0" collapsed="false">
      <c r="A271" s="126" t="n">
        <f aca="false">I271-INT(I271+0.5)+0.5</f>
        <v>0.5</v>
      </c>
      <c r="B271" s="126" t="e">
        <f aca="false">IF(OR(Measurements!D271=1,Measurements!D271="M",Measurements!D271="m"),$A271*LOOKUP($I271+1,'CDC 2000 reference'!$A$3:$A$220,'CDC 2000 reference'!B$3:B$220)+(1-$A271)*LOOKUP($I271,'CDC 2000 reference'!$A$3:$A$220,'CDC 2000 reference'!B$3:B$220),$A271*LOOKUP($I271+1,'CDC 2000 reference'!$A$3:$A$220,'CDC 2000 reference'!E$3:E$220)+(1-$A271)*LOOKUP($I271,'CDC 2000 reference'!$A$3:$A$220,'CDC 2000 reference'!E$3:E$220))</f>
        <v>#N/A</v>
      </c>
      <c r="C271" s="126" t="e">
        <f aca="false">IF(OR(Measurements!D271=1,Measurements!D271="M",Measurements!D271="m"),$A271*LOOKUP($I271+1,'CDC 2000 reference'!$A$3:$A$220,'CDC 2000 reference'!C$3:C$220)+(1-$A271)*LOOKUP($I271,'CDC 2000 reference'!$A$3:$A$220,'CDC 2000 reference'!C$3:C$220),$A271*LOOKUP($I271+1,'CDC 2000 reference'!$A$3:$A$220,'CDC 2000 reference'!F$3:F$220)+(1-$A271)*LOOKUP($I271,'CDC 2000 reference'!$A$3:$A$220,'CDC 2000 reference'!F$3:F$220))</f>
        <v>#N/A</v>
      </c>
      <c r="D271" s="126" t="e">
        <f aca="false">IF(OR(Measurements!D271=1,Measurements!D271="M",Measurements!D271="m"),$A271*LOOKUP($I271+1,'CDC 2000 reference'!$A$3:$A$220,'CDC 2000 reference'!D$3:D$220)+(1-$A271)*LOOKUP($I271,'CDC 2000 reference'!$A$3:$A$220,'CDC 2000 reference'!D$3:D$220),$A271*LOOKUP($I271+1,'CDC 2000 reference'!$A$3:$A$220,'CDC 2000 reference'!G$3:G$220)+(1-$A271)*LOOKUP($I271,'CDC 2000 reference'!$A$3:$A$220,'CDC 2000 reference'!G$3:G$220))</f>
        <v>#N/A</v>
      </c>
      <c r="E271" s="126" t="n">
        <f aca="false">IF(OR(I271&lt;24,I271&gt;240),1,0)</f>
        <v>1</v>
      </c>
      <c r="F271" s="126" t="n">
        <f aca="false">IF(OR(Measurements!D271=1,Measurements!D271="M",Measurements!D271="m",Measurements!D271=2,Measurements!D271="F",Measurements!D271="f"),0,1)</f>
        <v>1</v>
      </c>
      <c r="G271" s="126" t="n">
        <f aca="false">IF(OR(ISBLANK(Measurements!G271),(ISBLANK(Measurements!H271))),1,0)</f>
        <v>1</v>
      </c>
      <c r="H271" s="126" t="n">
        <f aca="false">IF(AND(NOT(G271),OR(Measurements!G271&lt;20,Measurements!G271&gt;250,Measurements!H271&lt;0.5,Measurements!H271&gt;400)),1,0)</f>
        <v>0</v>
      </c>
      <c r="I271" s="136" t="n">
        <f aca="false">(Measurements!F271-Measurements!E271)/30.4375</f>
        <v>0</v>
      </c>
      <c r="J271" s="137" t="e">
        <f aca="false">Measurements!H271/(Measurements!G271^2)*10000</f>
        <v>#DIV/0!</v>
      </c>
      <c r="K271" s="126" t="e">
        <f aca="false">(((J271/C271)^B271)-1)/(B271*D271)</f>
        <v>#DIV/0!</v>
      </c>
      <c r="L271" s="126" t="e">
        <f aca="false">INT(NORMSDIST(K271)*1000)/10</f>
        <v>#DIV/0!</v>
      </c>
      <c r="M271" s="126" t="e">
        <f aca="false">IF(OR((J271-C271)/N271&lt;-4,(J271-C271)/O271&gt;8),1,0)</f>
        <v>#DIV/0!</v>
      </c>
      <c r="N271" s="130" t="e">
        <f aca="false">(C271-(C271*(1+B271*D271*(-2))^(1/B271)))/2</f>
        <v>#N/A</v>
      </c>
      <c r="O271" s="130" t="e">
        <f aca="false">((C271*(1+B271*D271*2)^(1/B271))-C271)/2</f>
        <v>#N/A</v>
      </c>
    </row>
    <row r="272" customFormat="false" ht="12.75" hidden="false" customHeight="false" outlineLevel="0" collapsed="false">
      <c r="A272" s="126" t="n">
        <f aca="false">I272-INT(I272+0.5)+0.5</f>
        <v>0.5</v>
      </c>
      <c r="B272" s="126" t="e">
        <f aca="false">IF(OR(Measurements!D272=1,Measurements!D272="M",Measurements!D272="m"),$A272*LOOKUP($I272+1,'CDC 2000 reference'!$A$3:$A$220,'CDC 2000 reference'!B$3:B$220)+(1-$A272)*LOOKUP($I272,'CDC 2000 reference'!$A$3:$A$220,'CDC 2000 reference'!B$3:B$220),$A272*LOOKUP($I272+1,'CDC 2000 reference'!$A$3:$A$220,'CDC 2000 reference'!E$3:E$220)+(1-$A272)*LOOKUP($I272,'CDC 2000 reference'!$A$3:$A$220,'CDC 2000 reference'!E$3:E$220))</f>
        <v>#N/A</v>
      </c>
      <c r="C272" s="126" t="e">
        <f aca="false">IF(OR(Measurements!D272=1,Measurements!D272="M",Measurements!D272="m"),$A272*LOOKUP($I272+1,'CDC 2000 reference'!$A$3:$A$220,'CDC 2000 reference'!C$3:C$220)+(1-$A272)*LOOKUP($I272,'CDC 2000 reference'!$A$3:$A$220,'CDC 2000 reference'!C$3:C$220),$A272*LOOKUP($I272+1,'CDC 2000 reference'!$A$3:$A$220,'CDC 2000 reference'!F$3:F$220)+(1-$A272)*LOOKUP($I272,'CDC 2000 reference'!$A$3:$A$220,'CDC 2000 reference'!F$3:F$220))</f>
        <v>#N/A</v>
      </c>
      <c r="D272" s="126" t="e">
        <f aca="false">IF(OR(Measurements!D272=1,Measurements!D272="M",Measurements!D272="m"),$A272*LOOKUP($I272+1,'CDC 2000 reference'!$A$3:$A$220,'CDC 2000 reference'!D$3:D$220)+(1-$A272)*LOOKUP($I272,'CDC 2000 reference'!$A$3:$A$220,'CDC 2000 reference'!D$3:D$220),$A272*LOOKUP($I272+1,'CDC 2000 reference'!$A$3:$A$220,'CDC 2000 reference'!G$3:G$220)+(1-$A272)*LOOKUP($I272,'CDC 2000 reference'!$A$3:$A$220,'CDC 2000 reference'!G$3:G$220))</f>
        <v>#N/A</v>
      </c>
      <c r="E272" s="126" t="n">
        <f aca="false">IF(OR(I272&lt;24,I272&gt;240),1,0)</f>
        <v>1</v>
      </c>
      <c r="F272" s="126" t="n">
        <f aca="false">IF(OR(Measurements!D272=1,Measurements!D272="M",Measurements!D272="m",Measurements!D272=2,Measurements!D272="F",Measurements!D272="f"),0,1)</f>
        <v>1</v>
      </c>
      <c r="G272" s="126" t="n">
        <f aca="false">IF(OR(ISBLANK(Measurements!G272),(ISBLANK(Measurements!H272))),1,0)</f>
        <v>1</v>
      </c>
      <c r="H272" s="126" t="n">
        <f aca="false">IF(AND(NOT(G272),OR(Measurements!G272&lt;20,Measurements!G272&gt;250,Measurements!H272&lt;0.5,Measurements!H272&gt;400)),1,0)</f>
        <v>0</v>
      </c>
      <c r="I272" s="136" t="n">
        <f aca="false">(Measurements!F272-Measurements!E272)/30.4375</f>
        <v>0</v>
      </c>
      <c r="J272" s="137" t="e">
        <f aca="false">Measurements!H272/(Measurements!G272^2)*10000</f>
        <v>#DIV/0!</v>
      </c>
      <c r="K272" s="126" t="e">
        <f aca="false">(((J272/C272)^B272)-1)/(B272*D272)</f>
        <v>#DIV/0!</v>
      </c>
      <c r="L272" s="126" t="e">
        <f aca="false">INT(NORMSDIST(K272)*1000)/10</f>
        <v>#DIV/0!</v>
      </c>
      <c r="M272" s="126" t="e">
        <f aca="false">IF(OR((J272-C272)/N272&lt;-4,(J272-C272)/O272&gt;8),1,0)</f>
        <v>#DIV/0!</v>
      </c>
      <c r="N272" s="130" t="e">
        <f aca="false">(C272-(C272*(1+B272*D272*(-2))^(1/B272)))/2</f>
        <v>#N/A</v>
      </c>
      <c r="O272" s="130" t="e">
        <f aca="false">((C272*(1+B272*D272*2)^(1/B272))-C272)/2</f>
        <v>#N/A</v>
      </c>
    </row>
    <row r="273" customFormat="false" ht="12.75" hidden="false" customHeight="false" outlineLevel="0" collapsed="false">
      <c r="A273" s="126" t="n">
        <f aca="false">I273-INT(I273+0.5)+0.5</f>
        <v>0.5</v>
      </c>
      <c r="B273" s="126" t="e">
        <f aca="false">IF(OR(Measurements!D273=1,Measurements!D273="M",Measurements!D273="m"),$A273*LOOKUP($I273+1,'CDC 2000 reference'!$A$3:$A$220,'CDC 2000 reference'!B$3:B$220)+(1-$A273)*LOOKUP($I273,'CDC 2000 reference'!$A$3:$A$220,'CDC 2000 reference'!B$3:B$220),$A273*LOOKUP($I273+1,'CDC 2000 reference'!$A$3:$A$220,'CDC 2000 reference'!E$3:E$220)+(1-$A273)*LOOKUP($I273,'CDC 2000 reference'!$A$3:$A$220,'CDC 2000 reference'!E$3:E$220))</f>
        <v>#N/A</v>
      </c>
      <c r="C273" s="126" t="e">
        <f aca="false">IF(OR(Measurements!D273=1,Measurements!D273="M",Measurements!D273="m"),$A273*LOOKUP($I273+1,'CDC 2000 reference'!$A$3:$A$220,'CDC 2000 reference'!C$3:C$220)+(1-$A273)*LOOKUP($I273,'CDC 2000 reference'!$A$3:$A$220,'CDC 2000 reference'!C$3:C$220),$A273*LOOKUP($I273+1,'CDC 2000 reference'!$A$3:$A$220,'CDC 2000 reference'!F$3:F$220)+(1-$A273)*LOOKUP($I273,'CDC 2000 reference'!$A$3:$A$220,'CDC 2000 reference'!F$3:F$220))</f>
        <v>#N/A</v>
      </c>
      <c r="D273" s="126" t="e">
        <f aca="false">IF(OR(Measurements!D273=1,Measurements!D273="M",Measurements!D273="m"),$A273*LOOKUP($I273+1,'CDC 2000 reference'!$A$3:$A$220,'CDC 2000 reference'!D$3:D$220)+(1-$A273)*LOOKUP($I273,'CDC 2000 reference'!$A$3:$A$220,'CDC 2000 reference'!D$3:D$220),$A273*LOOKUP($I273+1,'CDC 2000 reference'!$A$3:$A$220,'CDC 2000 reference'!G$3:G$220)+(1-$A273)*LOOKUP($I273,'CDC 2000 reference'!$A$3:$A$220,'CDC 2000 reference'!G$3:G$220))</f>
        <v>#N/A</v>
      </c>
      <c r="E273" s="126" t="n">
        <f aca="false">IF(OR(I273&lt;24,I273&gt;240),1,0)</f>
        <v>1</v>
      </c>
      <c r="F273" s="126" t="n">
        <f aca="false">IF(OR(Measurements!D273=1,Measurements!D273="M",Measurements!D273="m",Measurements!D273=2,Measurements!D273="F",Measurements!D273="f"),0,1)</f>
        <v>1</v>
      </c>
      <c r="G273" s="126" t="n">
        <f aca="false">IF(OR(ISBLANK(Measurements!G273),(ISBLANK(Measurements!H273))),1,0)</f>
        <v>1</v>
      </c>
      <c r="H273" s="126" t="n">
        <f aca="false">IF(AND(NOT(G273),OR(Measurements!G273&lt;20,Measurements!G273&gt;250,Measurements!H273&lt;0.5,Measurements!H273&gt;400)),1,0)</f>
        <v>0</v>
      </c>
      <c r="I273" s="136" t="n">
        <f aca="false">(Measurements!F273-Measurements!E273)/30.4375</f>
        <v>0</v>
      </c>
      <c r="J273" s="137" t="e">
        <f aca="false">Measurements!H273/(Measurements!G273^2)*10000</f>
        <v>#DIV/0!</v>
      </c>
      <c r="K273" s="126" t="e">
        <f aca="false">(((J273/C273)^B273)-1)/(B273*D273)</f>
        <v>#DIV/0!</v>
      </c>
      <c r="L273" s="126" t="e">
        <f aca="false">INT(NORMSDIST(K273)*1000)/10</f>
        <v>#DIV/0!</v>
      </c>
      <c r="M273" s="126" t="e">
        <f aca="false">IF(OR((J273-C273)/N273&lt;-4,(J273-C273)/O273&gt;8),1,0)</f>
        <v>#DIV/0!</v>
      </c>
      <c r="N273" s="130" t="e">
        <f aca="false">(C273-(C273*(1+B273*D273*(-2))^(1/B273)))/2</f>
        <v>#N/A</v>
      </c>
      <c r="O273" s="130" t="e">
        <f aca="false">((C273*(1+B273*D273*2)^(1/B273))-C273)/2</f>
        <v>#N/A</v>
      </c>
    </row>
    <row r="274" customFormat="false" ht="12.75" hidden="false" customHeight="false" outlineLevel="0" collapsed="false">
      <c r="A274" s="126" t="n">
        <f aca="false">I274-INT(I274+0.5)+0.5</f>
        <v>0.5</v>
      </c>
      <c r="B274" s="126" t="e">
        <f aca="false">IF(OR(Measurements!D274=1,Measurements!D274="M",Measurements!D274="m"),$A274*LOOKUP($I274+1,'CDC 2000 reference'!$A$3:$A$220,'CDC 2000 reference'!B$3:B$220)+(1-$A274)*LOOKUP($I274,'CDC 2000 reference'!$A$3:$A$220,'CDC 2000 reference'!B$3:B$220),$A274*LOOKUP($I274+1,'CDC 2000 reference'!$A$3:$A$220,'CDC 2000 reference'!E$3:E$220)+(1-$A274)*LOOKUP($I274,'CDC 2000 reference'!$A$3:$A$220,'CDC 2000 reference'!E$3:E$220))</f>
        <v>#N/A</v>
      </c>
      <c r="C274" s="126" t="e">
        <f aca="false">IF(OR(Measurements!D274=1,Measurements!D274="M",Measurements!D274="m"),$A274*LOOKUP($I274+1,'CDC 2000 reference'!$A$3:$A$220,'CDC 2000 reference'!C$3:C$220)+(1-$A274)*LOOKUP($I274,'CDC 2000 reference'!$A$3:$A$220,'CDC 2000 reference'!C$3:C$220),$A274*LOOKUP($I274+1,'CDC 2000 reference'!$A$3:$A$220,'CDC 2000 reference'!F$3:F$220)+(1-$A274)*LOOKUP($I274,'CDC 2000 reference'!$A$3:$A$220,'CDC 2000 reference'!F$3:F$220))</f>
        <v>#N/A</v>
      </c>
      <c r="D274" s="126" t="e">
        <f aca="false">IF(OR(Measurements!D274=1,Measurements!D274="M",Measurements!D274="m"),$A274*LOOKUP($I274+1,'CDC 2000 reference'!$A$3:$A$220,'CDC 2000 reference'!D$3:D$220)+(1-$A274)*LOOKUP($I274,'CDC 2000 reference'!$A$3:$A$220,'CDC 2000 reference'!D$3:D$220),$A274*LOOKUP($I274+1,'CDC 2000 reference'!$A$3:$A$220,'CDC 2000 reference'!G$3:G$220)+(1-$A274)*LOOKUP($I274,'CDC 2000 reference'!$A$3:$A$220,'CDC 2000 reference'!G$3:G$220))</f>
        <v>#N/A</v>
      </c>
      <c r="E274" s="126" t="n">
        <f aca="false">IF(OR(I274&lt;24,I274&gt;240),1,0)</f>
        <v>1</v>
      </c>
      <c r="F274" s="126" t="n">
        <f aca="false">IF(OR(Measurements!D274=1,Measurements!D274="M",Measurements!D274="m",Measurements!D274=2,Measurements!D274="F",Measurements!D274="f"),0,1)</f>
        <v>1</v>
      </c>
      <c r="G274" s="126" t="n">
        <f aca="false">IF(OR(ISBLANK(Measurements!G274),(ISBLANK(Measurements!H274))),1,0)</f>
        <v>1</v>
      </c>
      <c r="H274" s="126" t="n">
        <f aca="false">IF(AND(NOT(G274),OR(Measurements!G274&lt;20,Measurements!G274&gt;250,Measurements!H274&lt;0.5,Measurements!H274&gt;400)),1,0)</f>
        <v>0</v>
      </c>
      <c r="I274" s="136" t="n">
        <f aca="false">(Measurements!F274-Measurements!E274)/30.4375</f>
        <v>0</v>
      </c>
      <c r="J274" s="137" t="e">
        <f aca="false">Measurements!H274/(Measurements!G274^2)*10000</f>
        <v>#DIV/0!</v>
      </c>
      <c r="K274" s="126" t="e">
        <f aca="false">(((J274/C274)^B274)-1)/(B274*D274)</f>
        <v>#DIV/0!</v>
      </c>
      <c r="L274" s="126" t="e">
        <f aca="false">INT(NORMSDIST(K274)*1000)/10</f>
        <v>#DIV/0!</v>
      </c>
      <c r="M274" s="126" t="e">
        <f aca="false">IF(OR((J274-C274)/N274&lt;-4,(J274-C274)/O274&gt;8),1,0)</f>
        <v>#DIV/0!</v>
      </c>
      <c r="N274" s="130" t="e">
        <f aca="false">(C274-(C274*(1+B274*D274*(-2))^(1/B274)))/2</f>
        <v>#N/A</v>
      </c>
      <c r="O274" s="130" t="e">
        <f aca="false">((C274*(1+B274*D274*2)^(1/B274))-C274)/2</f>
        <v>#N/A</v>
      </c>
    </row>
    <row r="275" customFormat="false" ht="12.75" hidden="false" customHeight="false" outlineLevel="0" collapsed="false">
      <c r="A275" s="126" t="n">
        <f aca="false">I275-INT(I275+0.5)+0.5</f>
        <v>0.5</v>
      </c>
      <c r="B275" s="126" t="e">
        <f aca="false">IF(OR(Measurements!D275=1,Measurements!D275="M",Measurements!D275="m"),$A275*LOOKUP($I275+1,'CDC 2000 reference'!$A$3:$A$220,'CDC 2000 reference'!B$3:B$220)+(1-$A275)*LOOKUP($I275,'CDC 2000 reference'!$A$3:$A$220,'CDC 2000 reference'!B$3:B$220),$A275*LOOKUP($I275+1,'CDC 2000 reference'!$A$3:$A$220,'CDC 2000 reference'!E$3:E$220)+(1-$A275)*LOOKUP($I275,'CDC 2000 reference'!$A$3:$A$220,'CDC 2000 reference'!E$3:E$220))</f>
        <v>#N/A</v>
      </c>
      <c r="C275" s="126" t="e">
        <f aca="false">IF(OR(Measurements!D275=1,Measurements!D275="M",Measurements!D275="m"),$A275*LOOKUP($I275+1,'CDC 2000 reference'!$A$3:$A$220,'CDC 2000 reference'!C$3:C$220)+(1-$A275)*LOOKUP($I275,'CDC 2000 reference'!$A$3:$A$220,'CDC 2000 reference'!C$3:C$220),$A275*LOOKUP($I275+1,'CDC 2000 reference'!$A$3:$A$220,'CDC 2000 reference'!F$3:F$220)+(1-$A275)*LOOKUP($I275,'CDC 2000 reference'!$A$3:$A$220,'CDC 2000 reference'!F$3:F$220))</f>
        <v>#N/A</v>
      </c>
      <c r="D275" s="126" t="e">
        <f aca="false">IF(OR(Measurements!D275=1,Measurements!D275="M",Measurements!D275="m"),$A275*LOOKUP($I275+1,'CDC 2000 reference'!$A$3:$A$220,'CDC 2000 reference'!D$3:D$220)+(1-$A275)*LOOKUP($I275,'CDC 2000 reference'!$A$3:$A$220,'CDC 2000 reference'!D$3:D$220),$A275*LOOKUP($I275+1,'CDC 2000 reference'!$A$3:$A$220,'CDC 2000 reference'!G$3:G$220)+(1-$A275)*LOOKUP($I275,'CDC 2000 reference'!$A$3:$A$220,'CDC 2000 reference'!G$3:G$220))</f>
        <v>#N/A</v>
      </c>
      <c r="E275" s="126" t="n">
        <f aca="false">IF(OR(I275&lt;24,I275&gt;240),1,0)</f>
        <v>1</v>
      </c>
      <c r="F275" s="126" t="n">
        <f aca="false">IF(OR(Measurements!D275=1,Measurements!D275="M",Measurements!D275="m",Measurements!D275=2,Measurements!D275="F",Measurements!D275="f"),0,1)</f>
        <v>1</v>
      </c>
      <c r="G275" s="126" t="n">
        <f aca="false">IF(OR(ISBLANK(Measurements!G275),(ISBLANK(Measurements!H275))),1,0)</f>
        <v>1</v>
      </c>
      <c r="H275" s="126" t="n">
        <f aca="false">IF(AND(NOT(G275),OR(Measurements!G275&lt;20,Measurements!G275&gt;250,Measurements!H275&lt;0.5,Measurements!H275&gt;400)),1,0)</f>
        <v>0</v>
      </c>
      <c r="I275" s="136" t="n">
        <f aca="false">(Measurements!F275-Measurements!E275)/30.4375</f>
        <v>0</v>
      </c>
      <c r="J275" s="137" t="e">
        <f aca="false">Measurements!H275/(Measurements!G275^2)*10000</f>
        <v>#DIV/0!</v>
      </c>
      <c r="K275" s="126" t="e">
        <f aca="false">(((J275/C275)^B275)-1)/(B275*D275)</f>
        <v>#DIV/0!</v>
      </c>
      <c r="L275" s="126" t="e">
        <f aca="false">INT(NORMSDIST(K275)*1000)/10</f>
        <v>#DIV/0!</v>
      </c>
      <c r="M275" s="126" t="e">
        <f aca="false">IF(OR((J275-C275)/N275&lt;-4,(J275-C275)/O275&gt;8),1,0)</f>
        <v>#DIV/0!</v>
      </c>
      <c r="N275" s="130" t="e">
        <f aca="false">(C275-(C275*(1+B275*D275*(-2))^(1/B275)))/2</f>
        <v>#N/A</v>
      </c>
      <c r="O275" s="130" t="e">
        <f aca="false">((C275*(1+B275*D275*2)^(1/B275))-C275)/2</f>
        <v>#N/A</v>
      </c>
    </row>
    <row r="276" customFormat="false" ht="12.75" hidden="false" customHeight="false" outlineLevel="0" collapsed="false">
      <c r="A276" s="126" t="n">
        <f aca="false">I276-INT(I276+0.5)+0.5</f>
        <v>0.5</v>
      </c>
      <c r="B276" s="126" t="e">
        <f aca="false">IF(OR(Measurements!D276=1,Measurements!D276="M",Measurements!D276="m"),$A276*LOOKUP($I276+1,'CDC 2000 reference'!$A$3:$A$220,'CDC 2000 reference'!B$3:B$220)+(1-$A276)*LOOKUP($I276,'CDC 2000 reference'!$A$3:$A$220,'CDC 2000 reference'!B$3:B$220),$A276*LOOKUP($I276+1,'CDC 2000 reference'!$A$3:$A$220,'CDC 2000 reference'!E$3:E$220)+(1-$A276)*LOOKUP($I276,'CDC 2000 reference'!$A$3:$A$220,'CDC 2000 reference'!E$3:E$220))</f>
        <v>#N/A</v>
      </c>
      <c r="C276" s="126" t="e">
        <f aca="false">IF(OR(Measurements!D276=1,Measurements!D276="M",Measurements!D276="m"),$A276*LOOKUP($I276+1,'CDC 2000 reference'!$A$3:$A$220,'CDC 2000 reference'!C$3:C$220)+(1-$A276)*LOOKUP($I276,'CDC 2000 reference'!$A$3:$A$220,'CDC 2000 reference'!C$3:C$220),$A276*LOOKUP($I276+1,'CDC 2000 reference'!$A$3:$A$220,'CDC 2000 reference'!F$3:F$220)+(1-$A276)*LOOKUP($I276,'CDC 2000 reference'!$A$3:$A$220,'CDC 2000 reference'!F$3:F$220))</f>
        <v>#N/A</v>
      </c>
      <c r="D276" s="126" t="e">
        <f aca="false">IF(OR(Measurements!D276=1,Measurements!D276="M",Measurements!D276="m"),$A276*LOOKUP($I276+1,'CDC 2000 reference'!$A$3:$A$220,'CDC 2000 reference'!D$3:D$220)+(1-$A276)*LOOKUP($I276,'CDC 2000 reference'!$A$3:$A$220,'CDC 2000 reference'!D$3:D$220),$A276*LOOKUP($I276+1,'CDC 2000 reference'!$A$3:$A$220,'CDC 2000 reference'!G$3:G$220)+(1-$A276)*LOOKUP($I276,'CDC 2000 reference'!$A$3:$A$220,'CDC 2000 reference'!G$3:G$220))</f>
        <v>#N/A</v>
      </c>
      <c r="E276" s="126" t="n">
        <f aca="false">IF(OR(I276&lt;24,I276&gt;240),1,0)</f>
        <v>1</v>
      </c>
      <c r="F276" s="126" t="n">
        <f aca="false">IF(OR(Measurements!D276=1,Measurements!D276="M",Measurements!D276="m",Measurements!D276=2,Measurements!D276="F",Measurements!D276="f"),0,1)</f>
        <v>1</v>
      </c>
      <c r="G276" s="126" t="n">
        <f aca="false">IF(OR(ISBLANK(Measurements!G276),(ISBLANK(Measurements!H276))),1,0)</f>
        <v>1</v>
      </c>
      <c r="H276" s="126" t="n">
        <f aca="false">IF(AND(NOT(G276),OR(Measurements!G276&lt;20,Measurements!G276&gt;250,Measurements!H276&lt;0.5,Measurements!H276&gt;400)),1,0)</f>
        <v>0</v>
      </c>
      <c r="I276" s="136" t="n">
        <f aca="false">(Measurements!F276-Measurements!E276)/30.4375</f>
        <v>0</v>
      </c>
      <c r="J276" s="137" t="e">
        <f aca="false">Measurements!H276/(Measurements!G276^2)*10000</f>
        <v>#DIV/0!</v>
      </c>
      <c r="K276" s="126" t="e">
        <f aca="false">(((J276/C276)^B276)-1)/(B276*D276)</f>
        <v>#DIV/0!</v>
      </c>
      <c r="L276" s="126" t="e">
        <f aca="false">INT(NORMSDIST(K276)*1000)/10</f>
        <v>#DIV/0!</v>
      </c>
      <c r="M276" s="126" t="e">
        <f aca="false">IF(OR((J276-C276)/N276&lt;-4,(J276-C276)/O276&gt;8),1,0)</f>
        <v>#DIV/0!</v>
      </c>
      <c r="N276" s="130" t="e">
        <f aca="false">(C276-(C276*(1+B276*D276*(-2))^(1/B276)))/2</f>
        <v>#N/A</v>
      </c>
      <c r="O276" s="130" t="e">
        <f aca="false">((C276*(1+B276*D276*2)^(1/B276))-C276)/2</f>
        <v>#N/A</v>
      </c>
    </row>
    <row r="277" customFormat="false" ht="12.75" hidden="false" customHeight="false" outlineLevel="0" collapsed="false">
      <c r="A277" s="126" t="n">
        <f aca="false">I277-INT(I277+0.5)+0.5</f>
        <v>0.5</v>
      </c>
      <c r="B277" s="126" t="e">
        <f aca="false">IF(OR(Measurements!D277=1,Measurements!D277="M",Measurements!D277="m"),$A277*LOOKUP($I277+1,'CDC 2000 reference'!$A$3:$A$220,'CDC 2000 reference'!B$3:B$220)+(1-$A277)*LOOKUP($I277,'CDC 2000 reference'!$A$3:$A$220,'CDC 2000 reference'!B$3:B$220),$A277*LOOKUP($I277+1,'CDC 2000 reference'!$A$3:$A$220,'CDC 2000 reference'!E$3:E$220)+(1-$A277)*LOOKUP($I277,'CDC 2000 reference'!$A$3:$A$220,'CDC 2000 reference'!E$3:E$220))</f>
        <v>#N/A</v>
      </c>
      <c r="C277" s="126" t="e">
        <f aca="false">IF(OR(Measurements!D277=1,Measurements!D277="M",Measurements!D277="m"),$A277*LOOKUP($I277+1,'CDC 2000 reference'!$A$3:$A$220,'CDC 2000 reference'!C$3:C$220)+(1-$A277)*LOOKUP($I277,'CDC 2000 reference'!$A$3:$A$220,'CDC 2000 reference'!C$3:C$220),$A277*LOOKUP($I277+1,'CDC 2000 reference'!$A$3:$A$220,'CDC 2000 reference'!F$3:F$220)+(1-$A277)*LOOKUP($I277,'CDC 2000 reference'!$A$3:$A$220,'CDC 2000 reference'!F$3:F$220))</f>
        <v>#N/A</v>
      </c>
      <c r="D277" s="126" t="e">
        <f aca="false">IF(OR(Measurements!D277=1,Measurements!D277="M",Measurements!D277="m"),$A277*LOOKUP($I277+1,'CDC 2000 reference'!$A$3:$A$220,'CDC 2000 reference'!D$3:D$220)+(1-$A277)*LOOKUP($I277,'CDC 2000 reference'!$A$3:$A$220,'CDC 2000 reference'!D$3:D$220),$A277*LOOKUP($I277+1,'CDC 2000 reference'!$A$3:$A$220,'CDC 2000 reference'!G$3:G$220)+(1-$A277)*LOOKUP($I277,'CDC 2000 reference'!$A$3:$A$220,'CDC 2000 reference'!G$3:G$220))</f>
        <v>#N/A</v>
      </c>
      <c r="E277" s="126" t="n">
        <f aca="false">IF(OR(I277&lt;24,I277&gt;240),1,0)</f>
        <v>1</v>
      </c>
      <c r="F277" s="126" t="n">
        <f aca="false">IF(OR(Measurements!D277=1,Measurements!D277="M",Measurements!D277="m",Measurements!D277=2,Measurements!D277="F",Measurements!D277="f"),0,1)</f>
        <v>1</v>
      </c>
      <c r="G277" s="126" t="n">
        <f aca="false">IF(OR(ISBLANK(Measurements!G277),(ISBLANK(Measurements!H277))),1,0)</f>
        <v>1</v>
      </c>
      <c r="H277" s="126" t="n">
        <f aca="false">IF(AND(NOT(G277),OR(Measurements!G277&lt;20,Measurements!G277&gt;250,Measurements!H277&lt;0.5,Measurements!H277&gt;400)),1,0)</f>
        <v>0</v>
      </c>
      <c r="I277" s="136" t="n">
        <f aca="false">(Measurements!F277-Measurements!E277)/30.4375</f>
        <v>0</v>
      </c>
      <c r="J277" s="137" t="e">
        <f aca="false">Measurements!H277/(Measurements!G277^2)*10000</f>
        <v>#DIV/0!</v>
      </c>
      <c r="K277" s="126" t="e">
        <f aca="false">(((J277/C277)^B277)-1)/(B277*D277)</f>
        <v>#DIV/0!</v>
      </c>
      <c r="L277" s="126" t="e">
        <f aca="false">INT(NORMSDIST(K277)*1000)/10</f>
        <v>#DIV/0!</v>
      </c>
      <c r="M277" s="126" t="e">
        <f aca="false">IF(OR((J277-C277)/N277&lt;-4,(J277-C277)/O277&gt;8),1,0)</f>
        <v>#DIV/0!</v>
      </c>
      <c r="N277" s="130" t="e">
        <f aca="false">(C277-(C277*(1+B277*D277*(-2))^(1/B277)))/2</f>
        <v>#N/A</v>
      </c>
      <c r="O277" s="130" t="e">
        <f aca="false">((C277*(1+B277*D277*2)^(1/B277))-C277)/2</f>
        <v>#N/A</v>
      </c>
    </row>
    <row r="278" customFormat="false" ht="12.75" hidden="false" customHeight="false" outlineLevel="0" collapsed="false">
      <c r="A278" s="126" t="n">
        <f aca="false">I278-INT(I278+0.5)+0.5</f>
        <v>0.5</v>
      </c>
      <c r="B278" s="126" t="e">
        <f aca="false">IF(OR(Measurements!D278=1,Measurements!D278="M",Measurements!D278="m"),$A278*LOOKUP($I278+1,'CDC 2000 reference'!$A$3:$A$220,'CDC 2000 reference'!B$3:B$220)+(1-$A278)*LOOKUP($I278,'CDC 2000 reference'!$A$3:$A$220,'CDC 2000 reference'!B$3:B$220),$A278*LOOKUP($I278+1,'CDC 2000 reference'!$A$3:$A$220,'CDC 2000 reference'!E$3:E$220)+(1-$A278)*LOOKUP($I278,'CDC 2000 reference'!$A$3:$A$220,'CDC 2000 reference'!E$3:E$220))</f>
        <v>#N/A</v>
      </c>
      <c r="C278" s="126" t="e">
        <f aca="false">IF(OR(Measurements!D278=1,Measurements!D278="M",Measurements!D278="m"),$A278*LOOKUP($I278+1,'CDC 2000 reference'!$A$3:$A$220,'CDC 2000 reference'!C$3:C$220)+(1-$A278)*LOOKUP($I278,'CDC 2000 reference'!$A$3:$A$220,'CDC 2000 reference'!C$3:C$220),$A278*LOOKUP($I278+1,'CDC 2000 reference'!$A$3:$A$220,'CDC 2000 reference'!F$3:F$220)+(1-$A278)*LOOKUP($I278,'CDC 2000 reference'!$A$3:$A$220,'CDC 2000 reference'!F$3:F$220))</f>
        <v>#N/A</v>
      </c>
      <c r="D278" s="126" t="e">
        <f aca="false">IF(OR(Measurements!D278=1,Measurements!D278="M",Measurements!D278="m"),$A278*LOOKUP($I278+1,'CDC 2000 reference'!$A$3:$A$220,'CDC 2000 reference'!D$3:D$220)+(1-$A278)*LOOKUP($I278,'CDC 2000 reference'!$A$3:$A$220,'CDC 2000 reference'!D$3:D$220),$A278*LOOKUP($I278+1,'CDC 2000 reference'!$A$3:$A$220,'CDC 2000 reference'!G$3:G$220)+(1-$A278)*LOOKUP($I278,'CDC 2000 reference'!$A$3:$A$220,'CDC 2000 reference'!G$3:G$220))</f>
        <v>#N/A</v>
      </c>
      <c r="E278" s="126" t="n">
        <f aca="false">IF(OR(I278&lt;24,I278&gt;240),1,0)</f>
        <v>1</v>
      </c>
      <c r="F278" s="126" t="n">
        <f aca="false">IF(OR(Measurements!D278=1,Measurements!D278="M",Measurements!D278="m",Measurements!D278=2,Measurements!D278="F",Measurements!D278="f"),0,1)</f>
        <v>1</v>
      </c>
      <c r="G278" s="126" t="n">
        <f aca="false">IF(OR(ISBLANK(Measurements!G278),(ISBLANK(Measurements!H278))),1,0)</f>
        <v>1</v>
      </c>
      <c r="H278" s="126" t="n">
        <f aca="false">IF(AND(NOT(G278),OR(Measurements!G278&lt;20,Measurements!G278&gt;250,Measurements!H278&lt;0.5,Measurements!H278&gt;400)),1,0)</f>
        <v>0</v>
      </c>
      <c r="I278" s="136" t="n">
        <f aca="false">(Measurements!F278-Measurements!E278)/30.4375</f>
        <v>0</v>
      </c>
      <c r="J278" s="137" t="e">
        <f aca="false">Measurements!H278/(Measurements!G278^2)*10000</f>
        <v>#DIV/0!</v>
      </c>
      <c r="K278" s="126" t="e">
        <f aca="false">(((J278/C278)^B278)-1)/(B278*D278)</f>
        <v>#DIV/0!</v>
      </c>
      <c r="L278" s="126" t="e">
        <f aca="false">INT(NORMSDIST(K278)*1000)/10</f>
        <v>#DIV/0!</v>
      </c>
      <c r="M278" s="126" t="e">
        <f aca="false">IF(OR((J278-C278)/N278&lt;-4,(J278-C278)/O278&gt;8),1,0)</f>
        <v>#DIV/0!</v>
      </c>
      <c r="N278" s="130" t="e">
        <f aca="false">(C278-(C278*(1+B278*D278*(-2))^(1/B278)))/2</f>
        <v>#N/A</v>
      </c>
      <c r="O278" s="130" t="e">
        <f aca="false">((C278*(1+B278*D278*2)^(1/B278))-C278)/2</f>
        <v>#N/A</v>
      </c>
    </row>
    <row r="279" customFormat="false" ht="12.75" hidden="false" customHeight="false" outlineLevel="0" collapsed="false">
      <c r="A279" s="126" t="n">
        <f aca="false">I279-INT(I279+0.5)+0.5</f>
        <v>0.5</v>
      </c>
      <c r="B279" s="126" t="e">
        <f aca="false">IF(OR(Measurements!D279=1,Measurements!D279="M",Measurements!D279="m"),$A279*LOOKUP($I279+1,'CDC 2000 reference'!$A$3:$A$220,'CDC 2000 reference'!B$3:B$220)+(1-$A279)*LOOKUP($I279,'CDC 2000 reference'!$A$3:$A$220,'CDC 2000 reference'!B$3:B$220),$A279*LOOKUP($I279+1,'CDC 2000 reference'!$A$3:$A$220,'CDC 2000 reference'!E$3:E$220)+(1-$A279)*LOOKUP($I279,'CDC 2000 reference'!$A$3:$A$220,'CDC 2000 reference'!E$3:E$220))</f>
        <v>#N/A</v>
      </c>
      <c r="C279" s="126" t="e">
        <f aca="false">IF(OR(Measurements!D279=1,Measurements!D279="M",Measurements!D279="m"),$A279*LOOKUP($I279+1,'CDC 2000 reference'!$A$3:$A$220,'CDC 2000 reference'!C$3:C$220)+(1-$A279)*LOOKUP($I279,'CDC 2000 reference'!$A$3:$A$220,'CDC 2000 reference'!C$3:C$220),$A279*LOOKUP($I279+1,'CDC 2000 reference'!$A$3:$A$220,'CDC 2000 reference'!F$3:F$220)+(1-$A279)*LOOKUP($I279,'CDC 2000 reference'!$A$3:$A$220,'CDC 2000 reference'!F$3:F$220))</f>
        <v>#N/A</v>
      </c>
      <c r="D279" s="126" t="e">
        <f aca="false">IF(OR(Measurements!D279=1,Measurements!D279="M",Measurements!D279="m"),$A279*LOOKUP($I279+1,'CDC 2000 reference'!$A$3:$A$220,'CDC 2000 reference'!D$3:D$220)+(1-$A279)*LOOKUP($I279,'CDC 2000 reference'!$A$3:$A$220,'CDC 2000 reference'!D$3:D$220),$A279*LOOKUP($I279+1,'CDC 2000 reference'!$A$3:$A$220,'CDC 2000 reference'!G$3:G$220)+(1-$A279)*LOOKUP($I279,'CDC 2000 reference'!$A$3:$A$220,'CDC 2000 reference'!G$3:G$220))</f>
        <v>#N/A</v>
      </c>
      <c r="E279" s="126" t="n">
        <f aca="false">IF(OR(I279&lt;24,I279&gt;240),1,0)</f>
        <v>1</v>
      </c>
      <c r="F279" s="126" t="n">
        <f aca="false">IF(OR(Measurements!D279=1,Measurements!D279="M",Measurements!D279="m",Measurements!D279=2,Measurements!D279="F",Measurements!D279="f"),0,1)</f>
        <v>1</v>
      </c>
      <c r="G279" s="126" t="n">
        <f aca="false">IF(OR(ISBLANK(Measurements!G279),(ISBLANK(Measurements!H279))),1,0)</f>
        <v>1</v>
      </c>
      <c r="H279" s="126" t="n">
        <f aca="false">IF(AND(NOT(G279),OR(Measurements!G279&lt;20,Measurements!G279&gt;250,Measurements!H279&lt;0.5,Measurements!H279&gt;400)),1,0)</f>
        <v>0</v>
      </c>
      <c r="I279" s="136" t="n">
        <f aca="false">(Measurements!F279-Measurements!E279)/30.4375</f>
        <v>0</v>
      </c>
      <c r="J279" s="137" t="e">
        <f aca="false">Measurements!H279/(Measurements!G279^2)*10000</f>
        <v>#DIV/0!</v>
      </c>
      <c r="K279" s="126" t="e">
        <f aca="false">(((J279/C279)^B279)-1)/(B279*D279)</f>
        <v>#DIV/0!</v>
      </c>
      <c r="L279" s="126" t="e">
        <f aca="false">INT(NORMSDIST(K279)*1000)/10</f>
        <v>#DIV/0!</v>
      </c>
      <c r="M279" s="126" t="e">
        <f aca="false">IF(OR((J279-C279)/N279&lt;-4,(J279-C279)/O279&gt;8),1,0)</f>
        <v>#DIV/0!</v>
      </c>
      <c r="N279" s="130" t="e">
        <f aca="false">(C279-(C279*(1+B279*D279*(-2))^(1/B279)))/2</f>
        <v>#N/A</v>
      </c>
      <c r="O279" s="130" t="e">
        <f aca="false">((C279*(1+B279*D279*2)^(1/B279))-C279)/2</f>
        <v>#N/A</v>
      </c>
    </row>
    <row r="280" customFormat="false" ht="12.75" hidden="false" customHeight="false" outlineLevel="0" collapsed="false">
      <c r="A280" s="126" t="n">
        <f aca="false">I280-INT(I280+0.5)+0.5</f>
        <v>0.5</v>
      </c>
      <c r="B280" s="126" t="e">
        <f aca="false">IF(OR(Measurements!D280=1,Measurements!D280="M",Measurements!D280="m"),$A280*LOOKUP($I280+1,'CDC 2000 reference'!$A$3:$A$220,'CDC 2000 reference'!B$3:B$220)+(1-$A280)*LOOKUP($I280,'CDC 2000 reference'!$A$3:$A$220,'CDC 2000 reference'!B$3:B$220),$A280*LOOKUP($I280+1,'CDC 2000 reference'!$A$3:$A$220,'CDC 2000 reference'!E$3:E$220)+(1-$A280)*LOOKUP($I280,'CDC 2000 reference'!$A$3:$A$220,'CDC 2000 reference'!E$3:E$220))</f>
        <v>#N/A</v>
      </c>
      <c r="C280" s="126" t="e">
        <f aca="false">IF(OR(Measurements!D280=1,Measurements!D280="M",Measurements!D280="m"),$A280*LOOKUP($I280+1,'CDC 2000 reference'!$A$3:$A$220,'CDC 2000 reference'!C$3:C$220)+(1-$A280)*LOOKUP($I280,'CDC 2000 reference'!$A$3:$A$220,'CDC 2000 reference'!C$3:C$220),$A280*LOOKUP($I280+1,'CDC 2000 reference'!$A$3:$A$220,'CDC 2000 reference'!F$3:F$220)+(1-$A280)*LOOKUP($I280,'CDC 2000 reference'!$A$3:$A$220,'CDC 2000 reference'!F$3:F$220))</f>
        <v>#N/A</v>
      </c>
      <c r="D280" s="126" t="e">
        <f aca="false">IF(OR(Measurements!D280=1,Measurements!D280="M",Measurements!D280="m"),$A280*LOOKUP($I280+1,'CDC 2000 reference'!$A$3:$A$220,'CDC 2000 reference'!D$3:D$220)+(1-$A280)*LOOKUP($I280,'CDC 2000 reference'!$A$3:$A$220,'CDC 2000 reference'!D$3:D$220),$A280*LOOKUP($I280+1,'CDC 2000 reference'!$A$3:$A$220,'CDC 2000 reference'!G$3:G$220)+(1-$A280)*LOOKUP($I280,'CDC 2000 reference'!$A$3:$A$220,'CDC 2000 reference'!G$3:G$220))</f>
        <v>#N/A</v>
      </c>
      <c r="E280" s="126" t="n">
        <f aca="false">IF(OR(I280&lt;24,I280&gt;240),1,0)</f>
        <v>1</v>
      </c>
      <c r="F280" s="126" t="n">
        <f aca="false">IF(OR(Measurements!D280=1,Measurements!D280="M",Measurements!D280="m",Measurements!D280=2,Measurements!D280="F",Measurements!D280="f"),0,1)</f>
        <v>1</v>
      </c>
      <c r="G280" s="126" t="n">
        <f aca="false">IF(OR(ISBLANK(Measurements!G280),(ISBLANK(Measurements!H280))),1,0)</f>
        <v>1</v>
      </c>
      <c r="H280" s="126" t="n">
        <f aca="false">IF(AND(NOT(G280),OR(Measurements!G280&lt;20,Measurements!G280&gt;250,Measurements!H280&lt;0.5,Measurements!H280&gt;400)),1,0)</f>
        <v>0</v>
      </c>
      <c r="I280" s="136" t="n">
        <f aca="false">(Measurements!F280-Measurements!E280)/30.4375</f>
        <v>0</v>
      </c>
      <c r="J280" s="137" t="e">
        <f aca="false">Measurements!H280/(Measurements!G280^2)*10000</f>
        <v>#DIV/0!</v>
      </c>
      <c r="K280" s="126" t="e">
        <f aca="false">(((J280/C280)^B280)-1)/(B280*D280)</f>
        <v>#DIV/0!</v>
      </c>
      <c r="L280" s="126" t="e">
        <f aca="false">INT(NORMSDIST(K280)*1000)/10</f>
        <v>#DIV/0!</v>
      </c>
      <c r="M280" s="126" t="e">
        <f aca="false">IF(OR((J280-C280)/N280&lt;-4,(J280-C280)/O280&gt;8),1,0)</f>
        <v>#DIV/0!</v>
      </c>
      <c r="N280" s="130" t="e">
        <f aca="false">(C280-(C280*(1+B280*D280*(-2))^(1/B280)))/2</f>
        <v>#N/A</v>
      </c>
      <c r="O280" s="130" t="e">
        <f aca="false">((C280*(1+B280*D280*2)^(1/B280))-C280)/2</f>
        <v>#N/A</v>
      </c>
    </row>
    <row r="281" customFormat="false" ht="12.75" hidden="false" customHeight="false" outlineLevel="0" collapsed="false">
      <c r="A281" s="126" t="n">
        <f aca="false">I281-INT(I281+0.5)+0.5</f>
        <v>0.5</v>
      </c>
      <c r="B281" s="126" t="e">
        <f aca="false">IF(OR(Measurements!D281=1,Measurements!D281="M",Measurements!D281="m"),$A281*LOOKUP($I281+1,'CDC 2000 reference'!$A$3:$A$220,'CDC 2000 reference'!B$3:B$220)+(1-$A281)*LOOKUP($I281,'CDC 2000 reference'!$A$3:$A$220,'CDC 2000 reference'!B$3:B$220),$A281*LOOKUP($I281+1,'CDC 2000 reference'!$A$3:$A$220,'CDC 2000 reference'!E$3:E$220)+(1-$A281)*LOOKUP($I281,'CDC 2000 reference'!$A$3:$A$220,'CDC 2000 reference'!E$3:E$220))</f>
        <v>#N/A</v>
      </c>
      <c r="C281" s="126" t="e">
        <f aca="false">IF(OR(Measurements!D281=1,Measurements!D281="M",Measurements!D281="m"),$A281*LOOKUP($I281+1,'CDC 2000 reference'!$A$3:$A$220,'CDC 2000 reference'!C$3:C$220)+(1-$A281)*LOOKUP($I281,'CDC 2000 reference'!$A$3:$A$220,'CDC 2000 reference'!C$3:C$220),$A281*LOOKUP($I281+1,'CDC 2000 reference'!$A$3:$A$220,'CDC 2000 reference'!F$3:F$220)+(1-$A281)*LOOKUP($I281,'CDC 2000 reference'!$A$3:$A$220,'CDC 2000 reference'!F$3:F$220))</f>
        <v>#N/A</v>
      </c>
      <c r="D281" s="126" t="e">
        <f aca="false">IF(OR(Measurements!D281=1,Measurements!D281="M",Measurements!D281="m"),$A281*LOOKUP($I281+1,'CDC 2000 reference'!$A$3:$A$220,'CDC 2000 reference'!D$3:D$220)+(1-$A281)*LOOKUP($I281,'CDC 2000 reference'!$A$3:$A$220,'CDC 2000 reference'!D$3:D$220),$A281*LOOKUP($I281+1,'CDC 2000 reference'!$A$3:$A$220,'CDC 2000 reference'!G$3:G$220)+(1-$A281)*LOOKUP($I281,'CDC 2000 reference'!$A$3:$A$220,'CDC 2000 reference'!G$3:G$220))</f>
        <v>#N/A</v>
      </c>
      <c r="E281" s="126" t="n">
        <f aca="false">IF(OR(I281&lt;24,I281&gt;240),1,0)</f>
        <v>1</v>
      </c>
      <c r="F281" s="126" t="n">
        <f aca="false">IF(OR(Measurements!D281=1,Measurements!D281="M",Measurements!D281="m",Measurements!D281=2,Measurements!D281="F",Measurements!D281="f"),0,1)</f>
        <v>1</v>
      </c>
      <c r="G281" s="126" t="n">
        <f aca="false">IF(OR(ISBLANK(Measurements!G281),(ISBLANK(Measurements!H281))),1,0)</f>
        <v>1</v>
      </c>
      <c r="H281" s="126" t="n">
        <f aca="false">IF(AND(NOT(G281),OR(Measurements!G281&lt;20,Measurements!G281&gt;250,Measurements!H281&lt;0.5,Measurements!H281&gt;400)),1,0)</f>
        <v>0</v>
      </c>
      <c r="I281" s="136" t="n">
        <f aca="false">(Measurements!F281-Measurements!E281)/30.4375</f>
        <v>0</v>
      </c>
      <c r="J281" s="137" t="e">
        <f aca="false">Measurements!H281/(Measurements!G281^2)*10000</f>
        <v>#DIV/0!</v>
      </c>
      <c r="K281" s="126" t="e">
        <f aca="false">(((J281/C281)^B281)-1)/(B281*D281)</f>
        <v>#DIV/0!</v>
      </c>
      <c r="L281" s="126" t="e">
        <f aca="false">INT(NORMSDIST(K281)*1000)/10</f>
        <v>#DIV/0!</v>
      </c>
      <c r="M281" s="126" t="e">
        <f aca="false">IF(OR((J281-C281)/N281&lt;-4,(J281-C281)/O281&gt;8),1,0)</f>
        <v>#DIV/0!</v>
      </c>
      <c r="N281" s="130" t="e">
        <f aca="false">(C281-(C281*(1+B281*D281*(-2))^(1/B281)))/2</f>
        <v>#N/A</v>
      </c>
      <c r="O281" s="130" t="e">
        <f aca="false">((C281*(1+B281*D281*2)^(1/B281))-C281)/2</f>
        <v>#N/A</v>
      </c>
    </row>
    <row r="282" customFormat="false" ht="12.75" hidden="false" customHeight="false" outlineLevel="0" collapsed="false">
      <c r="A282" s="126" t="n">
        <f aca="false">I282-INT(I282+0.5)+0.5</f>
        <v>0.5</v>
      </c>
      <c r="B282" s="126" t="e">
        <f aca="false">IF(OR(Measurements!D282=1,Measurements!D282="M",Measurements!D282="m"),$A282*LOOKUP($I282+1,'CDC 2000 reference'!$A$3:$A$220,'CDC 2000 reference'!B$3:B$220)+(1-$A282)*LOOKUP($I282,'CDC 2000 reference'!$A$3:$A$220,'CDC 2000 reference'!B$3:B$220),$A282*LOOKUP($I282+1,'CDC 2000 reference'!$A$3:$A$220,'CDC 2000 reference'!E$3:E$220)+(1-$A282)*LOOKUP($I282,'CDC 2000 reference'!$A$3:$A$220,'CDC 2000 reference'!E$3:E$220))</f>
        <v>#N/A</v>
      </c>
      <c r="C282" s="126" t="e">
        <f aca="false">IF(OR(Measurements!D282=1,Measurements!D282="M",Measurements!D282="m"),$A282*LOOKUP($I282+1,'CDC 2000 reference'!$A$3:$A$220,'CDC 2000 reference'!C$3:C$220)+(1-$A282)*LOOKUP($I282,'CDC 2000 reference'!$A$3:$A$220,'CDC 2000 reference'!C$3:C$220),$A282*LOOKUP($I282+1,'CDC 2000 reference'!$A$3:$A$220,'CDC 2000 reference'!F$3:F$220)+(1-$A282)*LOOKUP($I282,'CDC 2000 reference'!$A$3:$A$220,'CDC 2000 reference'!F$3:F$220))</f>
        <v>#N/A</v>
      </c>
      <c r="D282" s="126" t="e">
        <f aca="false">IF(OR(Measurements!D282=1,Measurements!D282="M",Measurements!D282="m"),$A282*LOOKUP($I282+1,'CDC 2000 reference'!$A$3:$A$220,'CDC 2000 reference'!D$3:D$220)+(1-$A282)*LOOKUP($I282,'CDC 2000 reference'!$A$3:$A$220,'CDC 2000 reference'!D$3:D$220),$A282*LOOKUP($I282+1,'CDC 2000 reference'!$A$3:$A$220,'CDC 2000 reference'!G$3:G$220)+(1-$A282)*LOOKUP($I282,'CDC 2000 reference'!$A$3:$A$220,'CDC 2000 reference'!G$3:G$220))</f>
        <v>#N/A</v>
      </c>
      <c r="E282" s="126" t="n">
        <f aca="false">IF(OR(I282&lt;24,I282&gt;240),1,0)</f>
        <v>1</v>
      </c>
      <c r="F282" s="126" t="n">
        <f aca="false">IF(OR(Measurements!D282=1,Measurements!D282="M",Measurements!D282="m",Measurements!D282=2,Measurements!D282="F",Measurements!D282="f"),0,1)</f>
        <v>1</v>
      </c>
      <c r="G282" s="126" t="n">
        <f aca="false">IF(OR(ISBLANK(Measurements!G282),(ISBLANK(Measurements!H282))),1,0)</f>
        <v>1</v>
      </c>
      <c r="H282" s="126" t="n">
        <f aca="false">IF(AND(NOT(G282),OR(Measurements!G282&lt;20,Measurements!G282&gt;250,Measurements!H282&lt;0.5,Measurements!H282&gt;400)),1,0)</f>
        <v>0</v>
      </c>
      <c r="I282" s="136" t="n">
        <f aca="false">(Measurements!F282-Measurements!E282)/30.4375</f>
        <v>0</v>
      </c>
      <c r="J282" s="137" t="e">
        <f aca="false">Measurements!H282/(Measurements!G282^2)*10000</f>
        <v>#DIV/0!</v>
      </c>
      <c r="K282" s="126" t="e">
        <f aca="false">(((J282/C282)^B282)-1)/(B282*D282)</f>
        <v>#DIV/0!</v>
      </c>
      <c r="L282" s="126" t="e">
        <f aca="false">INT(NORMSDIST(K282)*1000)/10</f>
        <v>#DIV/0!</v>
      </c>
      <c r="M282" s="126" t="e">
        <f aca="false">IF(OR((J282-C282)/N282&lt;-4,(J282-C282)/O282&gt;8),1,0)</f>
        <v>#DIV/0!</v>
      </c>
      <c r="N282" s="130" t="e">
        <f aca="false">(C282-(C282*(1+B282*D282*(-2))^(1/B282)))/2</f>
        <v>#N/A</v>
      </c>
      <c r="O282" s="130" t="e">
        <f aca="false">((C282*(1+B282*D282*2)^(1/B282))-C282)/2</f>
        <v>#N/A</v>
      </c>
    </row>
    <row r="283" customFormat="false" ht="12.75" hidden="false" customHeight="false" outlineLevel="0" collapsed="false">
      <c r="A283" s="126" t="n">
        <f aca="false">I283-INT(I283+0.5)+0.5</f>
        <v>0.5</v>
      </c>
      <c r="B283" s="126" t="e">
        <f aca="false">IF(OR(Measurements!D283=1,Measurements!D283="M",Measurements!D283="m"),$A283*LOOKUP($I283+1,'CDC 2000 reference'!$A$3:$A$220,'CDC 2000 reference'!B$3:B$220)+(1-$A283)*LOOKUP($I283,'CDC 2000 reference'!$A$3:$A$220,'CDC 2000 reference'!B$3:B$220),$A283*LOOKUP($I283+1,'CDC 2000 reference'!$A$3:$A$220,'CDC 2000 reference'!E$3:E$220)+(1-$A283)*LOOKUP($I283,'CDC 2000 reference'!$A$3:$A$220,'CDC 2000 reference'!E$3:E$220))</f>
        <v>#N/A</v>
      </c>
      <c r="C283" s="126" t="e">
        <f aca="false">IF(OR(Measurements!D283=1,Measurements!D283="M",Measurements!D283="m"),$A283*LOOKUP($I283+1,'CDC 2000 reference'!$A$3:$A$220,'CDC 2000 reference'!C$3:C$220)+(1-$A283)*LOOKUP($I283,'CDC 2000 reference'!$A$3:$A$220,'CDC 2000 reference'!C$3:C$220),$A283*LOOKUP($I283+1,'CDC 2000 reference'!$A$3:$A$220,'CDC 2000 reference'!F$3:F$220)+(1-$A283)*LOOKUP($I283,'CDC 2000 reference'!$A$3:$A$220,'CDC 2000 reference'!F$3:F$220))</f>
        <v>#N/A</v>
      </c>
      <c r="D283" s="126" t="e">
        <f aca="false">IF(OR(Measurements!D283=1,Measurements!D283="M",Measurements!D283="m"),$A283*LOOKUP($I283+1,'CDC 2000 reference'!$A$3:$A$220,'CDC 2000 reference'!D$3:D$220)+(1-$A283)*LOOKUP($I283,'CDC 2000 reference'!$A$3:$A$220,'CDC 2000 reference'!D$3:D$220),$A283*LOOKUP($I283+1,'CDC 2000 reference'!$A$3:$A$220,'CDC 2000 reference'!G$3:G$220)+(1-$A283)*LOOKUP($I283,'CDC 2000 reference'!$A$3:$A$220,'CDC 2000 reference'!G$3:G$220))</f>
        <v>#N/A</v>
      </c>
      <c r="E283" s="126" t="n">
        <f aca="false">IF(OR(I283&lt;24,I283&gt;240),1,0)</f>
        <v>1</v>
      </c>
      <c r="F283" s="126" t="n">
        <f aca="false">IF(OR(Measurements!D283=1,Measurements!D283="M",Measurements!D283="m",Measurements!D283=2,Measurements!D283="F",Measurements!D283="f"),0,1)</f>
        <v>1</v>
      </c>
      <c r="G283" s="126" t="n">
        <f aca="false">IF(OR(ISBLANK(Measurements!G283),(ISBLANK(Measurements!H283))),1,0)</f>
        <v>1</v>
      </c>
      <c r="H283" s="126" t="n">
        <f aca="false">IF(AND(NOT(G283),OR(Measurements!G283&lt;20,Measurements!G283&gt;250,Measurements!H283&lt;0.5,Measurements!H283&gt;400)),1,0)</f>
        <v>0</v>
      </c>
      <c r="I283" s="136" t="n">
        <f aca="false">(Measurements!F283-Measurements!E283)/30.4375</f>
        <v>0</v>
      </c>
      <c r="J283" s="137" t="e">
        <f aca="false">Measurements!H283/(Measurements!G283^2)*10000</f>
        <v>#DIV/0!</v>
      </c>
      <c r="K283" s="126" t="e">
        <f aca="false">(((J283/C283)^B283)-1)/(B283*D283)</f>
        <v>#DIV/0!</v>
      </c>
      <c r="L283" s="126" t="e">
        <f aca="false">INT(NORMSDIST(K283)*1000)/10</f>
        <v>#DIV/0!</v>
      </c>
      <c r="M283" s="126" t="e">
        <f aca="false">IF(OR((J283-C283)/N283&lt;-4,(J283-C283)/O283&gt;8),1,0)</f>
        <v>#DIV/0!</v>
      </c>
      <c r="N283" s="130" t="e">
        <f aca="false">(C283-(C283*(1+B283*D283*(-2))^(1/B283)))/2</f>
        <v>#N/A</v>
      </c>
      <c r="O283" s="130" t="e">
        <f aca="false">((C283*(1+B283*D283*2)^(1/B283))-C283)/2</f>
        <v>#N/A</v>
      </c>
    </row>
    <row r="284" customFormat="false" ht="12.75" hidden="false" customHeight="false" outlineLevel="0" collapsed="false">
      <c r="A284" s="126" t="n">
        <f aca="false">I284-INT(I284+0.5)+0.5</f>
        <v>0.5</v>
      </c>
      <c r="B284" s="126" t="e">
        <f aca="false">IF(OR(Measurements!D284=1,Measurements!D284="M",Measurements!D284="m"),$A284*LOOKUP($I284+1,'CDC 2000 reference'!$A$3:$A$220,'CDC 2000 reference'!B$3:B$220)+(1-$A284)*LOOKUP($I284,'CDC 2000 reference'!$A$3:$A$220,'CDC 2000 reference'!B$3:B$220),$A284*LOOKUP($I284+1,'CDC 2000 reference'!$A$3:$A$220,'CDC 2000 reference'!E$3:E$220)+(1-$A284)*LOOKUP($I284,'CDC 2000 reference'!$A$3:$A$220,'CDC 2000 reference'!E$3:E$220))</f>
        <v>#N/A</v>
      </c>
      <c r="C284" s="126" t="e">
        <f aca="false">IF(OR(Measurements!D284=1,Measurements!D284="M",Measurements!D284="m"),$A284*LOOKUP($I284+1,'CDC 2000 reference'!$A$3:$A$220,'CDC 2000 reference'!C$3:C$220)+(1-$A284)*LOOKUP($I284,'CDC 2000 reference'!$A$3:$A$220,'CDC 2000 reference'!C$3:C$220),$A284*LOOKUP($I284+1,'CDC 2000 reference'!$A$3:$A$220,'CDC 2000 reference'!F$3:F$220)+(1-$A284)*LOOKUP($I284,'CDC 2000 reference'!$A$3:$A$220,'CDC 2000 reference'!F$3:F$220))</f>
        <v>#N/A</v>
      </c>
      <c r="D284" s="126" t="e">
        <f aca="false">IF(OR(Measurements!D284=1,Measurements!D284="M",Measurements!D284="m"),$A284*LOOKUP($I284+1,'CDC 2000 reference'!$A$3:$A$220,'CDC 2000 reference'!D$3:D$220)+(1-$A284)*LOOKUP($I284,'CDC 2000 reference'!$A$3:$A$220,'CDC 2000 reference'!D$3:D$220),$A284*LOOKUP($I284+1,'CDC 2000 reference'!$A$3:$A$220,'CDC 2000 reference'!G$3:G$220)+(1-$A284)*LOOKUP($I284,'CDC 2000 reference'!$A$3:$A$220,'CDC 2000 reference'!G$3:G$220))</f>
        <v>#N/A</v>
      </c>
      <c r="E284" s="126" t="n">
        <f aca="false">IF(OR(I284&lt;24,I284&gt;240),1,0)</f>
        <v>1</v>
      </c>
      <c r="F284" s="126" t="n">
        <f aca="false">IF(OR(Measurements!D284=1,Measurements!D284="M",Measurements!D284="m",Measurements!D284=2,Measurements!D284="F",Measurements!D284="f"),0,1)</f>
        <v>1</v>
      </c>
      <c r="G284" s="126" t="n">
        <f aca="false">IF(OR(ISBLANK(Measurements!G284),(ISBLANK(Measurements!H284))),1,0)</f>
        <v>1</v>
      </c>
      <c r="H284" s="126" t="n">
        <f aca="false">IF(AND(NOT(G284),OR(Measurements!G284&lt;20,Measurements!G284&gt;250,Measurements!H284&lt;0.5,Measurements!H284&gt;400)),1,0)</f>
        <v>0</v>
      </c>
      <c r="I284" s="136" t="n">
        <f aca="false">(Measurements!F284-Measurements!E284)/30.4375</f>
        <v>0</v>
      </c>
      <c r="J284" s="137" t="e">
        <f aca="false">Measurements!H284/(Measurements!G284^2)*10000</f>
        <v>#DIV/0!</v>
      </c>
      <c r="K284" s="126" t="e">
        <f aca="false">(((J284/C284)^B284)-1)/(B284*D284)</f>
        <v>#DIV/0!</v>
      </c>
      <c r="L284" s="126" t="e">
        <f aca="false">INT(NORMSDIST(K284)*1000)/10</f>
        <v>#DIV/0!</v>
      </c>
      <c r="M284" s="126" t="e">
        <f aca="false">IF(OR((J284-C284)/N284&lt;-4,(J284-C284)/O284&gt;8),1,0)</f>
        <v>#DIV/0!</v>
      </c>
      <c r="N284" s="130" t="e">
        <f aca="false">(C284-(C284*(1+B284*D284*(-2))^(1/B284)))/2</f>
        <v>#N/A</v>
      </c>
      <c r="O284" s="130" t="e">
        <f aca="false">((C284*(1+B284*D284*2)^(1/B284))-C284)/2</f>
        <v>#N/A</v>
      </c>
    </row>
    <row r="285" customFormat="false" ht="12.75" hidden="false" customHeight="false" outlineLevel="0" collapsed="false">
      <c r="A285" s="126" t="n">
        <f aca="false">I285-INT(I285+0.5)+0.5</f>
        <v>0.5</v>
      </c>
      <c r="B285" s="126" t="e">
        <f aca="false">IF(OR(Measurements!D285=1,Measurements!D285="M",Measurements!D285="m"),$A285*LOOKUP($I285+1,'CDC 2000 reference'!$A$3:$A$220,'CDC 2000 reference'!B$3:B$220)+(1-$A285)*LOOKUP($I285,'CDC 2000 reference'!$A$3:$A$220,'CDC 2000 reference'!B$3:B$220),$A285*LOOKUP($I285+1,'CDC 2000 reference'!$A$3:$A$220,'CDC 2000 reference'!E$3:E$220)+(1-$A285)*LOOKUP($I285,'CDC 2000 reference'!$A$3:$A$220,'CDC 2000 reference'!E$3:E$220))</f>
        <v>#N/A</v>
      </c>
      <c r="C285" s="126" t="e">
        <f aca="false">IF(OR(Measurements!D285=1,Measurements!D285="M",Measurements!D285="m"),$A285*LOOKUP($I285+1,'CDC 2000 reference'!$A$3:$A$220,'CDC 2000 reference'!C$3:C$220)+(1-$A285)*LOOKUP($I285,'CDC 2000 reference'!$A$3:$A$220,'CDC 2000 reference'!C$3:C$220),$A285*LOOKUP($I285+1,'CDC 2000 reference'!$A$3:$A$220,'CDC 2000 reference'!F$3:F$220)+(1-$A285)*LOOKUP($I285,'CDC 2000 reference'!$A$3:$A$220,'CDC 2000 reference'!F$3:F$220))</f>
        <v>#N/A</v>
      </c>
      <c r="D285" s="126" t="e">
        <f aca="false">IF(OR(Measurements!D285=1,Measurements!D285="M",Measurements!D285="m"),$A285*LOOKUP($I285+1,'CDC 2000 reference'!$A$3:$A$220,'CDC 2000 reference'!D$3:D$220)+(1-$A285)*LOOKUP($I285,'CDC 2000 reference'!$A$3:$A$220,'CDC 2000 reference'!D$3:D$220),$A285*LOOKUP($I285+1,'CDC 2000 reference'!$A$3:$A$220,'CDC 2000 reference'!G$3:G$220)+(1-$A285)*LOOKUP($I285,'CDC 2000 reference'!$A$3:$A$220,'CDC 2000 reference'!G$3:G$220))</f>
        <v>#N/A</v>
      </c>
      <c r="E285" s="126" t="n">
        <f aca="false">IF(OR(I285&lt;24,I285&gt;240),1,0)</f>
        <v>1</v>
      </c>
      <c r="F285" s="126" t="n">
        <f aca="false">IF(OR(Measurements!D285=1,Measurements!D285="M",Measurements!D285="m",Measurements!D285=2,Measurements!D285="F",Measurements!D285="f"),0,1)</f>
        <v>1</v>
      </c>
      <c r="G285" s="126" t="n">
        <f aca="false">IF(OR(ISBLANK(Measurements!G285),(ISBLANK(Measurements!H285))),1,0)</f>
        <v>1</v>
      </c>
      <c r="H285" s="126" t="n">
        <f aca="false">IF(AND(NOT(G285),OR(Measurements!G285&lt;20,Measurements!G285&gt;250,Measurements!H285&lt;0.5,Measurements!H285&gt;400)),1,0)</f>
        <v>0</v>
      </c>
      <c r="I285" s="136" t="n">
        <f aca="false">(Measurements!F285-Measurements!E285)/30.4375</f>
        <v>0</v>
      </c>
      <c r="J285" s="137" t="e">
        <f aca="false">Measurements!H285/(Measurements!G285^2)*10000</f>
        <v>#DIV/0!</v>
      </c>
      <c r="K285" s="126" t="e">
        <f aca="false">(((J285/C285)^B285)-1)/(B285*D285)</f>
        <v>#DIV/0!</v>
      </c>
      <c r="L285" s="126" t="e">
        <f aca="false">INT(NORMSDIST(K285)*1000)/10</f>
        <v>#DIV/0!</v>
      </c>
      <c r="M285" s="126" t="e">
        <f aca="false">IF(OR((J285-C285)/N285&lt;-4,(J285-C285)/O285&gt;8),1,0)</f>
        <v>#DIV/0!</v>
      </c>
      <c r="N285" s="130" t="e">
        <f aca="false">(C285-(C285*(1+B285*D285*(-2))^(1/B285)))/2</f>
        <v>#N/A</v>
      </c>
      <c r="O285" s="130" t="e">
        <f aca="false">((C285*(1+B285*D285*2)^(1/B285))-C285)/2</f>
        <v>#N/A</v>
      </c>
    </row>
    <row r="286" customFormat="false" ht="12.75" hidden="false" customHeight="false" outlineLevel="0" collapsed="false">
      <c r="A286" s="126" t="n">
        <f aca="false">I286-INT(I286+0.5)+0.5</f>
        <v>0.5</v>
      </c>
      <c r="B286" s="126" t="e">
        <f aca="false">IF(OR(Measurements!D286=1,Measurements!D286="M",Measurements!D286="m"),$A286*LOOKUP($I286+1,'CDC 2000 reference'!$A$3:$A$220,'CDC 2000 reference'!B$3:B$220)+(1-$A286)*LOOKUP($I286,'CDC 2000 reference'!$A$3:$A$220,'CDC 2000 reference'!B$3:B$220),$A286*LOOKUP($I286+1,'CDC 2000 reference'!$A$3:$A$220,'CDC 2000 reference'!E$3:E$220)+(1-$A286)*LOOKUP($I286,'CDC 2000 reference'!$A$3:$A$220,'CDC 2000 reference'!E$3:E$220))</f>
        <v>#N/A</v>
      </c>
      <c r="C286" s="126" t="e">
        <f aca="false">IF(OR(Measurements!D286=1,Measurements!D286="M",Measurements!D286="m"),$A286*LOOKUP($I286+1,'CDC 2000 reference'!$A$3:$A$220,'CDC 2000 reference'!C$3:C$220)+(1-$A286)*LOOKUP($I286,'CDC 2000 reference'!$A$3:$A$220,'CDC 2000 reference'!C$3:C$220),$A286*LOOKUP($I286+1,'CDC 2000 reference'!$A$3:$A$220,'CDC 2000 reference'!F$3:F$220)+(1-$A286)*LOOKUP($I286,'CDC 2000 reference'!$A$3:$A$220,'CDC 2000 reference'!F$3:F$220))</f>
        <v>#N/A</v>
      </c>
      <c r="D286" s="126" t="e">
        <f aca="false">IF(OR(Measurements!D286=1,Measurements!D286="M",Measurements!D286="m"),$A286*LOOKUP($I286+1,'CDC 2000 reference'!$A$3:$A$220,'CDC 2000 reference'!D$3:D$220)+(1-$A286)*LOOKUP($I286,'CDC 2000 reference'!$A$3:$A$220,'CDC 2000 reference'!D$3:D$220),$A286*LOOKUP($I286+1,'CDC 2000 reference'!$A$3:$A$220,'CDC 2000 reference'!G$3:G$220)+(1-$A286)*LOOKUP($I286,'CDC 2000 reference'!$A$3:$A$220,'CDC 2000 reference'!G$3:G$220))</f>
        <v>#N/A</v>
      </c>
      <c r="E286" s="126" t="n">
        <f aca="false">IF(OR(I286&lt;24,I286&gt;240),1,0)</f>
        <v>1</v>
      </c>
      <c r="F286" s="126" t="n">
        <f aca="false">IF(OR(Measurements!D286=1,Measurements!D286="M",Measurements!D286="m",Measurements!D286=2,Measurements!D286="F",Measurements!D286="f"),0,1)</f>
        <v>1</v>
      </c>
      <c r="G286" s="126" t="n">
        <f aca="false">IF(OR(ISBLANK(Measurements!G286),(ISBLANK(Measurements!H286))),1,0)</f>
        <v>1</v>
      </c>
      <c r="H286" s="126" t="n">
        <f aca="false">IF(AND(NOT(G286),OR(Measurements!G286&lt;20,Measurements!G286&gt;250,Measurements!H286&lt;0.5,Measurements!H286&gt;400)),1,0)</f>
        <v>0</v>
      </c>
      <c r="I286" s="136" t="n">
        <f aca="false">(Measurements!F286-Measurements!E286)/30.4375</f>
        <v>0</v>
      </c>
      <c r="J286" s="137" t="e">
        <f aca="false">Measurements!H286/(Measurements!G286^2)*10000</f>
        <v>#DIV/0!</v>
      </c>
      <c r="K286" s="126" t="e">
        <f aca="false">(((J286/C286)^B286)-1)/(B286*D286)</f>
        <v>#DIV/0!</v>
      </c>
      <c r="L286" s="126" t="e">
        <f aca="false">INT(NORMSDIST(K286)*1000)/10</f>
        <v>#DIV/0!</v>
      </c>
      <c r="M286" s="126" t="e">
        <f aca="false">IF(OR((J286-C286)/N286&lt;-4,(J286-C286)/O286&gt;8),1,0)</f>
        <v>#DIV/0!</v>
      </c>
      <c r="N286" s="130" t="e">
        <f aca="false">(C286-(C286*(1+B286*D286*(-2))^(1/B286)))/2</f>
        <v>#N/A</v>
      </c>
      <c r="O286" s="130" t="e">
        <f aca="false">((C286*(1+B286*D286*2)^(1/B286))-C286)/2</f>
        <v>#N/A</v>
      </c>
    </row>
    <row r="287" customFormat="false" ht="12.75" hidden="false" customHeight="false" outlineLevel="0" collapsed="false">
      <c r="A287" s="126" t="n">
        <f aca="false">I287-INT(I287+0.5)+0.5</f>
        <v>0.5</v>
      </c>
      <c r="B287" s="126" t="e">
        <f aca="false">IF(OR(Measurements!D287=1,Measurements!D287="M",Measurements!D287="m"),$A287*LOOKUP($I287+1,'CDC 2000 reference'!$A$3:$A$220,'CDC 2000 reference'!B$3:B$220)+(1-$A287)*LOOKUP($I287,'CDC 2000 reference'!$A$3:$A$220,'CDC 2000 reference'!B$3:B$220),$A287*LOOKUP($I287+1,'CDC 2000 reference'!$A$3:$A$220,'CDC 2000 reference'!E$3:E$220)+(1-$A287)*LOOKUP($I287,'CDC 2000 reference'!$A$3:$A$220,'CDC 2000 reference'!E$3:E$220))</f>
        <v>#N/A</v>
      </c>
      <c r="C287" s="126" t="e">
        <f aca="false">IF(OR(Measurements!D287=1,Measurements!D287="M",Measurements!D287="m"),$A287*LOOKUP($I287+1,'CDC 2000 reference'!$A$3:$A$220,'CDC 2000 reference'!C$3:C$220)+(1-$A287)*LOOKUP($I287,'CDC 2000 reference'!$A$3:$A$220,'CDC 2000 reference'!C$3:C$220),$A287*LOOKUP($I287+1,'CDC 2000 reference'!$A$3:$A$220,'CDC 2000 reference'!F$3:F$220)+(1-$A287)*LOOKUP($I287,'CDC 2000 reference'!$A$3:$A$220,'CDC 2000 reference'!F$3:F$220))</f>
        <v>#N/A</v>
      </c>
      <c r="D287" s="126" t="e">
        <f aca="false">IF(OR(Measurements!D287=1,Measurements!D287="M",Measurements!D287="m"),$A287*LOOKUP($I287+1,'CDC 2000 reference'!$A$3:$A$220,'CDC 2000 reference'!D$3:D$220)+(1-$A287)*LOOKUP($I287,'CDC 2000 reference'!$A$3:$A$220,'CDC 2000 reference'!D$3:D$220),$A287*LOOKUP($I287+1,'CDC 2000 reference'!$A$3:$A$220,'CDC 2000 reference'!G$3:G$220)+(1-$A287)*LOOKUP($I287,'CDC 2000 reference'!$A$3:$A$220,'CDC 2000 reference'!G$3:G$220))</f>
        <v>#N/A</v>
      </c>
      <c r="E287" s="126" t="n">
        <f aca="false">IF(OR(I287&lt;24,I287&gt;240),1,0)</f>
        <v>1</v>
      </c>
      <c r="F287" s="126" t="n">
        <f aca="false">IF(OR(Measurements!D287=1,Measurements!D287="M",Measurements!D287="m",Measurements!D287=2,Measurements!D287="F",Measurements!D287="f"),0,1)</f>
        <v>1</v>
      </c>
      <c r="G287" s="126" t="n">
        <f aca="false">IF(OR(ISBLANK(Measurements!G287),(ISBLANK(Measurements!H287))),1,0)</f>
        <v>1</v>
      </c>
      <c r="H287" s="126" t="n">
        <f aca="false">IF(AND(NOT(G287),OR(Measurements!G287&lt;20,Measurements!G287&gt;250,Measurements!H287&lt;0.5,Measurements!H287&gt;400)),1,0)</f>
        <v>0</v>
      </c>
      <c r="I287" s="136" t="n">
        <f aca="false">(Measurements!F287-Measurements!E287)/30.4375</f>
        <v>0</v>
      </c>
      <c r="J287" s="137" t="e">
        <f aca="false">Measurements!H287/(Measurements!G287^2)*10000</f>
        <v>#DIV/0!</v>
      </c>
      <c r="K287" s="126" t="e">
        <f aca="false">(((J287/C287)^B287)-1)/(B287*D287)</f>
        <v>#DIV/0!</v>
      </c>
      <c r="L287" s="126" t="e">
        <f aca="false">INT(NORMSDIST(K287)*1000)/10</f>
        <v>#DIV/0!</v>
      </c>
      <c r="M287" s="126" t="e">
        <f aca="false">IF(OR((J287-C287)/N287&lt;-4,(J287-C287)/O287&gt;8),1,0)</f>
        <v>#DIV/0!</v>
      </c>
      <c r="N287" s="130" t="e">
        <f aca="false">(C287-(C287*(1+B287*D287*(-2))^(1/B287)))/2</f>
        <v>#N/A</v>
      </c>
      <c r="O287" s="130" t="e">
        <f aca="false">((C287*(1+B287*D287*2)^(1/B287))-C287)/2</f>
        <v>#N/A</v>
      </c>
    </row>
    <row r="288" customFormat="false" ht="12.75" hidden="false" customHeight="false" outlineLevel="0" collapsed="false">
      <c r="A288" s="126" t="n">
        <f aca="false">I288-INT(I288+0.5)+0.5</f>
        <v>0.5</v>
      </c>
      <c r="B288" s="126" t="e">
        <f aca="false">IF(OR(Measurements!D288=1,Measurements!D288="M",Measurements!D288="m"),$A288*LOOKUP($I288+1,'CDC 2000 reference'!$A$3:$A$220,'CDC 2000 reference'!B$3:B$220)+(1-$A288)*LOOKUP($I288,'CDC 2000 reference'!$A$3:$A$220,'CDC 2000 reference'!B$3:B$220),$A288*LOOKUP($I288+1,'CDC 2000 reference'!$A$3:$A$220,'CDC 2000 reference'!E$3:E$220)+(1-$A288)*LOOKUP($I288,'CDC 2000 reference'!$A$3:$A$220,'CDC 2000 reference'!E$3:E$220))</f>
        <v>#N/A</v>
      </c>
      <c r="C288" s="126" t="e">
        <f aca="false">IF(OR(Measurements!D288=1,Measurements!D288="M",Measurements!D288="m"),$A288*LOOKUP($I288+1,'CDC 2000 reference'!$A$3:$A$220,'CDC 2000 reference'!C$3:C$220)+(1-$A288)*LOOKUP($I288,'CDC 2000 reference'!$A$3:$A$220,'CDC 2000 reference'!C$3:C$220),$A288*LOOKUP($I288+1,'CDC 2000 reference'!$A$3:$A$220,'CDC 2000 reference'!F$3:F$220)+(1-$A288)*LOOKUP($I288,'CDC 2000 reference'!$A$3:$A$220,'CDC 2000 reference'!F$3:F$220))</f>
        <v>#N/A</v>
      </c>
      <c r="D288" s="126" t="e">
        <f aca="false">IF(OR(Measurements!D288=1,Measurements!D288="M",Measurements!D288="m"),$A288*LOOKUP($I288+1,'CDC 2000 reference'!$A$3:$A$220,'CDC 2000 reference'!D$3:D$220)+(1-$A288)*LOOKUP($I288,'CDC 2000 reference'!$A$3:$A$220,'CDC 2000 reference'!D$3:D$220),$A288*LOOKUP($I288+1,'CDC 2000 reference'!$A$3:$A$220,'CDC 2000 reference'!G$3:G$220)+(1-$A288)*LOOKUP($I288,'CDC 2000 reference'!$A$3:$A$220,'CDC 2000 reference'!G$3:G$220))</f>
        <v>#N/A</v>
      </c>
      <c r="E288" s="126" t="n">
        <f aca="false">IF(OR(I288&lt;24,I288&gt;240),1,0)</f>
        <v>1</v>
      </c>
      <c r="F288" s="126" t="n">
        <f aca="false">IF(OR(Measurements!D288=1,Measurements!D288="M",Measurements!D288="m",Measurements!D288=2,Measurements!D288="F",Measurements!D288="f"),0,1)</f>
        <v>1</v>
      </c>
      <c r="G288" s="126" t="n">
        <f aca="false">IF(OR(ISBLANK(Measurements!G288),(ISBLANK(Measurements!H288))),1,0)</f>
        <v>1</v>
      </c>
      <c r="H288" s="126" t="n">
        <f aca="false">IF(AND(NOT(G288),OR(Measurements!G288&lt;20,Measurements!G288&gt;250,Measurements!H288&lt;0.5,Measurements!H288&gt;400)),1,0)</f>
        <v>0</v>
      </c>
      <c r="I288" s="136" t="n">
        <f aca="false">(Measurements!F288-Measurements!E288)/30.4375</f>
        <v>0</v>
      </c>
      <c r="J288" s="137" t="e">
        <f aca="false">Measurements!H288/(Measurements!G288^2)*10000</f>
        <v>#DIV/0!</v>
      </c>
      <c r="K288" s="126" t="e">
        <f aca="false">(((J288/C288)^B288)-1)/(B288*D288)</f>
        <v>#DIV/0!</v>
      </c>
      <c r="L288" s="126" t="e">
        <f aca="false">INT(NORMSDIST(K288)*1000)/10</f>
        <v>#DIV/0!</v>
      </c>
      <c r="M288" s="126" t="e">
        <f aca="false">IF(OR((J288-C288)/N288&lt;-4,(J288-C288)/O288&gt;8),1,0)</f>
        <v>#DIV/0!</v>
      </c>
      <c r="N288" s="130" t="e">
        <f aca="false">(C288-(C288*(1+B288*D288*(-2))^(1/B288)))/2</f>
        <v>#N/A</v>
      </c>
      <c r="O288" s="130" t="e">
        <f aca="false">((C288*(1+B288*D288*2)^(1/B288))-C288)/2</f>
        <v>#N/A</v>
      </c>
    </row>
    <row r="289" customFormat="false" ht="12.75" hidden="false" customHeight="false" outlineLevel="0" collapsed="false">
      <c r="A289" s="126" t="n">
        <f aca="false">I289-INT(I289+0.5)+0.5</f>
        <v>0.5</v>
      </c>
      <c r="B289" s="126" t="e">
        <f aca="false">IF(OR(Measurements!D289=1,Measurements!D289="M",Measurements!D289="m"),$A289*LOOKUP($I289+1,'CDC 2000 reference'!$A$3:$A$220,'CDC 2000 reference'!B$3:B$220)+(1-$A289)*LOOKUP($I289,'CDC 2000 reference'!$A$3:$A$220,'CDC 2000 reference'!B$3:B$220),$A289*LOOKUP($I289+1,'CDC 2000 reference'!$A$3:$A$220,'CDC 2000 reference'!E$3:E$220)+(1-$A289)*LOOKUP($I289,'CDC 2000 reference'!$A$3:$A$220,'CDC 2000 reference'!E$3:E$220))</f>
        <v>#N/A</v>
      </c>
      <c r="C289" s="126" t="e">
        <f aca="false">IF(OR(Measurements!D289=1,Measurements!D289="M",Measurements!D289="m"),$A289*LOOKUP($I289+1,'CDC 2000 reference'!$A$3:$A$220,'CDC 2000 reference'!C$3:C$220)+(1-$A289)*LOOKUP($I289,'CDC 2000 reference'!$A$3:$A$220,'CDC 2000 reference'!C$3:C$220),$A289*LOOKUP($I289+1,'CDC 2000 reference'!$A$3:$A$220,'CDC 2000 reference'!F$3:F$220)+(1-$A289)*LOOKUP($I289,'CDC 2000 reference'!$A$3:$A$220,'CDC 2000 reference'!F$3:F$220))</f>
        <v>#N/A</v>
      </c>
      <c r="D289" s="126" t="e">
        <f aca="false">IF(OR(Measurements!D289=1,Measurements!D289="M",Measurements!D289="m"),$A289*LOOKUP($I289+1,'CDC 2000 reference'!$A$3:$A$220,'CDC 2000 reference'!D$3:D$220)+(1-$A289)*LOOKUP($I289,'CDC 2000 reference'!$A$3:$A$220,'CDC 2000 reference'!D$3:D$220),$A289*LOOKUP($I289+1,'CDC 2000 reference'!$A$3:$A$220,'CDC 2000 reference'!G$3:G$220)+(1-$A289)*LOOKUP($I289,'CDC 2000 reference'!$A$3:$A$220,'CDC 2000 reference'!G$3:G$220))</f>
        <v>#N/A</v>
      </c>
      <c r="E289" s="126" t="n">
        <f aca="false">IF(OR(I289&lt;24,I289&gt;240),1,0)</f>
        <v>1</v>
      </c>
      <c r="F289" s="126" t="n">
        <f aca="false">IF(OR(Measurements!D289=1,Measurements!D289="M",Measurements!D289="m",Measurements!D289=2,Measurements!D289="F",Measurements!D289="f"),0,1)</f>
        <v>1</v>
      </c>
      <c r="G289" s="126" t="n">
        <f aca="false">IF(OR(ISBLANK(Measurements!G289),(ISBLANK(Measurements!H289))),1,0)</f>
        <v>1</v>
      </c>
      <c r="H289" s="126" t="n">
        <f aca="false">IF(AND(NOT(G289),OR(Measurements!G289&lt;20,Measurements!G289&gt;250,Measurements!H289&lt;0.5,Measurements!H289&gt;400)),1,0)</f>
        <v>0</v>
      </c>
      <c r="I289" s="136" t="n">
        <f aca="false">(Measurements!F289-Measurements!E289)/30.4375</f>
        <v>0</v>
      </c>
      <c r="J289" s="137" t="e">
        <f aca="false">Measurements!H289/(Measurements!G289^2)*10000</f>
        <v>#DIV/0!</v>
      </c>
      <c r="K289" s="126" t="e">
        <f aca="false">(((J289/C289)^B289)-1)/(B289*D289)</f>
        <v>#DIV/0!</v>
      </c>
      <c r="L289" s="126" t="e">
        <f aca="false">INT(NORMSDIST(K289)*1000)/10</f>
        <v>#DIV/0!</v>
      </c>
      <c r="M289" s="126" t="e">
        <f aca="false">IF(OR((J289-C289)/N289&lt;-4,(J289-C289)/O289&gt;8),1,0)</f>
        <v>#DIV/0!</v>
      </c>
      <c r="N289" s="130" t="e">
        <f aca="false">(C289-(C289*(1+B289*D289*(-2))^(1/B289)))/2</f>
        <v>#N/A</v>
      </c>
      <c r="O289" s="130" t="e">
        <f aca="false">((C289*(1+B289*D289*2)^(1/B289))-C289)/2</f>
        <v>#N/A</v>
      </c>
    </row>
    <row r="290" customFormat="false" ht="12.75" hidden="false" customHeight="false" outlineLevel="0" collapsed="false">
      <c r="A290" s="126" t="n">
        <f aca="false">I290-INT(I290+0.5)+0.5</f>
        <v>0.5</v>
      </c>
      <c r="B290" s="126" t="e">
        <f aca="false">IF(OR(Measurements!D290=1,Measurements!D290="M",Measurements!D290="m"),$A290*LOOKUP($I290+1,'CDC 2000 reference'!$A$3:$A$220,'CDC 2000 reference'!B$3:B$220)+(1-$A290)*LOOKUP($I290,'CDC 2000 reference'!$A$3:$A$220,'CDC 2000 reference'!B$3:B$220),$A290*LOOKUP($I290+1,'CDC 2000 reference'!$A$3:$A$220,'CDC 2000 reference'!E$3:E$220)+(1-$A290)*LOOKUP($I290,'CDC 2000 reference'!$A$3:$A$220,'CDC 2000 reference'!E$3:E$220))</f>
        <v>#N/A</v>
      </c>
      <c r="C290" s="126" t="e">
        <f aca="false">IF(OR(Measurements!D290=1,Measurements!D290="M",Measurements!D290="m"),$A290*LOOKUP($I290+1,'CDC 2000 reference'!$A$3:$A$220,'CDC 2000 reference'!C$3:C$220)+(1-$A290)*LOOKUP($I290,'CDC 2000 reference'!$A$3:$A$220,'CDC 2000 reference'!C$3:C$220),$A290*LOOKUP($I290+1,'CDC 2000 reference'!$A$3:$A$220,'CDC 2000 reference'!F$3:F$220)+(1-$A290)*LOOKUP($I290,'CDC 2000 reference'!$A$3:$A$220,'CDC 2000 reference'!F$3:F$220))</f>
        <v>#N/A</v>
      </c>
      <c r="D290" s="126" t="e">
        <f aca="false">IF(OR(Measurements!D290=1,Measurements!D290="M",Measurements!D290="m"),$A290*LOOKUP($I290+1,'CDC 2000 reference'!$A$3:$A$220,'CDC 2000 reference'!D$3:D$220)+(1-$A290)*LOOKUP($I290,'CDC 2000 reference'!$A$3:$A$220,'CDC 2000 reference'!D$3:D$220),$A290*LOOKUP($I290+1,'CDC 2000 reference'!$A$3:$A$220,'CDC 2000 reference'!G$3:G$220)+(1-$A290)*LOOKUP($I290,'CDC 2000 reference'!$A$3:$A$220,'CDC 2000 reference'!G$3:G$220))</f>
        <v>#N/A</v>
      </c>
      <c r="E290" s="126" t="n">
        <f aca="false">IF(OR(I290&lt;24,I290&gt;240),1,0)</f>
        <v>1</v>
      </c>
      <c r="F290" s="126" t="n">
        <f aca="false">IF(OR(Measurements!D290=1,Measurements!D290="M",Measurements!D290="m",Measurements!D290=2,Measurements!D290="F",Measurements!D290="f"),0,1)</f>
        <v>1</v>
      </c>
      <c r="G290" s="126" t="n">
        <f aca="false">IF(OR(ISBLANK(Measurements!G290),(ISBLANK(Measurements!H290))),1,0)</f>
        <v>1</v>
      </c>
      <c r="H290" s="126" t="n">
        <f aca="false">IF(AND(NOT(G290),OR(Measurements!G290&lt;20,Measurements!G290&gt;250,Measurements!H290&lt;0.5,Measurements!H290&gt;400)),1,0)</f>
        <v>0</v>
      </c>
      <c r="I290" s="136" t="n">
        <f aca="false">(Measurements!F290-Measurements!E290)/30.4375</f>
        <v>0</v>
      </c>
      <c r="J290" s="137" t="e">
        <f aca="false">Measurements!H290/(Measurements!G290^2)*10000</f>
        <v>#DIV/0!</v>
      </c>
      <c r="K290" s="126" t="e">
        <f aca="false">(((J290/C290)^B290)-1)/(B290*D290)</f>
        <v>#DIV/0!</v>
      </c>
      <c r="L290" s="126" t="e">
        <f aca="false">INT(NORMSDIST(K290)*1000)/10</f>
        <v>#DIV/0!</v>
      </c>
      <c r="M290" s="126" t="e">
        <f aca="false">IF(OR((J290-C290)/N290&lt;-4,(J290-C290)/O290&gt;8),1,0)</f>
        <v>#DIV/0!</v>
      </c>
      <c r="N290" s="130" t="e">
        <f aca="false">(C290-(C290*(1+B290*D290*(-2))^(1/B290)))/2</f>
        <v>#N/A</v>
      </c>
      <c r="O290" s="130" t="e">
        <f aca="false">((C290*(1+B290*D290*2)^(1/B290))-C290)/2</f>
        <v>#N/A</v>
      </c>
    </row>
    <row r="291" customFormat="false" ht="12.75" hidden="false" customHeight="false" outlineLevel="0" collapsed="false">
      <c r="A291" s="126" t="n">
        <f aca="false">I291-INT(I291+0.5)+0.5</f>
        <v>0.5</v>
      </c>
      <c r="B291" s="126" t="e">
        <f aca="false">IF(OR(Measurements!D291=1,Measurements!D291="M",Measurements!D291="m"),$A291*LOOKUP($I291+1,'CDC 2000 reference'!$A$3:$A$220,'CDC 2000 reference'!B$3:B$220)+(1-$A291)*LOOKUP($I291,'CDC 2000 reference'!$A$3:$A$220,'CDC 2000 reference'!B$3:B$220),$A291*LOOKUP($I291+1,'CDC 2000 reference'!$A$3:$A$220,'CDC 2000 reference'!E$3:E$220)+(1-$A291)*LOOKUP($I291,'CDC 2000 reference'!$A$3:$A$220,'CDC 2000 reference'!E$3:E$220))</f>
        <v>#N/A</v>
      </c>
      <c r="C291" s="126" t="e">
        <f aca="false">IF(OR(Measurements!D291=1,Measurements!D291="M",Measurements!D291="m"),$A291*LOOKUP($I291+1,'CDC 2000 reference'!$A$3:$A$220,'CDC 2000 reference'!C$3:C$220)+(1-$A291)*LOOKUP($I291,'CDC 2000 reference'!$A$3:$A$220,'CDC 2000 reference'!C$3:C$220),$A291*LOOKUP($I291+1,'CDC 2000 reference'!$A$3:$A$220,'CDC 2000 reference'!F$3:F$220)+(1-$A291)*LOOKUP($I291,'CDC 2000 reference'!$A$3:$A$220,'CDC 2000 reference'!F$3:F$220))</f>
        <v>#N/A</v>
      </c>
      <c r="D291" s="126" t="e">
        <f aca="false">IF(OR(Measurements!D291=1,Measurements!D291="M",Measurements!D291="m"),$A291*LOOKUP($I291+1,'CDC 2000 reference'!$A$3:$A$220,'CDC 2000 reference'!D$3:D$220)+(1-$A291)*LOOKUP($I291,'CDC 2000 reference'!$A$3:$A$220,'CDC 2000 reference'!D$3:D$220),$A291*LOOKUP($I291+1,'CDC 2000 reference'!$A$3:$A$220,'CDC 2000 reference'!G$3:G$220)+(1-$A291)*LOOKUP($I291,'CDC 2000 reference'!$A$3:$A$220,'CDC 2000 reference'!G$3:G$220))</f>
        <v>#N/A</v>
      </c>
      <c r="E291" s="126" t="n">
        <f aca="false">IF(OR(I291&lt;24,I291&gt;240),1,0)</f>
        <v>1</v>
      </c>
      <c r="F291" s="126" t="n">
        <f aca="false">IF(OR(Measurements!D291=1,Measurements!D291="M",Measurements!D291="m",Measurements!D291=2,Measurements!D291="F",Measurements!D291="f"),0,1)</f>
        <v>1</v>
      </c>
      <c r="G291" s="126" t="n">
        <f aca="false">IF(OR(ISBLANK(Measurements!G291),(ISBLANK(Measurements!H291))),1,0)</f>
        <v>1</v>
      </c>
      <c r="H291" s="126" t="n">
        <f aca="false">IF(AND(NOT(G291),OR(Measurements!G291&lt;20,Measurements!G291&gt;250,Measurements!H291&lt;0.5,Measurements!H291&gt;400)),1,0)</f>
        <v>0</v>
      </c>
      <c r="I291" s="136" t="n">
        <f aca="false">(Measurements!F291-Measurements!E291)/30.4375</f>
        <v>0</v>
      </c>
      <c r="J291" s="137" t="e">
        <f aca="false">Measurements!H291/(Measurements!G291^2)*10000</f>
        <v>#DIV/0!</v>
      </c>
      <c r="K291" s="126" t="e">
        <f aca="false">(((J291/C291)^B291)-1)/(B291*D291)</f>
        <v>#DIV/0!</v>
      </c>
      <c r="L291" s="126" t="e">
        <f aca="false">INT(NORMSDIST(K291)*1000)/10</f>
        <v>#DIV/0!</v>
      </c>
      <c r="M291" s="126" t="e">
        <f aca="false">IF(OR((J291-C291)/N291&lt;-4,(J291-C291)/O291&gt;8),1,0)</f>
        <v>#DIV/0!</v>
      </c>
      <c r="N291" s="130" t="e">
        <f aca="false">(C291-(C291*(1+B291*D291*(-2))^(1/B291)))/2</f>
        <v>#N/A</v>
      </c>
      <c r="O291" s="130" t="e">
        <f aca="false">((C291*(1+B291*D291*2)^(1/B291))-C291)/2</f>
        <v>#N/A</v>
      </c>
    </row>
    <row r="292" customFormat="false" ht="12.75" hidden="false" customHeight="false" outlineLevel="0" collapsed="false">
      <c r="A292" s="126" t="n">
        <f aca="false">I292-INT(I292+0.5)+0.5</f>
        <v>0.5</v>
      </c>
      <c r="B292" s="126" t="e">
        <f aca="false">IF(OR(Measurements!D292=1,Measurements!D292="M",Measurements!D292="m"),$A292*LOOKUP($I292+1,'CDC 2000 reference'!$A$3:$A$220,'CDC 2000 reference'!B$3:B$220)+(1-$A292)*LOOKUP($I292,'CDC 2000 reference'!$A$3:$A$220,'CDC 2000 reference'!B$3:B$220),$A292*LOOKUP($I292+1,'CDC 2000 reference'!$A$3:$A$220,'CDC 2000 reference'!E$3:E$220)+(1-$A292)*LOOKUP($I292,'CDC 2000 reference'!$A$3:$A$220,'CDC 2000 reference'!E$3:E$220))</f>
        <v>#N/A</v>
      </c>
      <c r="C292" s="126" t="e">
        <f aca="false">IF(OR(Measurements!D292=1,Measurements!D292="M",Measurements!D292="m"),$A292*LOOKUP($I292+1,'CDC 2000 reference'!$A$3:$A$220,'CDC 2000 reference'!C$3:C$220)+(1-$A292)*LOOKUP($I292,'CDC 2000 reference'!$A$3:$A$220,'CDC 2000 reference'!C$3:C$220),$A292*LOOKUP($I292+1,'CDC 2000 reference'!$A$3:$A$220,'CDC 2000 reference'!F$3:F$220)+(1-$A292)*LOOKUP($I292,'CDC 2000 reference'!$A$3:$A$220,'CDC 2000 reference'!F$3:F$220))</f>
        <v>#N/A</v>
      </c>
      <c r="D292" s="126" t="e">
        <f aca="false">IF(OR(Measurements!D292=1,Measurements!D292="M",Measurements!D292="m"),$A292*LOOKUP($I292+1,'CDC 2000 reference'!$A$3:$A$220,'CDC 2000 reference'!D$3:D$220)+(1-$A292)*LOOKUP($I292,'CDC 2000 reference'!$A$3:$A$220,'CDC 2000 reference'!D$3:D$220),$A292*LOOKUP($I292+1,'CDC 2000 reference'!$A$3:$A$220,'CDC 2000 reference'!G$3:G$220)+(1-$A292)*LOOKUP($I292,'CDC 2000 reference'!$A$3:$A$220,'CDC 2000 reference'!G$3:G$220))</f>
        <v>#N/A</v>
      </c>
      <c r="E292" s="126" t="n">
        <f aca="false">IF(OR(I292&lt;24,I292&gt;240),1,0)</f>
        <v>1</v>
      </c>
      <c r="F292" s="126" t="n">
        <f aca="false">IF(OR(Measurements!D292=1,Measurements!D292="M",Measurements!D292="m",Measurements!D292=2,Measurements!D292="F",Measurements!D292="f"),0,1)</f>
        <v>1</v>
      </c>
      <c r="G292" s="126" t="n">
        <f aca="false">IF(OR(ISBLANK(Measurements!G292),(ISBLANK(Measurements!H292))),1,0)</f>
        <v>1</v>
      </c>
      <c r="H292" s="126" t="n">
        <f aca="false">IF(AND(NOT(G292),OR(Measurements!G292&lt;20,Measurements!G292&gt;250,Measurements!H292&lt;0.5,Measurements!H292&gt;400)),1,0)</f>
        <v>0</v>
      </c>
      <c r="I292" s="136" t="n">
        <f aca="false">(Measurements!F292-Measurements!E292)/30.4375</f>
        <v>0</v>
      </c>
      <c r="J292" s="137" t="e">
        <f aca="false">Measurements!H292/(Measurements!G292^2)*10000</f>
        <v>#DIV/0!</v>
      </c>
      <c r="K292" s="126" t="e">
        <f aca="false">(((J292/C292)^B292)-1)/(B292*D292)</f>
        <v>#DIV/0!</v>
      </c>
      <c r="L292" s="126" t="e">
        <f aca="false">INT(NORMSDIST(K292)*1000)/10</f>
        <v>#DIV/0!</v>
      </c>
      <c r="M292" s="126" t="e">
        <f aca="false">IF(OR((J292-C292)/N292&lt;-4,(J292-C292)/O292&gt;8),1,0)</f>
        <v>#DIV/0!</v>
      </c>
      <c r="N292" s="130" t="e">
        <f aca="false">(C292-(C292*(1+B292*D292*(-2))^(1/B292)))/2</f>
        <v>#N/A</v>
      </c>
      <c r="O292" s="130" t="e">
        <f aca="false">((C292*(1+B292*D292*2)^(1/B292))-C292)/2</f>
        <v>#N/A</v>
      </c>
    </row>
    <row r="293" customFormat="false" ht="12.75" hidden="false" customHeight="false" outlineLevel="0" collapsed="false">
      <c r="A293" s="126" t="n">
        <f aca="false">I293-INT(I293+0.5)+0.5</f>
        <v>0.5</v>
      </c>
      <c r="B293" s="126" t="e">
        <f aca="false">IF(OR(Measurements!D293=1,Measurements!D293="M",Measurements!D293="m"),$A293*LOOKUP($I293+1,'CDC 2000 reference'!$A$3:$A$220,'CDC 2000 reference'!B$3:B$220)+(1-$A293)*LOOKUP($I293,'CDC 2000 reference'!$A$3:$A$220,'CDC 2000 reference'!B$3:B$220),$A293*LOOKUP($I293+1,'CDC 2000 reference'!$A$3:$A$220,'CDC 2000 reference'!E$3:E$220)+(1-$A293)*LOOKUP($I293,'CDC 2000 reference'!$A$3:$A$220,'CDC 2000 reference'!E$3:E$220))</f>
        <v>#N/A</v>
      </c>
      <c r="C293" s="126" t="e">
        <f aca="false">IF(OR(Measurements!D293=1,Measurements!D293="M",Measurements!D293="m"),$A293*LOOKUP($I293+1,'CDC 2000 reference'!$A$3:$A$220,'CDC 2000 reference'!C$3:C$220)+(1-$A293)*LOOKUP($I293,'CDC 2000 reference'!$A$3:$A$220,'CDC 2000 reference'!C$3:C$220),$A293*LOOKUP($I293+1,'CDC 2000 reference'!$A$3:$A$220,'CDC 2000 reference'!F$3:F$220)+(1-$A293)*LOOKUP($I293,'CDC 2000 reference'!$A$3:$A$220,'CDC 2000 reference'!F$3:F$220))</f>
        <v>#N/A</v>
      </c>
      <c r="D293" s="126" t="e">
        <f aca="false">IF(OR(Measurements!D293=1,Measurements!D293="M",Measurements!D293="m"),$A293*LOOKUP($I293+1,'CDC 2000 reference'!$A$3:$A$220,'CDC 2000 reference'!D$3:D$220)+(1-$A293)*LOOKUP($I293,'CDC 2000 reference'!$A$3:$A$220,'CDC 2000 reference'!D$3:D$220),$A293*LOOKUP($I293+1,'CDC 2000 reference'!$A$3:$A$220,'CDC 2000 reference'!G$3:G$220)+(1-$A293)*LOOKUP($I293,'CDC 2000 reference'!$A$3:$A$220,'CDC 2000 reference'!G$3:G$220))</f>
        <v>#N/A</v>
      </c>
      <c r="E293" s="126" t="n">
        <f aca="false">IF(OR(I293&lt;24,I293&gt;240),1,0)</f>
        <v>1</v>
      </c>
      <c r="F293" s="126" t="n">
        <f aca="false">IF(OR(Measurements!D293=1,Measurements!D293="M",Measurements!D293="m",Measurements!D293=2,Measurements!D293="F",Measurements!D293="f"),0,1)</f>
        <v>1</v>
      </c>
      <c r="G293" s="126" t="n">
        <f aca="false">IF(OR(ISBLANK(Measurements!G293),(ISBLANK(Measurements!H293))),1,0)</f>
        <v>1</v>
      </c>
      <c r="H293" s="126" t="n">
        <f aca="false">IF(AND(NOT(G293),OR(Measurements!G293&lt;20,Measurements!G293&gt;250,Measurements!H293&lt;0.5,Measurements!H293&gt;400)),1,0)</f>
        <v>0</v>
      </c>
      <c r="I293" s="136" t="n">
        <f aca="false">(Measurements!F293-Measurements!E293)/30.4375</f>
        <v>0</v>
      </c>
      <c r="J293" s="137" t="e">
        <f aca="false">Measurements!H293/(Measurements!G293^2)*10000</f>
        <v>#DIV/0!</v>
      </c>
      <c r="K293" s="126" t="e">
        <f aca="false">(((J293/C293)^B293)-1)/(B293*D293)</f>
        <v>#DIV/0!</v>
      </c>
      <c r="L293" s="126" t="e">
        <f aca="false">INT(NORMSDIST(K293)*1000)/10</f>
        <v>#DIV/0!</v>
      </c>
      <c r="M293" s="126" t="e">
        <f aca="false">IF(OR((J293-C293)/N293&lt;-4,(J293-C293)/O293&gt;8),1,0)</f>
        <v>#DIV/0!</v>
      </c>
      <c r="N293" s="130" t="e">
        <f aca="false">(C293-(C293*(1+B293*D293*(-2))^(1/B293)))/2</f>
        <v>#N/A</v>
      </c>
      <c r="O293" s="130" t="e">
        <f aca="false">((C293*(1+B293*D293*2)^(1/B293))-C293)/2</f>
        <v>#N/A</v>
      </c>
    </row>
    <row r="294" customFormat="false" ht="12.75" hidden="false" customHeight="false" outlineLevel="0" collapsed="false">
      <c r="A294" s="126" t="n">
        <f aca="false">I294-INT(I294+0.5)+0.5</f>
        <v>0.5</v>
      </c>
      <c r="B294" s="126" t="e">
        <f aca="false">IF(OR(Measurements!D294=1,Measurements!D294="M",Measurements!D294="m"),$A294*LOOKUP($I294+1,'CDC 2000 reference'!$A$3:$A$220,'CDC 2000 reference'!B$3:B$220)+(1-$A294)*LOOKUP($I294,'CDC 2000 reference'!$A$3:$A$220,'CDC 2000 reference'!B$3:B$220),$A294*LOOKUP($I294+1,'CDC 2000 reference'!$A$3:$A$220,'CDC 2000 reference'!E$3:E$220)+(1-$A294)*LOOKUP($I294,'CDC 2000 reference'!$A$3:$A$220,'CDC 2000 reference'!E$3:E$220))</f>
        <v>#N/A</v>
      </c>
      <c r="C294" s="126" t="e">
        <f aca="false">IF(OR(Measurements!D294=1,Measurements!D294="M",Measurements!D294="m"),$A294*LOOKUP($I294+1,'CDC 2000 reference'!$A$3:$A$220,'CDC 2000 reference'!C$3:C$220)+(1-$A294)*LOOKUP($I294,'CDC 2000 reference'!$A$3:$A$220,'CDC 2000 reference'!C$3:C$220),$A294*LOOKUP($I294+1,'CDC 2000 reference'!$A$3:$A$220,'CDC 2000 reference'!F$3:F$220)+(1-$A294)*LOOKUP($I294,'CDC 2000 reference'!$A$3:$A$220,'CDC 2000 reference'!F$3:F$220))</f>
        <v>#N/A</v>
      </c>
      <c r="D294" s="126" t="e">
        <f aca="false">IF(OR(Measurements!D294=1,Measurements!D294="M",Measurements!D294="m"),$A294*LOOKUP($I294+1,'CDC 2000 reference'!$A$3:$A$220,'CDC 2000 reference'!D$3:D$220)+(1-$A294)*LOOKUP($I294,'CDC 2000 reference'!$A$3:$A$220,'CDC 2000 reference'!D$3:D$220),$A294*LOOKUP($I294+1,'CDC 2000 reference'!$A$3:$A$220,'CDC 2000 reference'!G$3:G$220)+(1-$A294)*LOOKUP($I294,'CDC 2000 reference'!$A$3:$A$220,'CDC 2000 reference'!G$3:G$220))</f>
        <v>#N/A</v>
      </c>
      <c r="E294" s="126" t="n">
        <f aca="false">IF(OR(I294&lt;24,I294&gt;240),1,0)</f>
        <v>1</v>
      </c>
      <c r="F294" s="126" t="n">
        <f aca="false">IF(OR(Measurements!D294=1,Measurements!D294="M",Measurements!D294="m",Measurements!D294=2,Measurements!D294="F",Measurements!D294="f"),0,1)</f>
        <v>1</v>
      </c>
      <c r="G294" s="126" t="n">
        <f aca="false">IF(OR(ISBLANK(Measurements!G294),(ISBLANK(Measurements!H294))),1,0)</f>
        <v>1</v>
      </c>
      <c r="H294" s="126" t="n">
        <f aca="false">IF(AND(NOT(G294),OR(Measurements!G294&lt;20,Measurements!G294&gt;250,Measurements!H294&lt;0.5,Measurements!H294&gt;400)),1,0)</f>
        <v>0</v>
      </c>
      <c r="I294" s="136" t="n">
        <f aca="false">(Measurements!F294-Measurements!E294)/30.4375</f>
        <v>0</v>
      </c>
      <c r="J294" s="137" t="e">
        <f aca="false">Measurements!H294/(Measurements!G294^2)*10000</f>
        <v>#DIV/0!</v>
      </c>
      <c r="K294" s="126" t="e">
        <f aca="false">(((J294/C294)^B294)-1)/(B294*D294)</f>
        <v>#DIV/0!</v>
      </c>
      <c r="L294" s="126" t="e">
        <f aca="false">INT(NORMSDIST(K294)*1000)/10</f>
        <v>#DIV/0!</v>
      </c>
      <c r="M294" s="126" t="e">
        <f aca="false">IF(OR((J294-C294)/N294&lt;-4,(J294-C294)/O294&gt;8),1,0)</f>
        <v>#DIV/0!</v>
      </c>
      <c r="N294" s="130" t="e">
        <f aca="false">(C294-(C294*(1+B294*D294*(-2))^(1/B294)))/2</f>
        <v>#N/A</v>
      </c>
      <c r="O294" s="130" t="e">
        <f aca="false">((C294*(1+B294*D294*2)^(1/B294))-C294)/2</f>
        <v>#N/A</v>
      </c>
    </row>
    <row r="295" customFormat="false" ht="12.75" hidden="false" customHeight="false" outlineLevel="0" collapsed="false">
      <c r="A295" s="126" t="n">
        <f aca="false">I295-INT(I295+0.5)+0.5</f>
        <v>0.5</v>
      </c>
      <c r="B295" s="126" t="e">
        <f aca="false">IF(OR(Measurements!D295=1,Measurements!D295="M",Measurements!D295="m"),$A295*LOOKUP($I295+1,'CDC 2000 reference'!$A$3:$A$220,'CDC 2000 reference'!B$3:B$220)+(1-$A295)*LOOKUP($I295,'CDC 2000 reference'!$A$3:$A$220,'CDC 2000 reference'!B$3:B$220),$A295*LOOKUP($I295+1,'CDC 2000 reference'!$A$3:$A$220,'CDC 2000 reference'!E$3:E$220)+(1-$A295)*LOOKUP($I295,'CDC 2000 reference'!$A$3:$A$220,'CDC 2000 reference'!E$3:E$220))</f>
        <v>#N/A</v>
      </c>
      <c r="C295" s="126" t="e">
        <f aca="false">IF(OR(Measurements!D295=1,Measurements!D295="M",Measurements!D295="m"),$A295*LOOKUP($I295+1,'CDC 2000 reference'!$A$3:$A$220,'CDC 2000 reference'!C$3:C$220)+(1-$A295)*LOOKUP($I295,'CDC 2000 reference'!$A$3:$A$220,'CDC 2000 reference'!C$3:C$220),$A295*LOOKUP($I295+1,'CDC 2000 reference'!$A$3:$A$220,'CDC 2000 reference'!F$3:F$220)+(1-$A295)*LOOKUP($I295,'CDC 2000 reference'!$A$3:$A$220,'CDC 2000 reference'!F$3:F$220))</f>
        <v>#N/A</v>
      </c>
      <c r="D295" s="126" t="e">
        <f aca="false">IF(OR(Measurements!D295=1,Measurements!D295="M",Measurements!D295="m"),$A295*LOOKUP($I295+1,'CDC 2000 reference'!$A$3:$A$220,'CDC 2000 reference'!D$3:D$220)+(1-$A295)*LOOKUP($I295,'CDC 2000 reference'!$A$3:$A$220,'CDC 2000 reference'!D$3:D$220),$A295*LOOKUP($I295+1,'CDC 2000 reference'!$A$3:$A$220,'CDC 2000 reference'!G$3:G$220)+(1-$A295)*LOOKUP($I295,'CDC 2000 reference'!$A$3:$A$220,'CDC 2000 reference'!G$3:G$220))</f>
        <v>#N/A</v>
      </c>
      <c r="E295" s="126" t="n">
        <f aca="false">IF(OR(I295&lt;24,I295&gt;240),1,0)</f>
        <v>1</v>
      </c>
      <c r="F295" s="126" t="n">
        <f aca="false">IF(OR(Measurements!D295=1,Measurements!D295="M",Measurements!D295="m",Measurements!D295=2,Measurements!D295="F",Measurements!D295="f"),0,1)</f>
        <v>1</v>
      </c>
      <c r="G295" s="126" t="n">
        <f aca="false">IF(OR(ISBLANK(Measurements!G295),(ISBLANK(Measurements!H295))),1,0)</f>
        <v>1</v>
      </c>
      <c r="H295" s="126" t="n">
        <f aca="false">IF(AND(NOT(G295),OR(Measurements!G295&lt;20,Measurements!G295&gt;250,Measurements!H295&lt;0.5,Measurements!H295&gt;400)),1,0)</f>
        <v>0</v>
      </c>
      <c r="I295" s="136" t="n">
        <f aca="false">(Measurements!F295-Measurements!E295)/30.4375</f>
        <v>0</v>
      </c>
      <c r="J295" s="137" t="e">
        <f aca="false">Measurements!H295/(Measurements!G295^2)*10000</f>
        <v>#DIV/0!</v>
      </c>
      <c r="K295" s="126" t="e">
        <f aca="false">(((J295/C295)^B295)-1)/(B295*D295)</f>
        <v>#DIV/0!</v>
      </c>
      <c r="L295" s="126" t="e">
        <f aca="false">INT(NORMSDIST(K295)*1000)/10</f>
        <v>#DIV/0!</v>
      </c>
      <c r="M295" s="126" t="e">
        <f aca="false">IF(OR((J295-C295)/N295&lt;-4,(J295-C295)/O295&gt;8),1,0)</f>
        <v>#DIV/0!</v>
      </c>
      <c r="N295" s="130" t="e">
        <f aca="false">(C295-(C295*(1+B295*D295*(-2))^(1/B295)))/2</f>
        <v>#N/A</v>
      </c>
      <c r="O295" s="130" t="e">
        <f aca="false">((C295*(1+B295*D295*2)^(1/B295))-C295)/2</f>
        <v>#N/A</v>
      </c>
    </row>
    <row r="296" customFormat="false" ht="12.75" hidden="false" customHeight="false" outlineLevel="0" collapsed="false">
      <c r="A296" s="126" t="n">
        <f aca="false">I296-INT(I296+0.5)+0.5</f>
        <v>0.5</v>
      </c>
      <c r="B296" s="126" t="e">
        <f aca="false">IF(OR(Measurements!D296=1,Measurements!D296="M",Measurements!D296="m"),$A296*LOOKUP($I296+1,'CDC 2000 reference'!$A$3:$A$220,'CDC 2000 reference'!B$3:B$220)+(1-$A296)*LOOKUP($I296,'CDC 2000 reference'!$A$3:$A$220,'CDC 2000 reference'!B$3:B$220),$A296*LOOKUP($I296+1,'CDC 2000 reference'!$A$3:$A$220,'CDC 2000 reference'!E$3:E$220)+(1-$A296)*LOOKUP($I296,'CDC 2000 reference'!$A$3:$A$220,'CDC 2000 reference'!E$3:E$220))</f>
        <v>#N/A</v>
      </c>
      <c r="C296" s="126" t="e">
        <f aca="false">IF(OR(Measurements!D296=1,Measurements!D296="M",Measurements!D296="m"),$A296*LOOKUP($I296+1,'CDC 2000 reference'!$A$3:$A$220,'CDC 2000 reference'!C$3:C$220)+(1-$A296)*LOOKUP($I296,'CDC 2000 reference'!$A$3:$A$220,'CDC 2000 reference'!C$3:C$220),$A296*LOOKUP($I296+1,'CDC 2000 reference'!$A$3:$A$220,'CDC 2000 reference'!F$3:F$220)+(1-$A296)*LOOKUP($I296,'CDC 2000 reference'!$A$3:$A$220,'CDC 2000 reference'!F$3:F$220))</f>
        <v>#N/A</v>
      </c>
      <c r="D296" s="126" t="e">
        <f aca="false">IF(OR(Measurements!D296=1,Measurements!D296="M",Measurements!D296="m"),$A296*LOOKUP($I296+1,'CDC 2000 reference'!$A$3:$A$220,'CDC 2000 reference'!D$3:D$220)+(1-$A296)*LOOKUP($I296,'CDC 2000 reference'!$A$3:$A$220,'CDC 2000 reference'!D$3:D$220),$A296*LOOKUP($I296+1,'CDC 2000 reference'!$A$3:$A$220,'CDC 2000 reference'!G$3:G$220)+(1-$A296)*LOOKUP($I296,'CDC 2000 reference'!$A$3:$A$220,'CDC 2000 reference'!G$3:G$220))</f>
        <v>#N/A</v>
      </c>
      <c r="E296" s="126" t="n">
        <f aca="false">IF(OR(I296&lt;24,I296&gt;240),1,0)</f>
        <v>1</v>
      </c>
      <c r="F296" s="126" t="n">
        <f aca="false">IF(OR(Measurements!D296=1,Measurements!D296="M",Measurements!D296="m",Measurements!D296=2,Measurements!D296="F",Measurements!D296="f"),0,1)</f>
        <v>1</v>
      </c>
      <c r="G296" s="126" t="n">
        <f aca="false">IF(OR(ISBLANK(Measurements!G296),(ISBLANK(Measurements!H296))),1,0)</f>
        <v>1</v>
      </c>
      <c r="H296" s="126" t="n">
        <f aca="false">IF(AND(NOT(G296),OR(Measurements!G296&lt;20,Measurements!G296&gt;250,Measurements!H296&lt;0.5,Measurements!H296&gt;400)),1,0)</f>
        <v>0</v>
      </c>
      <c r="I296" s="136" t="n">
        <f aca="false">(Measurements!F296-Measurements!E296)/30.4375</f>
        <v>0</v>
      </c>
      <c r="J296" s="137" t="e">
        <f aca="false">Measurements!H296/(Measurements!G296^2)*10000</f>
        <v>#DIV/0!</v>
      </c>
      <c r="K296" s="126" t="e">
        <f aca="false">(((J296/C296)^B296)-1)/(B296*D296)</f>
        <v>#DIV/0!</v>
      </c>
      <c r="L296" s="126" t="e">
        <f aca="false">INT(NORMSDIST(K296)*1000)/10</f>
        <v>#DIV/0!</v>
      </c>
      <c r="M296" s="126" t="e">
        <f aca="false">IF(OR((J296-C296)/N296&lt;-4,(J296-C296)/O296&gt;8),1,0)</f>
        <v>#DIV/0!</v>
      </c>
      <c r="N296" s="130" t="e">
        <f aca="false">(C296-(C296*(1+B296*D296*(-2))^(1/B296)))/2</f>
        <v>#N/A</v>
      </c>
      <c r="O296" s="130" t="e">
        <f aca="false">((C296*(1+B296*D296*2)^(1/B296))-C296)/2</f>
        <v>#N/A</v>
      </c>
    </row>
    <row r="297" customFormat="false" ht="12.75" hidden="false" customHeight="false" outlineLevel="0" collapsed="false">
      <c r="A297" s="126" t="n">
        <f aca="false">I297-INT(I297+0.5)+0.5</f>
        <v>0.5</v>
      </c>
      <c r="B297" s="126" t="e">
        <f aca="false">IF(OR(Measurements!D297=1,Measurements!D297="M",Measurements!D297="m"),$A297*LOOKUP($I297+1,'CDC 2000 reference'!$A$3:$A$220,'CDC 2000 reference'!B$3:B$220)+(1-$A297)*LOOKUP($I297,'CDC 2000 reference'!$A$3:$A$220,'CDC 2000 reference'!B$3:B$220),$A297*LOOKUP($I297+1,'CDC 2000 reference'!$A$3:$A$220,'CDC 2000 reference'!E$3:E$220)+(1-$A297)*LOOKUP($I297,'CDC 2000 reference'!$A$3:$A$220,'CDC 2000 reference'!E$3:E$220))</f>
        <v>#N/A</v>
      </c>
      <c r="C297" s="126" t="e">
        <f aca="false">IF(OR(Measurements!D297=1,Measurements!D297="M",Measurements!D297="m"),$A297*LOOKUP($I297+1,'CDC 2000 reference'!$A$3:$A$220,'CDC 2000 reference'!C$3:C$220)+(1-$A297)*LOOKUP($I297,'CDC 2000 reference'!$A$3:$A$220,'CDC 2000 reference'!C$3:C$220),$A297*LOOKUP($I297+1,'CDC 2000 reference'!$A$3:$A$220,'CDC 2000 reference'!F$3:F$220)+(1-$A297)*LOOKUP($I297,'CDC 2000 reference'!$A$3:$A$220,'CDC 2000 reference'!F$3:F$220))</f>
        <v>#N/A</v>
      </c>
      <c r="D297" s="126" t="e">
        <f aca="false">IF(OR(Measurements!D297=1,Measurements!D297="M",Measurements!D297="m"),$A297*LOOKUP($I297+1,'CDC 2000 reference'!$A$3:$A$220,'CDC 2000 reference'!D$3:D$220)+(1-$A297)*LOOKUP($I297,'CDC 2000 reference'!$A$3:$A$220,'CDC 2000 reference'!D$3:D$220),$A297*LOOKUP($I297+1,'CDC 2000 reference'!$A$3:$A$220,'CDC 2000 reference'!G$3:G$220)+(1-$A297)*LOOKUP($I297,'CDC 2000 reference'!$A$3:$A$220,'CDC 2000 reference'!G$3:G$220))</f>
        <v>#N/A</v>
      </c>
      <c r="E297" s="126" t="n">
        <f aca="false">IF(OR(I297&lt;24,I297&gt;240),1,0)</f>
        <v>1</v>
      </c>
      <c r="F297" s="126" t="n">
        <f aca="false">IF(OR(Measurements!D297=1,Measurements!D297="M",Measurements!D297="m",Measurements!D297=2,Measurements!D297="F",Measurements!D297="f"),0,1)</f>
        <v>1</v>
      </c>
      <c r="G297" s="126" t="n">
        <f aca="false">IF(OR(ISBLANK(Measurements!G297),(ISBLANK(Measurements!H297))),1,0)</f>
        <v>1</v>
      </c>
      <c r="H297" s="126" t="n">
        <f aca="false">IF(AND(NOT(G297),OR(Measurements!G297&lt;20,Measurements!G297&gt;250,Measurements!H297&lt;0.5,Measurements!H297&gt;400)),1,0)</f>
        <v>0</v>
      </c>
      <c r="I297" s="136" t="n">
        <f aca="false">(Measurements!F297-Measurements!E297)/30.4375</f>
        <v>0</v>
      </c>
      <c r="J297" s="137" t="e">
        <f aca="false">Measurements!H297/(Measurements!G297^2)*10000</f>
        <v>#DIV/0!</v>
      </c>
      <c r="K297" s="126" t="e">
        <f aca="false">(((J297/C297)^B297)-1)/(B297*D297)</f>
        <v>#DIV/0!</v>
      </c>
      <c r="L297" s="126" t="e">
        <f aca="false">INT(NORMSDIST(K297)*1000)/10</f>
        <v>#DIV/0!</v>
      </c>
      <c r="M297" s="126" t="e">
        <f aca="false">IF(OR((J297-C297)/N297&lt;-4,(J297-C297)/O297&gt;8),1,0)</f>
        <v>#DIV/0!</v>
      </c>
      <c r="N297" s="130" t="e">
        <f aca="false">(C297-(C297*(1+B297*D297*(-2))^(1/B297)))/2</f>
        <v>#N/A</v>
      </c>
      <c r="O297" s="130" t="e">
        <f aca="false">((C297*(1+B297*D297*2)^(1/B297))-C297)/2</f>
        <v>#N/A</v>
      </c>
    </row>
    <row r="298" customFormat="false" ht="12.75" hidden="false" customHeight="false" outlineLevel="0" collapsed="false">
      <c r="A298" s="126" t="n">
        <f aca="false">I298-INT(I298+0.5)+0.5</f>
        <v>0.5</v>
      </c>
      <c r="B298" s="126" t="e">
        <f aca="false">IF(OR(Measurements!D298=1,Measurements!D298="M",Measurements!D298="m"),$A298*LOOKUP($I298+1,'CDC 2000 reference'!$A$3:$A$220,'CDC 2000 reference'!B$3:B$220)+(1-$A298)*LOOKUP($I298,'CDC 2000 reference'!$A$3:$A$220,'CDC 2000 reference'!B$3:B$220),$A298*LOOKUP($I298+1,'CDC 2000 reference'!$A$3:$A$220,'CDC 2000 reference'!E$3:E$220)+(1-$A298)*LOOKUP($I298,'CDC 2000 reference'!$A$3:$A$220,'CDC 2000 reference'!E$3:E$220))</f>
        <v>#N/A</v>
      </c>
      <c r="C298" s="126" t="e">
        <f aca="false">IF(OR(Measurements!D298=1,Measurements!D298="M",Measurements!D298="m"),$A298*LOOKUP($I298+1,'CDC 2000 reference'!$A$3:$A$220,'CDC 2000 reference'!C$3:C$220)+(1-$A298)*LOOKUP($I298,'CDC 2000 reference'!$A$3:$A$220,'CDC 2000 reference'!C$3:C$220),$A298*LOOKUP($I298+1,'CDC 2000 reference'!$A$3:$A$220,'CDC 2000 reference'!F$3:F$220)+(1-$A298)*LOOKUP($I298,'CDC 2000 reference'!$A$3:$A$220,'CDC 2000 reference'!F$3:F$220))</f>
        <v>#N/A</v>
      </c>
      <c r="D298" s="126" t="e">
        <f aca="false">IF(OR(Measurements!D298=1,Measurements!D298="M",Measurements!D298="m"),$A298*LOOKUP($I298+1,'CDC 2000 reference'!$A$3:$A$220,'CDC 2000 reference'!D$3:D$220)+(1-$A298)*LOOKUP($I298,'CDC 2000 reference'!$A$3:$A$220,'CDC 2000 reference'!D$3:D$220),$A298*LOOKUP($I298+1,'CDC 2000 reference'!$A$3:$A$220,'CDC 2000 reference'!G$3:G$220)+(1-$A298)*LOOKUP($I298,'CDC 2000 reference'!$A$3:$A$220,'CDC 2000 reference'!G$3:G$220))</f>
        <v>#N/A</v>
      </c>
      <c r="E298" s="126" t="n">
        <f aca="false">IF(OR(I298&lt;24,I298&gt;240),1,0)</f>
        <v>1</v>
      </c>
      <c r="F298" s="126" t="n">
        <f aca="false">IF(OR(Measurements!D298=1,Measurements!D298="M",Measurements!D298="m",Measurements!D298=2,Measurements!D298="F",Measurements!D298="f"),0,1)</f>
        <v>1</v>
      </c>
      <c r="G298" s="126" t="n">
        <f aca="false">IF(OR(ISBLANK(Measurements!G298),(ISBLANK(Measurements!H298))),1,0)</f>
        <v>1</v>
      </c>
      <c r="H298" s="126" t="n">
        <f aca="false">IF(AND(NOT(G298),OR(Measurements!G298&lt;20,Measurements!G298&gt;250,Measurements!H298&lt;0.5,Measurements!H298&gt;400)),1,0)</f>
        <v>0</v>
      </c>
      <c r="I298" s="136" t="n">
        <f aca="false">(Measurements!F298-Measurements!E298)/30.4375</f>
        <v>0</v>
      </c>
      <c r="J298" s="137" t="e">
        <f aca="false">Measurements!H298/(Measurements!G298^2)*10000</f>
        <v>#DIV/0!</v>
      </c>
      <c r="K298" s="126" t="e">
        <f aca="false">(((J298/C298)^B298)-1)/(B298*D298)</f>
        <v>#DIV/0!</v>
      </c>
      <c r="L298" s="126" t="e">
        <f aca="false">INT(NORMSDIST(K298)*1000)/10</f>
        <v>#DIV/0!</v>
      </c>
      <c r="M298" s="126" t="e">
        <f aca="false">IF(OR((J298-C298)/N298&lt;-4,(J298-C298)/O298&gt;8),1,0)</f>
        <v>#DIV/0!</v>
      </c>
      <c r="N298" s="130" t="e">
        <f aca="false">(C298-(C298*(1+B298*D298*(-2))^(1/B298)))/2</f>
        <v>#N/A</v>
      </c>
      <c r="O298" s="130" t="e">
        <f aca="false">((C298*(1+B298*D298*2)^(1/B298))-C298)/2</f>
        <v>#N/A</v>
      </c>
    </row>
    <row r="299" customFormat="false" ht="12.75" hidden="false" customHeight="false" outlineLevel="0" collapsed="false">
      <c r="A299" s="126" t="n">
        <f aca="false">I299-INT(I299+0.5)+0.5</f>
        <v>0.5</v>
      </c>
      <c r="B299" s="126" t="e">
        <f aca="false">IF(OR(Measurements!D299=1,Measurements!D299="M",Measurements!D299="m"),$A299*LOOKUP($I299+1,'CDC 2000 reference'!$A$3:$A$220,'CDC 2000 reference'!B$3:B$220)+(1-$A299)*LOOKUP($I299,'CDC 2000 reference'!$A$3:$A$220,'CDC 2000 reference'!B$3:B$220),$A299*LOOKUP($I299+1,'CDC 2000 reference'!$A$3:$A$220,'CDC 2000 reference'!E$3:E$220)+(1-$A299)*LOOKUP($I299,'CDC 2000 reference'!$A$3:$A$220,'CDC 2000 reference'!E$3:E$220))</f>
        <v>#N/A</v>
      </c>
      <c r="C299" s="126" t="e">
        <f aca="false">IF(OR(Measurements!D299=1,Measurements!D299="M",Measurements!D299="m"),$A299*LOOKUP($I299+1,'CDC 2000 reference'!$A$3:$A$220,'CDC 2000 reference'!C$3:C$220)+(1-$A299)*LOOKUP($I299,'CDC 2000 reference'!$A$3:$A$220,'CDC 2000 reference'!C$3:C$220),$A299*LOOKUP($I299+1,'CDC 2000 reference'!$A$3:$A$220,'CDC 2000 reference'!F$3:F$220)+(1-$A299)*LOOKUP($I299,'CDC 2000 reference'!$A$3:$A$220,'CDC 2000 reference'!F$3:F$220))</f>
        <v>#N/A</v>
      </c>
      <c r="D299" s="126" t="e">
        <f aca="false">IF(OR(Measurements!D299=1,Measurements!D299="M",Measurements!D299="m"),$A299*LOOKUP($I299+1,'CDC 2000 reference'!$A$3:$A$220,'CDC 2000 reference'!D$3:D$220)+(1-$A299)*LOOKUP($I299,'CDC 2000 reference'!$A$3:$A$220,'CDC 2000 reference'!D$3:D$220),$A299*LOOKUP($I299+1,'CDC 2000 reference'!$A$3:$A$220,'CDC 2000 reference'!G$3:G$220)+(1-$A299)*LOOKUP($I299,'CDC 2000 reference'!$A$3:$A$220,'CDC 2000 reference'!G$3:G$220))</f>
        <v>#N/A</v>
      </c>
      <c r="E299" s="126" t="n">
        <f aca="false">IF(OR(I299&lt;24,I299&gt;240),1,0)</f>
        <v>1</v>
      </c>
      <c r="F299" s="126" t="n">
        <f aca="false">IF(OR(Measurements!D299=1,Measurements!D299="M",Measurements!D299="m",Measurements!D299=2,Measurements!D299="F",Measurements!D299="f"),0,1)</f>
        <v>1</v>
      </c>
      <c r="G299" s="126" t="n">
        <f aca="false">IF(OR(ISBLANK(Measurements!G299),(ISBLANK(Measurements!H299))),1,0)</f>
        <v>1</v>
      </c>
      <c r="H299" s="126" t="n">
        <f aca="false">IF(AND(NOT(G299),OR(Measurements!G299&lt;20,Measurements!G299&gt;250,Measurements!H299&lt;0.5,Measurements!H299&gt;400)),1,0)</f>
        <v>0</v>
      </c>
      <c r="I299" s="136" t="n">
        <f aca="false">(Measurements!F299-Measurements!E299)/30.4375</f>
        <v>0</v>
      </c>
      <c r="J299" s="137" t="e">
        <f aca="false">Measurements!H299/(Measurements!G299^2)*10000</f>
        <v>#DIV/0!</v>
      </c>
      <c r="K299" s="126" t="e">
        <f aca="false">(((J299/C299)^B299)-1)/(B299*D299)</f>
        <v>#DIV/0!</v>
      </c>
      <c r="L299" s="126" t="e">
        <f aca="false">INT(NORMSDIST(K299)*1000)/10</f>
        <v>#DIV/0!</v>
      </c>
      <c r="M299" s="126" t="e">
        <f aca="false">IF(OR((J299-C299)/N299&lt;-4,(J299-C299)/O299&gt;8),1,0)</f>
        <v>#DIV/0!</v>
      </c>
      <c r="N299" s="130" t="e">
        <f aca="false">(C299-(C299*(1+B299*D299*(-2))^(1/B299)))/2</f>
        <v>#N/A</v>
      </c>
      <c r="O299" s="130" t="e">
        <f aca="false">((C299*(1+B299*D299*2)^(1/B299))-C299)/2</f>
        <v>#N/A</v>
      </c>
    </row>
    <row r="300" customFormat="false" ht="12.75" hidden="false" customHeight="false" outlineLevel="0" collapsed="false">
      <c r="A300" s="126" t="n">
        <f aca="false">I300-INT(I300+0.5)+0.5</f>
        <v>0.5</v>
      </c>
      <c r="B300" s="126" t="e">
        <f aca="false">IF(OR(Measurements!D300=1,Measurements!D300="M",Measurements!D300="m"),$A300*LOOKUP($I300+1,'CDC 2000 reference'!$A$3:$A$220,'CDC 2000 reference'!B$3:B$220)+(1-$A300)*LOOKUP($I300,'CDC 2000 reference'!$A$3:$A$220,'CDC 2000 reference'!B$3:B$220),$A300*LOOKUP($I300+1,'CDC 2000 reference'!$A$3:$A$220,'CDC 2000 reference'!E$3:E$220)+(1-$A300)*LOOKUP($I300,'CDC 2000 reference'!$A$3:$A$220,'CDC 2000 reference'!E$3:E$220))</f>
        <v>#N/A</v>
      </c>
      <c r="C300" s="126" t="e">
        <f aca="false">IF(OR(Measurements!D300=1,Measurements!D300="M",Measurements!D300="m"),$A300*LOOKUP($I300+1,'CDC 2000 reference'!$A$3:$A$220,'CDC 2000 reference'!C$3:C$220)+(1-$A300)*LOOKUP($I300,'CDC 2000 reference'!$A$3:$A$220,'CDC 2000 reference'!C$3:C$220),$A300*LOOKUP($I300+1,'CDC 2000 reference'!$A$3:$A$220,'CDC 2000 reference'!F$3:F$220)+(1-$A300)*LOOKUP($I300,'CDC 2000 reference'!$A$3:$A$220,'CDC 2000 reference'!F$3:F$220))</f>
        <v>#N/A</v>
      </c>
      <c r="D300" s="126" t="e">
        <f aca="false">IF(OR(Measurements!D300=1,Measurements!D300="M",Measurements!D300="m"),$A300*LOOKUP($I300+1,'CDC 2000 reference'!$A$3:$A$220,'CDC 2000 reference'!D$3:D$220)+(1-$A300)*LOOKUP($I300,'CDC 2000 reference'!$A$3:$A$220,'CDC 2000 reference'!D$3:D$220),$A300*LOOKUP($I300+1,'CDC 2000 reference'!$A$3:$A$220,'CDC 2000 reference'!G$3:G$220)+(1-$A300)*LOOKUP($I300,'CDC 2000 reference'!$A$3:$A$220,'CDC 2000 reference'!G$3:G$220))</f>
        <v>#N/A</v>
      </c>
      <c r="E300" s="126" t="n">
        <f aca="false">IF(OR(I300&lt;24,I300&gt;240),1,0)</f>
        <v>1</v>
      </c>
      <c r="F300" s="126" t="n">
        <f aca="false">IF(OR(Measurements!D300=1,Measurements!D300="M",Measurements!D300="m",Measurements!D300=2,Measurements!D300="F",Measurements!D300="f"),0,1)</f>
        <v>1</v>
      </c>
      <c r="G300" s="126" t="n">
        <f aca="false">IF(OR(ISBLANK(Measurements!G300),(ISBLANK(Measurements!H300))),1,0)</f>
        <v>1</v>
      </c>
      <c r="H300" s="126" t="n">
        <f aca="false">IF(AND(NOT(G300),OR(Measurements!G300&lt;20,Measurements!G300&gt;250,Measurements!H300&lt;0.5,Measurements!H300&gt;400)),1,0)</f>
        <v>0</v>
      </c>
      <c r="I300" s="136" t="n">
        <f aca="false">(Measurements!F300-Measurements!E300)/30.4375</f>
        <v>0</v>
      </c>
      <c r="J300" s="137" t="e">
        <f aca="false">Measurements!H300/(Measurements!G300^2)*10000</f>
        <v>#DIV/0!</v>
      </c>
      <c r="K300" s="126" t="e">
        <f aca="false">(((J300/C300)^B300)-1)/(B300*D300)</f>
        <v>#DIV/0!</v>
      </c>
      <c r="L300" s="126" t="e">
        <f aca="false">INT(NORMSDIST(K300)*1000)/10</f>
        <v>#DIV/0!</v>
      </c>
      <c r="M300" s="126" t="e">
        <f aca="false">IF(OR((J300-C300)/N300&lt;-4,(J300-C300)/O300&gt;8),1,0)</f>
        <v>#DIV/0!</v>
      </c>
      <c r="N300" s="130" t="e">
        <f aca="false">(C300-(C300*(1+B300*D300*(-2))^(1/B300)))/2</f>
        <v>#N/A</v>
      </c>
      <c r="O300" s="130" t="e">
        <f aca="false">((C300*(1+B300*D300*2)^(1/B300))-C300)/2</f>
        <v>#N/A</v>
      </c>
    </row>
    <row r="301" customFormat="false" ht="12.75" hidden="false" customHeight="false" outlineLevel="0" collapsed="false">
      <c r="A301" s="126" t="n">
        <f aca="false">I301-INT(I301+0.5)+0.5</f>
        <v>0.5</v>
      </c>
      <c r="B301" s="126" t="e">
        <f aca="false">IF(OR(Measurements!D301=1,Measurements!D301="M",Measurements!D301="m"),$A301*LOOKUP($I301+1,'CDC 2000 reference'!$A$3:$A$220,'CDC 2000 reference'!B$3:B$220)+(1-$A301)*LOOKUP($I301,'CDC 2000 reference'!$A$3:$A$220,'CDC 2000 reference'!B$3:B$220),$A301*LOOKUP($I301+1,'CDC 2000 reference'!$A$3:$A$220,'CDC 2000 reference'!E$3:E$220)+(1-$A301)*LOOKUP($I301,'CDC 2000 reference'!$A$3:$A$220,'CDC 2000 reference'!E$3:E$220))</f>
        <v>#N/A</v>
      </c>
      <c r="C301" s="126" t="e">
        <f aca="false">IF(OR(Measurements!D301=1,Measurements!D301="M",Measurements!D301="m"),$A301*LOOKUP($I301+1,'CDC 2000 reference'!$A$3:$A$220,'CDC 2000 reference'!C$3:C$220)+(1-$A301)*LOOKUP($I301,'CDC 2000 reference'!$A$3:$A$220,'CDC 2000 reference'!C$3:C$220),$A301*LOOKUP($I301+1,'CDC 2000 reference'!$A$3:$A$220,'CDC 2000 reference'!F$3:F$220)+(1-$A301)*LOOKUP($I301,'CDC 2000 reference'!$A$3:$A$220,'CDC 2000 reference'!F$3:F$220))</f>
        <v>#N/A</v>
      </c>
      <c r="D301" s="126" t="e">
        <f aca="false">IF(OR(Measurements!D301=1,Measurements!D301="M",Measurements!D301="m"),$A301*LOOKUP($I301+1,'CDC 2000 reference'!$A$3:$A$220,'CDC 2000 reference'!D$3:D$220)+(1-$A301)*LOOKUP($I301,'CDC 2000 reference'!$A$3:$A$220,'CDC 2000 reference'!D$3:D$220),$A301*LOOKUP($I301+1,'CDC 2000 reference'!$A$3:$A$220,'CDC 2000 reference'!G$3:G$220)+(1-$A301)*LOOKUP($I301,'CDC 2000 reference'!$A$3:$A$220,'CDC 2000 reference'!G$3:G$220))</f>
        <v>#N/A</v>
      </c>
      <c r="E301" s="126" t="n">
        <f aca="false">IF(OR(I301&lt;24,I301&gt;240),1,0)</f>
        <v>1</v>
      </c>
      <c r="F301" s="126" t="n">
        <f aca="false">IF(OR(Measurements!D301=1,Measurements!D301="M",Measurements!D301="m",Measurements!D301=2,Measurements!D301="F",Measurements!D301="f"),0,1)</f>
        <v>1</v>
      </c>
      <c r="G301" s="126" t="n">
        <f aca="false">IF(OR(ISBLANK(Measurements!G301),(ISBLANK(Measurements!H301))),1,0)</f>
        <v>1</v>
      </c>
      <c r="H301" s="126" t="n">
        <f aca="false">IF(AND(NOT(G301),OR(Measurements!G301&lt;20,Measurements!G301&gt;250,Measurements!H301&lt;0.5,Measurements!H301&gt;400)),1,0)</f>
        <v>0</v>
      </c>
      <c r="I301" s="136" t="n">
        <f aca="false">(Measurements!F301-Measurements!E301)/30.4375</f>
        <v>0</v>
      </c>
      <c r="J301" s="137" t="e">
        <f aca="false">Measurements!H301/(Measurements!G301^2)*10000</f>
        <v>#DIV/0!</v>
      </c>
      <c r="K301" s="126" t="e">
        <f aca="false">(((J301/C301)^B301)-1)/(B301*D301)</f>
        <v>#DIV/0!</v>
      </c>
      <c r="L301" s="126" t="e">
        <f aca="false">INT(NORMSDIST(K301)*1000)/10</f>
        <v>#DIV/0!</v>
      </c>
      <c r="M301" s="126" t="e">
        <f aca="false">IF(OR((J301-C301)/N301&lt;-4,(J301-C301)/O301&gt;8),1,0)</f>
        <v>#DIV/0!</v>
      </c>
      <c r="N301" s="130" t="e">
        <f aca="false">(C301-(C301*(1+B301*D301*(-2))^(1/B301)))/2</f>
        <v>#N/A</v>
      </c>
      <c r="O301" s="130" t="e">
        <f aca="false">((C301*(1+B301*D301*2)^(1/B301))-C301)/2</f>
        <v>#N/A</v>
      </c>
    </row>
    <row r="302" customFormat="false" ht="12.75" hidden="false" customHeight="false" outlineLevel="0" collapsed="false">
      <c r="A302" s="126" t="n">
        <f aca="false">I302-INT(I302+0.5)+0.5</f>
        <v>0.5</v>
      </c>
      <c r="B302" s="126" t="e">
        <f aca="false">IF(OR(Measurements!D302=1,Measurements!D302="M",Measurements!D302="m"),$A302*LOOKUP($I302+1,'CDC 2000 reference'!$A$3:$A$220,'CDC 2000 reference'!B$3:B$220)+(1-$A302)*LOOKUP($I302,'CDC 2000 reference'!$A$3:$A$220,'CDC 2000 reference'!B$3:B$220),$A302*LOOKUP($I302+1,'CDC 2000 reference'!$A$3:$A$220,'CDC 2000 reference'!E$3:E$220)+(1-$A302)*LOOKUP($I302,'CDC 2000 reference'!$A$3:$A$220,'CDC 2000 reference'!E$3:E$220))</f>
        <v>#N/A</v>
      </c>
      <c r="C302" s="126" t="e">
        <f aca="false">IF(OR(Measurements!D302=1,Measurements!D302="M",Measurements!D302="m"),$A302*LOOKUP($I302+1,'CDC 2000 reference'!$A$3:$A$220,'CDC 2000 reference'!C$3:C$220)+(1-$A302)*LOOKUP($I302,'CDC 2000 reference'!$A$3:$A$220,'CDC 2000 reference'!C$3:C$220),$A302*LOOKUP($I302+1,'CDC 2000 reference'!$A$3:$A$220,'CDC 2000 reference'!F$3:F$220)+(1-$A302)*LOOKUP($I302,'CDC 2000 reference'!$A$3:$A$220,'CDC 2000 reference'!F$3:F$220))</f>
        <v>#N/A</v>
      </c>
      <c r="D302" s="126" t="e">
        <f aca="false">IF(OR(Measurements!D302=1,Measurements!D302="M",Measurements!D302="m"),$A302*LOOKUP($I302+1,'CDC 2000 reference'!$A$3:$A$220,'CDC 2000 reference'!D$3:D$220)+(1-$A302)*LOOKUP($I302,'CDC 2000 reference'!$A$3:$A$220,'CDC 2000 reference'!D$3:D$220),$A302*LOOKUP($I302+1,'CDC 2000 reference'!$A$3:$A$220,'CDC 2000 reference'!G$3:G$220)+(1-$A302)*LOOKUP($I302,'CDC 2000 reference'!$A$3:$A$220,'CDC 2000 reference'!G$3:G$220))</f>
        <v>#N/A</v>
      </c>
      <c r="E302" s="126" t="n">
        <f aca="false">IF(OR(I302&lt;24,I302&gt;240),1,0)</f>
        <v>1</v>
      </c>
      <c r="F302" s="126" t="n">
        <f aca="false">IF(OR(Measurements!D302=1,Measurements!D302="M",Measurements!D302="m",Measurements!D302=2,Measurements!D302="F",Measurements!D302="f"),0,1)</f>
        <v>1</v>
      </c>
      <c r="G302" s="126" t="n">
        <f aca="false">IF(OR(ISBLANK(Measurements!G302),(ISBLANK(Measurements!H302))),1,0)</f>
        <v>1</v>
      </c>
      <c r="H302" s="126" t="n">
        <f aca="false">IF(AND(NOT(G302),OR(Measurements!G302&lt;20,Measurements!G302&gt;250,Measurements!H302&lt;0.5,Measurements!H302&gt;400)),1,0)</f>
        <v>0</v>
      </c>
      <c r="I302" s="136" t="n">
        <f aca="false">(Measurements!F302-Measurements!E302)/30.4375</f>
        <v>0</v>
      </c>
      <c r="J302" s="137" t="e">
        <f aca="false">Measurements!H302/(Measurements!G302^2)*10000</f>
        <v>#DIV/0!</v>
      </c>
      <c r="K302" s="126" t="e">
        <f aca="false">(((J302/C302)^B302)-1)/(B302*D302)</f>
        <v>#DIV/0!</v>
      </c>
      <c r="L302" s="126" t="e">
        <f aca="false">INT(NORMSDIST(K302)*1000)/10</f>
        <v>#DIV/0!</v>
      </c>
      <c r="M302" s="126" t="e">
        <f aca="false">IF(OR((J302-C302)/N302&lt;-4,(J302-C302)/O302&gt;8),1,0)</f>
        <v>#DIV/0!</v>
      </c>
      <c r="N302" s="130" t="e">
        <f aca="false">(C302-(C302*(1+B302*D302*(-2))^(1/B302)))/2</f>
        <v>#N/A</v>
      </c>
      <c r="O302" s="130" t="e">
        <f aca="false">((C302*(1+B302*D302*2)^(1/B302))-C302)/2</f>
        <v>#N/A</v>
      </c>
    </row>
    <row r="303" customFormat="false" ht="12.75" hidden="false" customHeight="false" outlineLevel="0" collapsed="false">
      <c r="A303" s="126" t="n">
        <f aca="false">I303-INT(I303+0.5)+0.5</f>
        <v>0.5</v>
      </c>
      <c r="B303" s="126" t="e">
        <f aca="false">IF(OR(Measurements!D303=1,Measurements!D303="M",Measurements!D303="m"),$A303*LOOKUP($I303+1,'CDC 2000 reference'!$A$3:$A$220,'CDC 2000 reference'!B$3:B$220)+(1-$A303)*LOOKUP($I303,'CDC 2000 reference'!$A$3:$A$220,'CDC 2000 reference'!B$3:B$220),$A303*LOOKUP($I303+1,'CDC 2000 reference'!$A$3:$A$220,'CDC 2000 reference'!E$3:E$220)+(1-$A303)*LOOKUP($I303,'CDC 2000 reference'!$A$3:$A$220,'CDC 2000 reference'!E$3:E$220))</f>
        <v>#N/A</v>
      </c>
      <c r="C303" s="126" t="e">
        <f aca="false">IF(OR(Measurements!D303=1,Measurements!D303="M",Measurements!D303="m"),$A303*LOOKUP($I303+1,'CDC 2000 reference'!$A$3:$A$220,'CDC 2000 reference'!C$3:C$220)+(1-$A303)*LOOKUP($I303,'CDC 2000 reference'!$A$3:$A$220,'CDC 2000 reference'!C$3:C$220),$A303*LOOKUP($I303+1,'CDC 2000 reference'!$A$3:$A$220,'CDC 2000 reference'!F$3:F$220)+(1-$A303)*LOOKUP($I303,'CDC 2000 reference'!$A$3:$A$220,'CDC 2000 reference'!F$3:F$220))</f>
        <v>#N/A</v>
      </c>
      <c r="D303" s="126" t="e">
        <f aca="false">IF(OR(Measurements!D303=1,Measurements!D303="M",Measurements!D303="m"),$A303*LOOKUP($I303+1,'CDC 2000 reference'!$A$3:$A$220,'CDC 2000 reference'!D$3:D$220)+(1-$A303)*LOOKUP($I303,'CDC 2000 reference'!$A$3:$A$220,'CDC 2000 reference'!D$3:D$220),$A303*LOOKUP($I303+1,'CDC 2000 reference'!$A$3:$A$220,'CDC 2000 reference'!G$3:G$220)+(1-$A303)*LOOKUP($I303,'CDC 2000 reference'!$A$3:$A$220,'CDC 2000 reference'!G$3:G$220))</f>
        <v>#N/A</v>
      </c>
      <c r="E303" s="126" t="n">
        <f aca="false">IF(OR(I303&lt;24,I303&gt;240),1,0)</f>
        <v>1</v>
      </c>
      <c r="F303" s="126" t="n">
        <f aca="false">IF(OR(Measurements!D303=1,Measurements!D303="M",Measurements!D303="m",Measurements!D303=2,Measurements!D303="F",Measurements!D303="f"),0,1)</f>
        <v>1</v>
      </c>
      <c r="G303" s="126" t="n">
        <f aca="false">IF(OR(ISBLANK(Measurements!G303),(ISBLANK(Measurements!H303))),1,0)</f>
        <v>1</v>
      </c>
      <c r="H303" s="126" t="n">
        <f aca="false">IF(AND(NOT(G303),OR(Measurements!G303&lt;20,Measurements!G303&gt;250,Measurements!H303&lt;0.5,Measurements!H303&gt;400)),1,0)</f>
        <v>0</v>
      </c>
      <c r="I303" s="136" t="n">
        <f aca="false">(Measurements!F303-Measurements!E303)/30.4375</f>
        <v>0</v>
      </c>
      <c r="J303" s="137" t="e">
        <f aca="false">Measurements!H303/(Measurements!G303^2)*10000</f>
        <v>#DIV/0!</v>
      </c>
      <c r="K303" s="126" t="e">
        <f aca="false">(((J303/C303)^B303)-1)/(B303*D303)</f>
        <v>#DIV/0!</v>
      </c>
      <c r="L303" s="126" t="e">
        <f aca="false">INT(NORMSDIST(K303)*1000)/10</f>
        <v>#DIV/0!</v>
      </c>
      <c r="M303" s="126" t="e">
        <f aca="false">IF(OR((J303-C303)/N303&lt;-4,(J303-C303)/O303&gt;8),1,0)</f>
        <v>#DIV/0!</v>
      </c>
      <c r="N303" s="130" t="e">
        <f aca="false">(C303-(C303*(1+B303*D303*(-2))^(1/B303)))/2</f>
        <v>#N/A</v>
      </c>
      <c r="O303" s="130" t="e">
        <f aca="false">((C303*(1+B303*D303*2)^(1/B303))-C303)/2</f>
        <v>#N/A</v>
      </c>
    </row>
    <row r="304" customFormat="false" ht="12.75" hidden="false" customHeight="false" outlineLevel="0" collapsed="false">
      <c r="A304" s="126" t="n">
        <f aca="false">I304-INT(I304+0.5)+0.5</f>
        <v>0.5</v>
      </c>
      <c r="B304" s="126" t="e">
        <f aca="false">IF(OR(Measurements!D304=1,Measurements!D304="M",Measurements!D304="m"),$A304*LOOKUP($I304+1,'CDC 2000 reference'!$A$3:$A$220,'CDC 2000 reference'!B$3:B$220)+(1-$A304)*LOOKUP($I304,'CDC 2000 reference'!$A$3:$A$220,'CDC 2000 reference'!B$3:B$220),$A304*LOOKUP($I304+1,'CDC 2000 reference'!$A$3:$A$220,'CDC 2000 reference'!E$3:E$220)+(1-$A304)*LOOKUP($I304,'CDC 2000 reference'!$A$3:$A$220,'CDC 2000 reference'!E$3:E$220))</f>
        <v>#N/A</v>
      </c>
      <c r="C304" s="126" t="e">
        <f aca="false">IF(OR(Measurements!D304=1,Measurements!D304="M",Measurements!D304="m"),$A304*LOOKUP($I304+1,'CDC 2000 reference'!$A$3:$A$220,'CDC 2000 reference'!C$3:C$220)+(1-$A304)*LOOKUP($I304,'CDC 2000 reference'!$A$3:$A$220,'CDC 2000 reference'!C$3:C$220),$A304*LOOKUP($I304+1,'CDC 2000 reference'!$A$3:$A$220,'CDC 2000 reference'!F$3:F$220)+(1-$A304)*LOOKUP($I304,'CDC 2000 reference'!$A$3:$A$220,'CDC 2000 reference'!F$3:F$220))</f>
        <v>#N/A</v>
      </c>
      <c r="D304" s="126" t="e">
        <f aca="false">IF(OR(Measurements!D304=1,Measurements!D304="M",Measurements!D304="m"),$A304*LOOKUP($I304+1,'CDC 2000 reference'!$A$3:$A$220,'CDC 2000 reference'!D$3:D$220)+(1-$A304)*LOOKUP($I304,'CDC 2000 reference'!$A$3:$A$220,'CDC 2000 reference'!D$3:D$220),$A304*LOOKUP($I304+1,'CDC 2000 reference'!$A$3:$A$220,'CDC 2000 reference'!G$3:G$220)+(1-$A304)*LOOKUP($I304,'CDC 2000 reference'!$A$3:$A$220,'CDC 2000 reference'!G$3:G$220))</f>
        <v>#N/A</v>
      </c>
      <c r="E304" s="126" t="n">
        <f aca="false">IF(OR(I304&lt;24,I304&gt;240),1,0)</f>
        <v>1</v>
      </c>
      <c r="F304" s="126" t="n">
        <f aca="false">IF(OR(Measurements!D304=1,Measurements!D304="M",Measurements!D304="m",Measurements!D304=2,Measurements!D304="F",Measurements!D304="f"),0,1)</f>
        <v>1</v>
      </c>
      <c r="G304" s="126" t="n">
        <f aca="false">IF(OR(ISBLANK(Measurements!G304),(ISBLANK(Measurements!H304))),1,0)</f>
        <v>1</v>
      </c>
      <c r="H304" s="126" t="n">
        <f aca="false">IF(AND(NOT(G304),OR(Measurements!G304&lt;20,Measurements!G304&gt;250,Measurements!H304&lt;0.5,Measurements!H304&gt;400)),1,0)</f>
        <v>0</v>
      </c>
      <c r="I304" s="136" t="n">
        <f aca="false">(Measurements!F304-Measurements!E304)/30.4375</f>
        <v>0</v>
      </c>
      <c r="J304" s="137" t="e">
        <f aca="false">Measurements!H304/(Measurements!G304^2)*10000</f>
        <v>#DIV/0!</v>
      </c>
      <c r="K304" s="126" t="e">
        <f aca="false">(((J304/C304)^B304)-1)/(B304*D304)</f>
        <v>#DIV/0!</v>
      </c>
      <c r="L304" s="126" t="e">
        <f aca="false">INT(NORMSDIST(K304)*1000)/10</f>
        <v>#DIV/0!</v>
      </c>
      <c r="M304" s="126" t="e">
        <f aca="false">IF(OR((J304-C304)/N304&lt;-4,(J304-C304)/O304&gt;8),1,0)</f>
        <v>#DIV/0!</v>
      </c>
      <c r="N304" s="130" t="e">
        <f aca="false">(C304-(C304*(1+B304*D304*(-2))^(1/B304)))/2</f>
        <v>#N/A</v>
      </c>
      <c r="O304" s="130" t="e">
        <f aca="false">((C304*(1+B304*D304*2)^(1/B304))-C304)/2</f>
        <v>#N/A</v>
      </c>
    </row>
    <row r="305" customFormat="false" ht="12.75" hidden="false" customHeight="false" outlineLevel="0" collapsed="false">
      <c r="A305" s="126" t="n">
        <f aca="false">I305-INT(I305+0.5)+0.5</f>
        <v>0.5</v>
      </c>
      <c r="B305" s="126" t="e">
        <f aca="false">IF(OR(Measurements!D305=1,Measurements!D305="M",Measurements!D305="m"),$A305*LOOKUP($I305+1,'CDC 2000 reference'!$A$3:$A$220,'CDC 2000 reference'!B$3:B$220)+(1-$A305)*LOOKUP($I305,'CDC 2000 reference'!$A$3:$A$220,'CDC 2000 reference'!B$3:B$220),$A305*LOOKUP($I305+1,'CDC 2000 reference'!$A$3:$A$220,'CDC 2000 reference'!E$3:E$220)+(1-$A305)*LOOKUP($I305,'CDC 2000 reference'!$A$3:$A$220,'CDC 2000 reference'!E$3:E$220))</f>
        <v>#N/A</v>
      </c>
      <c r="C305" s="126" t="e">
        <f aca="false">IF(OR(Measurements!D305=1,Measurements!D305="M",Measurements!D305="m"),$A305*LOOKUP($I305+1,'CDC 2000 reference'!$A$3:$A$220,'CDC 2000 reference'!C$3:C$220)+(1-$A305)*LOOKUP($I305,'CDC 2000 reference'!$A$3:$A$220,'CDC 2000 reference'!C$3:C$220),$A305*LOOKUP($I305+1,'CDC 2000 reference'!$A$3:$A$220,'CDC 2000 reference'!F$3:F$220)+(1-$A305)*LOOKUP($I305,'CDC 2000 reference'!$A$3:$A$220,'CDC 2000 reference'!F$3:F$220))</f>
        <v>#N/A</v>
      </c>
      <c r="D305" s="126" t="e">
        <f aca="false">IF(OR(Measurements!D305=1,Measurements!D305="M",Measurements!D305="m"),$A305*LOOKUP($I305+1,'CDC 2000 reference'!$A$3:$A$220,'CDC 2000 reference'!D$3:D$220)+(1-$A305)*LOOKUP($I305,'CDC 2000 reference'!$A$3:$A$220,'CDC 2000 reference'!D$3:D$220),$A305*LOOKUP($I305+1,'CDC 2000 reference'!$A$3:$A$220,'CDC 2000 reference'!G$3:G$220)+(1-$A305)*LOOKUP($I305,'CDC 2000 reference'!$A$3:$A$220,'CDC 2000 reference'!G$3:G$220))</f>
        <v>#N/A</v>
      </c>
      <c r="E305" s="126" t="n">
        <f aca="false">IF(OR(I305&lt;24,I305&gt;240),1,0)</f>
        <v>1</v>
      </c>
      <c r="F305" s="126" t="n">
        <f aca="false">IF(OR(Measurements!D305=1,Measurements!D305="M",Measurements!D305="m",Measurements!D305=2,Measurements!D305="F",Measurements!D305="f"),0,1)</f>
        <v>1</v>
      </c>
      <c r="G305" s="126" t="n">
        <f aca="false">IF(OR(ISBLANK(Measurements!G305),(ISBLANK(Measurements!H305))),1,0)</f>
        <v>1</v>
      </c>
      <c r="H305" s="126" t="n">
        <f aca="false">IF(AND(NOT(G305),OR(Measurements!G305&lt;20,Measurements!G305&gt;250,Measurements!H305&lt;0.5,Measurements!H305&gt;400)),1,0)</f>
        <v>0</v>
      </c>
      <c r="I305" s="136" t="n">
        <f aca="false">(Measurements!F305-Measurements!E305)/30.4375</f>
        <v>0</v>
      </c>
      <c r="J305" s="137" t="e">
        <f aca="false">Measurements!H305/(Measurements!G305^2)*10000</f>
        <v>#DIV/0!</v>
      </c>
      <c r="K305" s="126" t="e">
        <f aca="false">(((J305/C305)^B305)-1)/(B305*D305)</f>
        <v>#DIV/0!</v>
      </c>
      <c r="L305" s="126" t="e">
        <f aca="false">INT(NORMSDIST(K305)*1000)/10</f>
        <v>#DIV/0!</v>
      </c>
      <c r="M305" s="126" t="e">
        <f aca="false">IF(OR((J305-C305)/N305&lt;-4,(J305-C305)/O305&gt;8),1,0)</f>
        <v>#DIV/0!</v>
      </c>
      <c r="N305" s="130" t="e">
        <f aca="false">(C305-(C305*(1+B305*D305*(-2))^(1/B305)))/2</f>
        <v>#N/A</v>
      </c>
      <c r="O305" s="130" t="e">
        <f aca="false">((C305*(1+B305*D305*2)^(1/B305))-C305)/2</f>
        <v>#N/A</v>
      </c>
    </row>
    <row r="306" customFormat="false" ht="12.75" hidden="false" customHeight="false" outlineLevel="0" collapsed="false">
      <c r="A306" s="126" t="n">
        <f aca="false">I306-INT(I306+0.5)+0.5</f>
        <v>0.5</v>
      </c>
      <c r="B306" s="126" t="e">
        <f aca="false">IF(OR(Measurements!D306=1,Measurements!D306="M",Measurements!D306="m"),$A306*LOOKUP($I306+1,'CDC 2000 reference'!$A$3:$A$220,'CDC 2000 reference'!B$3:B$220)+(1-$A306)*LOOKUP($I306,'CDC 2000 reference'!$A$3:$A$220,'CDC 2000 reference'!B$3:B$220),$A306*LOOKUP($I306+1,'CDC 2000 reference'!$A$3:$A$220,'CDC 2000 reference'!E$3:E$220)+(1-$A306)*LOOKUP($I306,'CDC 2000 reference'!$A$3:$A$220,'CDC 2000 reference'!E$3:E$220))</f>
        <v>#N/A</v>
      </c>
      <c r="C306" s="126" t="e">
        <f aca="false">IF(OR(Measurements!D306=1,Measurements!D306="M",Measurements!D306="m"),$A306*LOOKUP($I306+1,'CDC 2000 reference'!$A$3:$A$220,'CDC 2000 reference'!C$3:C$220)+(1-$A306)*LOOKUP($I306,'CDC 2000 reference'!$A$3:$A$220,'CDC 2000 reference'!C$3:C$220),$A306*LOOKUP($I306+1,'CDC 2000 reference'!$A$3:$A$220,'CDC 2000 reference'!F$3:F$220)+(1-$A306)*LOOKUP($I306,'CDC 2000 reference'!$A$3:$A$220,'CDC 2000 reference'!F$3:F$220))</f>
        <v>#N/A</v>
      </c>
      <c r="D306" s="126" t="e">
        <f aca="false">IF(OR(Measurements!D306=1,Measurements!D306="M",Measurements!D306="m"),$A306*LOOKUP($I306+1,'CDC 2000 reference'!$A$3:$A$220,'CDC 2000 reference'!D$3:D$220)+(1-$A306)*LOOKUP($I306,'CDC 2000 reference'!$A$3:$A$220,'CDC 2000 reference'!D$3:D$220),$A306*LOOKUP($I306+1,'CDC 2000 reference'!$A$3:$A$220,'CDC 2000 reference'!G$3:G$220)+(1-$A306)*LOOKUP($I306,'CDC 2000 reference'!$A$3:$A$220,'CDC 2000 reference'!G$3:G$220))</f>
        <v>#N/A</v>
      </c>
      <c r="E306" s="126" t="n">
        <f aca="false">IF(OR(I306&lt;24,I306&gt;240),1,0)</f>
        <v>1</v>
      </c>
      <c r="F306" s="126" t="n">
        <f aca="false">IF(OR(Measurements!D306=1,Measurements!D306="M",Measurements!D306="m",Measurements!D306=2,Measurements!D306="F",Measurements!D306="f"),0,1)</f>
        <v>1</v>
      </c>
      <c r="G306" s="126" t="n">
        <f aca="false">IF(OR(ISBLANK(Measurements!G306),(ISBLANK(Measurements!H306))),1,0)</f>
        <v>1</v>
      </c>
      <c r="H306" s="126" t="n">
        <f aca="false">IF(AND(NOT(G306),OR(Measurements!G306&lt;20,Measurements!G306&gt;250,Measurements!H306&lt;0.5,Measurements!H306&gt;400)),1,0)</f>
        <v>0</v>
      </c>
      <c r="I306" s="136" t="n">
        <f aca="false">(Measurements!F306-Measurements!E306)/30.4375</f>
        <v>0</v>
      </c>
      <c r="J306" s="137" t="e">
        <f aca="false">Measurements!H306/(Measurements!G306^2)*10000</f>
        <v>#DIV/0!</v>
      </c>
      <c r="K306" s="126" t="e">
        <f aca="false">(((J306/C306)^B306)-1)/(B306*D306)</f>
        <v>#DIV/0!</v>
      </c>
      <c r="L306" s="126" t="e">
        <f aca="false">INT(NORMSDIST(K306)*1000)/10</f>
        <v>#DIV/0!</v>
      </c>
      <c r="M306" s="126" t="e">
        <f aca="false">IF(OR((J306-C306)/N306&lt;-4,(J306-C306)/O306&gt;8),1,0)</f>
        <v>#DIV/0!</v>
      </c>
      <c r="N306" s="130" t="e">
        <f aca="false">(C306-(C306*(1+B306*D306*(-2))^(1/B306)))/2</f>
        <v>#N/A</v>
      </c>
      <c r="O306" s="130" t="e">
        <f aca="false">((C306*(1+B306*D306*2)^(1/B306))-C306)/2</f>
        <v>#N/A</v>
      </c>
    </row>
    <row r="307" customFormat="false" ht="12.75" hidden="false" customHeight="false" outlineLevel="0" collapsed="false">
      <c r="A307" s="126" t="n">
        <f aca="false">I307-INT(I307+0.5)+0.5</f>
        <v>0.5</v>
      </c>
      <c r="B307" s="126" t="e">
        <f aca="false">IF(OR(Measurements!D307=1,Measurements!D307="M",Measurements!D307="m"),$A307*LOOKUP($I307+1,'CDC 2000 reference'!$A$3:$A$220,'CDC 2000 reference'!B$3:B$220)+(1-$A307)*LOOKUP($I307,'CDC 2000 reference'!$A$3:$A$220,'CDC 2000 reference'!B$3:B$220),$A307*LOOKUP($I307+1,'CDC 2000 reference'!$A$3:$A$220,'CDC 2000 reference'!E$3:E$220)+(1-$A307)*LOOKUP($I307,'CDC 2000 reference'!$A$3:$A$220,'CDC 2000 reference'!E$3:E$220))</f>
        <v>#N/A</v>
      </c>
      <c r="C307" s="126" t="e">
        <f aca="false">IF(OR(Measurements!D307=1,Measurements!D307="M",Measurements!D307="m"),$A307*LOOKUP($I307+1,'CDC 2000 reference'!$A$3:$A$220,'CDC 2000 reference'!C$3:C$220)+(1-$A307)*LOOKUP($I307,'CDC 2000 reference'!$A$3:$A$220,'CDC 2000 reference'!C$3:C$220),$A307*LOOKUP($I307+1,'CDC 2000 reference'!$A$3:$A$220,'CDC 2000 reference'!F$3:F$220)+(1-$A307)*LOOKUP($I307,'CDC 2000 reference'!$A$3:$A$220,'CDC 2000 reference'!F$3:F$220))</f>
        <v>#N/A</v>
      </c>
      <c r="D307" s="126" t="e">
        <f aca="false">IF(OR(Measurements!D307=1,Measurements!D307="M",Measurements!D307="m"),$A307*LOOKUP($I307+1,'CDC 2000 reference'!$A$3:$A$220,'CDC 2000 reference'!D$3:D$220)+(1-$A307)*LOOKUP($I307,'CDC 2000 reference'!$A$3:$A$220,'CDC 2000 reference'!D$3:D$220),$A307*LOOKUP($I307+1,'CDC 2000 reference'!$A$3:$A$220,'CDC 2000 reference'!G$3:G$220)+(1-$A307)*LOOKUP($I307,'CDC 2000 reference'!$A$3:$A$220,'CDC 2000 reference'!G$3:G$220))</f>
        <v>#N/A</v>
      </c>
      <c r="E307" s="126" t="n">
        <f aca="false">IF(OR(I307&lt;24,I307&gt;240),1,0)</f>
        <v>1</v>
      </c>
      <c r="F307" s="126" t="n">
        <f aca="false">IF(OR(Measurements!D307=1,Measurements!D307="M",Measurements!D307="m",Measurements!D307=2,Measurements!D307="F",Measurements!D307="f"),0,1)</f>
        <v>1</v>
      </c>
      <c r="G307" s="126" t="n">
        <f aca="false">IF(OR(ISBLANK(Measurements!G307),(ISBLANK(Measurements!H307))),1,0)</f>
        <v>1</v>
      </c>
      <c r="H307" s="126" t="n">
        <f aca="false">IF(AND(NOT(G307),OR(Measurements!G307&lt;20,Measurements!G307&gt;250,Measurements!H307&lt;0.5,Measurements!H307&gt;400)),1,0)</f>
        <v>0</v>
      </c>
      <c r="I307" s="136" t="n">
        <f aca="false">(Measurements!F307-Measurements!E307)/30.4375</f>
        <v>0</v>
      </c>
      <c r="J307" s="137" t="e">
        <f aca="false">Measurements!H307/(Measurements!G307^2)*10000</f>
        <v>#DIV/0!</v>
      </c>
      <c r="K307" s="126" t="e">
        <f aca="false">(((J307/C307)^B307)-1)/(B307*D307)</f>
        <v>#DIV/0!</v>
      </c>
      <c r="L307" s="126" t="e">
        <f aca="false">INT(NORMSDIST(K307)*1000)/10</f>
        <v>#DIV/0!</v>
      </c>
      <c r="M307" s="126" t="e">
        <f aca="false">IF(OR((J307-C307)/N307&lt;-4,(J307-C307)/O307&gt;8),1,0)</f>
        <v>#DIV/0!</v>
      </c>
      <c r="N307" s="130" t="e">
        <f aca="false">(C307-(C307*(1+B307*D307*(-2))^(1/B307)))/2</f>
        <v>#N/A</v>
      </c>
      <c r="O307" s="130" t="e">
        <f aca="false">((C307*(1+B307*D307*2)^(1/B307))-C307)/2</f>
        <v>#N/A</v>
      </c>
    </row>
    <row r="308" customFormat="false" ht="12.75" hidden="false" customHeight="false" outlineLevel="0" collapsed="false">
      <c r="A308" s="126" t="n">
        <f aca="false">I308-INT(I308+0.5)+0.5</f>
        <v>0.5</v>
      </c>
      <c r="B308" s="126" t="e">
        <f aca="false">IF(OR(Measurements!D308=1,Measurements!D308="M",Measurements!D308="m"),$A308*LOOKUP($I308+1,'CDC 2000 reference'!$A$3:$A$220,'CDC 2000 reference'!B$3:B$220)+(1-$A308)*LOOKUP($I308,'CDC 2000 reference'!$A$3:$A$220,'CDC 2000 reference'!B$3:B$220),$A308*LOOKUP($I308+1,'CDC 2000 reference'!$A$3:$A$220,'CDC 2000 reference'!E$3:E$220)+(1-$A308)*LOOKUP($I308,'CDC 2000 reference'!$A$3:$A$220,'CDC 2000 reference'!E$3:E$220))</f>
        <v>#N/A</v>
      </c>
      <c r="C308" s="126" t="e">
        <f aca="false">IF(OR(Measurements!D308=1,Measurements!D308="M",Measurements!D308="m"),$A308*LOOKUP($I308+1,'CDC 2000 reference'!$A$3:$A$220,'CDC 2000 reference'!C$3:C$220)+(1-$A308)*LOOKUP($I308,'CDC 2000 reference'!$A$3:$A$220,'CDC 2000 reference'!C$3:C$220),$A308*LOOKUP($I308+1,'CDC 2000 reference'!$A$3:$A$220,'CDC 2000 reference'!F$3:F$220)+(1-$A308)*LOOKUP($I308,'CDC 2000 reference'!$A$3:$A$220,'CDC 2000 reference'!F$3:F$220))</f>
        <v>#N/A</v>
      </c>
      <c r="D308" s="126" t="e">
        <f aca="false">IF(OR(Measurements!D308=1,Measurements!D308="M",Measurements!D308="m"),$A308*LOOKUP($I308+1,'CDC 2000 reference'!$A$3:$A$220,'CDC 2000 reference'!D$3:D$220)+(1-$A308)*LOOKUP($I308,'CDC 2000 reference'!$A$3:$A$220,'CDC 2000 reference'!D$3:D$220),$A308*LOOKUP($I308+1,'CDC 2000 reference'!$A$3:$A$220,'CDC 2000 reference'!G$3:G$220)+(1-$A308)*LOOKUP($I308,'CDC 2000 reference'!$A$3:$A$220,'CDC 2000 reference'!G$3:G$220))</f>
        <v>#N/A</v>
      </c>
      <c r="E308" s="126" t="n">
        <f aca="false">IF(OR(I308&lt;24,I308&gt;240),1,0)</f>
        <v>1</v>
      </c>
      <c r="F308" s="126" t="n">
        <f aca="false">IF(OR(Measurements!D308=1,Measurements!D308="M",Measurements!D308="m",Measurements!D308=2,Measurements!D308="F",Measurements!D308="f"),0,1)</f>
        <v>1</v>
      </c>
      <c r="G308" s="126" t="n">
        <f aca="false">IF(OR(ISBLANK(Measurements!G308),(ISBLANK(Measurements!H308))),1,0)</f>
        <v>1</v>
      </c>
      <c r="H308" s="126" t="n">
        <f aca="false">IF(AND(NOT(G308),OR(Measurements!G308&lt;20,Measurements!G308&gt;250,Measurements!H308&lt;0.5,Measurements!H308&gt;400)),1,0)</f>
        <v>0</v>
      </c>
      <c r="I308" s="136" t="n">
        <f aca="false">(Measurements!F308-Measurements!E308)/30.4375</f>
        <v>0</v>
      </c>
      <c r="J308" s="137" t="e">
        <f aca="false">Measurements!H308/(Measurements!G308^2)*10000</f>
        <v>#DIV/0!</v>
      </c>
      <c r="K308" s="126" t="e">
        <f aca="false">(((J308/C308)^B308)-1)/(B308*D308)</f>
        <v>#DIV/0!</v>
      </c>
      <c r="L308" s="126" t="e">
        <f aca="false">INT(NORMSDIST(K308)*1000)/10</f>
        <v>#DIV/0!</v>
      </c>
      <c r="M308" s="126" t="e">
        <f aca="false">IF(OR((J308-C308)/N308&lt;-4,(J308-C308)/O308&gt;8),1,0)</f>
        <v>#DIV/0!</v>
      </c>
      <c r="N308" s="130" t="e">
        <f aca="false">(C308-(C308*(1+B308*D308*(-2))^(1/B308)))/2</f>
        <v>#N/A</v>
      </c>
      <c r="O308" s="130" t="e">
        <f aca="false">((C308*(1+B308*D308*2)^(1/B308))-C308)/2</f>
        <v>#N/A</v>
      </c>
    </row>
    <row r="309" customFormat="false" ht="12.75" hidden="false" customHeight="false" outlineLevel="0" collapsed="false">
      <c r="A309" s="126" t="n">
        <f aca="false">I309-INT(I309+0.5)+0.5</f>
        <v>0.5</v>
      </c>
      <c r="B309" s="126" t="e">
        <f aca="false">IF(OR(Measurements!D309=1,Measurements!D309="M",Measurements!D309="m"),$A309*LOOKUP($I309+1,'CDC 2000 reference'!$A$3:$A$220,'CDC 2000 reference'!B$3:B$220)+(1-$A309)*LOOKUP($I309,'CDC 2000 reference'!$A$3:$A$220,'CDC 2000 reference'!B$3:B$220),$A309*LOOKUP($I309+1,'CDC 2000 reference'!$A$3:$A$220,'CDC 2000 reference'!E$3:E$220)+(1-$A309)*LOOKUP($I309,'CDC 2000 reference'!$A$3:$A$220,'CDC 2000 reference'!E$3:E$220))</f>
        <v>#N/A</v>
      </c>
      <c r="C309" s="126" t="e">
        <f aca="false">IF(OR(Measurements!D309=1,Measurements!D309="M",Measurements!D309="m"),$A309*LOOKUP($I309+1,'CDC 2000 reference'!$A$3:$A$220,'CDC 2000 reference'!C$3:C$220)+(1-$A309)*LOOKUP($I309,'CDC 2000 reference'!$A$3:$A$220,'CDC 2000 reference'!C$3:C$220),$A309*LOOKUP($I309+1,'CDC 2000 reference'!$A$3:$A$220,'CDC 2000 reference'!F$3:F$220)+(1-$A309)*LOOKUP($I309,'CDC 2000 reference'!$A$3:$A$220,'CDC 2000 reference'!F$3:F$220))</f>
        <v>#N/A</v>
      </c>
      <c r="D309" s="126" t="e">
        <f aca="false">IF(OR(Measurements!D309=1,Measurements!D309="M",Measurements!D309="m"),$A309*LOOKUP($I309+1,'CDC 2000 reference'!$A$3:$A$220,'CDC 2000 reference'!D$3:D$220)+(1-$A309)*LOOKUP($I309,'CDC 2000 reference'!$A$3:$A$220,'CDC 2000 reference'!D$3:D$220),$A309*LOOKUP($I309+1,'CDC 2000 reference'!$A$3:$A$220,'CDC 2000 reference'!G$3:G$220)+(1-$A309)*LOOKUP($I309,'CDC 2000 reference'!$A$3:$A$220,'CDC 2000 reference'!G$3:G$220))</f>
        <v>#N/A</v>
      </c>
      <c r="E309" s="126" t="n">
        <f aca="false">IF(OR(I309&lt;24,I309&gt;240),1,0)</f>
        <v>1</v>
      </c>
      <c r="F309" s="126" t="n">
        <f aca="false">IF(OR(Measurements!D309=1,Measurements!D309="M",Measurements!D309="m",Measurements!D309=2,Measurements!D309="F",Measurements!D309="f"),0,1)</f>
        <v>1</v>
      </c>
      <c r="G309" s="126" t="n">
        <f aca="false">IF(OR(ISBLANK(Measurements!G309),(ISBLANK(Measurements!H309))),1,0)</f>
        <v>1</v>
      </c>
      <c r="H309" s="126" t="n">
        <f aca="false">IF(AND(NOT(G309),OR(Measurements!G309&lt;20,Measurements!G309&gt;250,Measurements!H309&lt;0.5,Measurements!H309&gt;400)),1,0)</f>
        <v>0</v>
      </c>
      <c r="I309" s="136" t="n">
        <f aca="false">(Measurements!F309-Measurements!E309)/30.4375</f>
        <v>0</v>
      </c>
      <c r="J309" s="137" t="e">
        <f aca="false">Measurements!H309/(Measurements!G309^2)*10000</f>
        <v>#DIV/0!</v>
      </c>
      <c r="K309" s="126" t="e">
        <f aca="false">(((J309/C309)^B309)-1)/(B309*D309)</f>
        <v>#DIV/0!</v>
      </c>
      <c r="L309" s="126" t="e">
        <f aca="false">INT(NORMSDIST(K309)*1000)/10</f>
        <v>#DIV/0!</v>
      </c>
      <c r="M309" s="126" t="e">
        <f aca="false">IF(OR((J309-C309)/N309&lt;-4,(J309-C309)/O309&gt;8),1,0)</f>
        <v>#DIV/0!</v>
      </c>
      <c r="N309" s="130" t="e">
        <f aca="false">(C309-(C309*(1+B309*D309*(-2))^(1/B309)))/2</f>
        <v>#N/A</v>
      </c>
      <c r="O309" s="130" t="e">
        <f aca="false">((C309*(1+B309*D309*2)^(1/B309))-C309)/2</f>
        <v>#N/A</v>
      </c>
    </row>
    <row r="310" customFormat="false" ht="12.75" hidden="false" customHeight="false" outlineLevel="0" collapsed="false">
      <c r="A310" s="126" t="n">
        <f aca="false">I310-INT(I310+0.5)+0.5</f>
        <v>0.5</v>
      </c>
      <c r="B310" s="126" t="e">
        <f aca="false">IF(OR(Measurements!D310=1,Measurements!D310="M",Measurements!D310="m"),$A310*LOOKUP($I310+1,'CDC 2000 reference'!$A$3:$A$220,'CDC 2000 reference'!B$3:B$220)+(1-$A310)*LOOKUP($I310,'CDC 2000 reference'!$A$3:$A$220,'CDC 2000 reference'!B$3:B$220),$A310*LOOKUP($I310+1,'CDC 2000 reference'!$A$3:$A$220,'CDC 2000 reference'!E$3:E$220)+(1-$A310)*LOOKUP($I310,'CDC 2000 reference'!$A$3:$A$220,'CDC 2000 reference'!E$3:E$220))</f>
        <v>#N/A</v>
      </c>
      <c r="C310" s="126" t="e">
        <f aca="false">IF(OR(Measurements!D310=1,Measurements!D310="M",Measurements!D310="m"),$A310*LOOKUP($I310+1,'CDC 2000 reference'!$A$3:$A$220,'CDC 2000 reference'!C$3:C$220)+(1-$A310)*LOOKUP($I310,'CDC 2000 reference'!$A$3:$A$220,'CDC 2000 reference'!C$3:C$220),$A310*LOOKUP($I310+1,'CDC 2000 reference'!$A$3:$A$220,'CDC 2000 reference'!F$3:F$220)+(1-$A310)*LOOKUP($I310,'CDC 2000 reference'!$A$3:$A$220,'CDC 2000 reference'!F$3:F$220))</f>
        <v>#N/A</v>
      </c>
      <c r="D310" s="126" t="e">
        <f aca="false">IF(OR(Measurements!D310=1,Measurements!D310="M",Measurements!D310="m"),$A310*LOOKUP($I310+1,'CDC 2000 reference'!$A$3:$A$220,'CDC 2000 reference'!D$3:D$220)+(1-$A310)*LOOKUP($I310,'CDC 2000 reference'!$A$3:$A$220,'CDC 2000 reference'!D$3:D$220),$A310*LOOKUP($I310+1,'CDC 2000 reference'!$A$3:$A$220,'CDC 2000 reference'!G$3:G$220)+(1-$A310)*LOOKUP($I310,'CDC 2000 reference'!$A$3:$A$220,'CDC 2000 reference'!G$3:G$220))</f>
        <v>#N/A</v>
      </c>
      <c r="E310" s="126" t="n">
        <f aca="false">IF(OR(I310&lt;24,I310&gt;240),1,0)</f>
        <v>1</v>
      </c>
      <c r="F310" s="126" t="n">
        <f aca="false">IF(OR(Measurements!D310=1,Measurements!D310="M",Measurements!D310="m",Measurements!D310=2,Measurements!D310="F",Measurements!D310="f"),0,1)</f>
        <v>1</v>
      </c>
      <c r="G310" s="126" t="n">
        <f aca="false">IF(OR(ISBLANK(Measurements!G310),(ISBLANK(Measurements!H310))),1,0)</f>
        <v>1</v>
      </c>
      <c r="H310" s="126" t="n">
        <f aca="false">IF(AND(NOT(G310),OR(Measurements!G310&lt;20,Measurements!G310&gt;250,Measurements!H310&lt;0.5,Measurements!H310&gt;400)),1,0)</f>
        <v>0</v>
      </c>
      <c r="I310" s="136" t="n">
        <f aca="false">(Measurements!F310-Measurements!E310)/30.4375</f>
        <v>0</v>
      </c>
      <c r="J310" s="137" t="e">
        <f aca="false">Measurements!H310/(Measurements!G310^2)*10000</f>
        <v>#DIV/0!</v>
      </c>
      <c r="K310" s="126" t="e">
        <f aca="false">(((J310/C310)^B310)-1)/(B310*D310)</f>
        <v>#DIV/0!</v>
      </c>
      <c r="L310" s="126" t="e">
        <f aca="false">INT(NORMSDIST(K310)*1000)/10</f>
        <v>#DIV/0!</v>
      </c>
      <c r="M310" s="126" t="e">
        <f aca="false">IF(OR((J310-C310)/N310&lt;-4,(J310-C310)/O310&gt;8),1,0)</f>
        <v>#DIV/0!</v>
      </c>
      <c r="N310" s="130" t="e">
        <f aca="false">(C310-(C310*(1+B310*D310*(-2))^(1/B310)))/2</f>
        <v>#N/A</v>
      </c>
      <c r="O310" s="130" t="e">
        <f aca="false">((C310*(1+B310*D310*2)^(1/B310))-C310)/2</f>
        <v>#N/A</v>
      </c>
    </row>
    <row r="311" customFormat="false" ht="12.75" hidden="false" customHeight="false" outlineLevel="0" collapsed="false">
      <c r="A311" s="126" t="n">
        <f aca="false">I311-INT(I311+0.5)+0.5</f>
        <v>0.5</v>
      </c>
      <c r="B311" s="126" t="e">
        <f aca="false">IF(OR(Measurements!D311=1,Measurements!D311="M",Measurements!D311="m"),$A311*LOOKUP($I311+1,'CDC 2000 reference'!$A$3:$A$220,'CDC 2000 reference'!B$3:B$220)+(1-$A311)*LOOKUP($I311,'CDC 2000 reference'!$A$3:$A$220,'CDC 2000 reference'!B$3:B$220),$A311*LOOKUP($I311+1,'CDC 2000 reference'!$A$3:$A$220,'CDC 2000 reference'!E$3:E$220)+(1-$A311)*LOOKUP($I311,'CDC 2000 reference'!$A$3:$A$220,'CDC 2000 reference'!E$3:E$220))</f>
        <v>#N/A</v>
      </c>
      <c r="C311" s="126" t="e">
        <f aca="false">IF(OR(Measurements!D311=1,Measurements!D311="M",Measurements!D311="m"),$A311*LOOKUP($I311+1,'CDC 2000 reference'!$A$3:$A$220,'CDC 2000 reference'!C$3:C$220)+(1-$A311)*LOOKUP($I311,'CDC 2000 reference'!$A$3:$A$220,'CDC 2000 reference'!C$3:C$220),$A311*LOOKUP($I311+1,'CDC 2000 reference'!$A$3:$A$220,'CDC 2000 reference'!F$3:F$220)+(1-$A311)*LOOKUP($I311,'CDC 2000 reference'!$A$3:$A$220,'CDC 2000 reference'!F$3:F$220))</f>
        <v>#N/A</v>
      </c>
      <c r="D311" s="126" t="e">
        <f aca="false">IF(OR(Measurements!D311=1,Measurements!D311="M",Measurements!D311="m"),$A311*LOOKUP($I311+1,'CDC 2000 reference'!$A$3:$A$220,'CDC 2000 reference'!D$3:D$220)+(1-$A311)*LOOKUP($I311,'CDC 2000 reference'!$A$3:$A$220,'CDC 2000 reference'!D$3:D$220),$A311*LOOKUP($I311+1,'CDC 2000 reference'!$A$3:$A$220,'CDC 2000 reference'!G$3:G$220)+(1-$A311)*LOOKUP($I311,'CDC 2000 reference'!$A$3:$A$220,'CDC 2000 reference'!G$3:G$220))</f>
        <v>#N/A</v>
      </c>
      <c r="E311" s="126" t="n">
        <f aca="false">IF(OR(I311&lt;24,I311&gt;240),1,0)</f>
        <v>1</v>
      </c>
      <c r="F311" s="126" t="n">
        <f aca="false">IF(OR(Measurements!D311=1,Measurements!D311="M",Measurements!D311="m",Measurements!D311=2,Measurements!D311="F",Measurements!D311="f"),0,1)</f>
        <v>1</v>
      </c>
      <c r="G311" s="126" t="n">
        <f aca="false">IF(OR(ISBLANK(Measurements!G311),(ISBLANK(Measurements!H311))),1,0)</f>
        <v>1</v>
      </c>
      <c r="H311" s="126" t="n">
        <f aca="false">IF(AND(NOT(G311),OR(Measurements!G311&lt;20,Measurements!G311&gt;250,Measurements!H311&lt;0.5,Measurements!H311&gt;400)),1,0)</f>
        <v>0</v>
      </c>
      <c r="I311" s="136" t="n">
        <f aca="false">(Measurements!F311-Measurements!E311)/30.4375</f>
        <v>0</v>
      </c>
      <c r="J311" s="137" t="e">
        <f aca="false">Measurements!H311/(Measurements!G311^2)*10000</f>
        <v>#DIV/0!</v>
      </c>
      <c r="K311" s="126" t="e">
        <f aca="false">(((J311/C311)^B311)-1)/(B311*D311)</f>
        <v>#DIV/0!</v>
      </c>
      <c r="L311" s="126" t="e">
        <f aca="false">INT(NORMSDIST(K311)*1000)/10</f>
        <v>#DIV/0!</v>
      </c>
      <c r="M311" s="126" t="e">
        <f aca="false">IF(OR((J311-C311)/N311&lt;-4,(J311-C311)/O311&gt;8),1,0)</f>
        <v>#DIV/0!</v>
      </c>
      <c r="N311" s="130" t="e">
        <f aca="false">(C311-(C311*(1+B311*D311*(-2))^(1/B311)))/2</f>
        <v>#N/A</v>
      </c>
      <c r="O311" s="130" t="e">
        <f aca="false">((C311*(1+B311*D311*2)^(1/B311))-C311)/2</f>
        <v>#N/A</v>
      </c>
    </row>
    <row r="312" customFormat="false" ht="12.75" hidden="false" customHeight="false" outlineLevel="0" collapsed="false">
      <c r="A312" s="126" t="n">
        <f aca="false">I312-INT(I312+0.5)+0.5</f>
        <v>0.5</v>
      </c>
      <c r="B312" s="126" t="e">
        <f aca="false">IF(OR(Measurements!D312=1,Measurements!D312="M",Measurements!D312="m"),$A312*LOOKUP($I312+1,'CDC 2000 reference'!$A$3:$A$220,'CDC 2000 reference'!B$3:B$220)+(1-$A312)*LOOKUP($I312,'CDC 2000 reference'!$A$3:$A$220,'CDC 2000 reference'!B$3:B$220),$A312*LOOKUP($I312+1,'CDC 2000 reference'!$A$3:$A$220,'CDC 2000 reference'!E$3:E$220)+(1-$A312)*LOOKUP($I312,'CDC 2000 reference'!$A$3:$A$220,'CDC 2000 reference'!E$3:E$220))</f>
        <v>#N/A</v>
      </c>
      <c r="C312" s="126" t="e">
        <f aca="false">IF(OR(Measurements!D312=1,Measurements!D312="M",Measurements!D312="m"),$A312*LOOKUP($I312+1,'CDC 2000 reference'!$A$3:$A$220,'CDC 2000 reference'!C$3:C$220)+(1-$A312)*LOOKUP($I312,'CDC 2000 reference'!$A$3:$A$220,'CDC 2000 reference'!C$3:C$220),$A312*LOOKUP($I312+1,'CDC 2000 reference'!$A$3:$A$220,'CDC 2000 reference'!F$3:F$220)+(1-$A312)*LOOKUP($I312,'CDC 2000 reference'!$A$3:$A$220,'CDC 2000 reference'!F$3:F$220))</f>
        <v>#N/A</v>
      </c>
      <c r="D312" s="126" t="e">
        <f aca="false">IF(OR(Measurements!D312=1,Measurements!D312="M",Measurements!D312="m"),$A312*LOOKUP($I312+1,'CDC 2000 reference'!$A$3:$A$220,'CDC 2000 reference'!D$3:D$220)+(1-$A312)*LOOKUP($I312,'CDC 2000 reference'!$A$3:$A$220,'CDC 2000 reference'!D$3:D$220),$A312*LOOKUP($I312+1,'CDC 2000 reference'!$A$3:$A$220,'CDC 2000 reference'!G$3:G$220)+(1-$A312)*LOOKUP($I312,'CDC 2000 reference'!$A$3:$A$220,'CDC 2000 reference'!G$3:G$220))</f>
        <v>#N/A</v>
      </c>
      <c r="E312" s="126" t="n">
        <f aca="false">IF(OR(I312&lt;24,I312&gt;240),1,0)</f>
        <v>1</v>
      </c>
      <c r="F312" s="126" t="n">
        <f aca="false">IF(OR(Measurements!D312=1,Measurements!D312="M",Measurements!D312="m",Measurements!D312=2,Measurements!D312="F",Measurements!D312="f"),0,1)</f>
        <v>1</v>
      </c>
      <c r="G312" s="126" t="n">
        <f aca="false">IF(OR(ISBLANK(Measurements!G312),(ISBLANK(Measurements!H312))),1,0)</f>
        <v>1</v>
      </c>
      <c r="H312" s="126" t="n">
        <f aca="false">IF(AND(NOT(G312),OR(Measurements!G312&lt;20,Measurements!G312&gt;250,Measurements!H312&lt;0.5,Measurements!H312&gt;400)),1,0)</f>
        <v>0</v>
      </c>
      <c r="I312" s="136" t="n">
        <f aca="false">(Measurements!F312-Measurements!E312)/30.4375</f>
        <v>0</v>
      </c>
      <c r="J312" s="137" t="e">
        <f aca="false">Measurements!H312/(Measurements!G312^2)*10000</f>
        <v>#DIV/0!</v>
      </c>
      <c r="K312" s="126" t="e">
        <f aca="false">(((J312/C312)^B312)-1)/(B312*D312)</f>
        <v>#DIV/0!</v>
      </c>
      <c r="L312" s="126" t="e">
        <f aca="false">INT(NORMSDIST(K312)*1000)/10</f>
        <v>#DIV/0!</v>
      </c>
      <c r="M312" s="126" t="e">
        <f aca="false">IF(OR((J312-C312)/N312&lt;-4,(J312-C312)/O312&gt;8),1,0)</f>
        <v>#DIV/0!</v>
      </c>
      <c r="N312" s="130" t="e">
        <f aca="false">(C312-(C312*(1+B312*D312*(-2))^(1/B312)))/2</f>
        <v>#N/A</v>
      </c>
      <c r="O312" s="130" t="e">
        <f aca="false">((C312*(1+B312*D312*2)^(1/B312))-C312)/2</f>
        <v>#N/A</v>
      </c>
    </row>
    <row r="313" customFormat="false" ht="12.75" hidden="false" customHeight="false" outlineLevel="0" collapsed="false">
      <c r="A313" s="126" t="n">
        <f aca="false">I313-INT(I313+0.5)+0.5</f>
        <v>0.5</v>
      </c>
      <c r="B313" s="126" t="e">
        <f aca="false">IF(OR(Measurements!D313=1,Measurements!D313="M",Measurements!D313="m"),$A313*LOOKUP($I313+1,'CDC 2000 reference'!$A$3:$A$220,'CDC 2000 reference'!B$3:B$220)+(1-$A313)*LOOKUP($I313,'CDC 2000 reference'!$A$3:$A$220,'CDC 2000 reference'!B$3:B$220),$A313*LOOKUP($I313+1,'CDC 2000 reference'!$A$3:$A$220,'CDC 2000 reference'!E$3:E$220)+(1-$A313)*LOOKUP($I313,'CDC 2000 reference'!$A$3:$A$220,'CDC 2000 reference'!E$3:E$220))</f>
        <v>#N/A</v>
      </c>
      <c r="C313" s="126" t="e">
        <f aca="false">IF(OR(Measurements!D313=1,Measurements!D313="M",Measurements!D313="m"),$A313*LOOKUP($I313+1,'CDC 2000 reference'!$A$3:$A$220,'CDC 2000 reference'!C$3:C$220)+(1-$A313)*LOOKUP($I313,'CDC 2000 reference'!$A$3:$A$220,'CDC 2000 reference'!C$3:C$220),$A313*LOOKUP($I313+1,'CDC 2000 reference'!$A$3:$A$220,'CDC 2000 reference'!F$3:F$220)+(1-$A313)*LOOKUP($I313,'CDC 2000 reference'!$A$3:$A$220,'CDC 2000 reference'!F$3:F$220))</f>
        <v>#N/A</v>
      </c>
      <c r="D313" s="126" t="e">
        <f aca="false">IF(OR(Measurements!D313=1,Measurements!D313="M",Measurements!D313="m"),$A313*LOOKUP($I313+1,'CDC 2000 reference'!$A$3:$A$220,'CDC 2000 reference'!D$3:D$220)+(1-$A313)*LOOKUP($I313,'CDC 2000 reference'!$A$3:$A$220,'CDC 2000 reference'!D$3:D$220),$A313*LOOKUP($I313+1,'CDC 2000 reference'!$A$3:$A$220,'CDC 2000 reference'!G$3:G$220)+(1-$A313)*LOOKUP($I313,'CDC 2000 reference'!$A$3:$A$220,'CDC 2000 reference'!G$3:G$220))</f>
        <v>#N/A</v>
      </c>
      <c r="E313" s="126" t="n">
        <f aca="false">IF(OR(I313&lt;24,I313&gt;240),1,0)</f>
        <v>1</v>
      </c>
      <c r="F313" s="126" t="n">
        <f aca="false">IF(OR(Measurements!D313=1,Measurements!D313="M",Measurements!D313="m",Measurements!D313=2,Measurements!D313="F",Measurements!D313="f"),0,1)</f>
        <v>1</v>
      </c>
      <c r="G313" s="126" t="n">
        <f aca="false">IF(OR(ISBLANK(Measurements!G313),(ISBLANK(Measurements!H313))),1,0)</f>
        <v>1</v>
      </c>
      <c r="H313" s="126" t="n">
        <f aca="false">IF(AND(NOT(G313),OR(Measurements!G313&lt;20,Measurements!G313&gt;250,Measurements!H313&lt;0.5,Measurements!H313&gt;400)),1,0)</f>
        <v>0</v>
      </c>
      <c r="I313" s="136" t="n">
        <f aca="false">(Measurements!F313-Measurements!E313)/30.4375</f>
        <v>0</v>
      </c>
      <c r="J313" s="137" t="e">
        <f aca="false">Measurements!H313/(Measurements!G313^2)*10000</f>
        <v>#DIV/0!</v>
      </c>
      <c r="K313" s="126" t="e">
        <f aca="false">(((J313/C313)^B313)-1)/(B313*D313)</f>
        <v>#DIV/0!</v>
      </c>
      <c r="L313" s="126" t="e">
        <f aca="false">INT(NORMSDIST(K313)*1000)/10</f>
        <v>#DIV/0!</v>
      </c>
      <c r="M313" s="126" t="e">
        <f aca="false">IF(OR((J313-C313)/N313&lt;-4,(J313-C313)/O313&gt;8),1,0)</f>
        <v>#DIV/0!</v>
      </c>
      <c r="N313" s="130" t="e">
        <f aca="false">(C313-(C313*(1+B313*D313*(-2))^(1/B313)))/2</f>
        <v>#N/A</v>
      </c>
      <c r="O313" s="130" t="e">
        <f aca="false">((C313*(1+B313*D313*2)^(1/B313))-C313)/2</f>
        <v>#N/A</v>
      </c>
    </row>
    <row r="314" customFormat="false" ht="12.75" hidden="false" customHeight="false" outlineLevel="0" collapsed="false">
      <c r="A314" s="126" t="n">
        <f aca="false">I314-INT(I314+0.5)+0.5</f>
        <v>0.5</v>
      </c>
      <c r="B314" s="126" t="e">
        <f aca="false">IF(OR(Measurements!D314=1,Measurements!D314="M",Measurements!D314="m"),$A314*LOOKUP($I314+1,'CDC 2000 reference'!$A$3:$A$220,'CDC 2000 reference'!B$3:B$220)+(1-$A314)*LOOKUP($I314,'CDC 2000 reference'!$A$3:$A$220,'CDC 2000 reference'!B$3:B$220),$A314*LOOKUP($I314+1,'CDC 2000 reference'!$A$3:$A$220,'CDC 2000 reference'!E$3:E$220)+(1-$A314)*LOOKUP($I314,'CDC 2000 reference'!$A$3:$A$220,'CDC 2000 reference'!E$3:E$220))</f>
        <v>#N/A</v>
      </c>
      <c r="C314" s="126" t="e">
        <f aca="false">IF(OR(Measurements!D314=1,Measurements!D314="M",Measurements!D314="m"),$A314*LOOKUP($I314+1,'CDC 2000 reference'!$A$3:$A$220,'CDC 2000 reference'!C$3:C$220)+(1-$A314)*LOOKUP($I314,'CDC 2000 reference'!$A$3:$A$220,'CDC 2000 reference'!C$3:C$220),$A314*LOOKUP($I314+1,'CDC 2000 reference'!$A$3:$A$220,'CDC 2000 reference'!F$3:F$220)+(1-$A314)*LOOKUP($I314,'CDC 2000 reference'!$A$3:$A$220,'CDC 2000 reference'!F$3:F$220))</f>
        <v>#N/A</v>
      </c>
      <c r="D314" s="126" t="e">
        <f aca="false">IF(OR(Measurements!D314=1,Measurements!D314="M",Measurements!D314="m"),$A314*LOOKUP($I314+1,'CDC 2000 reference'!$A$3:$A$220,'CDC 2000 reference'!D$3:D$220)+(1-$A314)*LOOKUP($I314,'CDC 2000 reference'!$A$3:$A$220,'CDC 2000 reference'!D$3:D$220),$A314*LOOKUP($I314+1,'CDC 2000 reference'!$A$3:$A$220,'CDC 2000 reference'!G$3:G$220)+(1-$A314)*LOOKUP($I314,'CDC 2000 reference'!$A$3:$A$220,'CDC 2000 reference'!G$3:G$220))</f>
        <v>#N/A</v>
      </c>
      <c r="E314" s="126" t="n">
        <f aca="false">IF(OR(I314&lt;24,I314&gt;240),1,0)</f>
        <v>1</v>
      </c>
      <c r="F314" s="126" t="n">
        <f aca="false">IF(OR(Measurements!D314=1,Measurements!D314="M",Measurements!D314="m",Measurements!D314=2,Measurements!D314="F",Measurements!D314="f"),0,1)</f>
        <v>1</v>
      </c>
      <c r="G314" s="126" t="n">
        <f aca="false">IF(OR(ISBLANK(Measurements!G314),(ISBLANK(Measurements!H314))),1,0)</f>
        <v>1</v>
      </c>
      <c r="H314" s="126" t="n">
        <f aca="false">IF(AND(NOT(G314),OR(Measurements!G314&lt;20,Measurements!G314&gt;250,Measurements!H314&lt;0.5,Measurements!H314&gt;400)),1,0)</f>
        <v>0</v>
      </c>
      <c r="I314" s="136" t="n">
        <f aca="false">(Measurements!F314-Measurements!E314)/30.4375</f>
        <v>0</v>
      </c>
      <c r="J314" s="137" t="e">
        <f aca="false">Measurements!H314/(Measurements!G314^2)*10000</f>
        <v>#DIV/0!</v>
      </c>
      <c r="K314" s="126" t="e">
        <f aca="false">(((J314/C314)^B314)-1)/(B314*D314)</f>
        <v>#DIV/0!</v>
      </c>
      <c r="L314" s="126" t="e">
        <f aca="false">INT(NORMSDIST(K314)*1000)/10</f>
        <v>#DIV/0!</v>
      </c>
      <c r="M314" s="126" t="e">
        <f aca="false">IF(OR((J314-C314)/N314&lt;-4,(J314-C314)/O314&gt;8),1,0)</f>
        <v>#DIV/0!</v>
      </c>
      <c r="N314" s="130" t="e">
        <f aca="false">(C314-(C314*(1+B314*D314*(-2))^(1/B314)))/2</f>
        <v>#N/A</v>
      </c>
      <c r="O314" s="130" t="e">
        <f aca="false">((C314*(1+B314*D314*2)^(1/B314))-C314)/2</f>
        <v>#N/A</v>
      </c>
    </row>
    <row r="315" customFormat="false" ht="12.75" hidden="false" customHeight="false" outlineLevel="0" collapsed="false">
      <c r="A315" s="126" t="n">
        <f aca="false">I315-INT(I315+0.5)+0.5</f>
        <v>0.5</v>
      </c>
      <c r="B315" s="126" t="e">
        <f aca="false">IF(OR(Measurements!D315=1,Measurements!D315="M",Measurements!D315="m"),$A315*LOOKUP($I315+1,'CDC 2000 reference'!$A$3:$A$220,'CDC 2000 reference'!B$3:B$220)+(1-$A315)*LOOKUP($I315,'CDC 2000 reference'!$A$3:$A$220,'CDC 2000 reference'!B$3:B$220),$A315*LOOKUP($I315+1,'CDC 2000 reference'!$A$3:$A$220,'CDC 2000 reference'!E$3:E$220)+(1-$A315)*LOOKUP($I315,'CDC 2000 reference'!$A$3:$A$220,'CDC 2000 reference'!E$3:E$220))</f>
        <v>#N/A</v>
      </c>
      <c r="C315" s="126" t="e">
        <f aca="false">IF(OR(Measurements!D315=1,Measurements!D315="M",Measurements!D315="m"),$A315*LOOKUP($I315+1,'CDC 2000 reference'!$A$3:$A$220,'CDC 2000 reference'!C$3:C$220)+(1-$A315)*LOOKUP($I315,'CDC 2000 reference'!$A$3:$A$220,'CDC 2000 reference'!C$3:C$220),$A315*LOOKUP($I315+1,'CDC 2000 reference'!$A$3:$A$220,'CDC 2000 reference'!F$3:F$220)+(1-$A315)*LOOKUP($I315,'CDC 2000 reference'!$A$3:$A$220,'CDC 2000 reference'!F$3:F$220))</f>
        <v>#N/A</v>
      </c>
      <c r="D315" s="126" t="e">
        <f aca="false">IF(OR(Measurements!D315=1,Measurements!D315="M",Measurements!D315="m"),$A315*LOOKUP($I315+1,'CDC 2000 reference'!$A$3:$A$220,'CDC 2000 reference'!D$3:D$220)+(1-$A315)*LOOKUP($I315,'CDC 2000 reference'!$A$3:$A$220,'CDC 2000 reference'!D$3:D$220),$A315*LOOKUP($I315+1,'CDC 2000 reference'!$A$3:$A$220,'CDC 2000 reference'!G$3:G$220)+(1-$A315)*LOOKUP($I315,'CDC 2000 reference'!$A$3:$A$220,'CDC 2000 reference'!G$3:G$220))</f>
        <v>#N/A</v>
      </c>
      <c r="E315" s="126" t="n">
        <f aca="false">IF(OR(I315&lt;24,I315&gt;240),1,0)</f>
        <v>1</v>
      </c>
      <c r="F315" s="126" t="n">
        <f aca="false">IF(OR(Measurements!D315=1,Measurements!D315="M",Measurements!D315="m",Measurements!D315=2,Measurements!D315="F",Measurements!D315="f"),0,1)</f>
        <v>1</v>
      </c>
      <c r="G315" s="126" t="n">
        <f aca="false">IF(OR(ISBLANK(Measurements!G315),(ISBLANK(Measurements!H315))),1,0)</f>
        <v>1</v>
      </c>
      <c r="H315" s="126" t="n">
        <f aca="false">IF(AND(NOT(G315),OR(Measurements!G315&lt;20,Measurements!G315&gt;250,Measurements!H315&lt;0.5,Measurements!H315&gt;400)),1,0)</f>
        <v>0</v>
      </c>
      <c r="I315" s="136" t="n">
        <f aca="false">(Measurements!F315-Measurements!E315)/30.4375</f>
        <v>0</v>
      </c>
      <c r="J315" s="137" t="e">
        <f aca="false">Measurements!H315/(Measurements!G315^2)*10000</f>
        <v>#DIV/0!</v>
      </c>
      <c r="K315" s="126" t="e">
        <f aca="false">(((J315/C315)^B315)-1)/(B315*D315)</f>
        <v>#DIV/0!</v>
      </c>
      <c r="L315" s="126" t="e">
        <f aca="false">INT(NORMSDIST(K315)*1000)/10</f>
        <v>#DIV/0!</v>
      </c>
      <c r="M315" s="126" t="e">
        <f aca="false">IF(OR((J315-C315)/N315&lt;-4,(J315-C315)/O315&gt;8),1,0)</f>
        <v>#DIV/0!</v>
      </c>
      <c r="N315" s="130" t="e">
        <f aca="false">(C315-(C315*(1+B315*D315*(-2))^(1/B315)))/2</f>
        <v>#N/A</v>
      </c>
      <c r="O315" s="130" t="e">
        <f aca="false">((C315*(1+B315*D315*2)^(1/B315))-C315)/2</f>
        <v>#N/A</v>
      </c>
    </row>
    <row r="316" customFormat="false" ht="12.75" hidden="false" customHeight="false" outlineLevel="0" collapsed="false">
      <c r="A316" s="126" t="n">
        <f aca="false">I316-INT(I316+0.5)+0.5</f>
        <v>0.5</v>
      </c>
      <c r="B316" s="126" t="e">
        <f aca="false">IF(OR(Measurements!D316=1,Measurements!D316="M",Measurements!D316="m"),$A316*LOOKUP($I316+1,'CDC 2000 reference'!$A$3:$A$220,'CDC 2000 reference'!B$3:B$220)+(1-$A316)*LOOKUP($I316,'CDC 2000 reference'!$A$3:$A$220,'CDC 2000 reference'!B$3:B$220),$A316*LOOKUP($I316+1,'CDC 2000 reference'!$A$3:$A$220,'CDC 2000 reference'!E$3:E$220)+(1-$A316)*LOOKUP($I316,'CDC 2000 reference'!$A$3:$A$220,'CDC 2000 reference'!E$3:E$220))</f>
        <v>#N/A</v>
      </c>
      <c r="C316" s="126" t="e">
        <f aca="false">IF(OR(Measurements!D316=1,Measurements!D316="M",Measurements!D316="m"),$A316*LOOKUP($I316+1,'CDC 2000 reference'!$A$3:$A$220,'CDC 2000 reference'!C$3:C$220)+(1-$A316)*LOOKUP($I316,'CDC 2000 reference'!$A$3:$A$220,'CDC 2000 reference'!C$3:C$220),$A316*LOOKUP($I316+1,'CDC 2000 reference'!$A$3:$A$220,'CDC 2000 reference'!F$3:F$220)+(1-$A316)*LOOKUP($I316,'CDC 2000 reference'!$A$3:$A$220,'CDC 2000 reference'!F$3:F$220))</f>
        <v>#N/A</v>
      </c>
      <c r="D316" s="126" t="e">
        <f aca="false">IF(OR(Measurements!D316=1,Measurements!D316="M",Measurements!D316="m"),$A316*LOOKUP($I316+1,'CDC 2000 reference'!$A$3:$A$220,'CDC 2000 reference'!D$3:D$220)+(1-$A316)*LOOKUP($I316,'CDC 2000 reference'!$A$3:$A$220,'CDC 2000 reference'!D$3:D$220),$A316*LOOKUP($I316+1,'CDC 2000 reference'!$A$3:$A$220,'CDC 2000 reference'!G$3:G$220)+(1-$A316)*LOOKUP($I316,'CDC 2000 reference'!$A$3:$A$220,'CDC 2000 reference'!G$3:G$220))</f>
        <v>#N/A</v>
      </c>
      <c r="E316" s="126" t="n">
        <f aca="false">IF(OR(I316&lt;24,I316&gt;240),1,0)</f>
        <v>1</v>
      </c>
      <c r="F316" s="126" t="n">
        <f aca="false">IF(OR(Measurements!D316=1,Measurements!D316="M",Measurements!D316="m",Measurements!D316=2,Measurements!D316="F",Measurements!D316="f"),0,1)</f>
        <v>1</v>
      </c>
      <c r="G316" s="126" t="n">
        <f aca="false">IF(OR(ISBLANK(Measurements!G316),(ISBLANK(Measurements!H316))),1,0)</f>
        <v>1</v>
      </c>
      <c r="H316" s="126" t="n">
        <f aca="false">IF(AND(NOT(G316),OR(Measurements!G316&lt;20,Measurements!G316&gt;250,Measurements!H316&lt;0.5,Measurements!H316&gt;400)),1,0)</f>
        <v>0</v>
      </c>
      <c r="I316" s="136" t="n">
        <f aca="false">(Measurements!F316-Measurements!E316)/30.4375</f>
        <v>0</v>
      </c>
      <c r="J316" s="137" t="e">
        <f aca="false">Measurements!H316/(Measurements!G316^2)*10000</f>
        <v>#DIV/0!</v>
      </c>
      <c r="K316" s="126" t="e">
        <f aca="false">(((J316/C316)^B316)-1)/(B316*D316)</f>
        <v>#DIV/0!</v>
      </c>
      <c r="L316" s="126" t="e">
        <f aca="false">INT(NORMSDIST(K316)*1000)/10</f>
        <v>#DIV/0!</v>
      </c>
      <c r="M316" s="126" t="e">
        <f aca="false">IF(OR((J316-C316)/N316&lt;-4,(J316-C316)/O316&gt;8),1,0)</f>
        <v>#DIV/0!</v>
      </c>
      <c r="N316" s="130" t="e">
        <f aca="false">(C316-(C316*(1+B316*D316*(-2))^(1/B316)))/2</f>
        <v>#N/A</v>
      </c>
      <c r="O316" s="130" t="e">
        <f aca="false">((C316*(1+B316*D316*2)^(1/B316))-C316)/2</f>
        <v>#N/A</v>
      </c>
    </row>
    <row r="317" customFormat="false" ht="12.75" hidden="false" customHeight="false" outlineLevel="0" collapsed="false">
      <c r="A317" s="126" t="n">
        <f aca="false">I317-INT(I317+0.5)+0.5</f>
        <v>0.5</v>
      </c>
      <c r="B317" s="126" t="e">
        <f aca="false">IF(OR(Measurements!D317=1,Measurements!D317="M",Measurements!D317="m"),$A317*LOOKUP($I317+1,'CDC 2000 reference'!$A$3:$A$220,'CDC 2000 reference'!B$3:B$220)+(1-$A317)*LOOKUP($I317,'CDC 2000 reference'!$A$3:$A$220,'CDC 2000 reference'!B$3:B$220),$A317*LOOKUP($I317+1,'CDC 2000 reference'!$A$3:$A$220,'CDC 2000 reference'!E$3:E$220)+(1-$A317)*LOOKUP($I317,'CDC 2000 reference'!$A$3:$A$220,'CDC 2000 reference'!E$3:E$220))</f>
        <v>#N/A</v>
      </c>
      <c r="C317" s="126" t="e">
        <f aca="false">IF(OR(Measurements!D317=1,Measurements!D317="M",Measurements!D317="m"),$A317*LOOKUP($I317+1,'CDC 2000 reference'!$A$3:$A$220,'CDC 2000 reference'!C$3:C$220)+(1-$A317)*LOOKUP($I317,'CDC 2000 reference'!$A$3:$A$220,'CDC 2000 reference'!C$3:C$220),$A317*LOOKUP($I317+1,'CDC 2000 reference'!$A$3:$A$220,'CDC 2000 reference'!F$3:F$220)+(1-$A317)*LOOKUP($I317,'CDC 2000 reference'!$A$3:$A$220,'CDC 2000 reference'!F$3:F$220))</f>
        <v>#N/A</v>
      </c>
      <c r="D317" s="126" t="e">
        <f aca="false">IF(OR(Measurements!D317=1,Measurements!D317="M",Measurements!D317="m"),$A317*LOOKUP($I317+1,'CDC 2000 reference'!$A$3:$A$220,'CDC 2000 reference'!D$3:D$220)+(1-$A317)*LOOKUP($I317,'CDC 2000 reference'!$A$3:$A$220,'CDC 2000 reference'!D$3:D$220),$A317*LOOKUP($I317+1,'CDC 2000 reference'!$A$3:$A$220,'CDC 2000 reference'!G$3:G$220)+(1-$A317)*LOOKUP($I317,'CDC 2000 reference'!$A$3:$A$220,'CDC 2000 reference'!G$3:G$220))</f>
        <v>#N/A</v>
      </c>
      <c r="E317" s="126" t="n">
        <f aca="false">IF(OR(I317&lt;24,I317&gt;240),1,0)</f>
        <v>1</v>
      </c>
      <c r="F317" s="126" t="n">
        <f aca="false">IF(OR(Measurements!D317=1,Measurements!D317="M",Measurements!D317="m",Measurements!D317=2,Measurements!D317="F",Measurements!D317="f"),0,1)</f>
        <v>1</v>
      </c>
      <c r="G317" s="126" t="n">
        <f aca="false">IF(OR(ISBLANK(Measurements!G317),(ISBLANK(Measurements!H317))),1,0)</f>
        <v>1</v>
      </c>
      <c r="H317" s="126" t="n">
        <f aca="false">IF(AND(NOT(G317),OR(Measurements!G317&lt;20,Measurements!G317&gt;250,Measurements!H317&lt;0.5,Measurements!H317&gt;400)),1,0)</f>
        <v>0</v>
      </c>
      <c r="I317" s="136" t="n">
        <f aca="false">(Measurements!F317-Measurements!E317)/30.4375</f>
        <v>0</v>
      </c>
      <c r="J317" s="137" t="e">
        <f aca="false">Measurements!H317/(Measurements!G317^2)*10000</f>
        <v>#DIV/0!</v>
      </c>
      <c r="K317" s="126" t="e">
        <f aca="false">(((J317/C317)^B317)-1)/(B317*D317)</f>
        <v>#DIV/0!</v>
      </c>
      <c r="L317" s="126" t="e">
        <f aca="false">INT(NORMSDIST(K317)*1000)/10</f>
        <v>#DIV/0!</v>
      </c>
      <c r="M317" s="126" t="e">
        <f aca="false">IF(OR((J317-C317)/N317&lt;-4,(J317-C317)/O317&gt;8),1,0)</f>
        <v>#DIV/0!</v>
      </c>
      <c r="N317" s="130" t="e">
        <f aca="false">(C317-(C317*(1+B317*D317*(-2))^(1/B317)))/2</f>
        <v>#N/A</v>
      </c>
      <c r="O317" s="130" t="e">
        <f aca="false">((C317*(1+B317*D317*2)^(1/B317))-C317)/2</f>
        <v>#N/A</v>
      </c>
    </row>
    <row r="318" customFormat="false" ht="12.75" hidden="false" customHeight="false" outlineLevel="0" collapsed="false">
      <c r="A318" s="126" t="n">
        <f aca="false">I318-INT(I318+0.5)+0.5</f>
        <v>0.5</v>
      </c>
      <c r="B318" s="126" t="e">
        <f aca="false">IF(OR(Measurements!D318=1,Measurements!D318="M",Measurements!D318="m"),$A318*LOOKUP($I318+1,'CDC 2000 reference'!$A$3:$A$220,'CDC 2000 reference'!B$3:B$220)+(1-$A318)*LOOKUP($I318,'CDC 2000 reference'!$A$3:$A$220,'CDC 2000 reference'!B$3:B$220),$A318*LOOKUP($I318+1,'CDC 2000 reference'!$A$3:$A$220,'CDC 2000 reference'!E$3:E$220)+(1-$A318)*LOOKUP($I318,'CDC 2000 reference'!$A$3:$A$220,'CDC 2000 reference'!E$3:E$220))</f>
        <v>#N/A</v>
      </c>
      <c r="C318" s="126" t="e">
        <f aca="false">IF(OR(Measurements!D318=1,Measurements!D318="M",Measurements!D318="m"),$A318*LOOKUP($I318+1,'CDC 2000 reference'!$A$3:$A$220,'CDC 2000 reference'!C$3:C$220)+(1-$A318)*LOOKUP($I318,'CDC 2000 reference'!$A$3:$A$220,'CDC 2000 reference'!C$3:C$220),$A318*LOOKUP($I318+1,'CDC 2000 reference'!$A$3:$A$220,'CDC 2000 reference'!F$3:F$220)+(1-$A318)*LOOKUP($I318,'CDC 2000 reference'!$A$3:$A$220,'CDC 2000 reference'!F$3:F$220))</f>
        <v>#N/A</v>
      </c>
      <c r="D318" s="126" t="e">
        <f aca="false">IF(OR(Measurements!D318=1,Measurements!D318="M",Measurements!D318="m"),$A318*LOOKUP($I318+1,'CDC 2000 reference'!$A$3:$A$220,'CDC 2000 reference'!D$3:D$220)+(1-$A318)*LOOKUP($I318,'CDC 2000 reference'!$A$3:$A$220,'CDC 2000 reference'!D$3:D$220),$A318*LOOKUP($I318+1,'CDC 2000 reference'!$A$3:$A$220,'CDC 2000 reference'!G$3:G$220)+(1-$A318)*LOOKUP($I318,'CDC 2000 reference'!$A$3:$A$220,'CDC 2000 reference'!G$3:G$220))</f>
        <v>#N/A</v>
      </c>
      <c r="E318" s="126" t="n">
        <f aca="false">IF(OR(I318&lt;24,I318&gt;240),1,0)</f>
        <v>1</v>
      </c>
      <c r="F318" s="126" t="n">
        <f aca="false">IF(OR(Measurements!D318=1,Measurements!D318="M",Measurements!D318="m",Measurements!D318=2,Measurements!D318="F",Measurements!D318="f"),0,1)</f>
        <v>1</v>
      </c>
      <c r="G318" s="126" t="n">
        <f aca="false">IF(OR(ISBLANK(Measurements!G318),(ISBLANK(Measurements!H318))),1,0)</f>
        <v>1</v>
      </c>
      <c r="H318" s="126" t="n">
        <f aca="false">IF(AND(NOT(G318),OR(Measurements!G318&lt;20,Measurements!G318&gt;250,Measurements!H318&lt;0.5,Measurements!H318&gt;400)),1,0)</f>
        <v>0</v>
      </c>
      <c r="I318" s="136" t="n">
        <f aca="false">(Measurements!F318-Measurements!E318)/30.4375</f>
        <v>0</v>
      </c>
      <c r="J318" s="137" t="e">
        <f aca="false">Measurements!H318/(Measurements!G318^2)*10000</f>
        <v>#DIV/0!</v>
      </c>
      <c r="K318" s="126" t="e">
        <f aca="false">(((J318/C318)^B318)-1)/(B318*D318)</f>
        <v>#DIV/0!</v>
      </c>
      <c r="L318" s="126" t="e">
        <f aca="false">INT(NORMSDIST(K318)*1000)/10</f>
        <v>#DIV/0!</v>
      </c>
      <c r="M318" s="126" t="e">
        <f aca="false">IF(OR((J318-C318)/N318&lt;-4,(J318-C318)/O318&gt;8),1,0)</f>
        <v>#DIV/0!</v>
      </c>
      <c r="N318" s="130" t="e">
        <f aca="false">(C318-(C318*(1+B318*D318*(-2))^(1/B318)))/2</f>
        <v>#N/A</v>
      </c>
      <c r="O318" s="130" t="e">
        <f aca="false">((C318*(1+B318*D318*2)^(1/B318))-C318)/2</f>
        <v>#N/A</v>
      </c>
    </row>
    <row r="319" customFormat="false" ht="12.75" hidden="false" customHeight="false" outlineLevel="0" collapsed="false">
      <c r="A319" s="126" t="n">
        <f aca="false">I319-INT(I319+0.5)+0.5</f>
        <v>0.5</v>
      </c>
      <c r="B319" s="126" t="e">
        <f aca="false">IF(OR(Measurements!D319=1,Measurements!D319="M",Measurements!D319="m"),$A319*LOOKUP($I319+1,'CDC 2000 reference'!$A$3:$A$220,'CDC 2000 reference'!B$3:B$220)+(1-$A319)*LOOKUP($I319,'CDC 2000 reference'!$A$3:$A$220,'CDC 2000 reference'!B$3:B$220),$A319*LOOKUP($I319+1,'CDC 2000 reference'!$A$3:$A$220,'CDC 2000 reference'!E$3:E$220)+(1-$A319)*LOOKUP($I319,'CDC 2000 reference'!$A$3:$A$220,'CDC 2000 reference'!E$3:E$220))</f>
        <v>#N/A</v>
      </c>
      <c r="C319" s="126" t="e">
        <f aca="false">IF(OR(Measurements!D319=1,Measurements!D319="M",Measurements!D319="m"),$A319*LOOKUP($I319+1,'CDC 2000 reference'!$A$3:$A$220,'CDC 2000 reference'!C$3:C$220)+(1-$A319)*LOOKUP($I319,'CDC 2000 reference'!$A$3:$A$220,'CDC 2000 reference'!C$3:C$220),$A319*LOOKUP($I319+1,'CDC 2000 reference'!$A$3:$A$220,'CDC 2000 reference'!F$3:F$220)+(1-$A319)*LOOKUP($I319,'CDC 2000 reference'!$A$3:$A$220,'CDC 2000 reference'!F$3:F$220))</f>
        <v>#N/A</v>
      </c>
      <c r="D319" s="126" t="e">
        <f aca="false">IF(OR(Measurements!D319=1,Measurements!D319="M",Measurements!D319="m"),$A319*LOOKUP($I319+1,'CDC 2000 reference'!$A$3:$A$220,'CDC 2000 reference'!D$3:D$220)+(1-$A319)*LOOKUP($I319,'CDC 2000 reference'!$A$3:$A$220,'CDC 2000 reference'!D$3:D$220),$A319*LOOKUP($I319+1,'CDC 2000 reference'!$A$3:$A$220,'CDC 2000 reference'!G$3:G$220)+(1-$A319)*LOOKUP($I319,'CDC 2000 reference'!$A$3:$A$220,'CDC 2000 reference'!G$3:G$220))</f>
        <v>#N/A</v>
      </c>
      <c r="E319" s="126" t="n">
        <f aca="false">IF(OR(I319&lt;24,I319&gt;240),1,0)</f>
        <v>1</v>
      </c>
      <c r="F319" s="126" t="n">
        <f aca="false">IF(OR(Measurements!D319=1,Measurements!D319="M",Measurements!D319="m",Measurements!D319=2,Measurements!D319="F",Measurements!D319="f"),0,1)</f>
        <v>1</v>
      </c>
      <c r="G319" s="126" t="n">
        <f aca="false">IF(OR(ISBLANK(Measurements!G319),(ISBLANK(Measurements!H319))),1,0)</f>
        <v>1</v>
      </c>
      <c r="H319" s="126" t="n">
        <f aca="false">IF(AND(NOT(G319),OR(Measurements!G319&lt;20,Measurements!G319&gt;250,Measurements!H319&lt;0.5,Measurements!H319&gt;400)),1,0)</f>
        <v>0</v>
      </c>
      <c r="I319" s="136" t="n">
        <f aca="false">(Measurements!F319-Measurements!E319)/30.4375</f>
        <v>0</v>
      </c>
      <c r="J319" s="137" t="e">
        <f aca="false">Measurements!H319/(Measurements!G319^2)*10000</f>
        <v>#DIV/0!</v>
      </c>
      <c r="K319" s="126" t="e">
        <f aca="false">(((J319/C319)^B319)-1)/(B319*D319)</f>
        <v>#DIV/0!</v>
      </c>
      <c r="L319" s="126" t="e">
        <f aca="false">INT(NORMSDIST(K319)*1000)/10</f>
        <v>#DIV/0!</v>
      </c>
      <c r="M319" s="126" t="e">
        <f aca="false">IF(OR((J319-C319)/N319&lt;-4,(J319-C319)/O319&gt;8),1,0)</f>
        <v>#DIV/0!</v>
      </c>
      <c r="N319" s="130" t="e">
        <f aca="false">(C319-(C319*(1+B319*D319*(-2))^(1/B319)))/2</f>
        <v>#N/A</v>
      </c>
      <c r="O319" s="130" t="e">
        <f aca="false">((C319*(1+B319*D319*2)^(1/B319))-C319)/2</f>
        <v>#N/A</v>
      </c>
    </row>
    <row r="320" customFormat="false" ht="12.75" hidden="false" customHeight="false" outlineLevel="0" collapsed="false">
      <c r="A320" s="126" t="n">
        <f aca="false">I320-INT(I320+0.5)+0.5</f>
        <v>0.5</v>
      </c>
      <c r="B320" s="126" t="e">
        <f aca="false">IF(OR(Measurements!D320=1,Measurements!D320="M",Measurements!D320="m"),$A320*LOOKUP($I320+1,'CDC 2000 reference'!$A$3:$A$220,'CDC 2000 reference'!B$3:B$220)+(1-$A320)*LOOKUP($I320,'CDC 2000 reference'!$A$3:$A$220,'CDC 2000 reference'!B$3:B$220),$A320*LOOKUP($I320+1,'CDC 2000 reference'!$A$3:$A$220,'CDC 2000 reference'!E$3:E$220)+(1-$A320)*LOOKUP($I320,'CDC 2000 reference'!$A$3:$A$220,'CDC 2000 reference'!E$3:E$220))</f>
        <v>#N/A</v>
      </c>
      <c r="C320" s="126" t="e">
        <f aca="false">IF(OR(Measurements!D320=1,Measurements!D320="M",Measurements!D320="m"),$A320*LOOKUP($I320+1,'CDC 2000 reference'!$A$3:$A$220,'CDC 2000 reference'!C$3:C$220)+(1-$A320)*LOOKUP($I320,'CDC 2000 reference'!$A$3:$A$220,'CDC 2000 reference'!C$3:C$220),$A320*LOOKUP($I320+1,'CDC 2000 reference'!$A$3:$A$220,'CDC 2000 reference'!F$3:F$220)+(1-$A320)*LOOKUP($I320,'CDC 2000 reference'!$A$3:$A$220,'CDC 2000 reference'!F$3:F$220))</f>
        <v>#N/A</v>
      </c>
      <c r="D320" s="126" t="e">
        <f aca="false">IF(OR(Measurements!D320=1,Measurements!D320="M",Measurements!D320="m"),$A320*LOOKUP($I320+1,'CDC 2000 reference'!$A$3:$A$220,'CDC 2000 reference'!D$3:D$220)+(1-$A320)*LOOKUP($I320,'CDC 2000 reference'!$A$3:$A$220,'CDC 2000 reference'!D$3:D$220),$A320*LOOKUP($I320+1,'CDC 2000 reference'!$A$3:$A$220,'CDC 2000 reference'!G$3:G$220)+(1-$A320)*LOOKUP($I320,'CDC 2000 reference'!$A$3:$A$220,'CDC 2000 reference'!G$3:G$220))</f>
        <v>#N/A</v>
      </c>
      <c r="E320" s="126" t="n">
        <f aca="false">IF(OR(I320&lt;24,I320&gt;240),1,0)</f>
        <v>1</v>
      </c>
      <c r="F320" s="126" t="n">
        <f aca="false">IF(OR(Measurements!D320=1,Measurements!D320="M",Measurements!D320="m",Measurements!D320=2,Measurements!D320="F",Measurements!D320="f"),0,1)</f>
        <v>1</v>
      </c>
      <c r="G320" s="126" t="n">
        <f aca="false">IF(OR(ISBLANK(Measurements!G320),(ISBLANK(Measurements!H320))),1,0)</f>
        <v>1</v>
      </c>
      <c r="H320" s="126" t="n">
        <f aca="false">IF(AND(NOT(G320),OR(Measurements!G320&lt;20,Measurements!G320&gt;250,Measurements!H320&lt;0.5,Measurements!H320&gt;400)),1,0)</f>
        <v>0</v>
      </c>
      <c r="I320" s="136" t="n">
        <f aca="false">(Measurements!F320-Measurements!E320)/30.4375</f>
        <v>0</v>
      </c>
      <c r="J320" s="137" t="e">
        <f aca="false">Measurements!H320/(Measurements!G320^2)*10000</f>
        <v>#DIV/0!</v>
      </c>
      <c r="K320" s="126" t="e">
        <f aca="false">(((J320/C320)^B320)-1)/(B320*D320)</f>
        <v>#DIV/0!</v>
      </c>
      <c r="L320" s="126" t="e">
        <f aca="false">INT(NORMSDIST(K320)*1000)/10</f>
        <v>#DIV/0!</v>
      </c>
      <c r="M320" s="126" t="e">
        <f aca="false">IF(OR((J320-C320)/N320&lt;-4,(J320-C320)/O320&gt;8),1,0)</f>
        <v>#DIV/0!</v>
      </c>
      <c r="N320" s="130" t="e">
        <f aca="false">(C320-(C320*(1+B320*D320*(-2))^(1/B320)))/2</f>
        <v>#N/A</v>
      </c>
      <c r="O320" s="130" t="e">
        <f aca="false">((C320*(1+B320*D320*2)^(1/B320))-C320)/2</f>
        <v>#N/A</v>
      </c>
    </row>
    <row r="321" customFormat="false" ht="12.75" hidden="false" customHeight="false" outlineLevel="0" collapsed="false">
      <c r="A321" s="126" t="n">
        <f aca="false">I321-INT(I321+0.5)+0.5</f>
        <v>0.5</v>
      </c>
      <c r="B321" s="126" t="e">
        <f aca="false">IF(OR(Measurements!D321=1,Measurements!D321="M",Measurements!D321="m"),$A321*LOOKUP($I321+1,'CDC 2000 reference'!$A$3:$A$220,'CDC 2000 reference'!B$3:B$220)+(1-$A321)*LOOKUP($I321,'CDC 2000 reference'!$A$3:$A$220,'CDC 2000 reference'!B$3:B$220),$A321*LOOKUP($I321+1,'CDC 2000 reference'!$A$3:$A$220,'CDC 2000 reference'!E$3:E$220)+(1-$A321)*LOOKUP($I321,'CDC 2000 reference'!$A$3:$A$220,'CDC 2000 reference'!E$3:E$220))</f>
        <v>#N/A</v>
      </c>
      <c r="C321" s="126" t="e">
        <f aca="false">IF(OR(Measurements!D321=1,Measurements!D321="M",Measurements!D321="m"),$A321*LOOKUP($I321+1,'CDC 2000 reference'!$A$3:$A$220,'CDC 2000 reference'!C$3:C$220)+(1-$A321)*LOOKUP($I321,'CDC 2000 reference'!$A$3:$A$220,'CDC 2000 reference'!C$3:C$220),$A321*LOOKUP($I321+1,'CDC 2000 reference'!$A$3:$A$220,'CDC 2000 reference'!F$3:F$220)+(1-$A321)*LOOKUP($I321,'CDC 2000 reference'!$A$3:$A$220,'CDC 2000 reference'!F$3:F$220))</f>
        <v>#N/A</v>
      </c>
      <c r="D321" s="126" t="e">
        <f aca="false">IF(OR(Measurements!D321=1,Measurements!D321="M",Measurements!D321="m"),$A321*LOOKUP($I321+1,'CDC 2000 reference'!$A$3:$A$220,'CDC 2000 reference'!D$3:D$220)+(1-$A321)*LOOKUP($I321,'CDC 2000 reference'!$A$3:$A$220,'CDC 2000 reference'!D$3:D$220),$A321*LOOKUP($I321+1,'CDC 2000 reference'!$A$3:$A$220,'CDC 2000 reference'!G$3:G$220)+(1-$A321)*LOOKUP($I321,'CDC 2000 reference'!$A$3:$A$220,'CDC 2000 reference'!G$3:G$220))</f>
        <v>#N/A</v>
      </c>
      <c r="E321" s="126" t="n">
        <f aca="false">IF(OR(I321&lt;24,I321&gt;240),1,0)</f>
        <v>1</v>
      </c>
      <c r="F321" s="126" t="n">
        <f aca="false">IF(OR(Measurements!D321=1,Measurements!D321="M",Measurements!D321="m",Measurements!D321=2,Measurements!D321="F",Measurements!D321="f"),0,1)</f>
        <v>1</v>
      </c>
      <c r="G321" s="126" t="n">
        <f aca="false">IF(OR(ISBLANK(Measurements!G321),(ISBLANK(Measurements!H321))),1,0)</f>
        <v>1</v>
      </c>
      <c r="H321" s="126" t="n">
        <f aca="false">IF(AND(NOT(G321),OR(Measurements!G321&lt;20,Measurements!G321&gt;250,Measurements!H321&lt;0.5,Measurements!H321&gt;400)),1,0)</f>
        <v>0</v>
      </c>
      <c r="I321" s="136" t="n">
        <f aca="false">(Measurements!F321-Measurements!E321)/30.4375</f>
        <v>0</v>
      </c>
      <c r="J321" s="137" t="e">
        <f aca="false">Measurements!H321/(Measurements!G321^2)*10000</f>
        <v>#DIV/0!</v>
      </c>
      <c r="K321" s="126" t="e">
        <f aca="false">(((J321/C321)^B321)-1)/(B321*D321)</f>
        <v>#DIV/0!</v>
      </c>
      <c r="L321" s="126" t="e">
        <f aca="false">INT(NORMSDIST(K321)*1000)/10</f>
        <v>#DIV/0!</v>
      </c>
      <c r="M321" s="126" t="e">
        <f aca="false">IF(OR((J321-C321)/N321&lt;-4,(J321-C321)/O321&gt;8),1,0)</f>
        <v>#DIV/0!</v>
      </c>
      <c r="N321" s="130" t="e">
        <f aca="false">(C321-(C321*(1+B321*D321*(-2))^(1/B321)))/2</f>
        <v>#N/A</v>
      </c>
      <c r="O321" s="130" t="e">
        <f aca="false">((C321*(1+B321*D321*2)^(1/B321))-C321)/2</f>
        <v>#N/A</v>
      </c>
    </row>
    <row r="322" customFormat="false" ht="12.75" hidden="false" customHeight="false" outlineLevel="0" collapsed="false">
      <c r="A322" s="126" t="n">
        <f aca="false">I322-INT(I322+0.5)+0.5</f>
        <v>0.5</v>
      </c>
      <c r="B322" s="126" t="e">
        <f aca="false">IF(OR(Measurements!D322=1,Measurements!D322="M",Measurements!D322="m"),$A322*LOOKUP($I322+1,'CDC 2000 reference'!$A$3:$A$220,'CDC 2000 reference'!B$3:B$220)+(1-$A322)*LOOKUP($I322,'CDC 2000 reference'!$A$3:$A$220,'CDC 2000 reference'!B$3:B$220),$A322*LOOKUP($I322+1,'CDC 2000 reference'!$A$3:$A$220,'CDC 2000 reference'!E$3:E$220)+(1-$A322)*LOOKUP($I322,'CDC 2000 reference'!$A$3:$A$220,'CDC 2000 reference'!E$3:E$220))</f>
        <v>#N/A</v>
      </c>
      <c r="C322" s="126" t="e">
        <f aca="false">IF(OR(Measurements!D322=1,Measurements!D322="M",Measurements!D322="m"),$A322*LOOKUP($I322+1,'CDC 2000 reference'!$A$3:$A$220,'CDC 2000 reference'!C$3:C$220)+(1-$A322)*LOOKUP($I322,'CDC 2000 reference'!$A$3:$A$220,'CDC 2000 reference'!C$3:C$220),$A322*LOOKUP($I322+1,'CDC 2000 reference'!$A$3:$A$220,'CDC 2000 reference'!F$3:F$220)+(1-$A322)*LOOKUP($I322,'CDC 2000 reference'!$A$3:$A$220,'CDC 2000 reference'!F$3:F$220))</f>
        <v>#N/A</v>
      </c>
      <c r="D322" s="126" t="e">
        <f aca="false">IF(OR(Measurements!D322=1,Measurements!D322="M",Measurements!D322="m"),$A322*LOOKUP($I322+1,'CDC 2000 reference'!$A$3:$A$220,'CDC 2000 reference'!D$3:D$220)+(1-$A322)*LOOKUP($I322,'CDC 2000 reference'!$A$3:$A$220,'CDC 2000 reference'!D$3:D$220),$A322*LOOKUP($I322+1,'CDC 2000 reference'!$A$3:$A$220,'CDC 2000 reference'!G$3:G$220)+(1-$A322)*LOOKUP($I322,'CDC 2000 reference'!$A$3:$A$220,'CDC 2000 reference'!G$3:G$220))</f>
        <v>#N/A</v>
      </c>
      <c r="E322" s="126" t="n">
        <f aca="false">IF(OR(I322&lt;24,I322&gt;240),1,0)</f>
        <v>1</v>
      </c>
      <c r="F322" s="126" t="n">
        <f aca="false">IF(OR(Measurements!D322=1,Measurements!D322="M",Measurements!D322="m",Measurements!D322=2,Measurements!D322="F",Measurements!D322="f"),0,1)</f>
        <v>1</v>
      </c>
      <c r="G322" s="126" t="n">
        <f aca="false">IF(OR(ISBLANK(Measurements!G322),(ISBLANK(Measurements!H322))),1,0)</f>
        <v>1</v>
      </c>
      <c r="H322" s="126" t="n">
        <f aca="false">IF(AND(NOT(G322),OR(Measurements!G322&lt;20,Measurements!G322&gt;250,Measurements!H322&lt;0.5,Measurements!H322&gt;400)),1,0)</f>
        <v>0</v>
      </c>
      <c r="I322" s="136" t="n">
        <f aca="false">(Measurements!F322-Measurements!E322)/30.4375</f>
        <v>0</v>
      </c>
      <c r="J322" s="137" t="e">
        <f aca="false">Measurements!H322/(Measurements!G322^2)*10000</f>
        <v>#DIV/0!</v>
      </c>
      <c r="K322" s="126" t="e">
        <f aca="false">(((J322/C322)^B322)-1)/(B322*D322)</f>
        <v>#DIV/0!</v>
      </c>
      <c r="L322" s="126" t="e">
        <f aca="false">INT(NORMSDIST(K322)*1000)/10</f>
        <v>#DIV/0!</v>
      </c>
      <c r="M322" s="126" t="e">
        <f aca="false">IF(OR((J322-C322)/N322&lt;-4,(J322-C322)/O322&gt;8),1,0)</f>
        <v>#DIV/0!</v>
      </c>
      <c r="N322" s="130" t="e">
        <f aca="false">(C322-(C322*(1+B322*D322*(-2))^(1/B322)))/2</f>
        <v>#N/A</v>
      </c>
      <c r="O322" s="130" t="e">
        <f aca="false">((C322*(1+B322*D322*2)^(1/B322))-C322)/2</f>
        <v>#N/A</v>
      </c>
    </row>
    <row r="323" customFormat="false" ht="12.75" hidden="false" customHeight="false" outlineLevel="0" collapsed="false">
      <c r="A323" s="126" t="n">
        <f aca="false">I323-INT(I323+0.5)+0.5</f>
        <v>0.5</v>
      </c>
      <c r="B323" s="126" t="e">
        <f aca="false">IF(OR(Measurements!D323=1,Measurements!D323="M",Measurements!D323="m"),$A323*LOOKUP($I323+1,'CDC 2000 reference'!$A$3:$A$220,'CDC 2000 reference'!B$3:B$220)+(1-$A323)*LOOKUP($I323,'CDC 2000 reference'!$A$3:$A$220,'CDC 2000 reference'!B$3:B$220),$A323*LOOKUP($I323+1,'CDC 2000 reference'!$A$3:$A$220,'CDC 2000 reference'!E$3:E$220)+(1-$A323)*LOOKUP($I323,'CDC 2000 reference'!$A$3:$A$220,'CDC 2000 reference'!E$3:E$220))</f>
        <v>#N/A</v>
      </c>
      <c r="C323" s="126" t="e">
        <f aca="false">IF(OR(Measurements!D323=1,Measurements!D323="M",Measurements!D323="m"),$A323*LOOKUP($I323+1,'CDC 2000 reference'!$A$3:$A$220,'CDC 2000 reference'!C$3:C$220)+(1-$A323)*LOOKUP($I323,'CDC 2000 reference'!$A$3:$A$220,'CDC 2000 reference'!C$3:C$220),$A323*LOOKUP($I323+1,'CDC 2000 reference'!$A$3:$A$220,'CDC 2000 reference'!F$3:F$220)+(1-$A323)*LOOKUP($I323,'CDC 2000 reference'!$A$3:$A$220,'CDC 2000 reference'!F$3:F$220))</f>
        <v>#N/A</v>
      </c>
      <c r="D323" s="126" t="e">
        <f aca="false">IF(OR(Measurements!D323=1,Measurements!D323="M",Measurements!D323="m"),$A323*LOOKUP($I323+1,'CDC 2000 reference'!$A$3:$A$220,'CDC 2000 reference'!D$3:D$220)+(1-$A323)*LOOKUP($I323,'CDC 2000 reference'!$A$3:$A$220,'CDC 2000 reference'!D$3:D$220),$A323*LOOKUP($I323+1,'CDC 2000 reference'!$A$3:$A$220,'CDC 2000 reference'!G$3:G$220)+(1-$A323)*LOOKUP($I323,'CDC 2000 reference'!$A$3:$A$220,'CDC 2000 reference'!G$3:G$220))</f>
        <v>#N/A</v>
      </c>
      <c r="E323" s="126" t="n">
        <f aca="false">IF(OR(I323&lt;24,I323&gt;240),1,0)</f>
        <v>1</v>
      </c>
      <c r="F323" s="126" t="n">
        <f aca="false">IF(OR(Measurements!D323=1,Measurements!D323="M",Measurements!D323="m",Measurements!D323=2,Measurements!D323="F",Measurements!D323="f"),0,1)</f>
        <v>1</v>
      </c>
      <c r="G323" s="126" t="n">
        <f aca="false">IF(OR(ISBLANK(Measurements!G323),(ISBLANK(Measurements!H323))),1,0)</f>
        <v>1</v>
      </c>
      <c r="H323" s="126" t="n">
        <f aca="false">IF(AND(NOT(G323),OR(Measurements!G323&lt;20,Measurements!G323&gt;250,Measurements!H323&lt;0.5,Measurements!H323&gt;400)),1,0)</f>
        <v>0</v>
      </c>
      <c r="I323" s="136" t="n">
        <f aca="false">(Measurements!F323-Measurements!E323)/30.4375</f>
        <v>0</v>
      </c>
      <c r="J323" s="137" t="e">
        <f aca="false">Measurements!H323/(Measurements!G323^2)*10000</f>
        <v>#DIV/0!</v>
      </c>
      <c r="K323" s="126" t="e">
        <f aca="false">(((J323/C323)^B323)-1)/(B323*D323)</f>
        <v>#DIV/0!</v>
      </c>
      <c r="L323" s="126" t="e">
        <f aca="false">INT(NORMSDIST(K323)*1000)/10</f>
        <v>#DIV/0!</v>
      </c>
      <c r="M323" s="126" t="e">
        <f aca="false">IF(OR((J323-C323)/N323&lt;-4,(J323-C323)/O323&gt;8),1,0)</f>
        <v>#DIV/0!</v>
      </c>
      <c r="N323" s="130" t="e">
        <f aca="false">(C323-(C323*(1+B323*D323*(-2))^(1/B323)))/2</f>
        <v>#N/A</v>
      </c>
      <c r="O323" s="130" t="e">
        <f aca="false">((C323*(1+B323*D323*2)^(1/B323))-C323)/2</f>
        <v>#N/A</v>
      </c>
    </row>
    <row r="324" customFormat="false" ht="12.75" hidden="false" customHeight="false" outlineLevel="0" collapsed="false">
      <c r="A324" s="126" t="n">
        <f aca="false">I324-INT(I324+0.5)+0.5</f>
        <v>0.5</v>
      </c>
      <c r="B324" s="126" t="e">
        <f aca="false">IF(OR(Measurements!D324=1,Measurements!D324="M",Measurements!D324="m"),$A324*LOOKUP($I324+1,'CDC 2000 reference'!$A$3:$A$220,'CDC 2000 reference'!B$3:B$220)+(1-$A324)*LOOKUP($I324,'CDC 2000 reference'!$A$3:$A$220,'CDC 2000 reference'!B$3:B$220),$A324*LOOKUP($I324+1,'CDC 2000 reference'!$A$3:$A$220,'CDC 2000 reference'!E$3:E$220)+(1-$A324)*LOOKUP($I324,'CDC 2000 reference'!$A$3:$A$220,'CDC 2000 reference'!E$3:E$220))</f>
        <v>#N/A</v>
      </c>
      <c r="C324" s="126" t="e">
        <f aca="false">IF(OR(Measurements!D324=1,Measurements!D324="M",Measurements!D324="m"),$A324*LOOKUP($I324+1,'CDC 2000 reference'!$A$3:$A$220,'CDC 2000 reference'!C$3:C$220)+(1-$A324)*LOOKUP($I324,'CDC 2000 reference'!$A$3:$A$220,'CDC 2000 reference'!C$3:C$220),$A324*LOOKUP($I324+1,'CDC 2000 reference'!$A$3:$A$220,'CDC 2000 reference'!F$3:F$220)+(1-$A324)*LOOKUP($I324,'CDC 2000 reference'!$A$3:$A$220,'CDC 2000 reference'!F$3:F$220))</f>
        <v>#N/A</v>
      </c>
      <c r="D324" s="126" t="e">
        <f aca="false">IF(OR(Measurements!D324=1,Measurements!D324="M",Measurements!D324="m"),$A324*LOOKUP($I324+1,'CDC 2000 reference'!$A$3:$A$220,'CDC 2000 reference'!D$3:D$220)+(1-$A324)*LOOKUP($I324,'CDC 2000 reference'!$A$3:$A$220,'CDC 2000 reference'!D$3:D$220),$A324*LOOKUP($I324+1,'CDC 2000 reference'!$A$3:$A$220,'CDC 2000 reference'!G$3:G$220)+(1-$A324)*LOOKUP($I324,'CDC 2000 reference'!$A$3:$A$220,'CDC 2000 reference'!G$3:G$220))</f>
        <v>#N/A</v>
      </c>
      <c r="E324" s="126" t="n">
        <f aca="false">IF(OR(I324&lt;24,I324&gt;240),1,0)</f>
        <v>1</v>
      </c>
      <c r="F324" s="126" t="n">
        <f aca="false">IF(OR(Measurements!D324=1,Measurements!D324="M",Measurements!D324="m",Measurements!D324=2,Measurements!D324="F",Measurements!D324="f"),0,1)</f>
        <v>1</v>
      </c>
      <c r="G324" s="126" t="n">
        <f aca="false">IF(OR(ISBLANK(Measurements!G324),(ISBLANK(Measurements!H324))),1,0)</f>
        <v>1</v>
      </c>
      <c r="H324" s="126" t="n">
        <f aca="false">IF(AND(NOT(G324),OR(Measurements!G324&lt;20,Measurements!G324&gt;250,Measurements!H324&lt;0.5,Measurements!H324&gt;400)),1,0)</f>
        <v>0</v>
      </c>
      <c r="I324" s="136" t="n">
        <f aca="false">(Measurements!F324-Measurements!E324)/30.4375</f>
        <v>0</v>
      </c>
      <c r="J324" s="137" t="e">
        <f aca="false">Measurements!H324/(Measurements!G324^2)*10000</f>
        <v>#DIV/0!</v>
      </c>
      <c r="K324" s="126" t="e">
        <f aca="false">(((J324/C324)^B324)-1)/(B324*D324)</f>
        <v>#DIV/0!</v>
      </c>
      <c r="L324" s="126" t="e">
        <f aca="false">INT(NORMSDIST(K324)*1000)/10</f>
        <v>#DIV/0!</v>
      </c>
      <c r="M324" s="126" t="e">
        <f aca="false">IF(OR((J324-C324)/N324&lt;-4,(J324-C324)/O324&gt;8),1,0)</f>
        <v>#DIV/0!</v>
      </c>
      <c r="N324" s="130" t="e">
        <f aca="false">(C324-(C324*(1+B324*D324*(-2))^(1/B324)))/2</f>
        <v>#N/A</v>
      </c>
      <c r="O324" s="130" t="e">
        <f aca="false">((C324*(1+B324*D324*2)^(1/B324))-C324)/2</f>
        <v>#N/A</v>
      </c>
    </row>
    <row r="325" customFormat="false" ht="12.75" hidden="false" customHeight="false" outlineLevel="0" collapsed="false">
      <c r="A325" s="126" t="n">
        <f aca="false">I325-INT(I325+0.5)+0.5</f>
        <v>0.5</v>
      </c>
      <c r="B325" s="126" t="e">
        <f aca="false">IF(OR(Measurements!D325=1,Measurements!D325="M",Measurements!D325="m"),$A325*LOOKUP($I325+1,'CDC 2000 reference'!$A$3:$A$220,'CDC 2000 reference'!B$3:B$220)+(1-$A325)*LOOKUP($I325,'CDC 2000 reference'!$A$3:$A$220,'CDC 2000 reference'!B$3:B$220),$A325*LOOKUP($I325+1,'CDC 2000 reference'!$A$3:$A$220,'CDC 2000 reference'!E$3:E$220)+(1-$A325)*LOOKUP($I325,'CDC 2000 reference'!$A$3:$A$220,'CDC 2000 reference'!E$3:E$220))</f>
        <v>#N/A</v>
      </c>
      <c r="C325" s="126" t="e">
        <f aca="false">IF(OR(Measurements!D325=1,Measurements!D325="M",Measurements!D325="m"),$A325*LOOKUP($I325+1,'CDC 2000 reference'!$A$3:$A$220,'CDC 2000 reference'!C$3:C$220)+(1-$A325)*LOOKUP($I325,'CDC 2000 reference'!$A$3:$A$220,'CDC 2000 reference'!C$3:C$220),$A325*LOOKUP($I325+1,'CDC 2000 reference'!$A$3:$A$220,'CDC 2000 reference'!F$3:F$220)+(1-$A325)*LOOKUP($I325,'CDC 2000 reference'!$A$3:$A$220,'CDC 2000 reference'!F$3:F$220))</f>
        <v>#N/A</v>
      </c>
      <c r="D325" s="126" t="e">
        <f aca="false">IF(OR(Measurements!D325=1,Measurements!D325="M",Measurements!D325="m"),$A325*LOOKUP($I325+1,'CDC 2000 reference'!$A$3:$A$220,'CDC 2000 reference'!D$3:D$220)+(1-$A325)*LOOKUP($I325,'CDC 2000 reference'!$A$3:$A$220,'CDC 2000 reference'!D$3:D$220),$A325*LOOKUP($I325+1,'CDC 2000 reference'!$A$3:$A$220,'CDC 2000 reference'!G$3:G$220)+(1-$A325)*LOOKUP($I325,'CDC 2000 reference'!$A$3:$A$220,'CDC 2000 reference'!G$3:G$220))</f>
        <v>#N/A</v>
      </c>
      <c r="E325" s="126" t="n">
        <f aca="false">IF(OR(I325&lt;24,I325&gt;240),1,0)</f>
        <v>1</v>
      </c>
      <c r="F325" s="126" t="n">
        <f aca="false">IF(OR(Measurements!D325=1,Measurements!D325="M",Measurements!D325="m",Measurements!D325=2,Measurements!D325="F",Measurements!D325="f"),0,1)</f>
        <v>1</v>
      </c>
      <c r="G325" s="126" t="n">
        <f aca="false">IF(OR(ISBLANK(Measurements!G325),(ISBLANK(Measurements!H325))),1,0)</f>
        <v>1</v>
      </c>
      <c r="H325" s="126" t="n">
        <f aca="false">IF(AND(NOT(G325),OR(Measurements!G325&lt;20,Measurements!G325&gt;250,Measurements!H325&lt;0.5,Measurements!H325&gt;400)),1,0)</f>
        <v>0</v>
      </c>
      <c r="I325" s="136" t="n">
        <f aca="false">(Measurements!F325-Measurements!E325)/30.4375</f>
        <v>0</v>
      </c>
      <c r="J325" s="137" t="e">
        <f aca="false">Measurements!H325/(Measurements!G325^2)*10000</f>
        <v>#DIV/0!</v>
      </c>
      <c r="K325" s="126" t="e">
        <f aca="false">(((J325/C325)^B325)-1)/(B325*D325)</f>
        <v>#DIV/0!</v>
      </c>
      <c r="L325" s="126" t="e">
        <f aca="false">INT(NORMSDIST(K325)*1000)/10</f>
        <v>#DIV/0!</v>
      </c>
      <c r="M325" s="126" t="e">
        <f aca="false">IF(OR((J325-C325)/N325&lt;-4,(J325-C325)/O325&gt;8),1,0)</f>
        <v>#DIV/0!</v>
      </c>
      <c r="N325" s="130" t="e">
        <f aca="false">(C325-(C325*(1+B325*D325*(-2))^(1/B325)))/2</f>
        <v>#N/A</v>
      </c>
      <c r="O325" s="130" t="e">
        <f aca="false">((C325*(1+B325*D325*2)^(1/B325))-C325)/2</f>
        <v>#N/A</v>
      </c>
    </row>
    <row r="326" customFormat="false" ht="12.75" hidden="false" customHeight="false" outlineLevel="0" collapsed="false">
      <c r="A326" s="126" t="n">
        <f aca="false">I326-INT(I326+0.5)+0.5</f>
        <v>0.5</v>
      </c>
      <c r="B326" s="126" t="e">
        <f aca="false">IF(OR(Measurements!D326=1,Measurements!D326="M",Measurements!D326="m"),$A326*LOOKUP($I326+1,'CDC 2000 reference'!$A$3:$A$220,'CDC 2000 reference'!B$3:B$220)+(1-$A326)*LOOKUP($I326,'CDC 2000 reference'!$A$3:$A$220,'CDC 2000 reference'!B$3:B$220),$A326*LOOKUP($I326+1,'CDC 2000 reference'!$A$3:$A$220,'CDC 2000 reference'!E$3:E$220)+(1-$A326)*LOOKUP($I326,'CDC 2000 reference'!$A$3:$A$220,'CDC 2000 reference'!E$3:E$220))</f>
        <v>#N/A</v>
      </c>
      <c r="C326" s="126" t="e">
        <f aca="false">IF(OR(Measurements!D326=1,Measurements!D326="M",Measurements!D326="m"),$A326*LOOKUP($I326+1,'CDC 2000 reference'!$A$3:$A$220,'CDC 2000 reference'!C$3:C$220)+(1-$A326)*LOOKUP($I326,'CDC 2000 reference'!$A$3:$A$220,'CDC 2000 reference'!C$3:C$220),$A326*LOOKUP($I326+1,'CDC 2000 reference'!$A$3:$A$220,'CDC 2000 reference'!F$3:F$220)+(1-$A326)*LOOKUP($I326,'CDC 2000 reference'!$A$3:$A$220,'CDC 2000 reference'!F$3:F$220))</f>
        <v>#N/A</v>
      </c>
      <c r="D326" s="126" t="e">
        <f aca="false">IF(OR(Measurements!D326=1,Measurements!D326="M",Measurements!D326="m"),$A326*LOOKUP($I326+1,'CDC 2000 reference'!$A$3:$A$220,'CDC 2000 reference'!D$3:D$220)+(1-$A326)*LOOKUP($I326,'CDC 2000 reference'!$A$3:$A$220,'CDC 2000 reference'!D$3:D$220),$A326*LOOKUP($I326+1,'CDC 2000 reference'!$A$3:$A$220,'CDC 2000 reference'!G$3:G$220)+(1-$A326)*LOOKUP($I326,'CDC 2000 reference'!$A$3:$A$220,'CDC 2000 reference'!G$3:G$220))</f>
        <v>#N/A</v>
      </c>
      <c r="E326" s="126" t="n">
        <f aca="false">IF(OR(I326&lt;24,I326&gt;240),1,0)</f>
        <v>1</v>
      </c>
      <c r="F326" s="126" t="n">
        <f aca="false">IF(OR(Measurements!D326=1,Measurements!D326="M",Measurements!D326="m",Measurements!D326=2,Measurements!D326="F",Measurements!D326="f"),0,1)</f>
        <v>1</v>
      </c>
      <c r="G326" s="126" t="n">
        <f aca="false">IF(OR(ISBLANK(Measurements!G326),(ISBLANK(Measurements!H326))),1,0)</f>
        <v>1</v>
      </c>
      <c r="H326" s="126" t="n">
        <f aca="false">IF(AND(NOT(G326),OR(Measurements!G326&lt;20,Measurements!G326&gt;250,Measurements!H326&lt;0.5,Measurements!H326&gt;400)),1,0)</f>
        <v>0</v>
      </c>
      <c r="I326" s="136" t="n">
        <f aca="false">(Measurements!F326-Measurements!E326)/30.4375</f>
        <v>0</v>
      </c>
      <c r="J326" s="137" t="e">
        <f aca="false">Measurements!H326/(Measurements!G326^2)*10000</f>
        <v>#DIV/0!</v>
      </c>
      <c r="K326" s="126" t="e">
        <f aca="false">(((J326/C326)^B326)-1)/(B326*D326)</f>
        <v>#DIV/0!</v>
      </c>
      <c r="L326" s="126" t="e">
        <f aca="false">INT(NORMSDIST(K326)*1000)/10</f>
        <v>#DIV/0!</v>
      </c>
      <c r="M326" s="126" t="e">
        <f aca="false">IF(OR((J326-C326)/N326&lt;-4,(J326-C326)/O326&gt;8),1,0)</f>
        <v>#DIV/0!</v>
      </c>
      <c r="N326" s="130" t="e">
        <f aca="false">(C326-(C326*(1+B326*D326*(-2))^(1/B326)))/2</f>
        <v>#N/A</v>
      </c>
      <c r="O326" s="130" t="e">
        <f aca="false">((C326*(1+B326*D326*2)^(1/B326))-C326)/2</f>
        <v>#N/A</v>
      </c>
    </row>
    <row r="327" customFormat="false" ht="12.75" hidden="false" customHeight="false" outlineLevel="0" collapsed="false">
      <c r="A327" s="126" t="n">
        <f aca="false">I327-INT(I327+0.5)+0.5</f>
        <v>0.5</v>
      </c>
      <c r="B327" s="126" t="e">
        <f aca="false">IF(OR(Measurements!D327=1,Measurements!D327="M",Measurements!D327="m"),$A327*LOOKUP($I327+1,'CDC 2000 reference'!$A$3:$A$220,'CDC 2000 reference'!B$3:B$220)+(1-$A327)*LOOKUP($I327,'CDC 2000 reference'!$A$3:$A$220,'CDC 2000 reference'!B$3:B$220),$A327*LOOKUP($I327+1,'CDC 2000 reference'!$A$3:$A$220,'CDC 2000 reference'!E$3:E$220)+(1-$A327)*LOOKUP($I327,'CDC 2000 reference'!$A$3:$A$220,'CDC 2000 reference'!E$3:E$220))</f>
        <v>#N/A</v>
      </c>
      <c r="C327" s="126" t="e">
        <f aca="false">IF(OR(Measurements!D327=1,Measurements!D327="M",Measurements!D327="m"),$A327*LOOKUP($I327+1,'CDC 2000 reference'!$A$3:$A$220,'CDC 2000 reference'!C$3:C$220)+(1-$A327)*LOOKUP($I327,'CDC 2000 reference'!$A$3:$A$220,'CDC 2000 reference'!C$3:C$220),$A327*LOOKUP($I327+1,'CDC 2000 reference'!$A$3:$A$220,'CDC 2000 reference'!F$3:F$220)+(1-$A327)*LOOKUP($I327,'CDC 2000 reference'!$A$3:$A$220,'CDC 2000 reference'!F$3:F$220))</f>
        <v>#N/A</v>
      </c>
      <c r="D327" s="126" t="e">
        <f aca="false">IF(OR(Measurements!D327=1,Measurements!D327="M",Measurements!D327="m"),$A327*LOOKUP($I327+1,'CDC 2000 reference'!$A$3:$A$220,'CDC 2000 reference'!D$3:D$220)+(1-$A327)*LOOKUP($I327,'CDC 2000 reference'!$A$3:$A$220,'CDC 2000 reference'!D$3:D$220),$A327*LOOKUP($I327+1,'CDC 2000 reference'!$A$3:$A$220,'CDC 2000 reference'!G$3:G$220)+(1-$A327)*LOOKUP($I327,'CDC 2000 reference'!$A$3:$A$220,'CDC 2000 reference'!G$3:G$220))</f>
        <v>#N/A</v>
      </c>
      <c r="E327" s="126" t="n">
        <f aca="false">IF(OR(I327&lt;24,I327&gt;240),1,0)</f>
        <v>1</v>
      </c>
      <c r="F327" s="126" t="n">
        <f aca="false">IF(OR(Measurements!D327=1,Measurements!D327="M",Measurements!D327="m",Measurements!D327=2,Measurements!D327="F",Measurements!D327="f"),0,1)</f>
        <v>1</v>
      </c>
      <c r="G327" s="126" t="n">
        <f aca="false">IF(OR(ISBLANK(Measurements!G327),(ISBLANK(Measurements!H327))),1,0)</f>
        <v>1</v>
      </c>
      <c r="H327" s="126" t="n">
        <f aca="false">IF(AND(NOT(G327),OR(Measurements!G327&lt;20,Measurements!G327&gt;250,Measurements!H327&lt;0.5,Measurements!H327&gt;400)),1,0)</f>
        <v>0</v>
      </c>
      <c r="I327" s="136" t="n">
        <f aca="false">(Measurements!F327-Measurements!E327)/30.4375</f>
        <v>0</v>
      </c>
      <c r="J327" s="137" t="e">
        <f aca="false">Measurements!H327/(Measurements!G327^2)*10000</f>
        <v>#DIV/0!</v>
      </c>
      <c r="K327" s="126" t="e">
        <f aca="false">(((J327/C327)^B327)-1)/(B327*D327)</f>
        <v>#DIV/0!</v>
      </c>
      <c r="L327" s="126" t="e">
        <f aca="false">INT(NORMSDIST(K327)*1000)/10</f>
        <v>#DIV/0!</v>
      </c>
      <c r="M327" s="126" t="e">
        <f aca="false">IF(OR((J327-C327)/N327&lt;-4,(J327-C327)/O327&gt;8),1,0)</f>
        <v>#DIV/0!</v>
      </c>
      <c r="N327" s="130" t="e">
        <f aca="false">(C327-(C327*(1+B327*D327*(-2))^(1/B327)))/2</f>
        <v>#N/A</v>
      </c>
      <c r="O327" s="130" t="e">
        <f aca="false">((C327*(1+B327*D327*2)^(1/B327))-C327)/2</f>
        <v>#N/A</v>
      </c>
    </row>
    <row r="328" customFormat="false" ht="12.75" hidden="false" customHeight="false" outlineLevel="0" collapsed="false">
      <c r="A328" s="126" t="n">
        <f aca="false">I328-INT(I328+0.5)+0.5</f>
        <v>0.5</v>
      </c>
      <c r="B328" s="126" t="e">
        <f aca="false">IF(OR(Measurements!D328=1,Measurements!D328="M",Measurements!D328="m"),$A328*LOOKUP($I328+1,'CDC 2000 reference'!$A$3:$A$220,'CDC 2000 reference'!B$3:B$220)+(1-$A328)*LOOKUP($I328,'CDC 2000 reference'!$A$3:$A$220,'CDC 2000 reference'!B$3:B$220),$A328*LOOKUP($I328+1,'CDC 2000 reference'!$A$3:$A$220,'CDC 2000 reference'!E$3:E$220)+(1-$A328)*LOOKUP($I328,'CDC 2000 reference'!$A$3:$A$220,'CDC 2000 reference'!E$3:E$220))</f>
        <v>#N/A</v>
      </c>
      <c r="C328" s="126" t="e">
        <f aca="false">IF(OR(Measurements!D328=1,Measurements!D328="M",Measurements!D328="m"),$A328*LOOKUP($I328+1,'CDC 2000 reference'!$A$3:$A$220,'CDC 2000 reference'!C$3:C$220)+(1-$A328)*LOOKUP($I328,'CDC 2000 reference'!$A$3:$A$220,'CDC 2000 reference'!C$3:C$220),$A328*LOOKUP($I328+1,'CDC 2000 reference'!$A$3:$A$220,'CDC 2000 reference'!F$3:F$220)+(1-$A328)*LOOKUP($I328,'CDC 2000 reference'!$A$3:$A$220,'CDC 2000 reference'!F$3:F$220))</f>
        <v>#N/A</v>
      </c>
      <c r="D328" s="126" t="e">
        <f aca="false">IF(OR(Measurements!D328=1,Measurements!D328="M",Measurements!D328="m"),$A328*LOOKUP($I328+1,'CDC 2000 reference'!$A$3:$A$220,'CDC 2000 reference'!D$3:D$220)+(1-$A328)*LOOKUP($I328,'CDC 2000 reference'!$A$3:$A$220,'CDC 2000 reference'!D$3:D$220),$A328*LOOKUP($I328+1,'CDC 2000 reference'!$A$3:$A$220,'CDC 2000 reference'!G$3:G$220)+(1-$A328)*LOOKUP($I328,'CDC 2000 reference'!$A$3:$A$220,'CDC 2000 reference'!G$3:G$220))</f>
        <v>#N/A</v>
      </c>
      <c r="E328" s="126" t="n">
        <f aca="false">IF(OR(I328&lt;24,I328&gt;240),1,0)</f>
        <v>1</v>
      </c>
      <c r="F328" s="126" t="n">
        <f aca="false">IF(OR(Measurements!D328=1,Measurements!D328="M",Measurements!D328="m",Measurements!D328=2,Measurements!D328="F",Measurements!D328="f"),0,1)</f>
        <v>1</v>
      </c>
      <c r="G328" s="126" t="n">
        <f aca="false">IF(OR(ISBLANK(Measurements!G328),(ISBLANK(Measurements!H328))),1,0)</f>
        <v>1</v>
      </c>
      <c r="H328" s="126" t="n">
        <f aca="false">IF(AND(NOT(G328),OR(Measurements!G328&lt;20,Measurements!G328&gt;250,Measurements!H328&lt;0.5,Measurements!H328&gt;400)),1,0)</f>
        <v>0</v>
      </c>
      <c r="I328" s="136" t="n">
        <f aca="false">(Measurements!F328-Measurements!E328)/30.4375</f>
        <v>0</v>
      </c>
      <c r="J328" s="137" t="e">
        <f aca="false">Measurements!H328/(Measurements!G328^2)*10000</f>
        <v>#DIV/0!</v>
      </c>
      <c r="K328" s="126" t="e">
        <f aca="false">(((J328/C328)^B328)-1)/(B328*D328)</f>
        <v>#DIV/0!</v>
      </c>
      <c r="L328" s="126" t="e">
        <f aca="false">INT(NORMSDIST(K328)*1000)/10</f>
        <v>#DIV/0!</v>
      </c>
      <c r="M328" s="126" t="e">
        <f aca="false">IF(OR((J328-C328)/N328&lt;-4,(J328-C328)/O328&gt;8),1,0)</f>
        <v>#DIV/0!</v>
      </c>
      <c r="N328" s="130" t="e">
        <f aca="false">(C328-(C328*(1+B328*D328*(-2))^(1/B328)))/2</f>
        <v>#N/A</v>
      </c>
      <c r="O328" s="130" t="e">
        <f aca="false">((C328*(1+B328*D328*2)^(1/B328))-C328)/2</f>
        <v>#N/A</v>
      </c>
    </row>
    <row r="329" customFormat="false" ht="12.75" hidden="false" customHeight="false" outlineLevel="0" collapsed="false">
      <c r="A329" s="126" t="n">
        <f aca="false">I329-INT(I329+0.5)+0.5</f>
        <v>0.5</v>
      </c>
      <c r="B329" s="126" t="e">
        <f aca="false">IF(OR(Measurements!D329=1,Measurements!D329="M",Measurements!D329="m"),$A329*LOOKUP($I329+1,'CDC 2000 reference'!$A$3:$A$220,'CDC 2000 reference'!B$3:B$220)+(1-$A329)*LOOKUP($I329,'CDC 2000 reference'!$A$3:$A$220,'CDC 2000 reference'!B$3:B$220),$A329*LOOKUP($I329+1,'CDC 2000 reference'!$A$3:$A$220,'CDC 2000 reference'!E$3:E$220)+(1-$A329)*LOOKUP($I329,'CDC 2000 reference'!$A$3:$A$220,'CDC 2000 reference'!E$3:E$220))</f>
        <v>#N/A</v>
      </c>
      <c r="C329" s="126" t="e">
        <f aca="false">IF(OR(Measurements!D329=1,Measurements!D329="M",Measurements!D329="m"),$A329*LOOKUP($I329+1,'CDC 2000 reference'!$A$3:$A$220,'CDC 2000 reference'!C$3:C$220)+(1-$A329)*LOOKUP($I329,'CDC 2000 reference'!$A$3:$A$220,'CDC 2000 reference'!C$3:C$220),$A329*LOOKUP($I329+1,'CDC 2000 reference'!$A$3:$A$220,'CDC 2000 reference'!F$3:F$220)+(1-$A329)*LOOKUP($I329,'CDC 2000 reference'!$A$3:$A$220,'CDC 2000 reference'!F$3:F$220))</f>
        <v>#N/A</v>
      </c>
      <c r="D329" s="126" t="e">
        <f aca="false">IF(OR(Measurements!D329=1,Measurements!D329="M",Measurements!D329="m"),$A329*LOOKUP($I329+1,'CDC 2000 reference'!$A$3:$A$220,'CDC 2000 reference'!D$3:D$220)+(1-$A329)*LOOKUP($I329,'CDC 2000 reference'!$A$3:$A$220,'CDC 2000 reference'!D$3:D$220),$A329*LOOKUP($I329+1,'CDC 2000 reference'!$A$3:$A$220,'CDC 2000 reference'!G$3:G$220)+(1-$A329)*LOOKUP($I329,'CDC 2000 reference'!$A$3:$A$220,'CDC 2000 reference'!G$3:G$220))</f>
        <v>#N/A</v>
      </c>
      <c r="E329" s="126" t="n">
        <f aca="false">IF(OR(I329&lt;24,I329&gt;240),1,0)</f>
        <v>1</v>
      </c>
      <c r="F329" s="126" t="n">
        <f aca="false">IF(OR(Measurements!D329=1,Measurements!D329="M",Measurements!D329="m",Measurements!D329=2,Measurements!D329="F",Measurements!D329="f"),0,1)</f>
        <v>1</v>
      </c>
      <c r="G329" s="126" t="n">
        <f aca="false">IF(OR(ISBLANK(Measurements!G329),(ISBLANK(Measurements!H329))),1,0)</f>
        <v>1</v>
      </c>
      <c r="H329" s="126" t="n">
        <f aca="false">IF(AND(NOT(G329),OR(Measurements!G329&lt;20,Measurements!G329&gt;250,Measurements!H329&lt;0.5,Measurements!H329&gt;400)),1,0)</f>
        <v>0</v>
      </c>
      <c r="I329" s="136" t="n">
        <f aca="false">(Measurements!F329-Measurements!E329)/30.4375</f>
        <v>0</v>
      </c>
      <c r="J329" s="137" t="e">
        <f aca="false">Measurements!H329/(Measurements!G329^2)*10000</f>
        <v>#DIV/0!</v>
      </c>
      <c r="K329" s="126" t="e">
        <f aca="false">(((J329/C329)^B329)-1)/(B329*D329)</f>
        <v>#DIV/0!</v>
      </c>
      <c r="L329" s="126" t="e">
        <f aca="false">INT(NORMSDIST(K329)*1000)/10</f>
        <v>#DIV/0!</v>
      </c>
      <c r="M329" s="126" t="e">
        <f aca="false">IF(OR((J329-C329)/N329&lt;-4,(J329-C329)/O329&gt;8),1,0)</f>
        <v>#DIV/0!</v>
      </c>
      <c r="N329" s="130" t="e">
        <f aca="false">(C329-(C329*(1+B329*D329*(-2))^(1/B329)))/2</f>
        <v>#N/A</v>
      </c>
      <c r="O329" s="130" t="e">
        <f aca="false">((C329*(1+B329*D329*2)^(1/B329))-C329)/2</f>
        <v>#N/A</v>
      </c>
    </row>
    <row r="330" customFormat="false" ht="12.75" hidden="false" customHeight="false" outlineLevel="0" collapsed="false">
      <c r="A330" s="126" t="n">
        <f aca="false">I330-INT(I330+0.5)+0.5</f>
        <v>0.5</v>
      </c>
      <c r="B330" s="126" t="e">
        <f aca="false">IF(OR(Measurements!D330=1,Measurements!D330="M",Measurements!D330="m"),$A330*LOOKUP($I330+1,'CDC 2000 reference'!$A$3:$A$220,'CDC 2000 reference'!B$3:B$220)+(1-$A330)*LOOKUP($I330,'CDC 2000 reference'!$A$3:$A$220,'CDC 2000 reference'!B$3:B$220),$A330*LOOKUP($I330+1,'CDC 2000 reference'!$A$3:$A$220,'CDC 2000 reference'!E$3:E$220)+(1-$A330)*LOOKUP($I330,'CDC 2000 reference'!$A$3:$A$220,'CDC 2000 reference'!E$3:E$220))</f>
        <v>#N/A</v>
      </c>
      <c r="C330" s="126" t="e">
        <f aca="false">IF(OR(Measurements!D330=1,Measurements!D330="M",Measurements!D330="m"),$A330*LOOKUP($I330+1,'CDC 2000 reference'!$A$3:$A$220,'CDC 2000 reference'!C$3:C$220)+(1-$A330)*LOOKUP($I330,'CDC 2000 reference'!$A$3:$A$220,'CDC 2000 reference'!C$3:C$220),$A330*LOOKUP($I330+1,'CDC 2000 reference'!$A$3:$A$220,'CDC 2000 reference'!F$3:F$220)+(1-$A330)*LOOKUP($I330,'CDC 2000 reference'!$A$3:$A$220,'CDC 2000 reference'!F$3:F$220))</f>
        <v>#N/A</v>
      </c>
      <c r="D330" s="126" t="e">
        <f aca="false">IF(OR(Measurements!D330=1,Measurements!D330="M",Measurements!D330="m"),$A330*LOOKUP($I330+1,'CDC 2000 reference'!$A$3:$A$220,'CDC 2000 reference'!D$3:D$220)+(1-$A330)*LOOKUP($I330,'CDC 2000 reference'!$A$3:$A$220,'CDC 2000 reference'!D$3:D$220),$A330*LOOKUP($I330+1,'CDC 2000 reference'!$A$3:$A$220,'CDC 2000 reference'!G$3:G$220)+(1-$A330)*LOOKUP($I330,'CDC 2000 reference'!$A$3:$A$220,'CDC 2000 reference'!G$3:G$220))</f>
        <v>#N/A</v>
      </c>
      <c r="E330" s="126" t="n">
        <f aca="false">IF(OR(I330&lt;24,I330&gt;240),1,0)</f>
        <v>1</v>
      </c>
      <c r="F330" s="126" t="n">
        <f aca="false">IF(OR(Measurements!D330=1,Measurements!D330="M",Measurements!D330="m",Measurements!D330=2,Measurements!D330="F",Measurements!D330="f"),0,1)</f>
        <v>1</v>
      </c>
      <c r="G330" s="126" t="n">
        <f aca="false">IF(OR(ISBLANK(Measurements!G330),(ISBLANK(Measurements!H330))),1,0)</f>
        <v>1</v>
      </c>
      <c r="H330" s="126" t="n">
        <f aca="false">IF(AND(NOT(G330),OR(Measurements!G330&lt;20,Measurements!G330&gt;250,Measurements!H330&lt;0.5,Measurements!H330&gt;400)),1,0)</f>
        <v>0</v>
      </c>
      <c r="I330" s="136" t="n">
        <f aca="false">(Measurements!F330-Measurements!E330)/30.4375</f>
        <v>0</v>
      </c>
      <c r="J330" s="137" t="e">
        <f aca="false">Measurements!H330/(Measurements!G330^2)*10000</f>
        <v>#DIV/0!</v>
      </c>
      <c r="K330" s="126" t="e">
        <f aca="false">(((J330/C330)^B330)-1)/(B330*D330)</f>
        <v>#DIV/0!</v>
      </c>
      <c r="L330" s="126" t="e">
        <f aca="false">INT(NORMSDIST(K330)*1000)/10</f>
        <v>#DIV/0!</v>
      </c>
      <c r="M330" s="126" t="e">
        <f aca="false">IF(OR((J330-C330)/N330&lt;-4,(J330-C330)/O330&gt;8),1,0)</f>
        <v>#DIV/0!</v>
      </c>
      <c r="N330" s="130" t="e">
        <f aca="false">(C330-(C330*(1+B330*D330*(-2))^(1/B330)))/2</f>
        <v>#N/A</v>
      </c>
      <c r="O330" s="130" t="e">
        <f aca="false">((C330*(1+B330*D330*2)^(1/B330))-C330)/2</f>
        <v>#N/A</v>
      </c>
    </row>
    <row r="331" customFormat="false" ht="12.75" hidden="false" customHeight="false" outlineLevel="0" collapsed="false">
      <c r="A331" s="126" t="n">
        <f aca="false">I331-INT(I331+0.5)+0.5</f>
        <v>0.5</v>
      </c>
      <c r="B331" s="126" t="e">
        <f aca="false">IF(OR(Measurements!D331=1,Measurements!D331="M",Measurements!D331="m"),$A331*LOOKUP($I331+1,'CDC 2000 reference'!$A$3:$A$220,'CDC 2000 reference'!B$3:B$220)+(1-$A331)*LOOKUP($I331,'CDC 2000 reference'!$A$3:$A$220,'CDC 2000 reference'!B$3:B$220),$A331*LOOKUP($I331+1,'CDC 2000 reference'!$A$3:$A$220,'CDC 2000 reference'!E$3:E$220)+(1-$A331)*LOOKUP($I331,'CDC 2000 reference'!$A$3:$A$220,'CDC 2000 reference'!E$3:E$220))</f>
        <v>#N/A</v>
      </c>
      <c r="C331" s="126" t="e">
        <f aca="false">IF(OR(Measurements!D331=1,Measurements!D331="M",Measurements!D331="m"),$A331*LOOKUP($I331+1,'CDC 2000 reference'!$A$3:$A$220,'CDC 2000 reference'!C$3:C$220)+(1-$A331)*LOOKUP($I331,'CDC 2000 reference'!$A$3:$A$220,'CDC 2000 reference'!C$3:C$220),$A331*LOOKUP($I331+1,'CDC 2000 reference'!$A$3:$A$220,'CDC 2000 reference'!F$3:F$220)+(1-$A331)*LOOKUP($I331,'CDC 2000 reference'!$A$3:$A$220,'CDC 2000 reference'!F$3:F$220))</f>
        <v>#N/A</v>
      </c>
      <c r="D331" s="126" t="e">
        <f aca="false">IF(OR(Measurements!D331=1,Measurements!D331="M",Measurements!D331="m"),$A331*LOOKUP($I331+1,'CDC 2000 reference'!$A$3:$A$220,'CDC 2000 reference'!D$3:D$220)+(1-$A331)*LOOKUP($I331,'CDC 2000 reference'!$A$3:$A$220,'CDC 2000 reference'!D$3:D$220),$A331*LOOKUP($I331+1,'CDC 2000 reference'!$A$3:$A$220,'CDC 2000 reference'!G$3:G$220)+(1-$A331)*LOOKUP($I331,'CDC 2000 reference'!$A$3:$A$220,'CDC 2000 reference'!G$3:G$220))</f>
        <v>#N/A</v>
      </c>
      <c r="E331" s="126" t="n">
        <f aca="false">IF(OR(I331&lt;24,I331&gt;240),1,0)</f>
        <v>1</v>
      </c>
      <c r="F331" s="126" t="n">
        <f aca="false">IF(OR(Measurements!D331=1,Measurements!D331="M",Measurements!D331="m",Measurements!D331=2,Measurements!D331="F",Measurements!D331="f"),0,1)</f>
        <v>1</v>
      </c>
      <c r="G331" s="126" t="n">
        <f aca="false">IF(OR(ISBLANK(Measurements!G331),(ISBLANK(Measurements!H331))),1,0)</f>
        <v>1</v>
      </c>
      <c r="H331" s="126" t="n">
        <f aca="false">IF(AND(NOT(G331),OR(Measurements!G331&lt;20,Measurements!G331&gt;250,Measurements!H331&lt;0.5,Measurements!H331&gt;400)),1,0)</f>
        <v>0</v>
      </c>
      <c r="I331" s="136" t="n">
        <f aca="false">(Measurements!F331-Measurements!E331)/30.4375</f>
        <v>0</v>
      </c>
      <c r="J331" s="137" t="e">
        <f aca="false">Measurements!H331/(Measurements!G331^2)*10000</f>
        <v>#DIV/0!</v>
      </c>
      <c r="K331" s="126" t="e">
        <f aca="false">(((J331/C331)^B331)-1)/(B331*D331)</f>
        <v>#DIV/0!</v>
      </c>
      <c r="L331" s="126" t="e">
        <f aca="false">INT(NORMSDIST(K331)*1000)/10</f>
        <v>#DIV/0!</v>
      </c>
      <c r="M331" s="126" t="e">
        <f aca="false">IF(OR((J331-C331)/N331&lt;-4,(J331-C331)/O331&gt;8),1,0)</f>
        <v>#DIV/0!</v>
      </c>
      <c r="N331" s="130" t="e">
        <f aca="false">(C331-(C331*(1+B331*D331*(-2))^(1/B331)))/2</f>
        <v>#N/A</v>
      </c>
      <c r="O331" s="130" t="e">
        <f aca="false">((C331*(1+B331*D331*2)^(1/B331))-C331)/2</f>
        <v>#N/A</v>
      </c>
    </row>
    <row r="332" customFormat="false" ht="12.75" hidden="false" customHeight="false" outlineLevel="0" collapsed="false">
      <c r="A332" s="126" t="n">
        <f aca="false">I332-INT(I332+0.5)+0.5</f>
        <v>0.5</v>
      </c>
      <c r="B332" s="126" t="e">
        <f aca="false">IF(OR(Measurements!D332=1,Measurements!D332="M",Measurements!D332="m"),$A332*LOOKUP($I332+1,'CDC 2000 reference'!$A$3:$A$220,'CDC 2000 reference'!B$3:B$220)+(1-$A332)*LOOKUP($I332,'CDC 2000 reference'!$A$3:$A$220,'CDC 2000 reference'!B$3:B$220),$A332*LOOKUP($I332+1,'CDC 2000 reference'!$A$3:$A$220,'CDC 2000 reference'!E$3:E$220)+(1-$A332)*LOOKUP($I332,'CDC 2000 reference'!$A$3:$A$220,'CDC 2000 reference'!E$3:E$220))</f>
        <v>#N/A</v>
      </c>
      <c r="C332" s="126" t="e">
        <f aca="false">IF(OR(Measurements!D332=1,Measurements!D332="M",Measurements!D332="m"),$A332*LOOKUP($I332+1,'CDC 2000 reference'!$A$3:$A$220,'CDC 2000 reference'!C$3:C$220)+(1-$A332)*LOOKUP($I332,'CDC 2000 reference'!$A$3:$A$220,'CDC 2000 reference'!C$3:C$220),$A332*LOOKUP($I332+1,'CDC 2000 reference'!$A$3:$A$220,'CDC 2000 reference'!F$3:F$220)+(1-$A332)*LOOKUP($I332,'CDC 2000 reference'!$A$3:$A$220,'CDC 2000 reference'!F$3:F$220))</f>
        <v>#N/A</v>
      </c>
      <c r="D332" s="126" t="e">
        <f aca="false">IF(OR(Measurements!D332=1,Measurements!D332="M",Measurements!D332="m"),$A332*LOOKUP($I332+1,'CDC 2000 reference'!$A$3:$A$220,'CDC 2000 reference'!D$3:D$220)+(1-$A332)*LOOKUP($I332,'CDC 2000 reference'!$A$3:$A$220,'CDC 2000 reference'!D$3:D$220),$A332*LOOKUP($I332+1,'CDC 2000 reference'!$A$3:$A$220,'CDC 2000 reference'!G$3:G$220)+(1-$A332)*LOOKUP($I332,'CDC 2000 reference'!$A$3:$A$220,'CDC 2000 reference'!G$3:G$220))</f>
        <v>#N/A</v>
      </c>
      <c r="E332" s="126" t="n">
        <f aca="false">IF(OR(I332&lt;24,I332&gt;240),1,0)</f>
        <v>1</v>
      </c>
      <c r="F332" s="126" t="n">
        <f aca="false">IF(OR(Measurements!D332=1,Measurements!D332="M",Measurements!D332="m",Measurements!D332=2,Measurements!D332="F",Measurements!D332="f"),0,1)</f>
        <v>1</v>
      </c>
      <c r="G332" s="126" t="n">
        <f aca="false">IF(OR(ISBLANK(Measurements!G332),(ISBLANK(Measurements!H332))),1,0)</f>
        <v>1</v>
      </c>
      <c r="H332" s="126" t="n">
        <f aca="false">IF(AND(NOT(G332),OR(Measurements!G332&lt;20,Measurements!G332&gt;250,Measurements!H332&lt;0.5,Measurements!H332&gt;400)),1,0)</f>
        <v>0</v>
      </c>
      <c r="I332" s="136" t="n">
        <f aca="false">(Measurements!F332-Measurements!E332)/30.4375</f>
        <v>0</v>
      </c>
      <c r="J332" s="137" t="e">
        <f aca="false">Measurements!H332/(Measurements!G332^2)*10000</f>
        <v>#DIV/0!</v>
      </c>
      <c r="K332" s="126" t="e">
        <f aca="false">(((J332/C332)^B332)-1)/(B332*D332)</f>
        <v>#DIV/0!</v>
      </c>
      <c r="L332" s="126" t="e">
        <f aca="false">INT(NORMSDIST(K332)*1000)/10</f>
        <v>#DIV/0!</v>
      </c>
      <c r="M332" s="126" t="e">
        <f aca="false">IF(OR((J332-C332)/N332&lt;-4,(J332-C332)/O332&gt;8),1,0)</f>
        <v>#DIV/0!</v>
      </c>
      <c r="N332" s="130" t="e">
        <f aca="false">(C332-(C332*(1+B332*D332*(-2))^(1/B332)))/2</f>
        <v>#N/A</v>
      </c>
      <c r="O332" s="130" t="e">
        <f aca="false">((C332*(1+B332*D332*2)^(1/B332))-C332)/2</f>
        <v>#N/A</v>
      </c>
    </row>
    <row r="333" customFormat="false" ht="12.75" hidden="false" customHeight="false" outlineLevel="0" collapsed="false">
      <c r="A333" s="126" t="n">
        <f aca="false">I333-INT(I333+0.5)+0.5</f>
        <v>0.5</v>
      </c>
      <c r="B333" s="126" t="e">
        <f aca="false">IF(OR(Measurements!D333=1,Measurements!D333="M",Measurements!D333="m"),$A333*LOOKUP($I333+1,'CDC 2000 reference'!$A$3:$A$220,'CDC 2000 reference'!B$3:B$220)+(1-$A333)*LOOKUP($I333,'CDC 2000 reference'!$A$3:$A$220,'CDC 2000 reference'!B$3:B$220),$A333*LOOKUP($I333+1,'CDC 2000 reference'!$A$3:$A$220,'CDC 2000 reference'!E$3:E$220)+(1-$A333)*LOOKUP($I333,'CDC 2000 reference'!$A$3:$A$220,'CDC 2000 reference'!E$3:E$220))</f>
        <v>#N/A</v>
      </c>
      <c r="C333" s="126" t="e">
        <f aca="false">IF(OR(Measurements!D333=1,Measurements!D333="M",Measurements!D333="m"),$A333*LOOKUP($I333+1,'CDC 2000 reference'!$A$3:$A$220,'CDC 2000 reference'!C$3:C$220)+(1-$A333)*LOOKUP($I333,'CDC 2000 reference'!$A$3:$A$220,'CDC 2000 reference'!C$3:C$220),$A333*LOOKUP($I333+1,'CDC 2000 reference'!$A$3:$A$220,'CDC 2000 reference'!F$3:F$220)+(1-$A333)*LOOKUP($I333,'CDC 2000 reference'!$A$3:$A$220,'CDC 2000 reference'!F$3:F$220))</f>
        <v>#N/A</v>
      </c>
      <c r="D333" s="126" t="e">
        <f aca="false">IF(OR(Measurements!D333=1,Measurements!D333="M",Measurements!D333="m"),$A333*LOOKUP($I333+1,'CDC 2000 reference'!$A$3:$A$220,'CDC 2000 reference'!D$3:D$220)+(1-$A333)*LOOKUP($I333,'CDC 2000 reference'!$A$3:$A$220,'CDC 2000 reference'!D$3:D$220),$A333*LOOKUP($I333+1,'CDC 2000 reference'!$A$3:$A$220,'CDC 2000 reference'!G$3:G$220)+(1-$A333)*LOOKUP($I333,'CDC 2000 reference'!$A$3:$A$220,'CDC 2000 reference'!G$3:G$220))</f>
        <v>#N/A</v>
      </c>
      <c r="E333" s="126" t="n">
        <f aca="false">IF(OR(I333&lt;24,I333&gt;240),1,0)</f>
        <v>1</v>
      </c>
      <c r="F333" s="126" t="n">
        <f aca="false">IF(OR(Measurements!D333=1,Measurements!D333="M",Measurements!D333="m",Measurements!D333=2,Measurements!D333="F",Measurements!D333="f"),0,1)</f>
        <v>1</v>
      </c>
      <c r="G333" s="126" t="n">
        <f aca="false">IF(OR(ISBLANK(Measurements!G333),(ISBLANK(Measurements!H333))),1,0)</f>
        <v>1</v>
      </c>
      <c r="H333" s="126" t="n">
        <f aca="false">IF(AND(NOT(G333),OR(Measurements!G333&lt;20,Measurements!G333&gt;250,Measurements!H333&lt;0.5,Measurements!H333&gt;400)),1,0)</f>
        <v>0</v>
      </c>
      <c r="I333" s="136" t="n">
        <f aca="false">(Measurements!F333-Measurements!E333)/30.4375</f>
        <v>0</v>
      </c>
      <c r="J333" s="137" t="e">
        <f aca="false">Measurements!H333/(Measurements!G333^2)*10000</f>
        <v>#DIV/0!</v>
      </c>
      <c r="K333" s="126" t="e">
        <f aca="false">(((J333/C333)^B333)-1)/(B333*D333)</f>
        <v>#DIV/0!</v>
      </c>
      <c r="L333" s="126" t="e">
        <f aca="false">INT(NORMSDIST(K333)*1000)/10</f>
        <v>#DIV/0!</v>
      </c>
      <c r="M333" s="126" t="e">
        <f aca="false">IF(OR((J333-C333)/N333&lt;-4,(J333-C333)/O333&gt;8),1,0)</f>
        <v>#DIV/0!</v>
      </c>
      <c r="N333" s="130" t="e">
        <f aca="false">(C333-(C333*(1+B333*D333*(-2))^(1/B333)))/2</f>
        <v>#N/A</v>
      </c>
      <c r="O333" s="130" t="e">
        <f aca="false">((C333*(1+B333*D333*2)^(1/B333))-C333)/2</f>
        <v>#N/A</v>
      </c>
    </row>
    <row r="334" customFormat="false" ht="12.75" hidden="false" customHeight="false" outlineLevel="0" collapsed="false">
      <c r="A334" s="126" t="n">
        <f aca="false">I334-INT(I334+0.5)+0.5</f>
        <v>0.5</v>
      </c>
      <c r="B334" s="126" t="e">
        <f aca="false">IF(OR(Measurements!D334=1,Measurements!D334="M",Measurements!D334="m"),$A334*LOOKUP($I334+1,'CDC 2000 reference'!$A$3:$A$220,'CDC 2000 reference'!B$3:B$220)+(1-$A334)*LOOKUP($I334,'CDC 2000 reference'!$A$3:$A$220,'CDC 2000 reference'!B$3:B$220),$A334*LOOKUP($I334+1,'CDC 2000 reference'!$A$3:$A$220,'CDC 2000 reference'!E$3:E$220)+(1-$A334)*LOOKUP($I334,'CDC 2000 reference'!$A$3:$A$220,'CDC 2000 reference'!E$3:E$220))</f>
        <v>#N/A</v>
      </c>
      <c r="C334" s="126" t="e">
        <f aca="false">IF(OR(Measurements!D334=1,Measurements!D334="M",Measurements!D334="m"),$A334*LOOKUP($I334+1,'CDC 2000 reference'!$A$3:$A$220,'CDC 2000 reference'!C$3:C$220)+(1-$A334)*LOOKUP($I334,'CDC 2000 reference'!$A$3:$A$220,'CDC 2000 reference'!C$3:C$220),$A334*LOOKUP($I334+1,'CDC 2000 reference'!$A$3:$A$220,'CDC 2000 reference'!F$3:F$220)+(1-$A334)*LOOKUP($I334,'CDC 2000 reference'!$A$3:$A$220,'CDC 2000 reference'!F$3:F$220))</f>
        <v>#N/A</v>
      </c>
      <c r="D334" s="126" t="e">
        <f aca="false">IF(OR(Measurements!D334=1,Measurements!D334="M",Measurements!D334="m"),$A334*LOOKUP($I334+1,'CDC 2000 reference'!$A$3:$A$220,'CDC 2000 reference'!D$3:D$220)+(1-$A334)*LOOKUP($I334,'CDC 2000 reference'!$A$3:$A$220,'CDC 2000 reference'!D$3:D$220),$A334*LOOKUP($I334+1,'CDC 2000 reference'!$A$3:$A$220,'CDC 2000 reference'!G$3:G$220)+(1-$A334)*LOOKUP($I334,'CDC 2000 reference'!$A$3:$A$220,'CDC 2000 reference'!G$3:G$220))</f>
        <v>#N/A</v>
      </c>
      <c r="E334" s="126" t="n">
        <f aca="false">IF(OR(I334&lt;24,I334&gt;240),1,0)</f>
        <v>1</v>
      </c>
      <c r="F334" s="126" t="n">
        <f aca="false">IF(OR(Measurements!D334=1,Measurements!D334="M",Measurements!D334="m",Measurements!D334=2,Measurements!D334="F",Measurements!D334="f"),0,1)</f>
        <v>1</v>
      </c>
      <c r="G334" s="126" t="n">
        <f aca="false">IF(OR(ISBLANK(Measurements!G334),(ISBLANK(Measurements!H334))),1,0)</f>
        <v>1</v>
      </c>
      <c r="H334" s="126" t="n">
        <f aca="false">IF(AND(NOT(G334),OR(Measurements!G334&lt;20,Measurements!G334&gt;250,Measurements!H334&lt;0.5,Measurements!H334&gt;400)),1,0)</f>
        <v>0</v>
      </c>
      <c r="I334" s="136" t="n">
        <f aca="false">(Measurements!F334-Measurements!E334)/30.4375</f>
        <v>0</v>
      </c>
      <c r="J334" s="137" t="e">
        <f aca="false">Measurements!H334/(Measurements!G334^2)*10000</f>
        <v>#DIV/0!</v>
      </c>
      <c r="K334" s="126" t="e">
        <f aca="false">(((J334/C334)^B334)-1)/(B334*D334)</f>
        <v>#DIV/0!</v>
      </c>
      <c r="L334" s="126" t="e">
        <f aca="false">INT(NORMSDIST(K334)*1000)/10</f>
        <v>#DIV/0!</v>
      </c>
      <c r="M334" s="126" t="e">
        <f aca="false">IF(OR((J334-C334)/N334&lt;-4,(J334-C334)/O334&gt;8),1,0)</f>
        <v>#DIV/0!</v>
      </c>
      <c r="N334" s="130" t="e">
        <f aca="false">(C334-(C334*(1+B334*D334*(-2))^(1/B334)))/2</f>
        <v>#N/A</v>
      </c>
      <c r="O334" s="130" t="e">
        <f aca="false">((C334*(1+B334*D334*2)^(1/B334))-C334)/2</f>
        <v>#N/A</v>
      </c>
    </row>
    <row r="335" customFormat="false" ht="12.75" hidden="false" customHeight="false" outlineLevel="0" collapsed="false">
      <c r="A335" s="126" t="n">
        <f aca="false">I335-INT(I335+0.5)+0.5</f>
        <v>0.5</v>
      </c>
      <c r="B335" s="126" t="e">
        <f aca="false">IF(OR(Measurements!D335=1,Measurements!D335="M",Measurements!D335="m"),$A335*LOOKUP($I335+1,'CDC 2000 reference'!$A$3:$A$220,'CDC 2000 reference'!B$3:B$220)+(1-$A335)*LOOKUP($I335,'CDC 2000 reference'!$A$3:$A$220,'CDC 2000 reference'!B$3:B$220),$A335*LOOKUP($I335+1,'CDC 2000 reference'!$A$3:$A$220,'CDC 2000 reference'!E$3:E$220)+(1-$A335)*LOOKUP($I335,'CDC 2000 reference'!$A$3:$A$220,'CDC 2000 reference'!E$3:E$220))</f>
        <v>#N/A</v>
      </c>
      <c r="C335" s="126" t="e">
        <f aca="false">IF(OR(Measurements!D335=1,Measurements!D335="M",Measurements!D335="m"),$A335*LOOKUP($I335+1,'CDC 2000 reference'!$A$3:$A$220,'CDC 2000 reference'!C$3:C$220)+(1-$A335)*LOOKUP($I335,'CDC 2000 reference'!$A$3:$A$220,'CDC 2000 reference'!C$3:C$220),$A335*LOOKUP($I335+1,'CDC 2000 reference'!$A$3:$A$220,'CDC 2000 reference'!F$3:F$220)+(1-$A335)*LOOKUP($I335,'CDC 2000 reference'!$A$3:$A$220,'CDC 2000 reference'!F$3:F$220))</f>
        <v>#N/A</v>
      </c>
      <c r="D335" s="126" t="e">
        <f aca="false">IF(OR(Measurements!D335=1,Measurements!D335="M",Measurements!D335="m"),$A335*LOOKUP($I335+1,'CDC 2000 reference'!$A$3:$A$220,'CDC 2000 reference'!D$3:D$220)+(1-$A335)*LOOKUP($I335,'CDC 2000 reference'!$A$3:$A$220,'CDC 2000 reference'!D$3:D$220),$A335*LOOKUP($I335+1,'CDC 2000 reference'!$A$3:$A$220,'CDC 2000 reference'!G$3:G$220)+(1-$A335)*LOOKUP($I335,'CDC 2000 reference'!$A$3:$A$220,'CDC 2000 reference'!G$3:G$220))</f>
        <v>#N/A</v>
      </c>
      <c r="E335" s="126" t="n">
        <f aca="false">IF(OR(I335&lt;24,I335&gt;240),1,0)</f>
        <v>1</v>
      </c>
      <c r="F335" s="126" t="n">
        <f aca="false">IF(OR(Measurements!D335=1,Measurements!D335="M",Measurements!D335="m",Measurements!D335=2,Measurements!D335="F",Measurements!D335="f"),0,1)</f>
        <v>1</v>
      </c>
      <c r="G335" s="126" t="n">
        <f aca="false">IF(OR(ISBLANK(Measurements!G335),(ISBLANK(Measurements!H335))),1,0)</f>
        <v>1</v>
      </c>
      <c r="H335" s="126" t="n">
        <f aca="false">IF(AND(NOT(G335),OR(Measurements!G335&lt;20,Measurements!G335&gt;250,Measurements!H335&lt;0.5,Measurements!H335&gt;400)),1,0)</f>
        <v>0</v>
      </c>
      <c r="I335" s="136" t="n">
        <f aca="false">(Measurements!F335-Measurements!E335)/30.4375</f>
        <v>0</v>
      </c>
      <c r="J335" s="137" t="e">
        <f aca="false">Measurements!H335/(Measurements!G335^2)*10000</f>
        <v>#DIV/0!</v>
      </c>
      <c r="K335" s="126" t="e">
        <f aca="false">(((J335/C335)^B335)-1)/(B335*D335)</f>
        <v>#DIV/0!</v>
      </c>
      <c r="L335" s="126" t="e">
        <f aca="false">INT(NORMSDIST(K335)*1000)/10</f>
        <v>#DIV/0!</v>
      </c>
      <c r="M335" s="126" t="e">
        <f aca="false">IF(OR((J335-C335)/N335&lt;-4,(J335-C335)/O335&gt;8),1,0)</f>
        <v>#DIV/0!</v>
      </c>
      <c r="N335" s="130" t="e">
        <f aca="false">(C335-(C335*(1+B335*D335*(-2))^(1/B335)))/2</f>
        <v>#N/A</v>
      </c>
      <c r="O335" s="130" t="e">
        <f aca="false">((C335*(1+B335*D335*2)^(1/B335))-C335)/2</f>
        <v>#N/A</v>
      </c>
    </row>
    <row r="336" customFormat="false" ht="12.75" hidden="false" customHeight="false" outlineLevel="0" collapsed="false">
      <c r="A336" s="126" t="n">
        <f aca="false">I336-INT(I336+0.5)+0.5</f>
        <v>0.5</v>
      </c>
      <c r="B336" s="126" t="e">
        <f aca="false">IF(OR(Measurements!D336=1,Measurements!D336="M",Measurements!D336="m"),$A336*LOOKUP($I336+1,'CDC 2000 reference'!$A$3:$A$220,'CDC 2000 reference'!B$3:B$220)+(1-$A336)*LOOKUP($I336,'CDC 2000 reference'!$A$3:$A$220,'CDC 2000 reference'!B$3:B$220),$A336*LOOKUP($I336+1,'CDC 2000 reference'!$A$3:$A$220,'CDC 2000 reference'!E$3:E$220)+(1-$A336)*LOOKUP($I336,'CDC 2000 reference'!$A$3:$A$220,'CDC 2000 reference'!E$3:E$220))</f>
        <v>#N/A</v>
      </c>
      <c r="C336" s="126" t="e">
        <f aca="false">IF(OR(Measurements!D336=1,Measurements!D336="M",Measurements!D336="m"),$A336*LOOKUP($I336+1,'CDC 2000 reference'!$A$3:$A$220,'CDC 2000 reference'!C$3:C$220)+(1-$A336)*LOOKUP($I336,'CDC 2000 reference'!$A$3:$A$220,'CDC 2000 reference'!C$3:C$220),$A336*LOOKUP($I336+1,'CDC 2000 reference'!$A$3:$A$220,'CDC 2000 reference'!F$3:F$220)+(1-$A336)*LOOKUP($I336,'CDC 2000 reference'!$A$3:$A$220,'CDC 2000 reference'!F$3:F$220))</f>
        <v>#N/A</v>
      </c>
      <c r="D336" s="126" t="e">
        <f aca="false">IF(OR(Measurements!D336=1,Measurements!D336="M",Measurements!D336="m"),$A336*LOOKUP($I336+1,'CDC 2000 reference'!$A$3:$A$220,'CDC 2000 reference'!D$3:D$220)+(1-$A336)*LOOKUP($I336,'CDC 2000 reference'!$A$3:$A$220,'CDC 2000 reference'!D$3:D$220),$A336*LOOKUP($I336+1,'CDC 2000 reference'!$A$3:$A$220,'CDC 2000 reference'!G$3:G$220)+(1-$A336)*LOOKUP($I336,'CDC 2000 reference'!$A$3:$A$220,'CDC 2000 reference'!G$3:G$220))</f>
        <v>#N/A</v>
      </c>
      <c r="E336" s="126" t="n">
        <f aca="false">IF(OR(I336&lt;24,I336&gt;240),1,0)</f>
        <v>1</v>
      </c>
      <c r="F336" s="126" t="n">
        <f aca="false">IF(OR(Measurements!D336=1,Measurements!D336="M",Measurements!D336="m",Measurements!D336=2,Measurements!D336="F",Measurements!D336="f"),0,1)</f>
        <v>1</v>
      </c>
      <c r="G336" s="126" t="n">
        <f aca="false">IF(OR(ISBLANK(Measurements!G336),(ISBLANK(Measurements!H336))),1,0)</f>
        <v>1</v>
      </c>
      <c r="H336" s="126" t="n">
        <f aca="false">IF(AND(NOT(G336),OR(Measurements!G336&lt;20,Measurements!G336&gt;250,Measurements!H336&lt;0.5,Measurements!H336&gt;400)),1,0)</f>
        <v>0</v>
      </c>
      <c r="I336" s="136" t="n">
        <f aca="false">(Measurements!F336-Measurements!E336)/30.4375</f>
        <v>0</v>
      </c>
      <c r="J336" s="137" t="e">
        <f aca="false">Measurements!H336/(Measurements!G336^2)*10000</f>
        <v>#DIV/0!</v>
      </c>
      <c r="K336" s="126" t="e">
        <f aca="false">(((J336/C336)^B336)-1)/(B336*D336)</f>
        <v>#DIV/0!</v>
      </c>
      <c r="L336" s="126" t="e">
        <f aca="false">INT(NORMSDIST(K336)*1000)/10</f>
        <v>#DIV/0!</v>
      </c>
      <c r="M336" s="126" t="e">
        <f aca="false">IF(OR((J336-C336)/N336&lt;-4,(J336-C336)/O336&gt;8),1,0)</f>
        <v>#DIV/0!</v>
      </c>
      <c r="N336" s="130" t="e">
        <f aca="false">(C336-(C336*(1+B336*D336*(-2))^(1/B336)))/2</f>
        <v>#N/A</v>
      </c>
      <c r="O336" s="130" t="e">
        <f aca="false">((C336*(1+B336*D336*2)^(1/B336))-C336)/2</f>
        <v>#N/A</v>
      </c>
    </row>
    <row r="337" customFormat="false" ht="12.75" hidden="false" customHeight="false" outlineLevel="0" collapsed="false">
      <c r="A337" s="126" t="n">
        <f aca="false">I337-INT(I337+0.5)+0.5</f>
        <v>0.5</v>
      </c>
      <c r="B337" s="126" t="e">
        <f aca="false">IF(OR(Measurements!D337=1,Measurements!D337="M",Measurements!D337="m"),$A337*LOOKUP($I337+1,'CDC 2000 reference'!$A$3:$A$220,'CDC 2000 reference'!B$3:B$220)+(1-$A337)*LOOKUP($I337,'CDC 2000 reference'!$A$3:$A$220,'CDC 2000 reference'!B$3:B$220),$A337*LOOKUP($I337+1,'CDC 2000 reference'!$A$3:$A$220,'CDC 2000 reference'!E$3:E$220)+(1-$A337)*LOOKUP($I337,'CDC 2000 reference'!$A$3:$A$220,'CDC 2000 reference'!E$3:E$220))</f>
        <v>#N/A</v>
      </c>
      <c r="C337" s="126" t="e">
        <f aca="false">IF(OR(Measurements!D337=1,Measurements!D337="M",Measurements!D337="m"),$A337*LOOKUP($I337+1,'CDC 2000 reference'!$A$3:$A$220,'CDC 2000 reference'!C$3:C$220)+(1-$A337)*LOOKUP($I337,'CDC 2000 reference'!$A$3:$A$220,'CDC 2000 reference'!C$3:C$220),$A337*LOOKUP($I337+1,'CDC 2000 reference'!$A$3:$A$220,'CDC 2000 reference'!F$3:F$220)+(1-$A337)*LOOKUP($I337,'CDC 2000 reference'!$A$3:$A$220,'CDC 2000 reference'!F$3:F$220))</f>
        <v>#N/A</v>
      </c>
      <c r="D337" s="126" t="e">
        <f aca="false">IF(OR(Measurements!D337=1,Measurements!D337="M",Measurements!D337="m"),$A337*LOOKUP($I337+1,'CDC 2000 reference'!$A$3:$A$220,'CDC 2000 reference'!D$3:D$220)+(1-$A337)*LOOKUP($I337,'CDC 2000 reference'!$A$3:$A$220,'CDC 2000 reference'!D$3:D$220),$A337*LOOKUP($I337+1,'CDC 2000 reference'!$A$3:$A$220,'CDC 2000 reference'!G$3:G$220)+(1-$A337)*LOOKUP($I337,'CDC 2000 reference'!$A$3:$A$220,'CDC 2000 reference'!G$3:G$220))</f>
        <v>#N/A</v>
      </c>
      <c r="E337" s="126" t="n">
        <f aca="false">IF(OR(I337&lt;24,I337&gt;240),1,0)</f>
        <v>1</v>
      </c>
      <c r="F337" s="126" t="n">
        <f aca="false">IF(OR(Measurements!D337=1,Measurements!D337="M",Measurements!D337="m",Measurements!D337=2,Measurements!D337="F",Measurements!D337="f"),0,1)</f>
        <v>1</v>
      </c>
      <c r="G337" s="126" t="n">
        <f aca="false">IF(OR(ISBLANK(Measurements!G337),(ISBLANK(Measurements!H337))),1,0)</f>
        <v>1</v>
      </c>
      <c r="H337" s="126" t="n">
        <f aca="false">IF(AND(NOT(G337),OR(Measurements!G337&lt;20,Measurements!G337&gt;250,Measurements!H337&lt;0.5,Measurements!H337&gt;400)),1,0)</f>
        <v>0</v>
      </c>
      <c r="I337" s="136" t="n">
        <f aca="false">(Measurements!F337-Measurements!E337)/30.4375</f>
        <v>0</v>
      </c>
      <c r="J337" s="137" t="e">
        <f aca="false">Measurements!H337/(Measurements!G337^2)*10000</f>
        <v>#DIV/0!</v>
      </c>
      <c r="K337" s="126" t="e">
        <f aca="false">(((J337/C337)^B337)-1)/(B337*D337)</f>
        <v>#DIV/0!</v>
      </c>
      <c r="L337" s="126" t="e">
        <f aca="false">INT(NORMSDIST(K337)*1000)/10</f>
        <v>#DIV/0!</v>
      </c>
      <c r="M337" s="126" t="e">
        <f aca="false">IF(OR((J337-C337)/N337&lt;-4,(J337-C337)/O337&gt;8),1,0)</f>
        <v>#DIV/0!</v>
      </c>
      <c r="N337" s="130" t="e">
        <f aca="false">(C337-(C337*(1+B337*D337*(-2))^(1/B337)))/2</f>
        <v>#N/A</v>
      </c>
      <c r="O337" s="130" t="e">
        <f aca="false">((C337*(1+B337*D337*2)^(1/B337))-C337)/2</f>
        <v>#N/A</v>
      </c>
    </row>
    <row r="338" customFormat="false" ht="12.75" hidden="false" customHeight="false" outlineLevel="0" collapsed="false">
      <c r="A338" s="126" t="n">
        <f aca="false">I338-INT(I338+0.5)+0.5</f>
        <v>0.5</v>
      </c>
      <c r="B338" s="126" t="e">
        <f aca="false">IF(OR(Measurements!D338=1,Measurements!D338="M",Measurements!D338="m"),$A338*LOOKUP($I338+1,'CDC 2000 reference'!$A$3:$A$220,'CDC 2000 reference'!B$3:B$220)+(1-$A338)*LOOKUP($I338,'CDC 2000 reference'!$A$3:$A$220,'CDC 2000 reference'!B$3:B$220),$A338*LOOKUP($I338+1,'CDC 2000 reference'!$A$3:$A$220,'CDC 2000 reference'!E$3:E$220)+(1-$A338)*LOOKUP($I338,'CDC 2000 reference'!$A$3:$A$220,'CDC 2000 reference'!E$3:E$220))</f>
        <v>#N/A</v>
      </c>
      <c r="C338" s="126" t="e">
        <f aca="false">IF(OR(Measurements!D338=1,Measurements!D338="M",Measurements!D338="m"),$A338*LOOKUP($I338+1,'CDC 2000 reference'!$A$3:$A$220,'CDC 2000 reference'!C$3:C$220)+(1-$A338)*LOOKUP($I338,'CDC 2000 reference'!$A$3:$A$220,'CDC 2000 reference'!C$3:C$220),$A338*LOOKUP($I338+1,'CDC 2000 reference'!$A$3:$A$220,'CDC 2000 reference'!F$3:F$220)+(1-$A338)*LOOKUP($I338,'CDC 2000 reference'!$A$3:$A$220,'CDC 2000 reference'!F$3:F$220))</f>
        <v>#N/A</v>
      </c>
      <c r="D338" s="126" t="e">
        <f aca="false">IF(OR(Measurements!D338=1,Measurements!D338="M",Measurements!D338="m"),$A338*LOOKUP($I338+1,'CDC 2000 reference'!$A$3:$A$220,'CDC 2000 reference'!D$3:D$220)+(1-$A338)*LOOKUP($I338,'CDC 2000 reference'!$A$3:$A$220,'CDC 2000 reference'!D$3:D$220),$A338*LOOKUP($I338+1,'CDC 2000 reference'!$A$3:$A$220,'CDC 2000 reference'!G$3:G$220)+(1-$A338)*LOOKUP($I338,'CDC 2000 reference'!$A$3:$A$220,'CDC 2000 reference'!G$3:G$220))</f>
        <v>#N/A</v>
      </c>
      <c r="E338" s="126" t="n">
        <f aca="false">IF(OR(I338&lt;24,I338&gt;240),1,0)</f>
        <v>1</v>
      </c>
      <c r="F338" s="126" t="n">
        <f aca="false">IF(OR(Measurements!D338=1,Measurements!D338="M",Measurements!D338="m",Measurements!D338=2,Measurements!D338="F",Measurements!D338="f"),0,1)</f>
        <v>1</v>
      </c>
      <c r="G338" s="126" t="n">
        <f aca="false">IF(OR(ISBLANK(Measurements!G338),(ISBLANK(Measurements!H338))),1,0)</f>
        <v>1</v>
      </c>
      <c r="H338" s="126" t="n">
        <f aca="false">IF(AND(NOT(G338),OR(Measurements!G338&lt;20,Measurements!G338&gt;250,Measurements!H338&lt;0.5,Measurements!H338&gt;400)),1,0)</f>
        <v>0</v>
      </c>
      <c r="I338" s="136" t="n">
        <f aca="false">(Measurements!F338-Measurements!E338)/30.4375</f>
        <v>0</v>
      </c>
      <c r="J338" s="137" t="e">
        <f aca="false">Measurements!H338/(Measurements!G338^2)*10000</f>
        <v>#DIV/0!</v>
      </c>
      <c r="K338" s="126" t="e">
        <f aca="false">(((J338/C338)^B338)-1)/(B338*D338)</f>
        <v>#DIV/0!</v>
      </c>
      <c r="L338" s="126" t="e">
        <f aca="false">INT(NORMSDIST(K338)*1000)/10</f>
        <v>#DIV/0!</v>
      </c>
      <c r="M338" s="126" t="e">
        <f aca="false">IF(OR((J338-C338)/N338&lt;-4,(J338-C338)/O338&gt;8),1,0)</f>
        <v>#DIV/0!</v>
      </c>
      <c r="N338" s="130" t="e">
        <f aca="false">(C338-(C338*(1+B338*D338*(-2))^(1/B338)))/2</f>
        <v>#N/A</v>
      </c>
      <c r="O338" s="130" t="e">
        <f aca="false">((C338*(1+B338*D338*2)^(1/B338))-C338)/2</f>
        <v>#N/A</v>
      </c>
    </row>
    <row r="339" customFormat="false" ht="12.75" hidden="false" customHeight="false" outlineLevel="0" collapsed="false">
      <c r="A339" s="126" t="n">
        <f aca="false">I339-INT(I339+0.5)+0.5</f>
        <v>0.5</v>
      </c>
      <c r="B339" s="126" t="e">
        <f aca="false">IF(OR(Measurements!D339=1,Measurements!D339="M",Measurements!D339="m"),$A339*LOOKUP($I339+1,'CDC 2000 reference'!$A$3:$A$220,'CDC 2000 reference'!B$3:B$220)+(1-$A339)*LOOKUP($I339,'CDC 2000 reference'!$A$3:$A$220,'CDC 2000 reference'!B$3:B$220),$A339*LOOKUP($I339+1,'CDC 2000 reference'!$A$3:$A$220,'CDC 2000 reference'!E$3:E$220)+(1-$A339)*LOOKUP($I339,'CDC 2000 reference'!$A$3:$A$220,'CDC 2000 reference'!E$3:E$220))</f>
        <v>#N/A</v>
      </c>
      <c r="C339" s="126" t="e">
        <f aca="false">IF(OR(Measurements!D339=1,Measurements!D339="M",Measurements!D339="m"),$A339*LOOKUP($I339+1,'CDC 2000 reference'!$A$3:$A$220,'CDC 2000 reference'!C$3:C$220)+(1-$A339)*LOOKUP($I339,'CDC 2000 reference'!$A$3:$A$220,'CDC 2000 reference'!C$3:C$220),$A339*LOOKUP($I339+1,'CDC 2000 reference'!$A$3:$A$220,'CDC 2000 reference'!F$3:F$220)+(1-$A339)*LOOKUP($I339,'CDC 2000 reference'!$A$3:$A$220,'CDC 2000 reference'!F$3:F$220))</f>
        <v>#N/A</v>
      </c>
      <c r="D339" s="126" t="e">
        <f aca="false">IF(OR(Measurements!D339=1,Measurements!D339="M",Measurements!D339="m"),$A339*LOOKUP($I339+1,'CDC 2000 reference'!$A$3:$A$220,'CDC 2000 reference'!D$3:D$220)+(1-$A339)*LOOKUP($I339,'CDC 2000 reference'!$A$3:$A$220,'CDC 2000 reference'!D$3:D$220),$A339*LOOKUP($I339+1,'CDC 2000 reference'!$A$3:$A$220,'CDC 2000 reference'!G$3:G$220)+(1-$A339)*LOOKUP($I339,'CDC 2000 reference'!$A$3:$A$220,'CDC 2000 reference'!G$3:G$220))</f>
        <v>#N/A</v>
      </c>
      <c r="E339" s="126" t="n">
        <f aca="false">IF(OR(I339&lt;24,I339&gt;240),1,0)</f>
        <v>1</v>
      </c>
      <c r="F339" s="126" t="n">
        <f aca="false">IF(OR(Measurements!D339=1,Measurements!D339="M",Measurements!D339="m",Measurements!D339=2,Measurements!D339="F",Measurements!D339="f"),0,1)</f>
        <v>1</v>
      </c>
      <c r="G339" s="126" t="n">
        <f aca="false">IF(OR(ISBLANK(Measurements!G339),(ISBLANK(Measurements!H339))),1,0)</f>
        <v>1</v>
      </c>
      <c r="H339" s="126" t="n">
        <f aca="false">IF(AND(NOT(G339),OR(Measurements!G339&lt;20,Measurements!G339&gt;250,Measurements!H339&lt;0.5,Measurements!H339&gt;400)),1,0)</f>
        <v>0</v>
      </c>
      <c r="I339" s="136" t="n">
        <f aca="false">(Measurements!F339-Measurements!E339)/30.4375</f>
        <v>0</v>
      </c>
      <c r="J339" s="137" t="e">
        <f aca="false">Measurements!H339/(Measurements!G339^2)*10000</f>
        <v>#DIV/0!</v>
      </c>
      <c r="K339" s="126" t="e">
        <f aca="false">(((J339/C339)^B339)-1)/(B339*D339)</f>
        <v>#DIV/0!</v>
      </c>
      <c r="L339" s="126" t="e">
        <f aca="false">INT(NORMSDIST(K339)*1000)/10</f>
        <v>#DIV/0!</v>
      </c>
      <c r="M339" s="126" t="e">
        <f aca="false">IF(OR((J339-C339)/N339&lt;-4,(J339-C339)/O339&gt;8),1,0)</f>
        <v>#DIV/0!</v>
      </c>
      <c r="N339" s="130" t="e">
        <f aca="false">(C339-(C339*(1+B339*D339*(-2))^(1/B339)))/2</f>
        <v>#N/A</v>
      </c>
      <c r="O339" s="130" t="e">
        <f aca="false">((C339*(1+B339*D339*2)^(1/B339))-C339)/2</f>
        <v>#N/A</v>
      </c>
    </row>
    <row r="340" customFormat="false" ht="12.75" hidden="false" customHeight="false" outlineLevel="0" collapsed="false">
      <c r="A340" s="126" t="n">
        <f aca="false">I340-INT(I340+0.5)+0.5</f>
        <v>0.5</v>
      </c>
      <c r="B340" s="126" t="e">
        <f aca="false">IF(OR(Measurements!D340=1,Measurements!D340="M",Measurements!D340="m"),$A340*LOOKUP($I340+1,'CDC 2000 reference'!$A$3:$A$220,'CDC 2000 reference'!B$3:B$220)+(1-$A340)*LOOKUP($I340,'CDC 2000 reference'!$A$3:$A$220,'CDC 2000 reference'!B$3:B$220),$A340*LOOKUP($I340+1,'CDC 2000 reference'!$A$3:$A$220,'CDC 2000 reference'!E$3:E$220)+(1-$A340)*LOOKUP($I340,'CDC 2000 reference'!$A$3:$A$220,'CDC 2000 reference'!E$3:E$220))</f>
        <v>#N/A</v>
      </c>
      <c r="C340" s="126" t="e">
        <f aca="false">IF(OR(Measurements!D340=1,Measurements!D340="M",Measurements!D340="m"),$A340*LOOKUP($I340+1,'CDC 2000 reference'!$A$3:$A$220,'CDC 2000 reference'!C$3:C$220)+(1-$A340)*LOOKUP($I340,'CDC 2000 reference'!$A$3:$A$220,'CDC 2000 reference'!C$3:C$220),$A340*LOOKUP($I340+1,'CDC 2000 reference'!$A$3:$A$220,'CDC 2000 reference'!F$3:F$220)+(1-$A340)*LOOKUP($I340,'CDC 2000 reference'!$A$3:$A$220,'CDC 2000 reference'!F$3:F$220))</f>
        <v>#N/A</v>
      </c>
      <c r="D340" s="126" t="e">
        <f aca="false">IF(OR(Measurements!D340=1,Measurements!D340="M",Measurements!D340="m"),$A340*LOOKUP($I340+1,'CDC 2000 reference'!$A$3:$A$220,'CDC 2000 reference'!D$3:D$220)+(1-$A340)*LOOKUP($I340,'CDC 2000 reference'!$A$3:$A$220,'CDC 2000 reference'!D$3:D$220),$A340*LOOKUP($I340+1,'CDC 2000 reference'!$A$3:$A$220,'CDC 2000 reference'!G$3:G$220)+(1-$A340)*LOOKUP($I340,'CDC 2000 reference'!$A$3:$A$220,'CDC 2000 reference'!G$3:G$220))</f>
        <v>#N/A</v>
      </c>
      <c r="E340" s="126" t="n">
        <f aca="false">IF(OR(I340&lt;24,I340&gt;240),1,0)</f>
        <v>1</v>
      </c>
      <c r="F340" s="126" t="n">
        <f aca="false">IF(OR(Measurements!D340=1,Measurements!D340="M",Measurements!D340="m",Measurements!D340=2,Measurements!D340="F",Measurements!D340="f"),0,1)</f>
        <v>1</v>
      </c>
      <c r="G340" s="126" t="n">
        <f aca="false">IF(OR(ISBLANK(Measurements!G340),(ISBLANK(Measurements!H340))),1,0)</f>
        <v>1</v>
      </c>
      <c r="H340" s="126" t="n">
        <f aca="false">IF(AND(NOT(G340),OR(Measurements!G340&lt;20,Measurements!G340&gt;250,Measurements!H340&lt;0.5,Measurements!H340&gt;400)),1,0)</f>
        <v>0</v>
      </c>
      <c r="I340" s="136" t="n">
        <f aca="false">(Measurements!F340-Measurements!E340)/30.4375</f>
        <v>0</v>
      </c>
      <c r="J340" s="137" t="e">
        <f aca="false">Measurements!H340/(Measurements!G340^2)*10000</f>
        <v>#DIV/0!</v>
      </c>
      <c r="K340" s="126" t="e">
        <f aca="false">(((J340/C340)^B340)-1)/(B340*D340)</f>
        <v>#DIV/0!</v>
      </c>
      <c r="L340" s="126" t="e">
        <f aca="false">INT(NORMSDIST(K340)*1000)/10</f>
        <v>#DIV/0!</v>
      </c>
      <c r="M340" s="126" t="e">
        <f aca="false">IF(OR((J340-C340)/N340&lt;-4,(J340-C340)/O340&gt;8),1,0)</f>
        <v>#DIV/0!</v>
      </c>
      <c r="N340" s="130" t="e">
        <f aca="false">(C340-(C340*(1+B340*D340*(-2))^(1/B340)))/2</f>
        <v>#N/A</v>
      </c>
      <c r="O340" s="130" t="e">
        <f aca="false">((C340*(1+B340*D340*2)^(1/B340))-C340)/2</f>
        <v>#N/A</v>
      </c>
    </row>
    <row r="341" customFormat="false" ht="12.75" hidden="false" customHeight="false" outlineLevel="0" collapsed="false">
      <c r="A341" s="126" t="n">
        <f aca="false">I341-INT(I341+0.5)+0.5</f>
        <v>0.5</v>
      </c>
      <c r="B341" s="126" t="e">
        <f aca="false">IF(OR(Measurements!D341=1,Measurements!D341="M",Measurements!D341="m"),$A341*LOOKUP($I341+1,'CDC 2000 reference'!$A$3:$A$220,'CDC 2000 reference'!B$3:B$220)+(1-$A341)*LOOKUP($I341,'CDC 2000 reference'!$A$3:$A$220,'CDC 2000 reference'!B$3:B$220),$A341*LOOKUP($I341+1,'CDC 2000 reference'!$A$3:$A$220,'CDC 2000 reference'!E$3:E$220)+(1-$A341)*LOOKUP($I341,'CDC 2000 reference'!$A$3:$A$220,'CDC 2000 reference'!E$3:E$220))</f>
        <v>#N/A</v>
      </c>
      <c r="C341" s="126" t="e">
        <f aca="false">IF(OR(Measurements!D341=1,Measurements!D341="M",Measurements!D341="m"),$A341*LOOKUP($I341+1,'CDC 2000 reference'!$A$3:$A$220,'CDC 2000 reference'!C$3:C$220)+(1-$A341)*LOOKUP($I341,'CDC 2000 reference'!$A$3:$A$220,'CDC 2000 reference'!C$3:C$220),$A341*LOOKUP($I341+1,'CDC 2000 reference'!$A$3:$A$220,'CDC 2000 reference'!F$3:F$220)+(1-$A341)*LOOKUP($I341,'CDC 2000 reference'!$A$3:$A$220,'CDC 2000 reference'!F$3:F$220))</f>
        <v>#N/A</v>
      </c>
      <c r="D341" s="126" t="e">
        <f aca="false">IF(OR(Measurements!D341=1,Measurements!D341="M",Measurements!D341="m"),$A341*LOOKUP($I341+1,'CDC 2000 reference'!$A$3:$A$220,'CDC 2000 reference'!D$3:D$220)+(1-$A341)*LOOKUP($I341,'CDC 2000 reference'!$A$3:$A$220,'CDC 2000 reference'!D$3:D$220),$A341*LOOKUP($I341+1,'CDC 2000 reference'!$A$3:$A$220,'CDC 2000 reference'!G$3:G$220)+(1-$A341)*LOOKUP($I341,'CDC 2000 reference'!$A$3:$A$220,'CDC 2000 reference'!G$3:G$220))</f>
        <v>#N/A</v>
      </c>
      <c r="E341" s="126" t="n">
        <f aca="false">IF(OR(I341&lt;24,I341&gt;240),1,0)</f>
        <v>1</v>
      </c>
      <c r="F341" s="126" t="n">
        <f aca="false">IF(OR(Measurements!D341=1,Measurements!D341="M",Measurements!D341="m",Measurements!D341=2,Measurements!D341="F",Measurements!D341="f"),0,1)</f>
        <v>1</v>
      </c>
      <c r="G341" s="126" t="n">
        <f aca="false">IF(OR(ISBLANK(Measurements!G341),(ISBLANK(Measurements!H341))),1,0)</f>
        <v>1</v>
      </c>
      <c r="H341" s="126" t="n">
        <f aca="false">IF(AND(NOT(G341),OR(Measurements!G341&lt;20,Measurements!G341&gt;250,Measurements!H341&lt;0.5,Measurements!H341&gt;400)),1,0)</f>
        <v>0</v>
      </c>
      <c r="I341" s="136" t="n">
        <f aca="false">(Measurements!F341-Measurements!E341)/30.4375</f>
        <v>0</v>
      </c>
      <c r="J341" s="137" t="e">
        <f aca="false">Measurements!H341/(Measurements!G341^2)*10000</f>
        <v>#DIV/0!</v>
      </c>
      <c r="K341" s="126" t="e">
        <f aca="false">(((J341/C341)^B341)-1)/(B341*D341)</f>
        <v>#DIV/0!</v>
      </c>
      <c r="L341" s="126" t="e">
        <f aca="false">INT(NORMSDIST(K341)*1000)/10</f>
        <v>#DIV/0!</v>
      </c>
      <c r="M341" s="126" t="e">
        <f aca="false">IF(OR((J341-C341)/N341&lt;-4,(J341-C341)/O341&gt;8),1,0)</f>
        <v>#DIV/0!</v>
      </c>
      <c r="N341" s="130" t="e">
        <f aca="false">(C341-(C341*(1+B341*D341*(-2))^(1/B341)))/2</f>
        <v>#N/A</v>
      </c>
      <c r="O341" s="130" t="e">
        <f aca="false">((C341*(1+B341*D341*2)^(1/B341))-C341)/2</f>
        <v>#N/A</v>
      </c>
    </row>
    <row r="342" customFormat="false" ht="12.75" hidden="false" customHeight="false" outlineLevel="0" collapsed="false">
      <c r="A342" s="126" t="n">
        <f aca="false">I342-INT(I342+0.5)+0.5</f>
        <v>0.5</v>
      </c>
      <c r="B342" s="126" t="e">
        <f aca="false">IF(OR(Measurements!D342=1,Measurements!D342="M",Measurements!D342="m"),$A342*LOOKUP($I342+1,'CDC 2000 reference'!$A$3:$A$220,'CDC 2000 reference'!B$3:B$220)+(1-$A342)*LOOKUP($I342,'CDC 2000 reference'!$A$3:$A$220,'CDC 2000 reference'!B$3:B$220),$A342*LOOKUP($I342+1,'CDC 2000 reference'!$A$3:$A$220,'CDC 2000 reference'!E$3:E$220)+(1-$A342)*LOOKUP($I342,'CDC 2000 reference'!$A$3:$A$220,'CDC 2000 reference'!E$3:E$220))</f>
        <v>#N/A</v>
      </c>
      <c r="C342" s="126" t="e">
        <f aca="false">IF(OR(Measurements!D342=1,Measurements!D342="M",Measurements!D342="m"),$A342*LOOKUP($I342+1,'CDC 2000 reference'!$A$3:$A$220,'CDC 2000 reference'!C$3:C$220)+(1-$A342)*LOOKUP($I342,'CDC 2000 reference'!$A$3:$A$220,'CDC 2000 reference'!C$3:C$220),$A342*LOOKUP($I342+1,'CDC 2000 reference'!$A$3:$A$220,'CDC 2000 reference'!F$3:F$220)+(1-$A342)*LOOKUP($I342,'CDC 2000 reference'!$A$3:$A$220,'CDC 2000 reference'!F$3:F$220))</f>
        <v>#N/A</v>
      </c>
      <c r="D342" s="126" t="e">
        <f aca="false">IF(OR(Measurements!D342=1,Measurements!D342="M",Measurements!D342="m"),$A342*LOOKUP($I342+1,'CDC 2000 reference'!$A$3:$A$220,'CDC 2000 reference'!D$3:D$220)+(1-$A342)*LOOKUP($I342,'CDC 2000 reference'!$A$3:$A$220,'CDC 2000 reference'!D$3:D$220),$A342*LOOKUP($I342+1,'CDC 2000 reference'!$A$3:$A$220,'CDC 2000 reference'!G$3:G$220)+(1-$A342)*LOOKUP($I342,'CDC 2000 reference'!$A$3:$A$220,'CDC 2000 reference'!G$3:G$220))</f>
        <v>#N/A</v>
      </c>
      <c r="E342" s="126" t="n">
        <f aca="false">IF(OR(I342&lt;24,I342&gt;240),1,0)</f>
        <v>1</v>
      </c>
      <c r="F342" s="126" t="n">
        <f aca="false">IF(OR(Measurements!D342=1,Measurements!D342="M",Measurements!D342="m",Measurements!D342=2,Measurements!D342="F",Measurements!D342="f"),0,1)</f>
        <v>1</v>
      </c>
      <c r="G342" s="126" t="n">
        <f aca="false">IF(OR(ISBLANK(Measurements!G342),(ISBLANK(Measurements!H342))),1,0)</f>
        <v>1</v>
      </c>
      <c r="H342" s="126" t="n">
        <f aca="false">IF(AND(NOT(G342),OR(Measurements!G342&lt;20,Measurements!G342&gt;250,Measurements!H342&lt;0.5,Measurements!H342&gt;400)),1,0)</f>
        <v>0</v>
      </c>
      <c r="I342" s="136" t="n">
        <f aca="false">(Measurements!F342-Measurements!E342)/30.4375</f>
        <v>0</v>
      </c>
      <c r="J342" s="137" t="e">
        <f aca="false">Measurements!H342/(Measurements!G342^2)*10000</f>
        <v>#DIV/0!</v>
      </c>
      <c r="K342" s="126" t="e">
        <f aca="false">(((J342/C342)^B342)-1)/(B342*D342)</f>
        <v>#DIV/0!</v>
      </c>
      <c r="L342" s="126" t="e">
        <f aca="false">INT(NORMSDIST(K342)*1000)/10</f>
        <v>#DIV/0!</v>
      </c>
      <c r="M342" s="126" t="e">
        <f aca="false">IF(OR((J342-C342)/N342&lt;-4,(J342-C342)/O342&gt;8),1,0)</f>
        <v>#DIV/0!</v>
      </c>
      <c r="N342" s="130" t="e">
        <f aca="false">(C342-(C342*(1+B342*D342*(-2))^(1/B342)))/2</f>
        <v>#N/A</v>
      </c>
      <c r="O342" s="130" t="e">
        <f aca="false">((C342*(1+B342*D342*2)^(1/B342))-C342)/2</f>
        <v>#N/A</v>
      </c>
    </row>
    <row r="343" customFormat="false" ht="12.75" hidden="false" customHeight="false" outlineLevel="0" collapsed="false">
      <c r="A343" s="126" t="n">
        <f aca="false">I343-INT(I343+0.5)+0.5</f>
        <v>0.5</v>
      </c>
      <c r="B343" s="126" t="e">
        <f aca="false">IF(OR(Measurements!D343=1,Measurements!D343="M",Measurements!D343="m"),$A343*LOOKUP($I343+1,'CDC 2000 reference'!$A$3:$A$220,'CDC 2000 reference'!B$3:B$220)+(1-$A343)*LOOKUP($I343,'CDC 2000 reference'!$A$3:$A$220,'CDC 2000 reference'!B$3:B$220),$A343*LOOKUP($I343+1,'CDC 2000 reference'!$A$3:$A$220,'CDC 2000 reference'!E$3:E$220)+(1-$A343)*LOOKUP($I343,'CDC 2000 reference'!$A$3:$A$220,'CDC 2000 reference'!E$3:E$220))</f>
        <v>#N/A</v>
      </c>
      <c r="C343" s="126" t="e">
        <f aca="false">IF(OR(Measurements!D343=1,Measurements!D343="M",Measurements!D343="m"),$A343*LOOKUP($I343+1,'CDC 2000 reference'!$A$3:$A$220,'CDC 2000 reference'!C$3:C$220)+(1-$A343)*LOOKUP($I343,'CDC 2000 reference'!$A$3:$A$220,'CDC 2000 reference'!C$3:C$220),$A343*LOOKUP($I343+1,'CDC 2000 reference'!$A$3:$A$220,'CDC 2000 reference'!F$3:F$220)+(1-$A343)*LOOKUP($I343,'CDC 2000 reference'!$A$3:$A$220,'CDC 2000 reference'!F$3:F$220))</f>
        <v>#N/A</v>
      </c>
      <c r="D343" s="126" t="e">
        <f aca="false">IF(OR(Measurements!D343=1,Measurements!D343="M",Measurements!D343="m"),$A343*LOOKUP($I343+1,'CDC 2000 reference'!$A$3:$A$220,'CDC 2000 reference'!D$3:D$220)+(1-$A343)*LOOKUP($I343,'CDC 2000 reference'!$A$3:$A$220,'CDC 2000 reference'!D$3:D$220),$A343*LOOKUP($I343+1,'CDC 2000 reference'!$A$3:$A$220,'CDC 2000 reference'!G$3:G$220)+(1-$A343)*LOOKUP($I343,'CDC 2000 reference'!$A$3:$A$220,'CDC 2000 reference'!G$3:G$220))</f>
        <v>#N/A</v>
      </c>
      <c r="E343" s="126" t="n">
        <f aca="false">IF(OR(I343&lt;24,I343&gt;240),1,0)</f>
        <v>1</v>
      </c>
      <c r="F343" s="126" t="n">
        <f aca="false">IF(OR(Measurements!D343=1,Measurements!D343="M",Measurements!D343="m",Measurements!D343=2,Measurements!D343="F",Measurements!D343="f"),0,1)</f>
        <v>1</v>
      </c>
      <c r="G343" s="126" t="n">
        <f aca="false">IF(OR(ISBLANK(Measurements!G343),(ISBLANK(Measurements!H343))),1,0)</f>
        <v>1</v>
      </c>
      <c r="H343" s="126" t="n">
        <f aca="false">IF(AND(NOT(G343),OR(Measurements!G343&lt;20,Measurements!G343&gt;250,Measurements!H343&lt;0.5,Measurements!H343&gt;400)),1,0)</f>
        <v>0</v>
      </c>
      <c r="I343" s="136" t="n">
        <f aca="false">(Measurements!F343-Measurements!E343)/30.4375</f>
        <v>0</v>
      </c>
      <c r="J343" s="137" t="e">
        <f aca="false">Measurements!H343/(Measurements!G343^2)*10000</f>
        <v>#DIV/0!</v>
      </c>
      <c r="K343" s="126" t="e">
        <f aca="false">(((J343/C343)^B343)-1)/(B343*D343)</f>
        <v>#DIV/0!</v>
      </c>
      <c r="L343" s="126" t="e">
        <f aca="false">INT(NORMSDIST(K343)*1000)/10</f>
        <v>#DIV/0!</v>
      </c>
      <c r="M343" s="126" t="e">
        <f aca="false">IF(OR((J343-C343)/N343&lt;-4,(J343-C343)/O343&gt;8),1,0)</f>
        <v>#DIV/0!</v>
      </c>
      <c r="N343" s="130" t="e">
        <f aca="false">(C343-(C343*(1+B343*D343*(-2))^(1/B343)))/2</f>
        <v>#N/A</v>
      </c>
      <c r="O343" s="130" t="e">
        <f aca="false">((C343*(1+B343*D343*2)^(1/B343))-C343)/2</f>
        <v>#N/A</v>
      </c>
    </row>
    <row r="344" customFormat="false" ht="12.75" hidden="false" customHeight="false" outlineLevel="0" collapsed="false">
      <c r="A344" s="126" t="n">
        <f aca="false">I344-INT(I344+0.5)+0.5</f>
        <v>0.5</v>
      </c>
      <c r="B344" s="126" t="e">
        <f aca="false">IF(OR(Measurements!D344=1,Measurements!D344="M",Measurements!D344="m"),$A344*LOOKUP($I344+1,'CDC 2000 reference'!$A$3:$A$220,'CDC 2000 reference'!B$3:B$220)+(1-$A344)*LOOKUP($I344,'CDC 2000 reference'!$A$3:$A$220,'CDC 2000 reference'!B$3:B$220),$A344*LOOKUP($I344+1,'CDC 2000 reference'!$A$3:$A$220,'CDC 2000 reference'!E$3:E$220)+(1-$A344)*LOOKUP($I344,'CDC 2000 reference'!$A$3:$A$220,'CDC 2000 reference'!E$3:E$220))</f>
        <v>#N/A</v>
      </c>
      <c r="C344" s="126" t="e">
        <f aca="false">IF(OR(Measurements!D344=1,Measurements!D344="M",Measurements!D344="m"),$A344*LOOKUP($I344+1,'CDC 2000 reference'!$A$3:$A$220,'CDC 2000 reference'!C$3:C$220)+(1-$A344)*LOOKUP($I344,'CDC 2000 reference'!$A$3:$A$220,'CDC 2000 reference'!C$3:C$220),$A344*LOOKUP($I344+1,'CDC 2000 reference'!$A$3:$A$220,'CDC 2000 reference'!F$3:F$220)+(1-$A344)*LOOKUP($I344,'CDC 2000 reference'!$A$3:$A$220,'CDC 2000 reference'!F$3:F$220))</f>
        <v>#N/A</v>
      </c>
      <c r="D344" s="126" t="e">
        <f aca="false">IF(OR(Measurements!D344=1,Measurements!D344="M",Measurements!D344="m"),$A344*LOOKUP($I344+1,'CDC 2000 reference'!$A$3:$A$220,'CDC 2000 reference'!D$3:D$220)+(1-$A344)*LOOKUP($I344,'CDC 2000 reference'!$A$3:$A$220,'CDC 2000 reference'!D$3:D$220),$A344*LOOKUP($I344+1,'CDC 2000 reference'!$A$3:$A$220,'CDC 2000 reference'!G$3:G$220)+(1-$A344)*LOOKUP($I344,'CDC 2000 reference'!$A$3:$A$220,'CDC 2000 reference'!G$3:G$220))</f>
        <v>#N/A</v>
      </c>
      <c r="E344" s="126" t="n">
        <f aca="false">IF(OR(I344&lt;24,I344&gt;240),1,0)</f>
        <v>1</v>
      </c>
      <c r="F344" s="126" t="n">
        <f aca="false">IF(OR(Measurements!D344=1,Measurements!D344="M",Measurements!D344="m",Measurements!D344=2,Measurements!D344="F",Measurements!D344="f"),0,1)</f>
        <v>1</v>
      </c>
      <c r="G344" s="126" t="n">
        <f aca="false">IF(OR(ISBLANK(Measurements!G344),(ISBLANK(Measurements!H344))),1,0)</f>
        <v>1</v>
      </c>
      <c r="H344" s="126" t="n">
        <f aca="false">IF(AND(NOT(G344),OR(Measurements!G344&lt;20,Measurements!G344&gt;250,Measurements!H344&lt;0.5,Measurements!H344&gt;400)),1,0)</f>
        <v>0</v>
      </c>
      <c r="I344" s="136" t="n">
        <f aca="false">(Measurements!F344-Measurements!E344)/30.4375</f>
        <v>0</v>
      </c>
      <c r="J344" s="137" t="e">
        <f aca="false">Measurements!H344/(Measurements!G344^2)*10000</f>
        <v>#DIV/0!</v>
      </c>
      <c r="K344" s="126" t="e">
        <f aca="false">(((J344/C344)^B344)-1)/(B344*D344)</f>
        <v>#DIV/0!</v>
      </c>
      <c r="L344" s="126" t="e">
        <f aca="false">INT(NORMSDIST(K344)*1000)/10</f>
        <v>#DIV/0!</v>
      </c>
      <c r="M344" s="126" t="e">
        <f aca="false">IF(OR((J344-C344)/N344&lt;-4,(J344-C344)/O344&gt;8),1,0)</f>
        <v>#DIV/0!</v>
      </c>
      <c r="N344" s="130" t="e">
        <f aca="false">(C344-(C344*(1+B344*D344*(-2))^(1/B344)))/2</f>
        <v>#N/A</v>
      </c>
      <c r="O344" s="130" t="e">
        <f aca="false">((C344*(1+B344*D344*2)^(1/B344))-C344)/2</f>
        <v>#N/A</v>
      </c>
    </row>
    <row r="345" customFormat="false" ht="12.75" hidden="false" customHeight="false" outlineLevel="0" collapsed="false">
      <c r="A345" s="126" t="n">
        <f aca="false">I345-INT(I345+0.5)+0.5</f>
        <v>0.5</v>
      </c>
      <c r="B345" s="126" t="e">
        <f aca="false">IF(OR(Measurements!D345=1,Measurements!D345="M",Measurements!D345="m"),$A345*LOOKUP($I345+1,'CDC 2000 reference'!$A$3:$A$220,'CDC 2000 reference'!B$3:B$220)+(1-$A345)*LOOKUP($I345,'CDC 2000 reference'!$A$3:$A$220,'CDC 2000 reference'!B$3:B$220),$A345*LOOKUP($I345+1,'CDC 2000 reference'!$A$3:$A$220,'CDC 2000 reference'!E$3:E$220)+(1-$A345)*LOOKUP($I345,'CDC 2000 reference'!$A$3:$A$220,'CDC 2000 reference'!E$3:E$220))</f>
        <v>#N/A</v>
      </c>
      <c r="C345" s="126" t="e">
        <f aca="false">IF(OR(Measurements!D345=1,Measurements!D345="M",Measurements!D345="m"),$A345*LOOKUP($I345+1,'CDC 2000 reference'!$A$3:$A$220,'CDC 2000 reference'!C$3:C$220)+(1-$A345)*LOOKUP($I345,'CDC 2000 reference'!$A$3:$A$220,'CDC 2000 reference'!C$3:C$220),$A345*LOOKUP($I345+1,'CDC 2000 reference'!$A$3:$A$220,'CDC 2000 reference'!F$3:F$220)+(1-$A345)*LOOKUP($I345,'CDC 2000 reference'!$A$3:$A$220,'CDC 2000 reference'!F$3:F$220))</f>
        <v>#N/A</v>
      </c>
      <c r="D345" s="126" t="e">
        <f aca="false">IF(OR(Measurements!D345=1,Measurements!D345="M",Measurements!D345="m"),$A345*LOOKUP($I345+1,'CDC 2000 reference'!$A$3:$A$220,'CDC 2000 reference'!D$3:D$220)+(1-$A345)*LOOKUP($I345,'CDC 2000 reference'!$A$3:$A$220,'CDC 2000 reference'!D$3:D$220),$A345*LOOKUP($I345+1,'CDC 2000 reference'!$A$3:$A$220,'CDC 2000 reference'!G$3:G$220)+(1-$A345)*LOOKUP($I345,'CDC 2000 reference'!$A$3:$A$220,'CDC 2000 reference'!G$3:G$220))</f>
        <v>#N/A</v>
      </c>
      <c r="E345" s="126" t="n">
        <f aca="false">IF(OR(I345&lt;24,I345&gt;240),1,0)</f>
        <v>1</v>
      </c>
      <c r="F345" s="126" t="n">
        <f aca="false">IF(OR(Measurements!D345=1,Measurements!D345="M",Measurements!D345="m",Measurements!D345=2,Measurements!D345="F",Measurements!D345="f"),0,1)</f>
        <v>1</v>
      </c>
      <c r="G345" s="126" t="n">
        <f aca="false">IF(OR(ISBLANK(Measurements!G345),(ISBLANK(Measurements!H345))),1,0)</f>
        <v>1</v>
      </c>
      <c r="H345" s="126" t="n">
        <f aca="false">IF(AND(NOT(G345),OR(Measurements!G345&lt;20,Measurements!G345&gt;250,Measurements!H345&lt;0.5,Measurements!H345&gt;400)),1,0)</f>
        <v>0</v>
      </c>
      <c r="I345" s="136" t="n">
        <f aca="false">(Measurements!F345-Measurements!E345)/30.4375</f>
        <v>0</v>
      </c>
      <c r="J345" s="137" t="e">
        <f aca="false">Measurements!H345/(Measurements!G345^2)*10000</f>
        <v>#DIV/0!</v>
      </c>
      <c r="K345" s="126" t="e">
        <f aca="false">(((J345/C345)^B345)-1)/(B345*D345)</f>
        <v>#DIV/0!</v>
      </c>
      <c r="L345" s="126" t="e">
        <f aca="false">INT(NORMSDIST(K345)*1000)/10</f>
        <v>#DIV/0!</v>
      </c>
      <c r="M345" s="126" t="e">
        <f aca="false">IF(OR((J345-C345)/N345&lt;-4,(J345-C345)/O345&gt;8),1,0)</f>
        <v>#DIV/0!</v>
      </c>
      <c r="N345" s="130" t="e">
        <f aca="false">(C345-(C345*(1+B345*D345*(-2))^(1/B345)))/2</f>
        <v>#N/A</v>
      </c>
      <c r="O345" s="130" t="e">
        <f aca="false">((C345*(1+B345*D345*2)^(1/B345))-C345)/2</f>
        <v>#N/A</v>
      </c>
    </row>
    <row r="346" customFormat="false" ht="12.75" hidden="false" customHeight="false" outlineLevel="0" collapsed="false">
      <c r="A346" s="126" t="n">
        <f aca="false">I346-INT(I346+0.5)+0.5</f>
        <v>0.5</v>
      </c>
      <c r="B346" s="126" t="e">
        <f aca="false">IF(OR(Measurements!D346=1,Measurements!D346="M",Measurements!D346="m"),$A346*LOOKUP($I346+1,'CDC 2000 reference'!$A$3:$A$220,'CDC 2000 reference'!B$3:B$220)+(1-$A346)*LOOKUP($I346,'CDC 2000 reference'!$A$3:$A$220,'CDC 2000 reference'!B$3:B$220),$A346*LOOKUP($I346+1,'CDC 2000 reference'!$A$3:$A$220,'CDC 2000 reference'!E$3:E$220)+(1-$A346)*LOOKUP($I346,'CDC 2000 reference'!$A$3:$A$220,'CDC 2000 reference'!E$3:E$220))</f>
        <v>#N/A</v>
      </c>
      <c r="C346" s="126" t="e">
        <f aca="false">IF(OR(Measurements!D346=1,Measurements!D346="M",Measurements!D346="m"),$A346*LOOKUP($I346+1,'CDC 2000 reference'!$A$3:$A$220,'CDC 2000 reference'!C$3:C$220)+(1-$A346)*LOOKUP($I346,'CDC 2000 reference'!$A$3:$A$220,'CDC 2000 reference'!C$3:C$220),$A346*LOOKUP($I346+1,'CDC 2000 reference'!$A$3:$A$220,'CDC 2000 reference'!F$3:F$220)+(1-$A346)*LOOKUP($I346,'CDC 2000 reference'!$A$3:$A$220,'CDC 2000 reference'!F$3:F$220))</f>
        <v>#N/A</v>
      </c>
      <c r="D346" s="126" t="e">
        <f aca="false">IF(OR(Measurements!D346=1,Measurements!D346="M",Measurements!D346="m"),$A346*LOOKUP($I346+1,'CDC 2000 reference'!$A$3:$A$220,'CDC 2000 reference'!D$3:D$220)+(1-$A346)*LOOKUP($I346,'CDC 2000 reference'!$A$3:$A$220,'CDC 2000 reference'!D$3:D$220),$A346*LOOKUP($I346+1,'CDC 2000 reference'!$A$3:$A$220,'CDC 2000 reference'!G$3:G$220)+(1-$A346)*LOOKUP($I346,'CDC 2000 reference'!$A$3:$A$220,'CDC 2000 reference'!G$3:G$220))</f>
        <v>#N/A</v>
      </c>
      <c r="E346" s="126" t="n">
        <f aca="false">IF(OR(I346&lt;24,I346&gt;240),1,0)</f>
        <v>1</v>
      </c>
      <c r="F346" s="126" t="n">
        <f aca="false">IF(OR(Measurements!D346=1,Measurements!D346="M",Measurements!D346="m",Measurements!D346=2,Measurements!D346="F",Measurements!D346="f"),0,1)</f>
        <v>1</v>
      </c>
      <c r="G346" s="126" t="n">
        <f aca="false">IF(OR(ISBLANK(Measurements!G346),(ISBLANK(Measurements!H346))),1,0)</f>
        <v>1</v>
      </c>
      <c r="H346" s="126" t="n">
        <f aca="false">IF(AND(NOT(G346),OR(Measurements!G346&lt;20,Measurements!G346&gt;250,Measurements!H346&lt;0.5,Measurements!H346&gt;400)),1,0)</f>
        <v>0</v>
      </c>
      <c r="I346" s="136" t="n">
        <f aca="false">(Measurements!F346-Measurements!E346)/30.4375</f>
        <v>0</v>
      </c>
      <c r="J346" s="137" t="e">
        <f aca="false">Measurements!H346/(Measurements!G346^2)*10000</f>
        <v>#DIV/0!</v>
      </c>
      <c r="K346" s="126" t="e">
        <f aca="false">(((J346/C346)^B346)-1)/(B346*D346)</f>
        <v>#DIV/0!</v>
      </c>
      <c r="L346" s="126" t="e">
        <f aca="false">INT(NORMSDIST(K346)*1000)/10</f>
        <v>#DIV/0!</v>
      </c>
      <c r="M346" s="126" t="e">
        <f aca="false">IF(OR((J346-C346)/N346&lt;-4,(J346-C346)/O346&gt;8),1,0)</f>
        <v>#DIV/0!</v>
      </c>
      <c r="N346" s="130" t="e">
        <f aca="false">(C346-(C346*(1+B346*D346*(-2))^(1/B346)))/2</f>
        <v>#N/A</v>
      </c>
      <c r="O346" s="130" t="e">
        <f aca="false">((C346*(1+B346*D346*2)^(1/B346))-C346)/2</f>
        <v>#N/A</v>
      </c>
    </row>
    <row r="347" customFormat="false" ht="12.75" hidden="false" customHeight="false" outlineLevel="0" collapsed="false">
      <c r="A347" s="126" t="n">
        <f aca="false">I347-INT(I347+0.5)+0.5</f>
        <v>0.5</v>
      </c>
      <c r="B347" s="126" t="e">
        <f aca="false">IF(OR(Measurements!D347=1,Measurements!D347="M",Measurements!D347="m"),$A347*LOOKUP($I347+1,'CDC 2000 reference'!$A$3:$A$220,'CDC 2000 reference'!B$3:B$220)+(1-$A347)*LOOKUP($I347,'CDC 2000 reference'!$A$3:$A$220,'CDC 2000 reference'!B$3:B$220),$A347*LOOKUP($I347+1,'CDC 2000 reference'!$A$3:$A$220,'CDC 2000 reference'!E$3:E$220)+(1-$A347)*LOOKUP($I347,'CDC 2000 reference'!$A$3:$A$220,'CDC 2000 reference'!E$3:E$220))</f>
        <v>#N/A</v>
      </c>
      <c r="C347" s="126" t="e">
        <f aca="false">IF(OR(Measurements!D347=1,Measurements!D347="M",Measurements!D347="m"),$A347*LOOKUP($I347+1,'CDC 2000 reference'!$A$3:$A$220,'CDC 2000 reference'!C$3:C$220)+(1-$A347)*LOOKUP($I347,'CDC 2000 reference'!$A$3:$A$220,'CDC 2000 reference'!C$3:C$220),$A347*LOOKUP($I347+1,'CDC 2000 reference'!$A$3:$A$220,'CDC 2000 reference'!F$3:F$220)+(1-$A347)*LOOKUP($I347,'CDC 2000 reference'!$A$3:$A$220,'CDC 2000 reference'!F$3:F$220))</f>
        <v>#N/A</v>
      </c>
      <c r="D347" s="126" t="e">
        <f aca="false">IF(OR(Measurements!D347=1,Measurements!D347="M",Measurements!D347="m"),$A347*LOOKUP($I347+1,'CDC 2000 reference'!$A$3:$A$220,'CDC 2000 reference'!D$3:D$220)+(1-$A347)*LOOKUP($I347,'CDC 2000 reference'!$A$3:$A$220,'CDC 2000 reference'!D$3:D$220),$A347*LOOKUP($I347+1,'CDC 2000 reference'!$A$3:$A$220,'CDC 2000 reference'!G$3:G$220)+(1-$A347)*LOOKUP($I347,'CDC 2000 reference'!$A$3:$A$220,'CDC 2000 reference'!G$3:G$220))</f>
        <v>#N/A</v>
      </c>
      <c r="E347" s="126" t="n">
        <f aca="false">IF(OR(I347&lt;24,I347&gt;240),1,0)</f>
        <v>1</v>
      </c>
      <c r="F347" s="126" t="n">
        <f aca="false">IF(OR(Measurements!D347=1,Measurements!D347="M",Measurements!D347="m",Measurements!D347=2,Measurements!D347="F",Measurements!D347="f"),0,1)</f>
        <v>1</v>
      </c>
      <c r="G347" s="126" t="n">
        <f aca="false">IF(OR(ISBLANK(Measurements!G347),(ISBLANK(Measurements!H347))),1,0)</f>
        <v>1</v>
      </c>
      <c r="H347" s="126" t="n">
        <f aca="false">IF(AND(NOT(G347),OR(Measurements!G347&lt;20,Measurements!G347&gt;250,Measurements!H347&lt;0.5,Measurements!H347&gt;400)),1,0)</f>
        <v>0</v>
      </c>
      <c r="I347" s="136" t="n">
        <f aca="false">(Measurements!F347-Measurements!E347)/30.4375</f>
        <v>0</v>
      </c>
      <c r="J347" s="137" t="e">
        <f aca="false">Measurements!H347/(Measurements!G347^2)*10000</f>
        <v>#DIV/0!</v>
      </c>
      <c r="K347" s="126" t="e">
        <f aca="false">(((J347/C347)^B347)-1)/(B347*D347)</f>
        <v>#DIV/0!</v>
      </c>
      <c r="L347" s="126" t="e">
        <f aca="false">INT(NORMSDIST(K347)*1000)/10</f>
        <v>#DIV/0!</v>
      </c>
      <c r="M347" s="126" t="e">
        <f aca="false">IF(OR((J347-C347)/N347&lt;-4,(J347-C347)/O347&gt;8),1,0)</f>
        <v>#DIV/0!</v>
      </c>
      <c r="N347" s="130" t="e">
        <f aca="false">(C347-(C347*(1+B347*D347*(-2))^(1/B347)))/2</f>
        <v>#N/A</v>
      </c>
      <c r="O347" s="130" t="e">
        <f aca="false">((C347*(1+B347*D347*2)^(1/B347))-C347)/2</f>
        <v>#N/A</v>
      </c>
    </row>
    <row r="348" customFormat="false" ht="12.75" hidden="false" customHeight="false" outlineLevel="0" collapsed="false">
      <c r="A348" s="126" t="n">
        <f aca="false">I348-INT(I348+0.5)+0.5</f>
        <v>0.5</v>
      </c>
      <c r="B348" s="126" t="e">
        <f aca="false">IF(OR(Measurements!D348=1,Measurements!D348="M",Measurements!D348="m"),$A348*LOOKUP($I348+1,'CDC 2000 reference'!$A$3:$A$220,'CDC 2000 reference'!B$3:B$220)+(1-$A348)*LOOKUP($I348,'CDC 2000 reference'!$A$3:$A$220,'CDC 2000 reference'!B$3:B$220),$A348*LOOKUP($I348+1,'CDC 2000 reference'!$A$3:$A$220,'CDC 2000 reference'!E$3:E$220)+(1-$A348)*LOOKUP($I348,'CDC 2000 reference'!$A$3:$A$220,'CDC 2000 reference'!E$3:E$220))</f>
        <v>#N/A</v>
      </c>
      <c r="C348" s="126" t="e">
        <f aca="false">IF(OR(Measurements!D348=1,Measurements!D348="M",Measurements!D348="m"),$A348*LOOKUP($I348+1,'CDC 2000 reference'!$A$3:$A$220,'CDC 2000 reference'!C$3:C$220)+(1-$A348)*LOOKUP($I348,'CDC 2000 reference'!$A$3:$A$220,'CDC 2000 reference'!C$3:C$220),$A348*LOOKUP($I348+1,'CDC 2000 reference'!$A$3:$A$220,'CDC 2000 reference'!F$3:F$220)+(1-$A348)*LOOKUP($I348,'CDC 2000 reference'!$A$3:$A$220,'CDC 2000 reference'!F$3:F$220))</f>
        <v>#N/A</v>
      </c>
      <c r="D348" s="126" t="e">
        <f aca="false">IF(OR(Measurements!D348=1,Measurements!D348="M",Measurements!D348="m"),$A348*LOOKUP($I348+1,'CDC 2000 reference'!$A$3:$A$220,'CDC 2000 reference'!D$3:D$220)+(1-$A348)*LOOKUP($I348,'CDC 2000 reference'!$A$3:$A$220,'CDC 2000 reference'!D$3:D$220),$A348*LOOKUP($I348+1,'CDC 2000 reference'!$A$3:$A$220,'CDC 2000 reference'!G$3:G$220)+(1-$A348)*LOOKUP($I348,'CDC 2000 reference'!$A$3:$A$220,'CDC 2000 reference'!G$3:G$220))</f>
        <v>#N/A</v>
      </c>
      <c r="E348" s="126" t="n">
        <f aca="false">IF(OR(I348&lt;24,I348&gt;240),1,0)</f>
        <v>1</v>
      </c>
      <c r="F348" s="126" t="n">
        <f aca="false">IF(OR(Measurements!D348=1,Measurements!D348="M",Measurements!D348="m",Measurements!D348=2,Measurements!D348="F",Measurements!D348="f"),0,1)</f>
        <v>1</v>
      </c>
      <c r="G348" s="126" t="n">
        <f aca="false">IF(OR(ISBLANK(Measurements!G348),(ISBLANK(Measurements!H348))),1,0)</f>
        <v>1</v>
      </c>
      <c r="H348" s="126" t="n">
        <f aca="false">IF(AND(NOT(G348),OR(Measurements!G348&lt;20,Measurements!G348&gt;250,Measurements!H348&lt;0.5,Measurements!H348&gt;400)),1,0)</f>
        <v>0</v>
      </c>
      <c r="I348" s="136" t="n">
        <f aca="false">(Measurements!F348-Measurements!E348)/30.4375</f>
        <v>0</v>
      </c>
      <c r="J348" s="137" t="e">
        <f aca="false">Measurements!H348/(Measurements!G348^2)*10000</f>
        <v>#DIV/0!</v>
      </c>
      <c r="K348" s="126" t="e">
        <f aca="false">(((J348/C348)^B348)-1)/(B348*D348)</f>
        <v>#DIV/0!</v>
      </c>
      <c r="L348" s="126" t="e">
        <f aca="false">INT(NORMSDIST(K348)*1000)/10</f>
        <v>#DIV/0!</v>
      </c>
      <c r="M348" s="126" t="e">
        <f aca="false">IF(OR((J348-C348)/N348&lt;-4,(J348-C348)/O348&gt;8),1,0)</f>
        <v>#DIV/0!</v>
      </c>
      <c r="N348" s="130" t="e">
        <f aca="false">(C348-(C348*(1+B348*D348*(-2))^(1/B348)))/2</f>
        <v>#N/A</v>
      </c>
      <c r="O348" s="130" t="e">
        <f aca="false">((C348*(1+B348*D348*2)^(1/B348))-C348)/2</f>
        <v>#N/A</v>
      </c>
    </row>
    <row r="349" customFormat="false" ht="12.75" hidden="false" customHeight="false" outlineLevel="0" collapsed="false">
      <c r="A349" s="126" t="n">
        <f aca="false">I349-INT(I349+0.5)+0.5</f>
        <v>0.5</v>
      </c>
      <c r="B349" s="126" t="e">
        <f aca="false">IF(OR(Measurements!D349=1,Measurements!D349="M",Measurements!D349="m"),$A349*LOOKUP($I349+1,'CDC 2000 reference'!$A$3:$A$220,'CDC 2000 reference'!B$3:B$220)+(1-$A349)*LOOKUP($I349,'CDC 2000 reference'!$A$3:$A$220,'CDC 2000 reference'!B$3:B$220),$A349*LOOKUP($I349+1,'CDC 2000 reference'!$A$3:$A$220,'CDC 2000 reference'!E$3:E$220)+(1-$A349)*LOOKUP($I349,'CDC 2000 reference'!$A$3:$A$220,'CDC 2000 reference'!E$3:E$220))</f>
        <v>#N/A</v>
      </c>
      <c r="C349" s="126" t="e">
        <f aca="false">IF(OR(Measurements!D349=1,Measurements!D349="M",Measurements!D349="m"),$A349*LOOKUP($I349+1,'CDC 2000 reference'!$A$3:$A$220,'CDC 2000 reference'!C$3:C$220)+(1-$A349)*LOOKUP($I349,'CDC 2000 reference'!$A$3:$A$220,'CDC 2000 reference'!C$3:C$220),$A349*LOOKUP($I349+1,'CDC 2000 reference'!$A$3:$A$220,'CDC 2000 reference'!F$3:F$220)+(1-$A349)*LOOKUP($I349,'CDC 2000 reference'!$A$3:$A$220,'CDC 2000 reference'!F$3:F$220))</f>
        <v>#N/A</v>
      </c>
      <c r="D349" s="126" t="e">
        <f aca="false">IF(OR(Measurements!D349=1,Measurements!D349="M",Measurements!D349="m"),$A349*LOOKUP($I349+1,'CDC 2000 reference'!$A$3:$A$220,'CDC 2000 reference'!D$3:D$220)+(1-$A349)*LOOKUP($I349,'CDC 2000 reference'!$A$3:$A$220,'CDC 2000 reference'!D$3:D$220),$A349*LOOKUP($I349+1,'CDC 2000 reference'!$A$3:$A$220,'CDC 2000 reference'!G$3:G$220)+(1-$A349)*LOOKUP($I349,'CDC 2000 reference'!$A$3:$A$220,'CDC 2000 reference'!G$3:G$220))</f>
        <v>#N/A</v>
      </c>
      <c r="E349" s="126" t="n">
        <f aca="false">IF(OR(I349&lt;24,I349&gt;240),1,0)</f>
        <v>1</v>
      </c>
      <c r="F349" s="126" t="n">
        <f aca="false">IF(OR(Measurements!D349=1,Measurements!D349="M",Measurements!D349="m",Measurements!D349=2,Measurements!D349="F",Measurements!D349="f"),0,1)</f>
        <v>1</v>
      </c>
      <c r="G349" s="126" t="n">
        <f aca="false">IF(OR(ISBLANK(Measurements!G349),(ISBLANK(Measurements!H349))),1,0)</f>
        <v>1</v>
      </c>
      <c r="H349" s="126" t="n">
        <f aca="false">IF(AND(NOT(G349),OR(Measurements!G349&lt;20,Measurements!G349&gt;250,Measurements!H349&lt;0.5,Measurements!H349&gt;400)),1,0)</f>
        <v>0</v>
      </c>
      <c r="I349" s="136" t="n">
        <f aca="false">(Measurements!F349-Measurements!E349)/30.4375</f>
        <v>0</v>
      </c>
      <c r="J349" s="137" t="e">
        <f aca="false">Measurements!H349/(Measurements!G349^2)*10000</f>
        <v>#DIV/0!</v>
      </c>
      <c r="K349" s="126" t="e">
        <f aca="false">(((J349/C349)^B349)-1)/(B349*D349)</f>
        <v>#DIV/0!</v>
      </c>
      <c r="L349" s="126" t="e">
        <f aca="false">INT(NORMSDIST(K349)*1000)/10</f>
        <v>#DIV/0!</v>
      </c>
      <c r="M349" s="126" t="e">
        <f aca="false">IF(OR((J349-C349)/N349&lt;-4,(J349-C349)/O349&gt;8),1,0)</f>
        <v>#DIV/0!</v>
      </c>
      <c r="N349" s="130" t="e">
        <f aca="false">(C349-(C349*(1+B349*D349*(-2))^(1/B349)))/2</f>
        <v>#N/A</v>
      </c>
      <c r="O349" s="130" t="e">
        <f aca="false">((C349*(1+B349*D349*2)^(1/B349))-C349)/2</f>
        <v>#N/A</v>
      </c>
    </row>
    <row r="350" customFormat="false" ht="12.75" hidden="false" customHeight="false" outlineLevel="0" collapsed="false">
      <c r="A350" s="126" t="n">
        <f aca="false">I350-INT(I350+0.5)+0.5</f>
        <v>0.5</v>
      </c>
      <c r="B350" s="126" t="e">
        <f aca="false">IF(OR(Measurements!D350=1,Measurements!D350="M",Measurements!D350="m"),$A350*LOOKUP($I350+1,'CDC 2000 reference'!$A$3:$A$220,'CDC 2000 reference'!B$3:B$220)+(1-$A350)*LOOKUP($I350,'CDC 2000 reference'!$A$3:$A$220,'CDC 2000 reference'!B$3:B$220),$A350*LOOKUP($I350+1,'CDC 2000 reference'!$A$3:$A$220,'CDC 2000 reference'!E$3:E$220)+(1-$A350)*LOOKUP($I350,'CDC 2000 reference'!$A$3:$A$220,'CDC 2000 reference'!E$3:E$220))</f>
        <v>#N/A</v>
      </c>
      <c r="C350" s="126" t="e">
        <f aca="false">IF(OR(Measurements!D350=1,Measurements!D350="M",Measurements!D350="m"),$A350*LOOKUP($I350+1,'CDC 2000 reference'!$A$3:$A$220,'CDC 2000 reference'!C$3:C$220)+(1-$A350)*LOOKUP($I350,'CDC 2000 reference'!$A$3:$A$220,'CDC 2000 reference'!C$3:C$220),$A350*LOOKUP($I350+1,'CDC 2000 reference'!$A$3:$A$220,'CDC 2000 reference'!F$3:F$220)+(1-$A350)*LOOKUP($I350,'CDC 2000 reference'!$A$3:$A$220,'CDC 2000 reference'!F$3:F$220))</f>
        <v>#N/A</v>
      </c>
      <c r="D350" s="126" t="e">
        <f aca="false">IF(OR(Measurements!D350=1,Measurements!D350="M",Measurements!D350="m"),$A350*LOOKUP($I350+1,'CDC 2000 reference'!$A$3:$A$220,'CDC 2000 reference'!D$3:D$220)+(1-$A350)*LOOKUP($I350,'CDC 2000 reference'!$A$3:$A$220,'CDC 2000 reference'!D$3:D$220),$A350*LOOKUP($I350+1,'CDC 2000 reference'!$A$3:$A$220,'CDC 2000 reference'!G$3:G$220)+(1-$A350)*LOOKUP($I350,'CDC 2000 reference'!$A$3:$A$220,'CDC 2000 reference'!G$3:G$220))</f>
        <v>#N/A</v>
      </c>
      <c r="E350" s="126" t="n">
        <f aca="false">IF(OR(I350&lt;24,I350&gt;240),1,0)</f>
        <v>1</v>
      </c>
      <c r="F350" s="126" t="n">
        <f aca="false">IF(OR(Measurements!D350=1,Measurements!D350="M",Measurements!D350="m",Measurements!D350=2,Measurements!D350="F",Measurements!D350="f"),0,1)</f>
        <v>1</v>
      </c>
      <c r="G350" s="126" t="n">
        <f aca="false">IF(OR(ISBLANK(Measurements!G350),(ISBLANK(Measurements!H350))),1,0)</f>
        <v>1</v>
      </c>
      <c r="H350" s="126" t="n">
        <f aca="false">IF(AND(NOT(G350),OR(Measurements!G350&lt;20,Measurements!G350&gt;250,Measurements!H350&lt;0.5,Measurements!H350&gt;400)),1,0)</f>
        <v>0</v>
      </c>
      <c r="I350" s="136" t="n">
        <f aca="false">(Measurements!F350-Measurements!E350)/30.4375</f>
        <v>0</v>
      </c>
      <c r="J350" s="137" t="e">
        <f aca="false">Measurements!H350/(Measurements!G350^2)*10000</f>
        <v>#DIV/0!</v>
      </c>
      <c r="K350" s="126" t="e">
        <f aca="false">(((J350/C350)^B350)-1)/(B350*D350)</f>
        <v>#DIV/0!</v>
      </c>
      <c r="L350" s="126" t="e">
        <f aca="false">INT(NORMSDIST(K350)*1000)/10</f>
        <v>#DIV/0!</v>
      </c>
      <c r="M350" s="126" t="e">
        <f aca="false">IF(OR((J350-C350)/N350&lt;-4,(J350-C350)/O350&gt;8),1,0)</f>
        <v>#DIV/0!</v>
      </c>
      <c r="N350" s="130" t="e">
        <f aca="false">(C350-(C350*(1+B350*D350*(-2))^(1/B350)))/2</f>
        <v>#N/A</v>
      </c>
      <c r="O350" s="130" t="e">
        <f aca="false">((C350*(1+B350*D350*2)^(1/B350))-C350)/2</f>
        <v>#N/A</v>
      </c>
    </row>
    <row r="351" customFormat="false" ht="12.75" hidden="false" customHeight="false" outlineLevel="0" collapsed="false">
      <c r="A351" s="126" t="n">
        <f aca="false">I351-INT(I351+0.5)+0.5</f>
        <v>0.5</v>
      </c>
      <c r="B351" s="126" t="e">
        <f aca="false">IF(OR(Measurements!D351=1,Measurements!D351="M",Measurements!D351="m"),$A351*LOOKUP($I351+1,'CDC 2000 reference'!$A$3:$A$220,'CDC 2000 reference'!B$3:B$220)+(1-$A351)*LOOKUP($I351,'CDC 2000 reference'!$A$3:$A$220,'CDC 2000 reference'!B$3:B$220),$A351*LOOKUP($I351+1,'CDC 2000 reference'!$A$3:$A$220,'CDC 2000 reference'!E$3:E$220)+(1-$A351)*LOOKUP($I351,'CDC 2000 reference'!$A$3:$A$220,'CDC 2000 reference'!E$3:E$220))</f>
        <v>#N/A</v>
      </c>
      <c r="C351" s="126" t="e">
        <f aca="false">IF(OR(Measurements!D351=1,Measurements!D351="M",Measurements!D351="m"),$A351*LOOKUP($I351+1,'CDC 2000 reference'!$A$3:$A$220,'CDC 2000 reference'!C$3:C$220)+(1-$A351)*LOOKUP($I351,'CDC 2000 reference'!$A$3:$A$220,'CDC 2000 reference'!C$3:C$220),$A351*LOOKUP($I351+1,'CDC 2000 reference'!$A$3:$A$220,'CDC 2000 reference'!F$3:F$220)+(1-$A351)*LOOKUP($I351,'CDC 2000 reference'!$A$3:$A$220,'CDC 2000 reference'!F$3:F$220))</f>
        <v>#N/A</v>
      </c>
      <c r="D351" s="126" t="e">
        <f aca="false">IF(OR(Measurements!D351=1,Measurements!D351="M",Measurements!D351="m"),$A351*LOOKUP($I351+1,'CDC 2000 reference'!$A$3:$A$220,'CDC 2000 reference'!D$3:D$220)+(1-$A351)*LOOKUP($I351,'CDC 2000 reference'!$A$3:$A$220,'CDC 2000 reference'!D$3:D$220),$A351*LOOKUP($I351+1,'CDC 2000 reference'!$A$3:$A$220,'CDC 2000 reference'!G$3:G$220)+(1-$A351)*LOOKUP($I351,'CDC 2000 reference'!$A$3:$A$220,'CDC 2000 reference'!G$3:G$220))</f>
        <v>#N/A</v>
      </c>
      <c r="E351" s="126" t="n">
        <f aca="false">IF(OR(I351&lt;24,I351&gt;240),1,0)</f>
        <v>1</v>
      </c>
      <c r="F351" s="126" t="n">
        <f aca="false">IF(OR(Measurements!D351=1,Measurements!D351="M",Measurements!D351="m",Measurements!D351=2,Measurements!D351="F",Measurements!D351="f"),0,1)</f>
        <v>1</v>
      </c>
      <c r="G351" s="126" t="n">
        <f aca="false">IF(OR(ISBLANK(Measurements!G351),(ISBLANK(Measurements!H351))),1,0)</f>
        <v>1</v>
      </c>
      <c r="H351" s="126" t="n">
        <f aca="false">IF(AND(NOT(G351),OR(Measurements!G351&lt;20,Measurements!G351&gt;250,Measurements!H351&lt;0.5,Measurements!H351&gt;400)),1,0)</f>
        <v>0</v>
      </c>
      <c r="I351" s="136" t="n">
        <f aca="false">(Measurements!F351-Measurements!E351)/30.4375</f>
        <v>0</v>
      </c>
      <c r="J351" s="137" t="e">
        <f aca="false">Measurements!H351/(Measurements!G351^2)*10000</f>
        <v>#DIV/0!</v>
      </c>
      <c r="K351" s="126" t="e">
        <f aca="false">(((J351/C351)^B351)-1)/(B351*D351)</f>
        <v>#DIV/0!</v>
      </c>
      <c r="L351" s="126" t="e">
        <f aca="false">INT(NORMSDIST(K351)*1000)/10</f>
        <v>#DIV/0!</v>
      </c>
      <c r="M351" s="126" t="e">
        <f aca="false">IF(OR((J351-C351)/N351&lt;-4,(J351-C351)/O351&gt;8),1,0)</f>
        <v>#DIV/0!</v>
      </c>
      <c r="N351" s="130" t="e">
        <f aca="false">(C351-(C351*(1+B351*D351*(-2))^(1/B351)))/2</f>
        <v>#N/A</v>
      </c>
      <c r="O351" s="130" t="e">
        <f aca="false">((C351*(1+B351*D351*2)^(1/B351))-C351)/2</f>
        <v>#N/A</v>
      </c>
    </row>
    <row r="352" customFormat="false" ht="12.75" hidden="false" customHeight="false" outlineLevel="0" collapsed="false">
      <c r="A352" s="126" t="n">
        <f aca="false">I352-INT(I352+0.5)+0.5</f>
        <v>0.5</v>
      </c>
      <c r="B352" s="126" t="e">
        <f aca="false">IF(OR(Measurements!D352=1,Measurements!D352="M",Measurements!D352="m"),$A352*LOOKUP($I352+1,'CDC 2000 reference'!$A$3:$A$220,'CDC 2000 reference'!B$3:B$220)+(1-$A352)*LOOKUP($I352,'CDC 2000 reference'!$A$3:$A$220,'CDC 2000 reference'!B$3:B$220),$A352*LOOKUP($I352+1,'CDC 2000 reference'!$A$3:$A$220,'CDC 2000 reference'!E$3:E$220)+(1-$A352)*LOOKUP($I352,'CDC 2000 reference'!$A$3:$A$220,'CDC 2000 reference'!E$3:E$220))</f>
        <v>#N/A</v>
      </c>
      <c r="C352" s="126" t="e">
        <f aca="false">IF(OR(Measurements!D352=1,Measurements!D352="M",Measurements!D352="m"),$A352*LOOKUP($I352+1,'CDC 2000 reference'!$A$3:$A$220,'CDC 2000 reference'!C$3:C$220)+(1-$A352)*LOOKUP($I352,'CDC 2000 reference'!$A$3:$A$220,'CDC 2000 reference'!C$3:C$220),$A352*LOOKUP($I352+1,'CDC 2000 reference'!$A$3:$A$220,'CDC 2000 reference'!F$3:F$220)+(1-$A352)*LOOKUP($I352,'CDC 2000 reference'!$A$3:$A$220,'CDC 2000 reference'!F$3:F$220))</f>
        <v>#N/A</v>
      </c>
      <c r="D352" s="126" t="e">
        <f aca="false">IF(OR(Measurements!D352=1,Measurements!D352="M",Measurements!D352="m"),$A352*LOOKUP($I352+1,'CDC 2000 reference'!$A$3:$A$220,'CDC 2000 reference'!D$3:D$220)+(1-$A352)*LOOKUP($I352,'CDC 2000 reference'!$A$3:$A$220,'CDC 2000 reference'!D$3:D$220),$A352*LOOKUP($I352+1,'CDC 2000 reference'!$A$3:$A$220,'CDC 2000 reference'!G$3:G$220)+(1-$A352)*LOOKUP($I352,'CDC 2000 reference'!$A$3:$A$220,'CDC 2000 reference'!G$3:G$220))</f>
        <v>#N/A</v>
      </c>
      <c r="E352" s="126" t="n">
        <f aca="false">IF(OR(I352&lt;24,I352&gt;240),1,0)</f>
        <v>1</v>
      </c>
      <c r="F352" s="126" t="n">
        <f aca="false">IF(OR(Measurements!D352=1,Measurements!D352="M",Measurements!D352="m",Measurements!D352=2,Measurements!D352="F",Measurements!D352="f"),0,1)</f>
        <v>1</v>
      </c>
      <c r="G352" s="126" t="n">
        <f aca="false">IF(OR(ISBLANK(Measurements!G352),(ISBLANK(Measurements!H352))),1,0)</f>
        <v>1</v>
      </c>
      <c r="H352" s="126" t="n">
        <f aca="false">IF(AND(NOT(G352),OR(Measurements!G352&lt;20,Measurements!G352&gt;250,Measurements!H352&lt;0.5,Measurements!H352&gt;400)),1,0)</f>
        <v>0</v>
      </c>
      <c r="I352" s="136" t="n">
        <f aca="false">(Measurements!F352-Measurements!E352)/30.4375</f>
        <v>0</v>
      </c>
      <c r="J352" s="137" t="e">
        <f aca="false">Measurements!H352/(Measurements!G352^2)*10000</f>
        <v>#DIV/0!</v>
      </c>
      <c r="K352" s="126" t="e">
        <f aca="false">(((J352/C352)^B352)-1)/(B352*D352)</f>
        <v>#DIV/0!</v>
      </c>
      <c r="L352" s="126" t="e">
        <f aca="false">INT(NORMSDIST(K352)*1000)/10</f>
        <v>#DIV/0!</v>
      </c>
      <c r="M352" s="126" t="e">
        <f aca="false">IF(OR((J352-C352)/N352&lt;-4,(J352-C352)/O352&gt;8),1,0)</f>
        <v>#DIV/0!</v>
      </c>
      <c r="N352" s="130" t="e">
        <f aca="false">(C352-(C352*(1+B352*D352*(-2))^(1/B352)))/2</f>
        <v>#N/A</v>
      </c>
      <c r="O352" s="130" t="e">
        <f aca="false">((C352*(1+B352*D352*2)^(1/B352))-C352)/2</f>
        <v>#N/A</v>
      </c>
    </row>
    <row r="353" customFormat="false" ht="12.75" hidden="false" customHeight="false" outlineLevel="0" collapsed="false">
      <c r="A353" s="126" t="n">
        <f aca="false">I353-INT(I353+0.5)+0.5</f>
        <v>0.5</v>
      </c>
      <c r="B353" s="126" t="e">
        <f aca="false">IF(OR(Measurements!D353=1,Measurements!D353="M",Measurements!D353="m"),$A353*LOOKUP($I353+1,'CDC 2000 reference'!$A$3:$A$220,'CDC 2000 reference'!B$3:B$220)+(1-$A353)*LOOKUP($I353,'CDC 2000 reference'!$A$3:$A$220,'CDC 2000 reference'!B$3:B$220),$A353*LOOKUP($I353+1,'CDC 2000 reference'!$A$3:$A$220,'CDC 2000 reference'!E$3:E$220)+(1-$A353)*LOOKUP($I353,'CDC 2000 reference'!$A$3:$A$220,'CDC 2000 reference'!E$3:E$220))</f>
        <v>#N/A</v>
      </c>
      <c r="C353" s="126" t="e">
        <f aca="false">IF(OR(Measurements!D353=1,Measurements!D353="M",Measurements!D353="m"),$A353*LOOKUP($I353+1,'CDC 2000 reference'!$A$3:$A$220,'CDC 2000 reference'!C$3:C$220)+(1-$A353)*LOOKUP($I353,'CDC 2000 reference'!$A$3:$A$220,'CDC 2000 reference'!C$3:C$220),$A353*LOOKUP($I353+1,'CDC 2000 reference'!$A$3:$A$220,'CDC 2000 reference'!F$3:F$220)+(1-$A353)*LOOKUP($I353,'CDC 2000 reference'!$A$3:$A$220,'CDC 2000 reference'!F$3:F$220))</f>
        <v>#N/A</v>
      </c>
      <c r="D353" s="126" t="e">
        <f aca="false">IF(OR(Measurements!D353=1,Measurements!D353="M",Measurements!D353="m"),$A353*LOOKUP($I353+1,'CDC 2000 reference'!$A$3:$A$220,'CDC 2000 reference'!D$3:D$220)+(1-$A353)*LOOKUP($I353,'CDC 2000 reference'!$A$3:$A$220,'CDC 2000 reference'!D$3:D$220),$A353*LOOKUP($I353+1,'CDC 2000 reference'!$A$3:$A$220,'CDC 2000 reference'!G$3:G$220)+(1-$A353)*LOOKUP($I353,'CDC 2000 reference'!$A$3:$A$220,'CDC 2000 reference'!G$3:G$220))</f>
        <v>#N/A</v>
      </c>
      <c r="E353" s="126" t="n">
        <f aca="false">IF(OR(I353&lt;24,I353&gt;240),1,0)</f>
        <v>1</v>
      </c>
      <c r="F353" s="126" t="n">
        <f aca="false">IF(OR(Measurements!D353=1,Measurements!D353="M",Measurements!D353="m",Measurements!D353=2,Measurements!D353="F",Measurements!D353="f"),0,1)</f>
        <v>1</v>
      </c>
      <c r="G353" s="126" t="n">
        <f aca="false">IF(OR(ISBLANK(Measurements!G353),(ISBLANK(Measurements!H353))),1,0)</f>
        <v>1</v>
      </c>
      <c r="H353" s="126" t="n">
        <f aca="false">IF(AND(NOT(G353),OR(Measurements!G353&lt;20,Measurements!G353&gt;250,Measurements!H353&lt;0.5,Measurements!H353&gt;400)),1,0)</f>
        <v>0</v>
      </c>
      <c r="I353" s="136" t="n">
        <f aca="false">(Measurements!F353-Measurements!E353)/30.4375</f>
        <v>0</v>
      </c>
      <c r="J353" s="137" t="e">
        <f aca="false">Measurements!H353/(Measurements!G353^2)*10000</f>
        <v>#DIV/0!</v>
      </c>
      <c r="K353" s="126" t="e">
        <f aca="false">(((J353/C353)^B353)-1)/(B353*D353)</f>
        <v>#DIV/0!</v>
      </c>
      <c r="L353" s="126" t="e">
        <f aca="false">INT(NORMSDIST(K353)*1000)/10</f>
        <v>#DIV/0!</v>
      </c>
      <c r="M353" s="126" t="e">
        <f aca="false">IF(OR((J353-C353)/N353&lt;-4,(J353-C353)/O353&gt;8),1,0)</f>
        <v>#DIV/0!</v>
      </c>
      <c r="N353" s="130" t="e">
        <f aca="false">(C353-(C353*(1+B353*D353*(-2))^(1/B353)))/2</f>
        <v>#N/A</v>
      </c>
      <c r="O353" s="130" t="e">
        <f aca="false">((C353*(1+B353*D353*2)^(1/B353))-C353)/2</f>
        <v>#N/A</v>
      </c>
    </row>
    <row r="354" customFormat="false" ht="12.75" hidden="false" customHeight="false" outlineLevel="0" collapsed="false">
      <c r="A354" s="126" t="n">
        <f aca="false">I354-INT(I354+0.5)+0.5</f>
        <v>0.5</v>
      </c>
      <c r="B354" s="126" t="e">
        <f aca="false">IF(OR(Measurements!D354=1,Measurements!D354="M",Measurements!D354="m"),$A354*LOOKUP($I354+1,'CDC 2000 reference'!$A$3:$A$220,'CDC 2000 reference'!B$3:B$220)+(1-$A354)*LOOKUP($I354,'CDC 2000 reference'!$A$3:$A$220,'CDC 2000 reference'!B$3:B$220),$A354*LOOKUP($I354+1,'CDC 2000 reference'!$A$3:$A$220,'CDC 2000 reference'!E$3:E$220)+(1-$A354)*LOOKUP($I354,'CDC 2000 reference'!$A$3:$A$220,'CDC 2000 reference'!E$3:E$220))</f>
        <v>#N/A</v>
      </c>
      <c r="C354" s="126" t="e">
        <f aca="false">IF(OR(Measurements!D354=1,Measurements!D354="M",Measurements!D354="m"),$A354*LOOKUP($I354+1,'CDC 2000 reference'!$A$3:$A$220,'CDC 2000 reference'!C$3:C$220)+(1-$A354)*LOOKUP($I354,'CDC 2000 reference'!$A$3:$A$220,'CDC 2000 reference'!C$3:C$220),$A354*LOOKUP($I354+1,'CDC 2000 reference'!$A$3:$A$220,'CDC 2000 reference'!F$3:F$220)+(1-$A354)*LOOKUP($I354,'CDC 2000 reference'!$A$3:$A$220,'CDC 2000 reference'!F$3:F$220))</f>
        <v>#N/A</v>
      </c>
      <c r="D354" s="126" t="e">
        <f aca="false">IF(OR(Measurements!D354=1,Measurements!D354="M",Measurements!D354="m"),$A354*LOOKUP($I354+1,'CDC 2000 reference'!$A$3:$A$220,'CDC 2000 reference'!D$3:D$220)+(1-$A354)*LOOKUP($I354,'CDC 2000 reference'!$A$3:$A$220,'CDC 2000 reference'!D$3:D$220),$A354*LOOKUP($I354+1,'CDC 2000 reference'!$A$3:$A$220,'CDC 2000 reference'!G$3:G$220)+(1-$A354)*LOOKUP($I354,'CDC 2000 reference'!$A$3:$A$220,'CDC 2000 reference'!G$3:G$220))</f>
        <v>#N/A</v>
      </c>
      <c r="E354" s="126" t="n">
        <f aca="false">IF(OR(I354&lt;24,I354&gt;240),1,0)</f>
        <v>1</v>
      </c>
      <c r="F354" s="126" t="n">
        <f aca="false">IF(OR(Measurements!D354=1,Measurements!D354="M",Measurements!D354="m",Measurements!D354=2,Measurements!D354="F",Measurements!D354="f"),0,1)</f>
        <v>1</v>
      </c>
      <c r="G354" s="126" t="n">
        <f aca="false">IF(OR(ISBLANK(Measurements!G354),(ISBLANK(Measurements!H354))),1,0)</f>
        <v>1</v>
      </c>
      <c r="H354" s="126" t="n">
        <f aca="false">IF(AND(NOT(G354),OR(Measurements!G354&lt;20,Measurements!G354&gt;250,Measurements!H354&lt;0.5,Measurements!H354&gt;400)),1,0)</f>
        <v>0</v>
      </c>
      <c r="I354" s="136" t="n">
        <f aca="false">(Measurements!F354-Measurements!E354)/30.4375</f>
        <v>0</v>
      </c>
      <c r="J354" s="137" t="e">
        <f aca="false">Measurements!H354/(Measurements!G354^2)*10000</f>
        <v>#DIV/0!</v>
      </c>
      <c r="K354" s="126" t="e">
        <f aca="false">(((J354/C354)^B354)-1)/(B354*D354)</f>
        <v>#DIV/0!</v>
      </c>
      <c r="L354" s="126" t="e">
        <f aca="false">INT(NORMSDIST(K354)*1000)/10</f>
        <v>#DIV/0!</v>
      </c>
      <c r="M354" s="126" t="e">
        <f aca="false">IF(OR((J354-C354)/N354&lt;-4,(J354-C354)/O354&gt;8),1,0)</f>
        <v>#DIV/0!</v>
      </c>
      <c r="N354" s="130" t="e">
        <f aca="false">(C354-(C354*(1+B354*D354*(-2))^(1/B354)))/2</f>
        <v>#N/A</v>
      </c>
      <c r="O354" s="130" t="e">
        <f aca="false">((C354*(1+B354*D354*2)^(1/B354))-C354)/2</f>
        <v>#N/A</v>
      </c>
    </row>
    <row r="355" customFormat="false" ht="12.75" hidden="false" customHeight="false" outlineLevel="0" collapsed="false">
      <c r="A355" s="126" t="n">
        <f aca="false">I355-INT(I355+0.5)+0.5</f>
        <v>0.5</v>
      </c>
      <c r="B355" s="126" t="e">
        <f aca="false">IF(OR(Measurements!D355=1,Measurements!D355="M",Measurements!D355="m"),$A355*LOOKUP($I355+1,'CDC 2000 reference'!$A$3:$A$220,'CDC 2000 reference'!B$3:B$220)+(1-$A355)*LOOKUP($I355,'CDC 2000 reference'!$A$3:$A$220,'CDC 2000 reference'!B$3:B$220),$A355*LOOKUP($I355+1,'CDC 2000 reference'!$A$3:$A$220,'CDC 2000 reference'!E$3:E$220)+(1-$A355)*LOOKUP($I355,'CDC 2000 reference'!$A$3:$A$220,'CDC 2000 reference'!E$3:E$220))</f>
        <v>#N/A</v>
      </c>
      <c r="C355" s="126" t="e">
        <f aca="false">IF(OR(Measurements!D355=1,Measurements!D355="M",Measurements!D355="m"),$A355*LOOKUP($I355+1,'CDC 2000 reference'!$A$3:$A$220,'CDC 2000 reference'!C$3:C$220)+(1-$A355)*LOOKUP($I355,'CDC 2000 reference'!$A$3:$A$220,'CDC 2000 reference'!C$3:C$220),$A355*LOOKUP($I355+1,'CDC 2000 reference'!$A$3:$A$220,'CDC 2000 reference'!F$3:F$220)+(1-$A355)*LOOKUP($I355,'CDC 2000 reference'!$A$3:$A$220,'CDC 2000 reference'!F$3:F$220))</f>
        <v>#N/A</v>
      </c>
      <c r="D355" s="126" t="e">
        <f aca="false">IF(OR(Measurements!D355=1,Measurements!D355="M",Measurements!D355="m"),$A355*LOOKUP($I355+1,'CDC 2000 reference'!$A$3:$A$220,'CDC 2000 reference'!D$3:D$220)+(1-$A355)*LOOKUP($I355,'CDC 2000 reference'!$A$3:$A$220,'CDC 2000 reference'!D$3:D$220),$A355*LOOKUP($I355+1,'CDC 2000 reference'!$A$3:$A$220,'CDC 2000 reference'!G$3:G$220)+(1-$A355)*LOOKUP($I355,'CDC 2000 reference'!$A$3:$A$220,'CDC 2000 reference'!G$3:G$220))</f>
        <v>#N/A</v>
      </c>
      <c r="E355" s="126" t="n">
        <f aca="false">IF(OR(I355&lt;24,I355&gt;240),1,0)</f>
        <v>1</v>
      </c>
      <c r="F355" s="126" t="n">
        <f aca="false">IF(OR(Measurements!D355=1,Measurements!D355="M",Measurements!D355="m",Measurements!D355=2,Measurements!D355="F",Measurements!D355="f"),0,1)</f>
        <v>1</v>
      </c>
      <c r="G355" s="126" t="n">
        <f aca="false">IF(OR(ISBLANK(Measurements!G355),(ISBLANK(Measurements!H355))),1,0)</f>
        <v>1</v>
      </c>
      <c r="H355" s="126" t="n">
        <f aca="false">IF(AND(NOT(G355),OR(Measurements!G355&lt;20,Measurements!G355&gt;250,Measurements!H355&lt;0.5,Measurements!H355&gt;400)),1,0)</f>
        <v>0</v>
      </c>
      <c r="I355" s="136" t="n">
        <f aca="false">(Measurements!F355-Measurements!E355)/30.4375</f>
        <v>0</v>
      </c>
      <c r="J355" s="137" t="e">
        <f aca="false">Measurements!H355/(Measurements!G355^2)*10000</f>
        <v>#DIV/0!</v>
      </c>
      <c r="K355" s="126" t="e">
        <f aca="false">(((J355/C355)^B355)-1)/(B355*D355)</f>
        <v>#DIV/0!</v>
      </c>
      <c r="L355" s="126" t="e">
        <f aca="false">INT(NORMSDIST(K355)*1000)/10</f>
        <v>#DIV/0!</v>
      </c>
      <c r="M355" s="126" t="e">
        <f aca="false">IF(OR((J355-C355)/N355&lt;-4,(J355-C355)/O355&gt;8),1,0)</f>
        <v>#DIV/0!</v>
      </c>
      <c r="N355" s="130" t="e">
        <f aca="false">(C355-(C355*(1+B355*D355*(-2))^(1/B355)))/2</f>
        <v>#N/A</v>
      </c>
      <c r="O355" s="130" t="e">
        <f aca="false">((C355*(1+B355*D355*2)^(1/B355))-C355)/2</f>
        <v>#N/A</v>
      </c>
    </row>
    <row r="356" customFormat="false" ht="12.75" hidden="false" customHeight="false" outlineLevel="0" collapsed="false">
      <c r="A356" s="126" t="n">
        <f aca="false">I356-INT(I356+0.5)+0.5</f>
        <v>0.5</v>
      </c>
      <c r="B356" s="126" t="e">
        <f aca="false">IF(OR(Measurements!D356=1,Measurements!D356="M",Measurements!D356="m"),$A356*LOOKUP($I356+1,'CDC 2000 reference'!$A$3:$A$220,'CDC 2000 reference'!B$3:B$220)+(1-$A356)*LOOKUP($I356,'CDC 2000 reference'!$A$3:$A$220,'CDC 2000 reference'!B$3:B$220),$A356*LOOKUP($I356+1,'CDC 2000 reference'!$A$3:$A$220,'CDC 2000 reference'!E$3:E$220)+(1-$A356)*LOOKUP($I356,'CDC 2000 reference'!$A$3:$A$220,'CDC 2000 reference'!E$3:E$220))</f>
        <v>#N/A</v>
      </c>
      <c r="C356" s="126" t="e">
        <f aca="false">IF(OR(Measurements!D356=1,Measurements!D356="M",Measurements!D356="m"),$A356*LOOKUP($I356+1,'CDC 2000 reference'!$A$3:$A$220,'CDC 2000 reference'!C$3:C$220)+(1-$A356)*LOOKUP($I356,'CDC 2000 reference'!$A$3:$A$220,'CDC 2000 reference'!C$3:C$220),$A356*LOOKUP($I356+1,'CDC 2000 reference'!$A$3:$A$220,'CDC 2000 reference'!F$3:F$220)+(1-$A356)*LOOKUP($I356,'CDC 2000 reference'!$A$3:$A$220,'CDC 2000 reference'!F$3:F$220))</f>
        <v>#N/A</v>
      </c>
      <c r="D356" s="126" t="e">
        <f aca="false">IF(OR(Measurements!D356=1,Measurements!D356="M",Measurements!D356="m"),$A356*LOOKUP($I356+1,'CDC 2000 reference'!$A$3:$A$220,'CDC 2000 reference'!D$3:D$220)+(1-$A356)*LOOKUP($I356,'CDC 2000 reference'!$A$3:$A$220,'CDC 2000 reference'!D$3:D$220),$A356*LOOKUP($I356+1,'CDC 2000 reference'!$A$3:$A$220,'CDC 2000 reference'!G$3:G$220)+(1-$A356)*LOOKUP($I356,'CDC 2000 reference'!$A$3:$A$220,'CDC 2000 reference'!G$3:G$220))</f>
        <v>#N/A</v>
      </c>
      <c r="E356" s="126" t="n">
        <f aca="false">IF(OR(I356&lt;24,I356&gt;240),1,0)</f>
        <v>1</v>
      </c>
      <c r="F356" s="126" t="n">
        <f aca="false">IF(OR(Measurements!D356=1,Measurements!D356="M",Measurements!D356="m",Measurements!D356=2,Measurements!D356="F",Measurements!D356="f"),0,1)</f>
        <v>1</v>
      </c>
      <c r="G356" s="126" t="n">
        <f aca="false">IF(OR(ISBLANK(Measurements!G356),(ISBLANK(Measurements!H356))),1,0)</f>
        <v>1</v>
      </c>
      <c r="H356" s="126" t="n">
        <f aca="false">IF(AND(NOT(G356),OR(Measurements!G356&lt;20,Measurements!G356&gt;250,Measurements!H356&lt;0.5,Measurements!H356&gt;400)),1,0)</f>
        <v>0</v>
      </c>
      <c r="I356" s="136" t="n">
        <f aca="false">(Measurements!F356-Measurements!E356)/30.4375</f>
        <v>0</v>
      </c>
      <c r="J356" s="137" t="e">
        <f aca="false">Measurements!H356/(Measurements!G356^2)*10000</f>
        <v>#DIV/0!</v>
      </c>
      <c r="K356" s="126" t="e">
        <f aca="false">(((J356/C356)^B356)-1)/(B356*D356)</f>
        <v>#DIV/0!</v>
      </c>
      <c r="L356" s="126" t="e">
        <f aca="false">INT(NORMSDIST(K356)*1000)/10</f>
        <v>#DIV/0!</v>
      </c>
      <c r="M356" s="126" t="e">
        <f aca="false">IF(OR((J356-C356)/N356&lt;-4,(J356-C356)/O356&gt;8),1,0)</f>
        <v>#DIV/0!</v>
      </c>
      <c r="N356" s="130" t="e">
        <f aca="false">(C356-(C356*(1+B356*D356*(-2))^(1/B356)))/2</f>
        <v>#N/A</v>
      </c>
      <c r="O356" s="130" t="e">
        <f aca="false">((C356*(1+B356*D356*2)^(1/B356))-C356)/2</f>
        <v>#N/A</v>
      </c>
    </row>
    <row r="357" customFormat="false" ht="12.75" hidden="false" customHeight="false" outlineLevel="0" collapsed="false">
      <c r="A357" s="126" t="n">
        <f aca="false">I357-INT(I357+0.5)+0.5</f>
        <v>0.5</v>
      </c>
      <c r="B357" s="126" t="e">
        <f aca="false">IF(OR(Measurements!D357=1,Measurements!D357="M",Measurements!D357="m"),$A357*LOOKUP($I357+1,'CDC 2000 reference'!$A$3:$A$220,'CDC 2000 reference'!B$3:B$220)+(1-$A357)*LOOKUP($I357,'CDC 2000 reference'!$A$3:$A$220,'CDC 2000 reference'!B$3:B$220),$A357*LOOKUP($I357+1,'CDC 2000 reference'!$A$3:$A$220,'CDC 2000 reference'!E$3:E$220)+(1-$A357)*LOOKUP($I357,'CDC 2000 reference'!$A$3:$A$220,'CDC 2000 reference'!E$3:E$220))</f>
        <v>#N/A</v>
      </c>
      <c r="C357" s="126" t="e">
        <f aca="false">IF(OR(Measurements!D357=1,Measurements!D357="M",Measurements!D357="m"),$A357*LOOKUP($I357+1,'CDC 2000 reference'!$A$3:$A$220,'CDC 2000 reference'!C$3:C$220)+(1-$A357)*LOOKUP($I357,'CDC 2000 reference'!$A$3:$A$220,'CDC 2000 reference'!C$3:C$220),$A357*LOOKUP($I357+1,'CDC 2000 reference'!$A$3:$A$220,'CDC 2000 reference'!F$3:F$220)+(1-$A357)*LOOKUP($I357,'CDC 2000 reference'!$A$3:$A$220,'CDC 2000 reference'!F$3:F$220))</f>
        <v>#N/A</v>
      </c>
      <c r="D357" s="126" t="e">
        <f aca="false">IF(OR(Measurements!D357=1,Measurements!D357="M",Measurements!D357="m"),$A357*LOOKUP($I357+1,'CDC 2000 reference'!$A$3:$A$220,'CDC 2000 reference'!D$3:D$220)+(1-$A357)*LOOKUP($I357,'CDC 2000 reference'!$A$3:$A$220,'CDC 2000 reference'!D$3:D$220),$A357*LOOKUP($I357+1,'CDC 2000 reference'!$A$3:$A$220,'CDC 2000 reference'!G$3:G$220)+(1-$A357)*LOOKUP($I357,'CDC 2000 reference'!$A$3:$A$220,'CDC 2000 reference'!G$3:G$220))</f>
        <v>#N/A</v>
      </c>
      <c r="E357" s="126" t="n">
        <f aca="false">IF(OR(I357&lt;24,I357&gt;240),1,0)</f>
        <v>1</v>
      </c>
      <c r="F357" s="126" t="n">
        <f aca="false">IF(OR(Measurements!D357=1,Measurements!D357="M",Measurements!D357="m",Measurements!D357=2,Measurements!D357="F",Measurements!D357="f"),0,1)</f>
        <v>1</v>
      </c>
      <c r="G357" s="126" t="n">
        <f aca="false">IF(OR(ISBLANK(Measurements!G357),(ISBLANK(Measurements!H357))),1,0)</f>
        <v>1</v>
      </c>
      <c r="H357" s="126" t="n">
        <f aca="false">IF(AND(NOT(G357),OR(Measurements!G357&lt;20,Measurements!G357&gt;250,Measurements!H357&lt;0.5,Measurements!H357&gt;400)),1,0)</f>
        <v>0</v>
      </c>
      <c r="I357" s="136" t="n">
        <f aca="false">(Measurements!F357-Measurements!E357)/30.4375</f>
        <v>0</v>
      </c>
      <c r="J357" s="137" t="e">
        <f aca="false">Measurements!H357/(Measurements!G357^2)*10000</f>
        <v>#DIV/0!</v>
      </c>
      <c r="K357" s="126" t="e">
        <f aca="false">(((J357/C357)^B357)-1)/(B357*D357)</f>
        <v>#DIV/0!</v>
      </c>
      <c r="L357" s="126" t="e">
        <f aca="false">INT(NORMSDIST(K357)*1000)/10</f>
        <v>#DIV/0!</v>
      </c>
      <c r="M357" s="126" t="e">
        <f aca="false">IF(OR((J357-C357)/N357&lt;-4,(J357-C357)/O357&gt;8),1,0)</f>
        <v>#DIV/0!</v>
      </c>
      <c r="N357" s="130" t="e">
        <f aca="false">(C357-(C357*(1+B357*D357*(-2))^(1/B357)))/2</f>
        <v>#N/A</v>
      </c>
      <c r="O357" s="130" t="e">
        <f aca="false">((C357*(1+B357*D357*2)^(1/B357))-C357)/2</f>
        <v>#N/A</v>
      </c>
    </row>
    <row r="358" customFormat="false" ht="12.75" hidden="false" customHeight="false" outlineLevel="0" collapsed="false">
      <c r="A358" s="126" t="n">
        <f aca="false">I358-INT(I358+0.5)+0.5</f>
        <v>0.5</v>
      </c>
      <c r="B358" s="126" t="e">
        <f aca="false">IF(OR(Measurements!D358=1,Measurements!D358="M",Measurements!D358="m"),$A358*LOOKUP($I358+1,'CDC 2000 reference'!$A$3:$A$220,'CDC 2000 reference'!B$3:B$220)+(1-$A358)*LOOKUP($I358,'CDC 2000 reference'!$A$3:$A$220,'CDC 2000 reference'!B$3:B$220),$A358*LOOKUP($I358+1,'CDC 2000 reference'!$A$3:$A$220,'CDC 2000 reference'!E$3:E$220)+(1-$A358)*LOOKUP($I358,'CDC 2000 reference'!$A$3:$A$220,'CDC 2000 reference'!E$3:E$220))</f>
        <v>#N/A</v>
      </c>
      <c r="C358" s="126" t="e">
        <f aca="false">IF(OR(Measurements!D358=1,Measurements!D358="M",Measurements!D358="m"),$A358*LOOKUP($I358+1,'CDC 2000 reference'!$A$3:$A$220,'CDC 2000 reference'!C$3:C$220)+(1-$A358)*LOOKUP($I358,'CDC 2000 reference'!$A$3:$A$220,'CDC 2000 reference'!C$3:C$220),$A358*LOOKUP($I358+1,'CDC 2000 reference'!$A$3:$A$220,'CDC 2000 reference'!F$3:F$220)+(1-$A358)*LOOKUP($I358,'CDC 2000 reference'!$A$3:$A$220,'CDC 2000 reference'!F$3:F$220))</f>
        <v>#N/A</v>
      </c>
      <c r="D358" s="126" t="e">
        <f aca="false">IF(OR(Measurements!D358=1,Measurements!D358="M",Measurements!D358="m"),$A358*LOOKUP($I358+1,'CDC 2000 reference'!$A$3:$A$220,'CDC 2000 reference'!D$3:D$220)+(1-$A358)*LOOKUP($I358,'CDC 2000 reference'!$A$3:$A$220,'CDC 2000 reference'!D$3:D$220),$A358*LOOKUP($I358+1,'CDC 2000 reference'!$A$3:$A$220,'CDC 2000 reference'!G$3:G$220)+(1-$A358)*LOOKUP($I358,'CDC 2000 reference'!$A$3:$A$220,'CDC 2000 reference'!G$3:G$220))</f>
        <v>#N/A</v>
      </c>
      <c r="E358" s="126" t="n">
        <f aca="false">IF(OR(I358&lt;24,I358&gt;240),1,0)</f>
        <v>1</v>
      </c>
      <c r="F358" s="126" t="n">
        <f aca="false">IF(OR(Measurements!D358=1,Measurements!D358="M",Measurements!D358="m",Measurements!D358=2,Measurements!D358="F",Measurements!D358="f"),0,1)</f>
        <v>1</v>
      </c>
      <c r="G358" s="126" t="n">
        <f aca="false">IF(OR(ISBLANK(Measurements!G358),(ISBLANK(Measurements!H358))),1,0)</f>
        <v>1</v>
      </c>
      <c r="H358" s="126" t="n">
        <f aca="false">IF(AND(NOT(G358),OR(Measurements!G358&lt;20,Measurements!G358&gt;250,Measurements!H358&lt;0.5,Measurements!H358&gt;400)),1,0)</f>
        <v>0</v>
      </c>
      <c r="I358" s="136" t="n">
        <f aca="false">(Measurements!F358-Measurements!E358)/30.4375</f>
        <v>0</v>
      </c>
      <c r="J358" s="137" t="e">
        <f aca="false">Measurements!H358/(Measurements!G358^2)*10000</f>
        <v>#DIV/0!</v>
      </c>
      <c r="K358" s="126" t="e">
        <f aca="false">(((J358/C358)^B358)-1)/(B358*D358)</f>
        <v>#DIV/0!</v>
      </c>
      <c r="L358" s="126" t="e">
        <f aca="false">INT(NORMSDIST(K358)*1000)/10</f>
        <v>#DIV/0!</v>
      </c>
      <c r="M358" s="126" t="e">
        <f aca="false">IF(OR((J358-C358)/N358&lt;-4,(J358-C358)/O358&gt;8),1,0)</f>
        <v>#DIV/0!</v>
      </c>
      <c r="N358" s="130" t="e">
        <f aca="false">(C358-(C358*(1+B358*D358*(-2))^(1/B358)))/2</f>
        <v>#N/A</v>
      </c>
      <c r="O358" s="130" t="e">
        <f aca="false">((C358*(1+B358*D358*2)^(1/B358))-C358)/2</f>
        <v>#N/A</v>
      </c>
    </row>
    <row r="359" customFormat="false" ht="12.75" hidden="false" customHeight="false" outlineLevel="0" collapsed="false">
      <c r="A359" s="126" t="n">
        <f aca="false">I359-INT(I359+0.5)+0.5</f>
        <v>0.5</v>
      </c>
      <c r="B359" s="126" t="e">
        <f aca="false">IF(OR(Measurements!D359=1,Measurements!D359="M",Measurements!D359="m"),$A359*LOOKUP($I359+1,'CDC 2000 reference'!$A$3:$A$220,'CDC 2000 reference'!B$3:B$220)+(1-$A359)*LOOKUP($I359,'CDC 2000 reference'!$A$3:$A$220,'CDC 2000 reference'!B$3:B$220),$A359*LOOKUP($I359+1,'CDC 2000 reference'!$A$3:$A$220,'CDC 2000 reference'!E$3:E$220)+(1-$A359)*LOOKUP($I359,'CDC 2000 reference'!$A$3:$A$220,'CDC 2000 reference'!E$3:E$220))</f>
        <v>#N/A</v>
      </c>
      <c r="C359" s="126" t="e">
        <f aca="false">IF(OR(Measurements!D359=1,Measurements!D359="M",Measurements!D359="m"),$A359*LOOKUP($I359+1,'CDC 2000 reference'!$A$3:$A$220,'CDC 2000 reference'!C$3:C$220)+(1-$A359)*LOOKUP($I359,'CDC 2000 reference'!$A$3:$A$220,'CDC 2000 reference'!C$3:C$220),$A359*LOOKUP($I359+1,'CDC 2000 reference'!$A$3:$A$220,'CDC 2000 reference'!F$3:F$220)+(1-$A359)*LOOKUP($I359,'CDC 2000 reference'!$A$3:$A$220,'CDC 2000 reference'!F$3:F$220))</f>
        <v>#N/A</v>
      </c>
      <c r="D359" s="126" t="e">
        <f aca="false">IF(OR(Measurements!D359=1,Measurements!D359="M",Measurements!D359="m"),$A359*LOOKUP($I359+1,'CDC 2000 reference'!$A$3:$A$220,'CDC 2000 reference'!D$3:D$220)+(1-$A359)*LOOKUP($I359,'CDC 2000 reference'!$A$3:$A$220,'CDC 2000 reference'!D$3:D$220),$A359*LOOKUP($I359+1,'CDC 2000 reference'!$A$3:$A$220,'CDC 2000 reference'!G$3:G$220)+(1-$A359)*LOOKUP($I359,'CDC 2000 reference'!$A$3:$A$220,'CDC 2000 reference'!G$3:G$220))</f>
        <v>#N/A</v>
      </c>
      <c r="E359" s="126" t="n">
        <f aca="false">IF(OR(I359&lt;24,I359&gt;240),1,0)</f>
        <v>1</v>
      </c>
      <c r="F359" s="126" t="n">
        <f aca="false">IF(OR(Measurements!D359=1,Measurements!D359="M",Measurements!D359="m",Measurements!D359=2,Measurements!D359="F",Measurements!D359="f"),0,1)</f>
        <v>1</v>
      </c>
      <c r="G359" s="126" t="n">
        <f aca="false">IF(OR(ISBLANK(Measurements!G359),(ISBLANK(Measurements!H359))),1,0)</f>
        <v>1</v>
      </c>
      <c r="H359" s="126" t="n">
        <f aca="false">IF(AND(NOT(G359),OR(Measurements!G359&lt;20,Measurements!G359&gt;250,Measurements!H359&lt;0.5,Measurements!H359&gt;400)),1,0)</f>
        <v>0</v>
      </c>
      <c r="I359" s="136" t="n">
        <f aca="false">(Measurements!F359-Measurements!E359)/30.4375</f>
        <v>0</v>
      </c>
      <c r="J359" s="137" t="e">
        <f aca="false">Measurements!H359/(Measurements!G359^2)*10000</f>
        <v>#DIV/0!</v>
      </c>
      <c r="K359" s="126" t="e">
        <f aca="false">(((J359/C359)^B359)-1)/(B359*D359)</f>
        <v>#DIV/0!</v>
      </c>
      <c r="L359" s="126" t="e">
        <f aca="false">INT(NORMSDIST(K359)*1000)/10</f>
        <v>#DIV/0!</v>
      </c>
      <c r="M359" s="126" t="e">
        <f aca="false">IF(OR((J359-C359)/N359&lt;-4,(J359-C359)/O359&gt;8),1,0)</f>
        <v>#DIV/0!</v>
      </c>
      <c r="N359" s="130" t="e">
        <f aca="false">(C359-(C359*(1+B359*D359*(-2))^(1/B359)))/2</f>
        <v>#N/A</v>
      </c>
      <c r="O359" s="130" t="e">
        <f aca="false">((C359*(1+B359*D359*2)^(1/B359))-C359)/2</f>
        <v>#N/A</v>
      </c>
    </row>
    <row r="360" customFormat="false" ht="12.75" hidden="false" customHeight="false" outlineLevel="0" collapsed="false">
      <c r="A360" s="126" t="n">
        <f aca="false">I360-INT(I360+0.5)+0.5</f>
        <v>0.5</v>
      </c>
      <c r="B360" s="126" t="e">
        <f aca="false">IF(OR(Measurements!D360=1,Measurements!D360="M",Measurements!D360="m"),$A360*LOOKUP($I360+1,'CDC 2000 reference'!$A$3:$A$220,'CDC 2000 reference'!B$3:B$220)+(1-$A360)*LOOKUP($I360,'CDC 2000 reference'!$A$3:$A$220,'CDC 2000 reference'!B$3:B$220),$A360*LOOKUP($I360+1,'CDC 2000 reference'!$A$3:$A$220,'CDC 2000 reference'!E$3:E$220)+(1-$A360)*LOOKUP($I360,'CDC 2000 reference'!$A$3:$A$220,'CDC 2000 reference'!E$3:E$220))</f>
        <v>#N/A</v>
      </c>
      <c r="C360" s="126" t="e">
        <f aca="false">IF(OR(Measurements!D360=1,Measurements!D360="M",Measurements!D360="m"),$A360*LOOKUP($I360+1,'CDC 2000 reference'!$A$3:$A$220,'CDC 2000 reference'!C$3:C$220)+(1-$A360)*LOOKUP($I360,'CDC 2000 reference'!$A$3:$A$220,'CDC 2000 reference'!C$3:C$220),$A360*LOOKUP($I360+1,'CDC 2000 reference'!$A$3:$A$220,'CDC 2000 reference'!F$3:F$220)+(1-$A360)*LOOKUP($I360,'CDC 2000 reference'!$A$3:$A$220,'CDC 2000 reference'!F$3:F$220))</f>
        <v>#N/A</v>
      </c>
      <c r="D360" s="126" t="e">
        <f aca="false">IF(OR(Measurements!D360=1,Measurements!D360="M",Measurements!D360="m"),$A360*LOOKUP($I360+1,'CDC 2000 reference'!$A$3:$A$220,'CDC 2000 reference'!D$3:D$220)+(1-$A360)*LOOKUP($I360,'CDC 2000 reference'!$A$3:$A$220,'CDC 2000 reference'!D$3:D$220),$A360*LOOKUP($I360+1,'CDC 2000 reference'!$A$3:$A$220,'CDC 2000 reference'!G$3:G$220)+(1-$A360)*LOOKUP($I360,'CDC 2000 reference'!$A$3:$A$220,'CDC 2000 reference'!G$3:G$220))</f>
        <v>#N/A</v>
      </c>
      <c r="E360" s="126" t="n">
        <f aca="false">IF(OR(I360&lt;24,I360&gt;240),1,0)</f>
        <v>1</v>
      </c>
      <c r="F360" s="126" t="n">
        <f aca="false">IF(OR(Measurements!D360=1,Measurements!D360="M",Measurements!D360="m",Measurements!D360=2,Measurements!D360="F",Measurements!D360="f"),0,1)</f>
        <v>1</v>
      </c>
      <c r="G360" s="126" t="n">
        <f aca="false">IF(OR(ISBLANK(Measurements!G360),(ISBLANK(Measurements!H360))),1,0)</f>
        <v>1</v>
      </c>
      <c r="H360" s="126" t="n">
        <f aca="false">IF(AND(NOT(G360),OR(Measurements!G360&lt;20,Measurements!G360&gt;250,Measurements!H360&lt;0.5,Measurements!H360&gt;400)),1,0)</f>
        <v>0</v>
      </c>
      <c r="I360" s="136" t="n">
        <f aca="false">(Measurements!F360-Measurements!E360)/30.4375</f>
        <v>0</v>
      </c>
      <c r="J360" s="137" t="e">
        <f aca="false">Measurements!H360/(Measurements!G360^2)*10000</f>
        <v>#DIV/0!</v>
      </c>
      <c r="K360" s="126" t="e">
        <f aca="false">(((J360/C360)^B360)-1)/(B360*D360)</f>
        <v>#DIV/0!</v>
      </c>
      <c r="L360" s="126" t="e">
        <f aca="false">INT(NORMSDIST(K360)*1000)/10</f>
        <v>#DIV/0!</v>
      </c>
      <c r="M360" s="126" t="e">
        <f aca="false">IF(OR((J360-C360)/N360&lt;-4,(J360-C360)/O360&gt;8),1,0)</f>
        <v>#DIV/0!</v>
      </c>
      <c r="N360" s="130" t="e">
        <f aca="false">(C360-(C360*(1+B360*D360*(-2))^(1/B360)))/2</f>
        <v>#N/A</v>
      </c>
      <c r="O360" s="130" t="e">
        <f aca="false">((C360*(1+B360*D360*2)^(1/B360))-C360)/2</f>
        <v>#N/A</v>
      </c>
    </row>
    <row r="361" customFormat="false" ht="12.75" hidden="false" customHeight="false" outlineLevel="0" collapsed="false">
      <c r="A361" s="126" t="n">
        <f aca="false">I361-INT(I361+0.5)+0.5</f>
        <v>0.5</v>
      </c>
      <c r="B361" s="126" t="e">
        <f aca="false">IF(OR(Measurements!D361=1,Measurements!D361="M",Measurements!D361="m"),$A361*LOOKUP($I361+1,'CDC 2000 reference'!$A$3:$A$220,'CDC 2000 reference'!B$3:B$220)+(1-$A361)*LOOKUP($I361,'CDC 2000 reference'!$A$3:$A$220,'CDC 2000 reference'!B$3:B$220),$A361*LOOKUP($I361+1,'CDC 2000 reference'!$A$3:$A$220,'CDC 2000 reference'!E$3:E$220)+(1-$A361)*LOOKUP($I361,'CDC 2000 reference'!$A$3:$A$220,'CDC 2000 reference'!E$3:E$220))</f>
        <v>#N/A</v>
      </c>
      <c r="C361" s="126" t="e">
        <f aca="false">IF(OR(Measurements!D361=1,Measurements!D361="M",Measurements!D361="m"),$A361*LOOKUP($I361+1,'CDC 2000 reference'!$A$3:$A$220,'CDC 2000 reference'!C$3:C$220)+(1-$A361)*LOOKUP($I361,'CDC 2000 reference'!$A$3:$A$220,'CDC 2000 reference'!C$3:C$220),$A361*LOOKUP($I361+1,'CDC 2000 reference'!$A$3:$A$220,'CDC 2000 reference'!F$3:F$220)+(1-$A361)*LOOKUP($I361,'CDC 2000 reference'!$A$3:$A$220,'CDC 2000 reference'!F$3:F$220))</f>
        <v>#N/A</v>
      </c>
      <c r="D361" s="126" t="e">
        <f aca="false">IF(OR(Measurements!D361=1,Measurements!D361="M",Measurements!D361="m"),$A361*LOOKUP($I361+1,'CDC 2000 reference'!$A$3:$A$220,'CDC 2000 reference'!D$3:D$220)+(1-$A361)*LOOKUP($I361,'CDC 2000 reference'!$A$3:$A$220,'CDC 2000 reference'!D$3:D$220),$A361*LOOKUP($I361+1,'CDC 2000 reference'!$A$3:$A$220,'CDC 2000 reference'!G$3:G$220)+(1-$A361)*LOOKUP($I361,'CDC 2000 reference'!$A$3:$A$220,'CDC 2000 reference'!G$3:G$220))</f>
        <v>#N/A</v>
      </c>
      <c r="E361" s="126" t="n">
        <f aca="false">IF(OR(I361&lt;24,I361&gt;240),1,0)</f>
        <v>1</v>
      </c>
      <c r="F361" s="126" t="n">
        <f aca="false">IF(OR(Measurements!D361=1,Measurements!D361="M",Measurements!D361="m",Measurements!D361=2,Measurements!D361="F",Measurements!D361="f"),0,1)</f>
        <v>1</v>
      </c>
      <c r="G361" s="126" t="n">
        <f aca="false">IF(OR(ISBLANK(Measurements!G361),(ISBLANK(Measurements!H361))),1,0)</f>
        <v>1</v>
      </c>
      <c r="H361" s="126" t="n">
        <f aca="false">IF(AND(NOT(G361),OR(Measurements!G361&lt;20,Measurements!G361&gt;250,Measurements!H361&lt;0.5,Measurements!H361&gt;400)),1,0)</f>
        <v>0</v>
      </c>
      <c r="I361" s="136" t="n">
        <f aca="false">(Measurements!F361-Measurements!E361)/30.4375</f>
        <v>0</v>
      </c>
      <c r="J361" s="137" t="e">
        <f aca="false">Measurements!H361/(Measurements!G361^2)*10000</f>
        <v>#DIV/0!</v>
      </c>
      <c r="K361" s="126" t="e">
        <f aca="false">(((J361/C361)^B361)-1)/(B361*D361)</f>
        <v>#DIV/0!</v>
      </c>
      <c r="L361" s="126" t="e">
        <f aca="false">INT(NORMSDIST(K361)*1000)/10</f>
        <v>#DIV/0!</v>
      </c>
      <c r="M361" s="126" t="e">
        <f aca="false">IF(OR((J361-C361)/N361&lt;-4,(J361-C361)/O361&gt;8),1,0)</f>
        <v>#DIV/0!</v>
      </c>
      <c r="N361" s="130" t="e">
        <f aca="false">(C361-(C361*(1+B361*D361*(-2))^(1/B361)))/2</f>
        <v>#N/A</v>
      </c>
      <c r="O361" s="130" t="e">
        <f aca="false">((C361*(1+B361*D361*2)^(1/B361))-C361)/2</f>
        <v>#N/A</v>
      </c>
    </row>
    <row r="362" customFormat="false" ht="12.75" hidden="false" customHeight="false" outlineLevel="0" collapsed="false">
      <c r="A362" s="126" t="n">
        <f aca="false">I362-INT(I362+0.5)+0.5</f>
        <v>0.5</v>
      </c>
      <c r="B362" s="126" t="e">
        <f aca="false">IF(OR(Measurements!D362=1,Measurements!D362="M",Measurements!D362="m"),$A362*LOOKUP($I362+1,'CDC 2000 reference'!$A$3:$A$220,'CDC 2000 reference'!B$3:B$220)+(1-$A362)*LOOKUP($I362,'CDC 2000 reference'!$A$3:$A$220,'CDC 2000 reference'!B$3:B$220),$A362*LOOKUP($I362+1,'CDC 2000 reference'!$A$3:$A$220,'CDC 2000 reference'!E$3:E$220)+(1-$A362)*LOOKUP($I362,'CDC 2000 reference'!$A$3:$A$220,'CDC 2000 reference'!E$3:E$220))</f>
        <v>#N/A</v>
      </c>
      <c r="C362" s="126" t="e">
        <f aca="false">IF(OR(Measurements!D362=1,Measurements!D362="M",Measurements!D362="m"),$A362*LOOKUP($I362+1,'CDC 2000 reference'!$A$3:$A$220,'CDC 2000 reference'!C$3:C$220)+(1-$A362)*LOOKUP($I362,'CDC 2000 reference'!$A$3:$A$220,'CDC 2000 reference'!C$3:C$220),$A362*LOOKUP($I362+1,'CDC 2000 reference'!$A$3:$A$220,'CDC 2000 reference'!F$3:F$220)+(1-$A362)*LOOKUP($I362,'CDC 2000 reference'!$A$3:$A$220,'CDC 2000 reference'!F$3:F$220))</f>
        <v>#N/A</v>
      </c>
      <c r="D362" s="126" t="e">
        <f aca="false">IF(OR(Measurements!D362=1,Measurements!D362="M",Measurements!D362="m"),$A362*LOOKUP($I362+1,'CDC 2000 reference'!$A$3:$A$220,'CDC 2000 reference'!D$3:D$220)+(1-$A362)*LOOKUP($I362,'CDC 2000 reference'!$A$3:$A$220,'CDC 2000 reference'!D$3:D$220),$A362*LOOKUP($I362+1,'CDC 2000 reference'!$A$3:$A$220,'CDC 2000 reference'!G$3:G$220)+(1-$A362)*LOOKUP($I362,'CDC 2000 reference'!$A$3:$A$220,'CDC 2000 reference'!G$3:G$220))</f>
        <v>#N/A</v>
      </c>
      <c r="E362" s="126" t="n">
        <f aca="false">IF(OR(I362&lt;24,I362&gt;240),1,0)</f>
        <v>1</v>
      </c>
      <c r="F362" s="126" t="n">
        <f aca="false">IF(OR(Measurements!D362=1,Measurements!D362="M",Measurements!D362="m",Measurements!D362=2,Measurements!D362="F",Measurements!D362="f"),0,1)</f>
        <v>1</v>
      </c>
      <c r="G362" s="126" t="n">
        <f aca="false">IF(OR(ISBLANK(Measurements!G362),(ISBLANK(Measurements!H362))),1,0)</f>
        <v>1</v>
      </c>
      <c r="H362" s="126" t="n">
        <f aca="false">IF(AND(NOT(G362),OR(Measurements!G362&lt;20,Measurements!G362&gt;250,Measurements!H362&lt;0.5,Measurements!H362&gt;400)),1,0)</f>
        <v>0</v>
      </c>
      <c r="I362" s="136" t="n">
        <f aca="false">(Measurements!F362-Measurements!E362)/30.4375</f>
        <v>0</v>
      </c>
      <c r="J362" s="137" t="e">
        <f aca="false">Measurements!H362/(Measurements!G362^2)*10000</f>
        <v>#DIV/0!</v>
      </c>
      <c r="K362" s="126" t="e">
        <f aca="false">(((J362/C362)^B362)-1)/(B362*D362)</f>
        <v>#DIV/0!</v>
      </c>
      <c r="L362" s="126" t="e">
        <f aca="false">INT(NORMSDIST(K362)*1000)/10</f>
        <v>#DIV/0!</v>
      </c>
      <c r="M362" s="126" t="e">
        <f aca="false">IF(OR((J362-C362)/N362&lt;-4,(J362-C362)/O362&gt;8),1,0)</f>
        <v>#DIV/0!</v>
      </c>
      <c r="N362" s="130" t="e">
        <f aca="false">(C362-(C362*(1+B362*D362*(-2))^(1/B362)))/2</f>
        <v>#N/A</v>
      </c>
      <c r="O362" s="130" t="e">
        <f aca="false">((C362*(1+B362*D362*2)^(1/B362))-C362)/2</f>
        <v>#N/A</v>
      </c>
    </row>
    <row r="363" customFormat="false" ht="12.75" hidden="false" customHeight="false" outlineLevel="0" collapsed="false">
      <c r="A363" s="126" t="n">
        <f aca="false">I363-INT(I363+0.5)+0.5</f>
        <v>0.5</v>
      </c>
      <c r="B363" s="126" t="e">
        <f aca="false">IF(OR(Measurements!D363=1,Measurements!D363="M",Measurements!D363="m"),$A363*LOOKUP($I363+1,'CDC 2000 reference'!$A$3:$A$220,'CDC 2000 reference'!B$3:B$220)+(1-$A363)*LOOKUP($I363,'CDC 2000 reference'!$A$3:$A$220,'CDC 2000 reference'!B$3:B$220),$A363*LOOKUP($I363+1,'CDC 2000 reference'!$A$3:$A$220,'CDC 2000 reference'!E$3:E$220)+(1-$A363)*LOOKUP($I363,'CDC 2000 reference'!$A$3:$A$220,'CDC 2000 reference'!E$3:E$220))</f>
        <v>#N/A</v>
      </c>
      <c r="C363" s="126" t="e">
        <f aca="false">IF(OR(Measurements!D363=1,Measurements!D363="M",Measurements!D363="m"),$A363*LOOKUP($I363+1,'CDC 2000 reference'!$A$3:$A$220,'CDC 2000 reference'!C$3:C$220)+(1-$A363)*LOOKUP($I363,'CDC 2000 reference'!$A$3:$A$220,'CDC 2000 reference'!C$3:C$220),$A363*LOOKUP($I363+1,'CDC 2000 reference'!$A$3:$A$220,'CDC 2000 reference'!F$3:F$220)+(1-$A363)*LOOKUP($I363,'CDC 2000 reference'!$A$3:$A$220,'CDC 2000 reference'!F$3:F$220))</f>
        <v>#N/A</v>
      </c>
      <c r="D363" s="126" t="e">
        <f aca="false">IF(OR(Measurements!D363=1,Measurements!D363="M",Measurements!D363="m"),$A363*LOOKUP($I363+1,'CDC 2000 reference'!$A$3:$A$220,'CDC 2000 reference'!D$3:D$220)+(1-$A363)*LOOKUP($I363,'CDC 2000 reference'!$A$3:$A$220,'CDC 2000 reference'!D$3:D$220),$A363*LOOKUP($I363+1,'CDC 2000 reference'!$A$3:$A$220,'CDC 2000 reference'!G$3:G$220)+(1-$A363)*LOOKUP($I363,'CDC 2000 reference'!$A$3:$A$220,'CDC 2000 reference'!G$3:G$220))</f>
        <v>#N/A</v>
      </c>
      <c r="E363" s="126" t="n">
        <f aca="false">IF(OR(I363&lt;24,I363&gt;240),1,0)</f>
        <v>1</v>
      </c>
      <c r="F363" s="126" t="n">
        <f aca="false">IF(OR(Measurements!D363=1,Measurements!D363="M",Measurements!D363="m",Measurements!D363=2,Measurements!D363="F",Measurements!D363="f"),0,1)</f>
        <v>1</v>
      </c>
      <c r="G363" s="126" t="n">
        <f aca="false">IF(OR(ISBLANK(Measurements!G363),(ISBLANK(Measurements!H363))),1,0)</f>
        <v>1</v>
      </c>
      <c r="H363" s="126" t="n">
        <f aca="false">IF(AND(NOT(G363),OR(Measurements!G363&lt;20,Measurements!G363&gt;250,Measurements!H363&lt;0.5,Measurements!H363&gt;400)),1,0)</f>
        <v>0</v>
      </c>
      <c r="I363" s="136" t="n">
        <f aca="false">(Measurements!F363-Measurements!E363)/30.4375</f>
        <v>0</v>
      </c>
      <c r="J363" s="137" t="e">
        <f aca="false">Measurements!H363/(Measurements!G363^2)*10000</f>
        <v>#DIV/0!</v>
      </c>
      <c r="K363" s="126" t="e">
        <f aca="false">(((J363/C363)^B363)-1)/(B363*D363)</f>
        <v>#DIV/0!</v>
      </c>
      <c r="L363" s="126" t="e">
        <f aca="false">INT(NORMSDIST(K363)*1000)/10</f>
        <v>#DIV/0!</v>
      </c>
      <c r="M363" s="126" t="e">
        <f aca="false">IF(OR((J363-C363)/N363&lt;-4,(J363-C363)/O363&gt;8),1,0)</f>
        <v>#DIV/0!</v>
      </c>
      <c r="N363" s="130" t="e">
        <f aca="false">(C363-(C363*(1+B363*D363*(-2))^(1/B363)))/2</f>
        <v>#N/A</v>
      </c>
      <c r="O363" s="130" t="e">
        <f aca="false">((C363*(1+B363*D363*2)^(1/B363))-C363)/2</f>
        <v>#N/A</v>
      </c>
    </row>
    <row r="364" customFormat="false" ht="12.75" hidden="false" customHeight="false" outlineLevel="0" collapsed="false">
      <c r="A364" s="126" t="n">
        <f aca="false">I364-INT(I364+0.5)+0.5</f>
        <v>0.5</v>
      </c>
      <c r="B364" s="126" t="e">
        <f aca="false">IF(OR(Measurements!D364=1,Measurements!D364="M",Measurements!D364="m"),$A364*LOOKUP($I364+1,'CDC 2000 reference'!$A$3:$A$220,'CDC 2000 reference'!B$3:B$220)+(1-$A364)*LOOKUP($I364,'CDC 2000 reference'!$A$3:$A$220,'CDC 2000 reference'!B$3:B$220),$A364*LOOKUP($I364+1,'CDC 2000 reference'!$A$3:$A$220,'CDC 2000 reference'!E$3:E$220)+(1-$A364)*LOOKUP($I364,'CDC 2000 reference'!$A$3:$A$220,'CDC 2000 reference'!E$3:E$220))</f>
        <v>#N/A</v>
      </c>
      <c r="C364" s="126" t="e">
        <f aca="false">IF(OR(Measurements!D364=1,Measurements!D364="M",Measurements!D364="m"),$A364*LOOKUP($I364+1,'CDC 2000 reference'!$A$3:$A$220,'CDC 2000 reference'!C$3:C$220)+(1-$A364)*LOOKUP($I364,'CDC 2000 reference'!$A$3:$A$220,'CDC 2000 reference'!C$3:C$220),$A364*LOOKUP($I364+1,'CDC 2000 reference'!$A$3:$A$220,'CDC 2000 reference'!F$3:F$220)+(1-$A364)*LOOKUP($I364,'CDC 2000 reference'!$A$3:$A$220,'CDC 2000 reference'!F$3:F$220))</f>
        <v>#N/A</v>
      </c>
      <c r="D364" s="126" t="e">
        <f aca="false">IF(OR(Measurements!D364=1,Measurements!D364="M",Measurements!D364="m"),$A364*LOOKUP($I364+1,'CDC 2000 reference'!$A$3:$A$220,'CDC 2000 reference'!D$3:D$220)+(1-$A364)*LOOKUP($I364,'CDC 2000 reference'!$A$3:$A$220,'CDC 2000 reference'!D$3:D$220),$A364*LOOKUP($I364+1,'CDC 2000 reference'!$A$3:$A$220,'CDC 2000 reference'!G$3:G$220)+(1-$A364)*LOOKUP($I364,'CDC 2000 reference'!$A$3:$A$220,'CDC 2000 reference'!G$3:G$220))</f>
        <v>#N/A</v>
      </c>
      <c r="E364" s="126" t="n">
        <f aca="false">IF(OR(I364&lt;24,I364&gt;240),1,0)</f>
        <v>1</v>
      </c>
      <c r="F364" s="126" t="n">
        <f aca="false">IF(OR(Measurements!D364=1,Measurements!D364="M",Measurements!D364="m",Measurements!D364=2,Measurements!D364="F",Measurements!D364="f"),0,1)</f>
        <v>1</v>
      </c>
      <c r="G364" s="126" t="n">
        <f aca="false">IF(OR(ISBLANK(Measurements!G364),(ISBLANK(Measurements!H364))),1,0)</f>
        <v>1</v>
      </c>
      <c r="H364" s="126" t="n">
        <f aca="false">IF(AND(NOT(G364),OR(Measurements!G364&lt;20,Measurements!G364&gt;250,Measurements!H364&lt;0.5,Measurements!H364&gt;400)),1,0)</f>
        <v>0</v>
      </c>
      <c r="I364" s="136" t="n">
        <f aca="false">(Measurements!F364-Measurements!E364)/30.4375</f>
        <v>0</v>
      </c>
      <c r="J364" s="137" t="e">
        <f aca="false">Measurements!H364/(Measurements!G364^2)*10000</f>
        <v>#DIV/0!</v>
      </c>
      <c r="K364" s="126" t="e">
        <f aca="false">(((J364/C364)^B364)-1)/(B364*D364)</f>
        <v>#DIV/0!</v>
      </c>
      <c r="L364" s="126" t="e">
        <f aca="false">INT(NORMSDIST(K364)*1000)/10</f>
        <v>#DIV/0!</v>
      </c>
      <c r="M364" s="126" t="e">
        <f aca="false">IF(OR((J364-C364)/N364&lt;-4,(J364-C364)/O364&gt;8),1,0)</f>
        <v>#DIV/0!</v>
      </c>
      <c r="N364" s="130" t="e">
        <f aca="false">(C364-(C364*(1+B364*D364*(-2))^(1/B364)))/2</f>
        <v>#N/A</v>
      </c>
      <c r="O364" s="130" t="e">
        <f aca="false">((C364*(1+B364*D364*2)^(1/B364))-C364)/2</f>
        <v>#N/A</v>
      </c>
    </row>
    <row r="365" customFormat="false" ht="12.75" hidden="false" customHeight="false" outlineLevel="0" collapsed="false">
      <c r="A365" s="126" t="n">
        <f aca="false">I365-INT(I365+0.5)+0.5</f>
        <v>0.5</v>
      </c>
      <c r="B365" s="126" t="e">
        <f aca="false">IF(OR(Measurements!D365=1,Measurements!D365="M",Measurements!D365="m"),$A365*LOOKUP($I365+1,'CDC 2000 reference'!$A$3:$A$220,'CDC 2000 reference'!B$3:B$220)+(1-$A365)*LOOKUP($I365,'CDC 2000 reference'!$A$3:$A$220,'CDC 2000 reference'!B$3:B$220),$A365*LOOKUP($I365+1,'CDC 2000 reference'!$A$3:$A$220,'CDC 2000 reference'!E$3:E$220)+(1-$A365)*LOOKUP($I365,'CDC 2000 reference'!$A$3:$A$220,'CDC 2000 reference'!E$3:E$220))</f>
        <v>#N/A</v>
      </c>
      <c r="C365" s="126" t="e">
        <f aca="false">IF(OR(Measurements!D365=1,Measurements!D365="M",Measurements!D365="m"),$A365*LOOKUP($I365+1,'CDC 2000 reference'!$A$3:$A$220,'CDC 2000 reference'!C$3:C$220)+(1-$A365)*LOOKUP($I365,'CDC 2000 reference'!$A$3:$A$220,'CDC 2000 reference'!C$3:C$220),$A365*LOOKUP($I365+1,'CDC 2000 reference'!$A$3:$A$220,'CDC 2000 reference'!F$3:F$220)+(1-$A365)*LOOKUP($I365,'CDC 2000 reference'!$A$3:$A$220,'CDC 2000 reference'!F$3:F$220))</f>
        <v>#N/A</v>
      </c>
      <c r="D365" s="126" t="e">
        <f aca="false">IF(OR(Measurements!D365=1,Measurements!D365="M",Measurements!D365="m"),$A365*LOOKUP($I365+1,'CDC 2000 reference'!$A$3:$A$220,'CDC 2000 reference'!D$3:D$220)+(1-$A365)*LOOKUP($I365,'CDC 2000 reference'!$A$3:$A$220,'CDC 2000 reference'!D$3:D$220),$A365*LOOKUP($I365+1,'CDC 2000 reference'!$A$3:$A$220,'CDC 2000 reference'!G$3:G$220)+(1-$A365)*LOOKUP($I365,'CDC 2000 reference'!$A$3:$A$220,'CDC 2000 reference'!G$3:G$220))</f>
        <v>#N/A</v>
      </c>
      <c r="E365" s="126" t="n">
        <f aca="false">IF(OR(I365&lt;24,I365&gt;240),1,0)</f>
        <v>1</v>
      </c>
      <c r="F365" s="126" t="n">
        <f aca="false">IF(OR(Measurements!D365=1,Measurements!D365="M",Measurements!D365="m",Measurements!D365=2,Measurements!D365="F",Measurements!D365="f"),0,1)</f>
        <v>1</v>
      </c>
      <c r="G365" s="126" t="n">
        <f aca="false">IF(OR(ISBLANK(Measurements!G365),(ISBLANK(Measurements!H365))),1,0)</f>
        <v>1</v>
      </c>
      <c r="H365" s="126" t="n">
        <f aca="false">IF(AND(NOT(G365),OR(Measurements!G365&lt;20,Measurements!G365&gt;250,Measurements!H365&lt;0.5,Measurements!H365&gt;400)),1,0)</f>
        <v>0</v>
      </c>
      <c r="I365" s="136" t="n">
        <f aca="false">(Measurements!F365-Measurements!E365)/30.4375</f>
        <v>0</v>
      </c>
      <c r="J365" s="137" t="e">
        <f aca="false">Measurements!H365/(Measurements!G365^2)*10000</f>
        <v>#DIV/0!</v>
      </c>
      <c r="K365" s="126" t="e">
        <f aca="false">(((J365/C365)^B365)-1)/(B365*D365)</f>
        <v>#DIV/0!</v>
      </c>
      <c r="L365" s="126" t="e">
        <f aca="false">INT(NORMSDIST(K365)*1000)/10</f>
        <v>#DIV/0!</v>
      </c>
      <c r="M365" s="126" t="e">
        <f aca="false">IF(OR((J365-C365)/N365&lt;-4,(J365-C365)/O365&gt;8),1,0)</f>
        <v>#DIV/0!</v>
      </c>
      <c r="N365" s="130" t="e">
        <f aca="false">(C365-(C365*(1+B365*D365*(-2))^(1/B365)))/2</f>
        <v>#N/A</v>
      </c>
      <c r="O365" s="130" t="e">
        <f aca="false">((C365*(1+B365*D365*2)^(1/B365))-C365)/2</f>
        <v>#N/A</v>
      </c>
    </row>
    <row r="366" customFormat="false" ht="12.75" hidden="false" customHeight="false" outlineLevel="0" collapsed="false">
      <c r="A366" s="126" t="n">
        <f aca="false">I366-INT(I366+0.5)+0.5</f>
        <v>0.5</v>
      </c>
      <c r="B366" s="126" t="e">
        <f aca="false">IF(OR(Measurements!D366=1,Measurements!D366="M",Measurements!D366="m"),$A366*LOOKUP($I366+1,'CDC 2000 reference'!$A$3:$A$220,'CDC 2000 reference'!B$3:B$220)+(1-$A366)*LOOKUP($I366,'CDC 2000 reference'!$A$3:$A$220,'CDC 2000 reference'!B$3:B$220),$A366*LOOKUP($I366+1,'CDC 2000 reference'!$A$3:$A$220,'CDC 2000 reference'!E$3:E$220)+(1-$A366)*LOOKUP($I366,'CDC 2000 reference'!$A$3:$A$220,'CDC 2000 reference'!E$3:E$220))</f>
        <v>#N/A</v>
      </c>
      <c r="C366" s="126" t="e">
        <f aca="false">IF(OR(Measurements!D366=1,Measurements!D366="M",Measurements!D366="m"),$A366*LOOKUP($I366+1,'CDC 2000 reference'!$A$3:$A$220,'CDC 2000 reference'!C$3:C$220)+(1-$A366)*LOOKUP($I366,'CDC 2000 reference'!$A$3:$A$220,'CDC 2000 reference'!C$3:C$220),$A366*LOOKUP($I366+1,'CDC 2000 reference'!$A$3:$A$220,'CDC 2000 reference'!F$3:F$220)+(1-$A366)*LOOKUP($I366,'CDC 2000 reference'!$A$3:$A$220,'CDC 2000 reference'!F$3:F$220))</f>
        <v>#N/A</v>
      </c>
      <c r="D366" s="126" t="e">
        <f aca="false">IF(OR(Measurements!D366=1,Measurements!D366="M",Measurements!D366="m"),$A366*LOOKUP($I366+1,'CDC 2000 reference'!$A$3:$A$220,'CDC 2000 reference'!D$3:D$220)+(1-$A366)*LOOKUP($I366,'CDC 2000 reference'!$A$3:$A$220,'CDC 2000 reference'!D$3:D$220),$A366*LOOKUP($I366+1,'CDC 2000 reference'!$A$3:$A$220,'CDC 2000 reference'!G$3:G$220)+(1-$A366)*LOOKUP($I366,'CDC 2000 reference'!$A$3:$A$220,'CDC 2000 reference'!G$3:G$220))</f>
        <v>#N/A</v>
      </c>
      <c r="E366" s="126" t="n">
        <f aca="false">IF(OR(I366&lt;24,I366&gt;240),1,0)</f>
        <v>1</v>
      </c>
      <c r="F366" s="126" t="n">
        <f aca="false">IF(OR(Measurements!D366=1,Measurements!D366="M",Measurements!D366="m",Measurements!D366=2,Measurements!D366="F",Measurements!D366="f"),0,1)</f>
        <v>1</v>
      </c>
      <c r="G366" s="126" t="n">
        <f aca="false">IF(OR(ISBLANK(Measurements!G366),(ISBLANK(Measurements!H366))),1,0)</f>
        <v>1</v>
      </c>
      <c r="H366" s="126" t="n">
        <f aca="false">IF(AND(NOT(G366),OR(Measurements!G366&lt;20,Measurements!G366&gt;250,Measurements!H366&lt;0.5,Measurements!H366&gt;400)),1,0)</f>
        <v>0</v>
      </c>
      <c r="I366" s="136" t="n">
        <f aca="false">(Measurements!F366-Measurements!E366)/30.4375</f>
        <v>0</v>
      </c>
      <c r="J366" s="137" t="e">
        <f aca="false">Measurements!H366/(Measurements!G366^2)*10000</f>
        <v>#DIV/0!</v>
      </c>
      <c r="K366" s="126" t="e">
        <f aca="false">(((J366/C366)^B366)-1)/(B366*D366)</f>
        <v>#DIV/0!</v>
      </c>
      <c r="L366" s="126" t="e">
        <f aca="false">INT(NORMSDIST(K366)*1000)/10</f>
        <v>#DIV/0!</v>
      </c>
      <c r="M366" s="126" t="e">
        <f aca="false">IF(OR((J366-C366)/N366&lt;-4,(J366-C366)/O366&gt;8),1,0)</f>
        <v>#DIV/0!</v>
      </c>
      <c r="N366" s="130" t="e">
        <f aca="false">(C366-(C366*(1+B366*D366*(-2))^(1/B366)))/2</f>
        <v>#N/A</v>
      </c>
      <c r="O366" s="130" t="e">
        <f aca="false">((C366*(1+B366*D366*2)^(1/B366))-C366)/2</f>
        <v>#N/A</v>
      </c>
    </row>
    <row r="367" customFormat="false" ht="12.75" hidden="false" customHeight="false" outlineLevel="0" collapsed="false">
      <c r="A367" s="126" t="n">
        <f aca="false">I367-INT(I367+0.5)+0.5</f>
        <v>0.5</v>
      </c>
      <c r="B367" s="126" t="e">
        <f aca="false">IF(OR(Measurements!D367=1,Measurements!D367="M",Measurements!D367="m"),$A367*LOOKUP($I367+1,'CDC 2000 reference'!$A$3:$A$220,'CDC 2000 reference'!B$3:B$220)+(1-$A367)*LOOKUP($I367,'CDC 2000 reference'!$A$3:$A$220,'CDC 2000 reference'!B$3:B$220),$A367*LOOKUP($I367+1,'CDC 2000 reference'!$A$3:$A$220,'CDC 2000 reference'!E$3:E$220)+(1-$A367)*LOOKUP($I367,'CDC 2000 reference'!$A$3:$A$220,'CDC 2000 reference'!E$3:E$220))</f>
        <v>#N/A</v>
      </c>
      <c r="C367" s="126" t="e">
        <f aca="false">IF(OR(Measurements!D367=1,Measurements!D367="M",Measurements!D367="m"),$A367*LOOKUP($I367+1,'CDC 2000 reference'!$A$3:$A$220,'CDC 2000 reference'!C$3:C$220)+(1-$A367)*LOOKUP($I367,'CDC 2000 reference'!$A$3:$A$220,'CDC 2000 reference'!C$3:C$220),$A367*LOOKUP($I367+1,'CDC 2000 reference'!$A$3:$A$220,'CDC 2000 reference'!F$3:F$220)+(1-$A367)*LOOKUP($I367,'CDC 2000 reference'!$A$3:$A$220,'CDC 2000 reference'!F$3:F$220))</f>
        <v>#N/A</v>
      </c>
      <c r="D367" s="126" t="e">
        <f aca="false">IF(OR(Measurements!D367=1,Measurements!D367="M",Measurements!D367="m"),$A367*LOOKUP($I367+1,'CDC 2000 reference'!$A$3:$A$220,'CDC 2000 reference'!D$3:D$220)+(1-$A367)*LOOKUP($I367,'CDC 2000 reference'!$A$3:$A$220,'CDC 2000 reference'!D$3:D$220),$A367*LOOKUP($I367+1,'CDC 2000 reference'!$A$3:$A$220,'CDC 2000 reference'!G$3:G$220)+(1-$A367)*LOOKUP($I367,'CDC 2000 reference'!$A$3:$A$220,'CDC 2000 reference'!G$3:G$220))</f>
        <v>#N/A</v>
      </c>
      <c r="E367" s="126" t="n">
        <f aca="false">IF(OR(I367&lt;24,I367&gt;240),1,0)</f>
        <v>1</v>
      </c>
      <c r="F367" s="126" t="n">
        <f aca="false">IF(OR(Measurements!D367=1,Measurements!D367="M",Measurements!D367="m",Measurements!D367=2,Measurements!D367="F",Measurements!D367="f"),0,1)</f>
        <v>1</v>
      </c>
      <c r="G367" s="126" t="n">
        <f aca="false">IF(OR(ISBLANK(Measurements!G367),(ISBLANK(Measurements!H367))),1,0)</f>
        <v>1</v>
      </c>
      <c r="H367" s="126" t="n">
        <f aca="false">IF(AND(NOT(G367),OR(Measurements!G367&lt;20,Measurements!G367&gt;250,Measurements!H367&lt;0.5,Measurements!H367&gt;400)),1,0)</f>
        <v>0</v>
      </c>
      <c r="I367" s="136" t="n">
        <f aca="false">(Measurements!F367-Measurements!E367)/30.4375</f>
        <v>0</v>
      </c>
      <c r="J367" s="137" t="e">
        <f aca="false">Measurements!H367/(Measurements!G367^2)*10000</f>
        <v>#DIV/0!</v>
      </c>
      <c r="K367" s="126" t="e">
        <f aca="false">(((J367/C367)^B367)-1)/(B367*D367)</f>
        <v>#DIV/0!</v>
      </c>
      <c r="L367" s="126" t="e">
        <f aca="false">INT(NORMSDIST(K367)*1000)/10</f>
        <v>#DIV/0!</v>
      </c>
      <c r="M367" s="126" t="e">
        <f aca="false">IF(OR((J367-C367)/N367&lt;-4,(J367-C367)/O367&gt;8),1,0)</f>
        <v>#DIV/0!</v>
      </c>
      <c r="N367" s="130" t="e">
        <f aca="false">(C367-(C367*(1+B367*D367*(-2))^(1/B367)))/2</f>
        <v>#N/A</v>
      </c>
      <c r="O367" s="130" t="e">
        <f aca="false">((C367*(1+B367*D367*2)^(1/B367))-C367)/2</f>
        <v>#N/A</v>
      </c>
    </row>
    <row r="368" customFormat="false" ht="12.75" hidden="false" customHeight="false" outlineLevel="0" collapsed="false">
      <c r="A368" s="126" t="n">
        <f aca="false">I368-INT(I368+0.5)+0.5</f>
        <v>0.5</v>
      </c>
      <c r="B368" s="126" t="e">
        <f aca="false">IF(OR(Measurements!D368=1,Measurements!D368="M",Measurements!D368="m"),$A368*LOOKUP($I368+1,'CDC 2000 reference'!$A$3:$A$220,'CDC 2000 reference'!B$3:B$220)+(1-$A368)*LOOKUP($I368,'CDC 2000 reference'!$A$3:$A$220,'CDC 2000 reference'!B$3:B$220),$A368*LOOKUP($I368+1,'CDC 2000 reference'!$A$3:$A$220,'CDC 2000 reference'!E$3:E$220)+(1-$A368)*LOOKUP($I368,'CDC 2000 reference'!$A$3:$A$220,'CDC 2000 reference'!E$3:E$220))</f>
        <v>#N/A</v>
      </c>
      <c r="C368" s="126" t="e">
        <f aca="false">IF(OR(Measurements!D368=1,Measurements!D368="M",Measurements!D368="m"),$A368*LOOKUP($I368+1,'CDC 2000 reference'!$A$3:$A$220,'CDC 2000 reference'!C$3:C$220)+(1-$A368)*LOOKUP($I368,'CDC 2000 reference'!$A$3:$A$220,'CDC 2000 reference'!C$3:C$220),$A368*LOOKUP($I368+1,'CDC 2000 reference'!$A$3:$A$220,'CDC 2000 reference'!F$3:F$220)+(1-$A368)*LOOKUP($I368,'CDC 2000 reference'!$A$3:$A$220,'CDC 2000 reference'!F$3:F$220))</f>
        <v>#N/A</v>
      </c>
      <c r="D368" s="126" t="e">
        <f aca="false">IF(OR(Measurements!D368=1,Measurements!D368="M",Measurements!D368="m"),$A368*LOOKUP($I368+1,'CDC 2000 reference'!$A$3:$A$220,'CDC 2000 reference'!D$3:D$220)+(1-$A368)*LOOKUP($I368,'CDC 2000 reference'!$A$3:$A$220,'CDC 2000 reference'!D$3:D$220),$A368*LOOKUP($I368+1,'CDC 2000 reference'!$A$3:$A$220,'CDC 2000 reference'!G$3:G$220)+(1-$A368)*LOOKUP($I368,'CDC 2000 reference'!$A$3:$A$220,'CDC 2000 reference'!G$3:G$220))</f>
        <v>#N/A</v>
      </c>
      <c r="E368" s="126" t="n">
        <f aca="false">IF(OR(I368&lt;24,I368&gt;240),1,0)</f>
        <v>1</v>
      </c>
      <c r="F368" s="126" t="n">
        <f aca="false">IF(OR(Measurements!D368=1,Measurements!D368="M",Measurements!D368="m",Measurements!D368=2,Measurements!D368="F",Measurements!D368="f"),0,1)</f>
        <v>1</v>
      </c>
      <c r="G368" s="126" t="n">
        <f aca="false">IF(OR(ISBLANK(Measurements!G368),(ISBLANK(Measurements!H368))),1,0)</f>
        <v>1</v>
      </c>
      <c r="H368" s="126" t="n">
        <f aca="false">IF(AND(NOT(G368),OR(Measurements!G368&lt;20,Measurements!G368&gt;250,Measurements!H368&lt;0.5,Measurements!H368&gt;400)),1,0)</f>
        <v>0</v>
      </c>
      <c r="I368" s="136" t="n">
        <f aca="false">(Measurements!F368-Measurements!E368)/30.4375</f>
        <v>0</v>
      </c>
      <c r="J368" s="137" t="e">
        <f aca="false">Measurements!H368/(Measurements!G368^2)*10000</f>
        <v>#DIV/0!</v>
      </c>
      <c r="K368" s="126" t="e">
        <f aca="false">(((J368/C368)^B368)-1)/(B368*D368)</f>
        <v>#DIV/0!</v>
      </c>
      <c r="L368" s="126" t="e">
        <f aca="false">INT(NORMSDIST(K368)*1000)/10</f>
        <v>#DIV/0!</v>
      </c>
      <c r="M368" s="126" t="e">
        <f aca="false">IF(OR((J368-C368)/N368&lt;-4,(J368-C368)/O368&gt;8),1,0)</f>
        <v>#DIV/0!</v>
      </c>
      <c r="N368" s="130" t="e">
        <f aca="false">(C368-(C368*(1+B368*D368*(-2))^(1/B368)))/2</f>
        <v>#N/A</v>
      </c>
      <c r="O368" s="130" t="e">
        <f aca="false">((C368*(1+B368*D368*2)^(1/B368))-C368)/2</f>
        <v>#N/A</v>
      </c>
    </row>
    <row r="369" customFormat="false" ht="12.75" hidden="false" customHeight="false" outlineLevel="0" collapsed="false">
      <c r="A369" s="126" t="n">
        <f aca="false">I369-INT(I369+0.5)+0.5</f>
        <v>0.5</v>
      </c>
      <c r="B369" s="126" t="e">
        <f aca="false">IF(OR(Measurements!D369=1,Measurements!D369="M",Measurements!D369="m"),$A369*LOOKUP($I369+1,'CDC 2000 reference'!$A$3:$A$220,'CDC 2000 reference'!B$3:B$220)+(1-$A369)*LOOKUP($I369,'CDC 2000 reference'!$A$3:$A$220,'CDC 2000 reference'!B$3:B$220),$A369*LOOKUP($I369+1,'CDC 2000 reference'!$A$3:$A$220,'CDC 2000 reference'!E$3:E$220)+(1-$A369)*LOOKUP($I369,'CDC 2000 reference'!$A$3:$A$220,'CDC 2000 reference'!E$3:E$220))</f>
        <v>#N/A</v>
      </c>
      <c r="C369" s="126" t="e">
        <f aca="false">IF(OR(Measurements!D369=1,Measurements!D369="M",Measurements!D369="m"),$A369*LOOKUP($I369+1,'CDC 2000 reference'!$A$3:$A$220,'CDC 2000 reference'!C$3:C$220)+(1-$A369)*LOOKUP($I369,'CDC 2000 reference'!$A$3:$A$220,'CDC 2000 reference'!C$3:C$220),$A369*LOOKUP($I369+1,'CDC 2000 reference'!$A$3:$A$220,'CDC 2000 reference'!F$3:F$220)+(1-$A369)*LOOKUP($I369,'CDC 2000 reference'!$A$3:$A$220,'CDC 2000 reference'!F$3:F$220))</f>
        <v>#N/A</v>
      </c>
      <c r="D369" s="126" t="e">
        <f aca="false">IF(OR(Measurements!D369=1,Measurements!D369="M",Measurements!D369="m"),$A369*LOOKUP($I369+1,'CDC 2000 reference'!$A$3:$A$220,'CDC 2000 reference'!D$3:D$220)+(1-$A369)*LOOKUP($I369,'CDC 2000 reference'!$A$3:$A$220,'CDC 2000 reference'!D$3:D$220),$A369*LOOKUP($I369+1,'CDC 2000 reference'!$A$3:$A$220,'CDC 2000 reference'!G$3:G$220)+(1-$A369)*LOOKUP($I369,'CDC 2000 reference'!$A$3:$A$220,'CDC 2000 reference'!G$3:G$220))</f>
        <v>#N/A</v>
      </c>
      <c r="E369" s="126" t="n">
        <f aca="false">IF(OR(I369&lt;24,I369&gt;240),1,0)</f>
        <v>1</v>
      </c>
      <c r="F369" s="126" t="n">
        <f aca="false">IF(OR(Measurements!D369=1,Measurements!D369="M",Measurements!D369="m",Measurements!D369=2,Measurements!D369="F",Measurements!D369="f"),0,1)</f>
        <v>1</v>
      </c>
      <c r="G369" s="126" t="n">
        <f aca="false">IF(OR(ISBLANK(Measurements!G369),(ISBLANK(Measurements!H369))),1,0)</f>
        <v>1</v>
      </c>
      <c r="H369" s="126" t="n">
        <f aca="false">IF(AND(NOT(G369),OR(Measurements!G369&lt;20,Measurements!G369&gt;250,Measurements!H369&lt;0.5,Measurements!H369&gt;400)),1,0)</f>
        <v>0</v>
      </c>
      <c r="I369" s="136" t="n">
        <f aca="false">(Measurements!F369-Measurements!E369)/30.4375</f>
        <v>0</v>
      </c>
      <c r="J369" s="137" t="e">
        <f aca="false">Measurements!H369/(Measurements!G369^2)*10000</f>
        <v>#DIV/0!</v>
      </c>
      <c r="K369" s="126" t="e">
        <f aca="false">(((J369/C369)^B369)-1)/(B369*D369)</f>
        <v>#DIV/0!</v>
      </c>
      <c r="L369" s="126" t="e">
        <f aca="false">INT(NORMSDIST(K369)*1000)/10</f>
        <v>#DIV/0!</v>
      </c>
      <c r="M369" s="126" t="e">
        <f aca="false">IF(OR((J369-C369)/N369&lt;-4,(J369-C369)/O369&gt;8),1,0)</f>
        <v>#DIV/0!</v>
      </c>
      <c r="N369" s="130" t="e">
        <f aca="false">(C369-(C369*(1+B369*D369*(-2))^(1/B369)))/2</f>
        <v>#N/A</v>
      </c>
      <c r="O369" s="130" t="e">
        <f aca="false">((C369*(1+B369*D369*2)^(1/B369))-C369)/2</f>
        <v>#N/A</v>
      </c>
    </row>
    <row r="370" customFormat="false" ht="12.75" hidden="false" customHeight="false" outlineLevel="0" collapsed="false">
      <c r="A370" s="126" t="n">
        <f aca="false">I370-INT(I370+0.5)+0.5</f>
        <v>0.5</v>
      </c>
      <c r="B370" s="126" t="e">
        <f aca="false">IF(OR(Measurements!D370=1,Measurements!D370="M",Measurements!D370="m"),$A370*LOOKUP($I370+1,'CDC 2000 reference'!$A$3:$A$220,'CDC 2000 reference'!B$3:B$220)+(1-$A370)*LOOKUP($I370,'CDC 2000 reference'!$A$3:$A$220,'CDC 2000 reference'!B$3:B$220),$A370*LOOKUP($I370+1,'CDC 2000 reference'!$A$3:$A$220,'CDC 2000 reference'!E$3:E$220)+(1-$A370)*LOOKUP($I370,'CDC 2000 reference'!$A$3:$A$220,'CDC 2000 reference'!E$3:E$220))</f>
        <v>#N/A</v>
      </c>
      <c r="C370" s="126" t="e">
        <f aca="false">IF(OR(Measurements!D370=1,Measurements!D370="M",Measurements!D370="m"),$A370*LOOKUP($I370+1,'CDC 2000 reference'!$A$3:$A$220,'CDC 2000 reference'!C$3:C$220)+(1-$A370)*LOOKUP($I370,'CDC 2000 reference'!$A$3:$A$220,'CDC 2000 reference'!C$3:C$220),$A370*LOOKUP($I370+1,'CDC 2000 reference'!$A$3:$A$220,'CDC 2000 reference'!F$3:F$220)+(1-$A370)*LOOKUP($I370,'CDC 2000 reference'!$A$3:$A$220,'CDC 2000 reference'!F$3:F$220))</f>
        <v>#N/A</v>
      </c>
      <c r="D370" s="126" t="e">
        <f aca="false">IF(OR(Measurements!D370=1,Measurements!D370="M",Measurements!D370="m"),$A370*LOOKUP($I370+1,'CDC 2000 reference'!$A$3:$A$220,'CDC 2000 reference'!D$3:D$220)+(1-$A370)*LOOKUP($I370,'CDC 2000 reference'!$A$3:$A$220,'CDC 2000 reference'!D$3:D$220),$A370*LOOKUP($I370+1,'CDC 2000 reference'!$A$3:$A$220,'CDC 2000 reference'!G$3:G$220)+(1-$A370)*LOOKUP($I370,'CDC 2000 reference'!$A$3:$A$220,'CDC 2000 reference'!G$3:G$220))</f>
        <v>#N/A</v>
      </c>
      <c r="E370" s="126" t="n">
        <f aca="false">IF(OR(I370&lt;24,I370&gt;240),1,0)</f>
        <v>1</v>
      </c>
      <c r="F370" s="126" t="n">
        <f aca="false">IF(OR(Measurements!D370=1,Measurements!D370="M",Measurements!D370="m",Measurements!D370=2,Measurements!D370="F",Measurements!D370="f"),0,1)</f>
        <v>1</v>
      </c>
      <c r="G370" s="126" t="n">
        <f aca="false">IF(OR(ISBLANK(Measurements!G370),(ISBLANK(Measurements!H370))),1,0)</f>
        <v>1</v>
      </c>
      <c r="H370" s="126" t="n">
        <f aca="false">IF(AND(NOT(G370),OR(Measurements!G370&lt;20,Measurements!G370&gt;250,Measurements!H370&lt;0.5,Measurements!H370&gt;400)),1,0)</f>
        <v>0</v>
      </c>
      <c r="I370" s="136" t="n">
        <f aca="false">(Measurements!F370-Measurements!E370)/30.4375</f>
        <v>0</v>
      </c>
      <c r="J370" s="137" t="e">
        <f aca="false">Measurements!H370/(Measurements!G370^2)*10000</f>
        <v>#DIV/0!</v>
      </c>
      <c r="K370" s="126" t="e">
        <f aca="false">(((J370/C370)^B370)-1)/(B370*D370)</f>
        <v>#DIV/0!</v>
      </c>
      <c r="L370" s="126" t="e">
        <f aca="false">INT(NORMSDIST(K370)*1000)/10</f>
        <v>#DIV/0!</v>
      </c>
      <c r="M370" s="126" t="e">
        <f aca="false">IF(OR((J370-C370)/N370&lt;-4,(J370-C370)/O370&gt;8),1,0)</f>
        <v>#DIV/0!</v>
      </c>
      <c r="N370" s="130" t="e">
        <f aca="false">(C370-(C370*(1+B370*D370*(-2))^(1/B370)))/2</f>
        <v>#N/A</v>
      </c>
      <c r="O370" s="130" t="e">
        <f aca="false">((C370*(1+B370*D370*2)^(1/B370))-C370)/2</f>
        <v>#N/A</v>
      </c>
    </row>
    <row r="371" customFormat="false" ht="12.75" hidden="false" customHeight="false" outlineLevel="0" collapsed="false">
      <c r="A371" s="126" t="n">
        <f aca="false">I371-INT(I371+0.5)+0.5</f>
        <v>0.5</v>
      </c>
      <c r="B371" s="126" t="e">
        <f aca="false">IF(OR(Measurements!D371=1,Measurements!D371="M",Measurements!D371="m"),$A371*LOOKUP($I371+1,'CDC 2000 reference'!$A$3:$A$220,'CDC 2000 reference'!B$3:B$220)+(1-$A371)*LOOKUP($I371,'CDC 2000 reference'!$A$3:$A$220,'CDC 2000 reference'!B$3:B$220),$A371*LOOKUP($I371+1,'CDC 2000 reference'!$A$3:$A$220,'CDC 2000 reference'!E$3:E$220)+(1-$A371)*LOOKUP($I371,'CDC 2000 reference'!$A$3:$A$220,'CDC 2000 reference'!E$3:E$220))</f>
        <v>#N/A</v>
      </c>
      <c r="C371" s="126" t="e">
        <f aca="false">IF(OR(Measurements!D371=1,Measurements!D371="M",Measurements!D371="m"),$A371*LOOKUP($I371+1,'CDC 2000 reference'!$A$3:$A$220,'CDC 2000 reference'!C$3:C$220)+(1-$A371)*LOOKUP($I371,'CDC 2000 reference'!$A$3:$A$220,'CDC 2000 reference'!C$3:C$220),$A371*LOOKUP($I371+1,'CDC 2000 reference'!$A$3:$A$220,'CDC 2000 reference'!F$3:F$220)+(1-$A371)*LOOKUP($I371,'CDC 2000 reference'!$A$3:$A$220,'CDC 2000 reference'!F$3:F$220))</f>
        <v>#N/A</v>
      </c>
      <c r="D371" s="126" t="e">
        <f aca="false">IF(OR(Measurements!D371=1,Measurements!D371="M",Measurements!D371="m"),$A371*LOOKUP($I371+1,'CDC 2000 reference'!$A$3:$A$220,'CDC 2000 reference'!D$3:D$220)+(1-$A371)*LOOKUP($I371,'CDC 2000 reference'!$A$3:$A$220,'CDC 2000 reference'!D$3:D$220),$A371*LOOKUP($I371+1,'CDC 2000 reference'!$A$3:$A$220,'CDC 2000 reference'!G$3:G$220)+(1-$A371)*LOOKUP($I371,'CDC 2000 reference'!$A$3:$A$220,'CDC 2000 reference'!G$3:G$220))</f>
        <v>#N/A</v>
      </c>
      <c r="E371" s="126" t="n">
        <f aca="false">IF(OR(I371&lt;24,I371&gt;240),1,0)</f>
        <v>1</v>
      </c>
      <c r="F371" s="126" t="n">
        <f aca="false">IF(OR(Measurements!D371=1,Measurements!D371="M",Measurements!D371="m",Measurements!D371=2,Measurements!D371="F",Measurements!D371="f"),0,1)</f>
        <v>1</v>
      </c>
      <c r="G371" s="126" t="n">
        <f aca="false">IF(OR(ISBLANK(Measurements!G371),(ISBLANK(Measurements!H371))),1,0)</f>
        <v>1</v>
      </c>
      <c r="H371" s="126" t="n">
        <f aca="false">IF(AND(NOT(G371),OR(Measurements!G371&lt;20,Measurements!G371&gt;250,Measurements!H371&lt;0.5,Measurements!H371&gt;400)),1,0)</f>
        <v>0</v>
      </c>
      <c r="I371" s="136" t="n">
        <f aca="false">(Measurements!F371-Measurements!E371)/30.4375</f>
        <v>0</v>
      </c>
      <c r="J371" s="137" t="e">
        <f aca="false">Measurements!H371/(Measurements!G371^2)*10000</f>
        <v>#DIV/0!</v>
      </c>
      <c r="K371" s="126" t="e">
        <f aca="false">(((J371/C371)^B371)-1)/(B371*D371)</f>
        <v>#DIV/0!</v>
      </c>
      <c r="L371" s="126" t="e">
        <f aca="false">INT(NORMSDIST(K371)*1000)/10</f>
        <v>#DIV/0!</v>
      </c>
      <c r="M371" s="126" t="e">
        <f aca="false">IF(OR((J371-C371)/N371&lt;-4,(J371-C371)/O371&gt;8),1,0)</f>
        <v>#DIV/0!</v>
      </c>
      <c r="N371" s="130" t="e">
        <f aca="false">(C371-(C371*(1+B371*D371*(-2))^(1/B371)))/2</f>
        <v>#N/A</v>
      </c>
      <c r="O371" s="130" t="e">
        <f aca="false">((C371*(1+B371*D371*2)^(1/B371))-C371)/2</f>
        <v>#N/A</v>
      </c>
    </row>
    <row r="372" customFormat="false" ht="12.75" hidden="false" customHeight="false" outlineLevel="0" collapsed="false">
      <c r="A372" s="126" t="n">
        <f aca="false">I372-INT(I372+0.5)+0.5</f>
        <v>0.5</v>
      </c>
      <c r="B372" s="126" t="e">
        <f aca="false">IF(OR(Measurements!D372=1,Measurements!D372="M",Measurements!D372="m"),$A372*LOOKUP($I372+1,'CDC 2000 reference'!$A$3:$A$220,'CDC 2000 reference'!B$3:B$220)+(1-$A372)*LOOKUP($I372,'CDC 2000 reference'!$A$3:$A$220,'CDC 2000 reference'!B$3:B$220),$A372*LOOKUP($I372+1,'CDC 2000 reference'!$A$3:$A$220,'CDC 2000 reference'!E$3:E$220)+(1-$A372)*LOOKUP($I372,'CDC 2000 reference'!$A$3:$A$220,'CDC 2000 reference'!E$3:E$220))</f>
        <v>#N/A</v>
      </c>
      <c r="C372" s="126" t="e">
        <f aca="false">IF(OR(Measurements!D372=1,Measurements!D372="M",Measurements!D372="m"),$A372*LOOKUP($I372+1,'CDC 2000 reference'!$A$3:$A$220,'CDC 2000 reference'!C$3:C$220)+(1-$A372)*LOOKUP($I372,'CDC 2000 reference'!$A$3:$A$220,'CDC 2000 reference'!C$3:C$220),$A372*LOOKUP($I372+1,'CDC 2000 reference'!$A$3:$A$220,'CDC 2000 reference'!F$3:F$220)+(1-$A372)*LOOKUP($I372,'CDC 2000 reference'!$A$3:$A$220,'CDC 2000 reference'!F$3:F$220))</f>
        <v>#N/A</v>
      </c>
      <c r="D372" s="126" t="e">
        <f aca="false">IF(OR(Measurements!D372=1,Measurements!D372="M",Measurements!D372="m"),$A372*LOOKUP($I372+1,'CDC 2000 reference'!$A$3:$A$220,'CDC 2000 reference'!D$3:D$220)+(1-$A372)*LOOKUP($I372,'CDC 2000 reference'!$A$3:$A$220,'CDC 2000 reference'!D$3:D$220),$A372*LOOKUP($I372+1,'CDC 2000 reference'!$A$3:$A$220,'CDC 2000 reference'!G$3:G$220)+(1-$A372)*LOOKUP($I372,'CDC 2000 reference'!$A$3:$A$220,'CDC 2000 reference'!G$3:G$220))</f>
        <v>#N/A</v>
      </c>
      <c r="E372" s="126" t="n">
        <f aca="false">IF(OR(I372&lt;24,I372&gt;240),1,0)</f>
        <v>1</v>
      </c>
      <c r="F372" s="126" t="n">
        <f aca="false">IF(OR(Measurements!D372=1,Measurements!D372="M",Measurements!D372="m",Measurements!D372=2,Measurements!D372="F",Measurements!D372="f"),0,1)</f>
        <v>1</v>
      </c>
      <c r="G372" s="126" t="n">
        <f aca="false">IF(OR(ISBLANK(Measurements!G372),(ISBLANK(Measurements!H372))),1,0)</f>
        <v>1</v>
      </c>
      <c r="H372" s="126" t="n">
        <f aca="false">IF(AND(NOT(G372),OR(Measurements!G372&lt;20,Measurements!G372&gt;250,Measurements!H372&lt;0.5,Measurements!H372&gt;400)),1,0)</f>
        <v>0</v>
      </c>
      <c r="I372" s="136" t="n">
        <f aca="false">(Measurements!F372-Measurements!E372)/30.4375</f>
        <v>0</v>
      </c>
      <c r="J372" s="137" t="e">
        <f aca="false">Measurements!H372/(Measurements!G372^2)*10000</f>
        <v>#DIV/0!</v>
      </c>
      <c r="K372" s="126" t="e">
        <f aca="false">(((J372/C372)^B372)-1)/(B372*D372)</f>
        <v>#DIV/0!</v>
      </c>
      <c r="L372" s="126" t="e">
        <f aca="false">INT(NORMSDIST(K372)*1000)/10</f>
        <v>#DIV/0!</v>
      </c>
      <c r="M372" s="126" t="e">
        <f aca="false">IF(OR((J372-C372)/N372&lt;-4,(J372-C372)/O372&gt;8),1,0)</f>
        <v>#DIV/0!</v>
      </c>
      <c r="N372" s="130" t="e">
        <f aca="false">(C372-(C372*(1+B372*D372*(-2))^(1/B372)))/2</f>
        <v>#N/A</v>
      </c>
      <c r="O372" s="130" t="e">
        <f aca="false">((C372*(1+B372*D372*2)^(1/B372))-C372)/2</f>
        <v>#N/A</v>
      </c>
    </row>
    <row r="373" customFormat="false" ht="12.75" hidden="false" customHeight="false" outlineLevel="0" collapsed="false">
      <c r="A373" s="126" t="n">
        <f aca="false">I373-INT(I373+0.5)+0.5</f>
        <v>0.5</v>
      </c>
      <c r="B373" s="126" t="e">
        <f aca="false">IF(OR(Measurements!D373=1,Measurements!D373="M",Measurements!D373="m"),$A373*LOOKUP($I373+1,'CDC 2000 reference'!$A$3:$A$220,'CDC 2000 reference'!B$3:B$220)+(1-$A373)*LOOKUP($I373,'CDC 2000 reference'!$A$3:$A$220,'CDC 2000 reference'!B$3:B$220),$A373*LOOKUP($I373+1,'CDC 2000 reference'!$A$3:$A$220,'CDC 2000 reference'!E$3:E$220)+(1-$A373)*LOOKUP($I373,'CDC 2000 reference'!$A$3:$A$220,'CDC 2000 reference'!E$3:E$220))</f>
        <v>#N/A</v>
      </c>
      <c r="C373" s="126" t="e">
        <f aca="false">IF(OR(Measurements!D373=1,Measurements!D373="M",Measurements!D373="m"),$A373*LOOKUP($I373+1,'CDC 2000 reference'!$A$3:$A$220,'CDC 2000 reference'!C$3:C$220)+(1-$A373)*LOOKUP($I373,'CDC 2000 reference'!$A$3:$A$220,'CDC 2000 reference'!C$3:C$220),$A373*LOOKUP($I373+1,'CDC 2000 reference'!$A$3:$A$220,'CDC 2000 reference'!F$3:F$220)+(1-$A373)*LOOKUP($I373,'CDC 2000 reference'!$A$3:$A$220,'CDC 2000 reference'!F$3:F$220))</f>
        <v>#N/A</v>
      </c>
      <c r="D373" s="126" t="e">
        <f aca="false">IF(OR(Measurements!D373=1,Measurements!D373="M",Measurements!D373="m"),$A373*LOOKUP($I373+1,'CDC 2000 reference'!$A$3:$A$220,'CDC 2000 reference'!D$3:D$220)+(1-$A373)*LOOKUP($I373,'CDC 2000 reference'!$A$3:$A$220,'CDC 2000 reference'!D$3:D$220),$A373*LOOKUP($I373+1,'CDC 2000 reference'!$A$3:$A$220,'CDC 2000 reference'!G$3:G$220)+(1-$A373)*LOOKUP($I373,'CDC 2000 reference'!$A$3:$A$220,'CDC 2000 reference'!G$3:G$220))</f>
        <v>#N/A</v>
      </c>
      <c r="E373" s="126" t="n">
        <f aca="false">IF(OR(I373&lt;24,I373&gt;240),1,0)</f>
        <v>1</v>
      </c>
      <c r="F373" s="126" t="n">
        <f aca="false">IF(OR(Measurements!D373=1,Measurements!D373="M",Measurements!D373="m",Measurements!D373=2,Measurements!D373="F",Measurements!D373="f"),0,1)</f>
        <v>1</v>
      </c>
      <c r="G373" s="126" t="n">
        <f aca="false">IF(OR(ISBLANK(Measurements!G373),(ISBLANK(Measurements!H373))),1,0)</f>
        <v>1</v>
      </c>
      <c r="H373" s="126" t="n">
        <f aca="false">IF(AND(NOT(G373),OR(Measurements!G373&lt;20,Measurements!G373&gt;250,Measurements!H373&lt;0.5,Measurements!H373&gt;400)),1,0)</f>
        <v>0</v>
      </c>
      <c r="I373" s="136" t="n">
        <f aca="false">(Measurements!F373-Measurements!E373)/30.4375</f>
        <v>0</v>
      </c>
      <c r="J373" s="137" t="e">
        <f aca="false">Measurements!H373/(Measurements!G373^2)*10000</f>
        <v>#DIV/0!</v>
      </c>
      <c r="K373" s="126" t="e">
        <f aca="false">(((J373/C373)^B373)-1)/(B373*D373)</f>
        <v>#DIV/0!</v>
      </c>
      <c r="L373" s="126" t="e">
        <f aca="false">INT(NORMSDIST(K373)*1000)/10</f>
        <v>#DIV/0!</v>
      </c>
      <c r="M373" s="126" t="e">
        <f aca="false">IF(OR((J373-C373)/N373&lt;-4,(J373-C373)/O373&gt;8),1,0)</f>
        <v>#DIV/0!</v>
      </c>
      <c r="N373" s="130" t="e">
        <f aca="false">(C373-(C373*(1+B373*D373*(-2))^(1/B373)))/2</f>
        <v>#N/A</v>
      </c>
      <c r="O373" s="130" t="e">
        <f aca="false">((C373*(1+B373*D373*2)^(1/B373))-C373)/2</f>
        <v>#N/A</v>
      </c>
    </row>
    <row r="374" customFormat="false" ht="12.75" hidden="false" customHeight="false" outlineLevel="0" collapsed="false">
      <c r="A374" s="126" t="n">
        <f aca="false">I374-INT(I374+0.5)+0.5</f>
        <v>0.5</v>
      </c>
      <c r="B374" s="126" t="e">
        <f aca="false">IF(OR(Measurements!D374=1,Measurements!D374="M",Measurements!D374="m"),$A374*LOOKUP($I374+1,'CDC 2000 reference'!$A$3:$A$220,'CDC 2000 reference'!B$3:B$220)+(1-$A374)*LOOKUP($I374,'CDC 2000 reference'!$A$3:$A$220,'CDC 2000 reference'!B$3:B$220),$A374*LOOKUP($I374+1,'CDC 2000 reference'!$A$3:$A$220,'CDC 2000 reference'!E$3:E$220)+(1-$A374)*LOOKUP($I374,'CDC 2000 reference'!$A$3:$A$220,'CDC 2000 reference'!E$3:E$220))</f>
        <v>#N/A</v>
      </c>
      <c r="C374" s="126" t="e">
        <f aca="false">IF(OR(Measurements!D374=1,Measurements!D374="M",Measurements!D374="m"),$A374*LOOKUP($I374+1,'CDC 2000 reference'!$A$3:$A$220,'CDC 2000 reference'!C$3:C$220)+(1-$A374)*LOOKUP($I374,'CDC 2000 reference'!$A$3:$A$220,'CDC 2000 reference'!C$3:C$220),$A374*LOOKUP($I374+1,'CDC 2000 reference'!$A$3:$A$220,'CDC 2000 reference'!F$3:F$220)+(1-$A374)*LOOKUP($I374,'CDC 2000 reference'!$A$3:$A$220,'CDC 2000 reference'!F$3:F$220))</f>
        <v>#N/A</v>
      </c>
      <c r="D374" s="126" t="e">
        <f aca="false">IF(OR(Measurements!D374=1,Measurements!D374="M",Measurements!D374="m"),$A374*LOOKUP($I374+1,'CDC 2000 reference'!$A$3:$A$220,'CDC 2000 reference'!D$3:D$220)+(1-$A374)*LOOKUP($I374,'CDC 2000 reference'!$A$3:$A$220,'CDC 2000 reference'!D$3:D$220),$A374*LOOKUP($I374+1,'CDC 2000 reference'!$A$3:$A$220,'CDC 2000 reference'!G$3:G$220)+(1-$A374)*LOOKUP($I374,'CDC 2000 reference'!$A$3:$A$220,'CDC 2000 reference'!G$3:G$220))</f>
        <v>#N/A</v>
      </c>
      <c r="E374" s="126" t="n">
        <f aca="false">IF(OR(I374&lt;24,I374&gt;240),1,0)</f>
        <v>1</v>
      </c>
      <c r="F374" s="126" t="n">
        <f aca="false">IF(OR(Measurements!D374=1,Measurements!D374="M",Measurements!D374="m",Measurements!D374=2,Measurements!D374="F",Measurements!D374="f"),0,1)</f>
        <v>1</v>
      </c>
      <c r="G374" s="126" t="n">
        <f aca="false">IF(OR(ISBLANK(Measurements!G374),(ISBLANK(Measurements!H374))),1,0)</f>
        <v>1</v>
      </c>
      <c r="H374" s="126" t="n">
        <f aca="false">IF(AND(NOT(G374),OR(Measurements!G374&lt;20,Measurements!G374&gt;250,Measurements!H374&lt;0.5,Measurements!H374&gt;400)),1,0)</f>
        <v>0</v>
      </c>
      <c r="I374" s="136" t="n">
        <f aca="false">(Measurements!F374-Measurements!E374)/30.4375</f>
        <v>0</v>
      </c>
      <c r="J374" s="137" t="e">
        <f aca="false">Measurements!H374/(Measurements!G374^2)*10000</f>
        <v>#DIV/0!</v>
      </c>
      <c r="K374" s="126" t="e">
        <f aca="false">(((J374/C374)^B374)-1)/(B374*D374)</f>
        <v>#DIV/0!</v>
      </c>
      <c r="L374" s="126" t="e">
        <f aca="false">INT(NORMSDIST(K374)*1000)/10</f>
        <v>#DIV/0!</v>
      </c>
      <c r="M374" s="126" t="e">
        <f aca="false">IF(OR((J374-C374)/N374&lt;-4,(J374-C374)/O374&gt;8),1,0)</f>
        <v>#DIV/0!</v>
      </c>
      <c r="N374" s="130" t="e">
        <f aca="false">(C374-(C374*(1+B374*D374*(-2))^(1/B374)))/2</f>
        <v>#N/A</v>
      </c>
      <c r="O374" s="130" t="e">
        <f aca="false">((C374*(1+B374*D374*2)^(1/B374))-C374)/2</f>
        <v>#N/A</v>
      </c>
    </row>
    <row r="375" customFormat="false" ht="12.75" hidden="false" customHeight="false" outlineLevel="0" collapsed="false">
      <c r="A375" s="126" t="n">
        <f aca="false">I375-INT(I375+0.5)+0.5</f>
        <v>0.5</v>
      </c>
      <c r="B375" s="126" t="e">
        <f aca="false">IF(OR(Measurements!D375=1,Measurements!D375="M",Measurements!D375="m"),$A375*LOOKUP($I375+1,'CDC 2000 reference'!$A$3:$A$220,'CDC 2000 reference'!B$3:B$220)+(1-$A375)*LOOKUP($I375,'CDC 2000 reference'!$A$3:$A$220,'CDC 2000 reference'!B$3:B$220),$A375*LOOKUP($I375+1,'CDC 2000 reference'!$A$3:$A$220,'CDC 2000 reference'!E$3:E$220)+(1-$A375)*LOOKUP($I375,'CDC 2000 reference'!$A$3:$A$220,'CDC 2000 reference'!E$3:E$220))</f>
        <v>#N/A</v>
      </c>
      <c r="C375" s="126" t="e">
        <f aca="false">IF(OR(Measurements!D375=1,Measurements!D375="M",Measurements!D375="m"),$A375*LOOKUP($I375+1,'CDC 2000 reference'!$A$3:$A$220,'CDC 2000 reference'!C$3:C$220)+(1-$A375)*LOOKUP($I375,'CDC 2000 reference'!$A$3:$A$220,'CDC 2000 reference'!C$3:C$220),$A375*LOOKUP($I375+1,'CDC 2000 reference'!$A$3:$A$220,'CDC 2000 reference'!F$3:F$220)+(1-$A375)*LOOKUP($I375,'CDC 2000 reference'!$A$3:$A$220,'CDC 2000 reference'!F$3:F$220))</f>
        <v>#N/A</v>
      </c>
      <c r="D375" s="126" t="e">
        <f aca="false">IF(OR(Measurements!D375=1,Measurements!D375="M",Measurements!D375="m"),$A375*LOOKUP($I375+1,'CDC 2000 reference'!$A$3:$A$220,'CDC 2000 reference'!D$3:D$220)+(1-$A375)*LOOKUP($I375,'CDC 2000 reference'!$A$3:$A$220,'CDC 2000 reference'!D$3:D$220),$A375*LOOKUP($I375+1,'CDC 2000 reference'!$A$3:$A$220,'CDC 2000 reference'!G$3:G$220)+(1-$A375)*LOOKUP($I375,'CDC 2000 reference'!$A$3:$A$220,'CDC 2000 reference'!G$3:G$220))</f>
        <v>#N/A</v>
      </c>
      <c r="E375" s="126" t="n">
        <f aca="false">IF(OR(I375&lt;24,I375&gt;240),1,0)</f>
        <v>1</v>
      </c>
      <c r="F375" s="126" t="n">
        <f aca="false">IF(OR(Measurements!D375=1,Measurements!D375="M",Measurements!D375="m",Measurements!D375=2,Measurements!D375="F",Measurements!D375="f"),0,1)</f>
        <v>1</v>
      </c>
      <c r="G375" s="126" t="n">
        <f aca="false">IF(OR(ISBLANK(Measurements!G375),(ISBLANK(Measurements!H375))),1,0)</f>
        <v>1</v>
      </c>
      <c r="H375" s="126" t="n">
        <f aca="false">IF(AND(NOT(G375),OR(Measurements!G375&lt;20,Measurements!G375&gt;250,Measurements!H375&lt;0.5,Measurements!H375&gt;400)),1,0)</f>
        <v>0</v>
      </c>
      <c r="I375" s="136" t="n">
        <f aca="false">(Measurements!F375-Measurements!E375)/30.4375</f>
        <v>0</v>
      </c>
      <c r="J375" s="137" t="e">
        <f aca="false">Measurements!H375/(Measurements!G375^2)*10000</f>
        <v>#DIV/0!</v>
      </c>
      <c r="K375" s="126" t="e">
        <f aca="false">(((J375/C375)^B375)-1)/(B375*D375)</f>
        <v>#DIV/0!</v>
      </c>
      <c r="L375" s="126" t="e">
        <f aca="false">INT(NORMSDIST(K375)*1000)/10</f>
        <v>#DIV/0!</v>
      </c>
      <c r="M375" s="126" t="e">
        <f aca="false">IF(OR((J375-C375)/N375&lt;-4,(J375-C375)/O375&gt;8),1,0)</f>
        <v>#DIV/0!</v>
      </c>
      <c r="N375" s="130" t="e">
        <f aca="false">(C375-(C375*(1+B375*D375*(-2))^(1/B375)))/2</f>
        <v>#N/A</v>
      </c>
      <c r="O375" s="130" t="e">
        <f aca="false">((C375*(1+B375*D375*2)^(1/B375))-C375)/2</f>
        <v>#N/A</v>
      </c>
    </row>
    <row r="376" customFormat="false" ht="12.75" hidden="false" customHeight="false" outlineLevel="0" collapsed="false">
      <c r="A376" s="126" t="n">
        <f aca="false">I376-INT(I376+0.5)+0.5</f>
        <v>0.5</v>
      </c>
      <c r="B376" s="126" t="e">
        <f aca="false">IF(OR(Measurements!D376=1,Measurements!D376="M",Measurements!D376="m"),$A376*LOOKUP($I376+1,'CDC 2000 reference'!$A$3:$A$220,'CDC 2000 reference'!B$3:B$220)+(1-$A376)*LOOKUP($I376,'CDC 2000 reference'!$A$3:$A$220,'CDC 2000 reference'!B$3:B$220),$A376*LOOKUP($I376+1,'CDC 2000 reference'!$A$3:$A$220,'CDC 2000 reference'!E$3:E$220)+(1-$A376)*LOOKUP($I376,'CDC 2000 reference'!$A$3:$A$220,'CDC 2000 reference'!E$3:E$220))</f>
        <v>#N/A</v>
      </c>
      <c r="C376" s="126" t="e">
        <f aca="false">IF(OR(Measurements!D376=1,Measurements!D376="M",Measurements!D376="m"),$A376*LOOKUP($I376+1,'CDC 2000 reference'!$A$3:$A$220,'CDC 2000 reference'!C$3:C$220)+(1-$A376)*LOOKUP($I376,'CDC 2000 reference'!$A$3:$A$220,'CDC 2000 reference'!C$3:C$220),$A376*LOOKUP($I376+1,'CDC 2000 reference'!$A$3:$A$220,'CDC 2000 reference'!F$3:F$220)+(1-$A376)*LOOKUP($I376,'CDC 2000 reference'!$A$3:$A$220,'CDC 2000 reference'!F$3:F$220))</f>
        <v>#N/A</v>
      </c>
      <c r="D376" s="126" t="e">
        <f aca="false">IF(OR(Measurements!D376=1,Measurements!D376="M",Measurements!D376="m"),$A376*LOOKUP($I376+1,'CDC 2000 reference'!$A$3:$A$220,'CDC 2000 reference'!D$3:D$220)+(1-$A376)*LOOKUP($I376,'CDC 2000 reference'!$A$3:$A$220,'CDC 2000 reference'!D$3:D$220),$A376*LOOKUP($I376+1,'CDC 2000 reference'!$A$3:$A$220,'CDC 2000 reference'!G$3:G$220)+(1-$A376)*LOOKUP($I376,'CDC 2000 reference'!$A$3:$A$220,'CDC 2000 reference'!G$3:G$220))</f>
        <v>#N/A</v>
      </c>
      <c r="E376" s="126" t="n">
        <f aca="false">IF(OR(I376&lt;24,I376&gt;240),1,0)</f>
        <v>1</v>
      </c>
      <c r="F376" s="126" t="n">
        <f aca="false">IF(OR(Measurements!D376=1,Measurements!D376="M",Measurements!D376="m",Measurements!D376=2,Measurements!D376="F",Measurements!D376="f"),0,1)</f>
        <v>1</v>
      </c>
      <c r="G376" s="126" t="n">
        <f aca="false">IF(OR(ISBLANK(Measurements!G376),(ISBLANK(Measurements!H376))),1,0)</f>
        <v>1</v>
      </c>
      <c r="H376" s="126" t="n">
        <f aca="false">IF(AND(NOT(G376),OR(Measurements!G376&lt;20,Measurements!G376&gt;250,Measurements!H376&lt;0.5,Measurements!H376&gt;400)),1,0)</f>
        <v>0</v>
      </c>
      <c r="I376" s="136" t="n">
        <f aca="false">(Measurements!F376-Measurements!E376)/30.4375</f>
        <v>0</v>
      </c>
      <c r="J376" s="137" t="e">
        <f aca="false">Measurements!H376/(Measurements!G376^2)*10000</f>
        <v>#DIV/0!</v>
      </c>
      <c r="K376" s="126" t="e">
        <f aca="false">(((J376/C376)^B376)-1)/(B376*D376)</f>
        <v>#DIV/0!</v>
      </c>
      <c r="L376" s="126" t="e">
        <f aca="false">INT(NORMSDIST(K376)*1000)/10</f>
        <v>#DIV/0!</v>
      </c>
      <c r="M376" s="126" t="e">
        <f aca="false">IF(OR((J376-C376)/N376&lt;-4,(J376-C376)/O376&gt;8),1,0)</f>
        <v>#DIV/0!</v>
      </c>
      <c r="N376" s="130" t="e">
        <f aca="false">(C376-(C376*(1+B376*D376*(-2))^(1/B376)))/2</f>
        <v>#N/A</v>
      </c>
      <c r="O376" s="130" t="e">
        <f aca="false">((C376*(1+B376*D376*2)^(1/B376))-C376)/2</f>
        <v>#N/A</v>
      </c>
    </row>
    <row r="377" customFormat="false" ht="12.75" hidden="false" customHeight="false" outlineLevel="0" collapsed="false">
      <c r="A377" s="126" t="n">
        <f aca="false">I377-INT(I377+0.5)+0.5</f>
        <v>0.5</v>
      </c>
      <c r="B377" s="126" t="e">
        <f aca="false">IF(OR(Measurements!D377=1,Measurements!D377="M",Measurements!D377="m"),$A377*LOOKUP($I377+1,'CDC 2000 reference'!$A$3:$A$220,'CDC 2000 reference'!B$3:B$220)+(1-$A377)*LOOKUP($I377,'CDC 2000 reference'!$A$3:$A$220,'CDC 2000 reference'!B$3:B$220),$A377*LOOKUP($I377+1,'CDC 2000 reference'!$A$3:$A$220,'CDC 2000 reference'!E$3:E$220)+(1-$A377)*LOOKUP($I377,'CDC 2000 reference'!$A$3:$A$220,'CDC 2000 reference'!E$3:E$220))</f>
        <v>#N/A</v>
      </c>
      <c r="C377" s="126" t="e">
        <f aca="false">IF(OR(Measurements!D377=1,Measurements!D377="M",Measurements!D377="m"),$A377*LOOKUP($I377+1,'CDC 2000 reference'!$A$3:$A$220,'CDC 2000 reference'!C$3:C$220)+(1-$A377)*LOOKUP($I377,'CDC 2000 reference'!$A$3:$A$220,'CDC 2000 reference'!C$3:C$220),$A377*LOOKUP($I377+1,'CDC 2000 reference'!$A$3:$A$220,'CDC 2000 reference'!F$3:F$220)+(1-$A377)*LOOKUP($I377,'CDC 2000 reference'!$A$3:$A$220,'CDC 2000 reference'!F$3:F$220))</f>
        <v>#N/A</v>
      </c>
      <c r="D377" s="126" t="e">
        <f aca="false">IF(OR(Measurements!D377=1,Measurements!D377="M",Measurements!D377="m"),$A377*LOOKUP($I377+1,'CDC 2000 reference'!$A$3:$A$220,'CDC 2000 reference'!D$3:D$220)+(1-$A377)*LOOKUP($I377,'CDC 2000 reference'!$A$3:$A$220,'CDC 2000 reference'!D$3:D$220),$A377*LOOKUP($I377+1,'CDC 2000 reference'!$A$3:$A$220,'CDC 2000 reference'!G$3:G$220)+(1-$A377)*LOOKUP($I377,'CDC 2000 reference'!$A$3:$A$220,'CDC 2000 reference'!G$3:G$220))</f>
        <v>#N/A</v>
      </c>
      <c r="E377" s="126" t="n">
        <f aca="false">IF(OR(I377&lt;24,I377&gt;240),1,0)</f>
        <v>1</v>
      </c>
      <c r="F377" s="126" t="n">
        <f aca="false">IF(OR(Measurements!D377=1,Measurements!D377="M",Measurements!D377="m",Measurements!D377=2,Measurements!D377="F",Measurements!D377="f"),0,1)</f>
        <v>1</v>
      </c>
      <c r="G377" s="126" t="n">
        <f aca="false">IF(OR(ISBLANK(Measurements!G377),(ISBLANK(Measurements!H377))),1,0)</f>
        <v>1</v>
      </c>
      <c r="H377" s="126" t="n">
        <f aca="false">IF(AND(NOT(G377),OR(Measurements!G377&lt;20,Measurements!G377&gt;250,Measurements!H377&lt;0.5,Measurements!H377&gt;400)),1,0)</f>
        <v>0</v>
      </c>
      <c r="I377" s="136" t="n">
        <f aca="false">(Measurements!F377-Measurements!E377)/30.4375</f>
        <v>0</v>
      </c>
      <c r="J377" s="137" t="e">
        <f aca="false">Measurements!H377/(Measurements!G377^2)*10000</f>
        <v>#DIV/0!</v>
      </c>
      <c r="K377" s="126" t="e">
        <f aca="false">(((J377/C377)^B377)-1)/(B377*D377)</f>
        <v>#DIV/0!</v>
      </c>
      <c r="L377" s="126" t="e">
        <f aca="false">INT(NORMSDIST(K377)*1000)/10</f>
        <v>#DIV/0!</v>
      </c>
      <c r="M377" s="126" t="e">
        <f aca="false">IF(OR((J377-C377)/N377&lt;-4,(J377-C377)/O377&gt;8),1,0)</f>
        <v>#DIV/0!</v>
      </c>
      <c r="N377" s="130" t="e">
        <f aca="false">(C377-(C377*(1+B377*D377*(-2))^(1/B377)))/2</f>
        <v>#N/A</v>
      </c>
      <c r="O377" s="130" t="e">
        <f aca="false">((C377*(1+B377*D377*2)^(1/B377))-C377)/2</f>
        <v>#N/A</v>
      </c>
    </row>
    <row r="378" customFormat="false" ht="12.75" hidden="false" customHeight="false" outlineLevel="0" collapsed="false">
      <c r="A378" s="126" t="n">
        <f aca="false">I378-INT(I378+0.5)+0.5</f>
        <v>0.5</v>
      </c>
      <c r="B378" s="126" t="e">
        <f aca="false">IF(OR(Measurements!D378=1,Measurements!D378="M",Measurements!D378="m"),$A378*LOOKUP($I378+1,'CDC 2000 reference'!$A$3:$A$220,'CDC 2000 reference'!B$3:B$220)+(1-$A378)*LOOKUP($I378,'CDC 2000 reference'!$A$3:$A$220,'CDC 2000 reference'!B$3:B$220),$A378*LOOKUP($I378+1,'CDC 2000 reference'!$A$3:$A$220,'CDC 2000 reference'!E$3:E$220)+(1-$A378)*LOOKUP($I378,'CDC 2000 reference'!$A$3:$A$220,'CDC 2000 reference'!E$3:E$220))</f>
        <v>#N/A</v>
      </c>
      <c r="C378" s="126" t="e">
        <f aca="false">IF(OR(Measurements!D378=1,Measurements!D378="M",Measurements!D378="m"),$A378*LOOKUP($I378+1,'CDC 2000 reference'!$A$3:$A$220,'CDC 2000 reference'!C$3:C$220)+(1-$A378)*LOOKUP($I378,'CDC 2000 reference'!$A$3:$A$220,'CDC 2000 reference'!C$3:C$220),$A378*LOOKUP($I378+1,'CDC 2000 reference'!$A$3:$A$220,'CDC 2000 reference'!F$3:F$220)+(1-$A378)*LOOKUP($I378,'CDC 2000 reference'!$A$3:$A$220,'CDC 2000 reference'!F$3:F$220))</f>
        <v>#N/A</v>
      </c>
      <c r="D378" s="126" t="e">
        <f aca="false">IF(OR(Measurements!D378=1,Measurements!D378="M",Measurements!D378="m"),$A378*LOOKUP($I378+1,'CDC 2000 reference'!$A$3:$A$220,'CDC 2000 reference'!D$3:D$220)+(1-$A378)*LOOKUP($I378,'CDC 2000 reference'!$A$3:$A$220,'CDC 2000 reference'!D$3:D$220),$A378*LOOKUP($I378+1,'CDC 2000 reference'!$A$3:$A$220,'CDC 2000 reference'!G$3:G$220)+(1-$A378)*LOOKUP($I378,'CDC 2000 reference'!$A$3:$A$220,'CDC 2000 reference'!G$3:G$220))</f>
        <v>#N/A</v>
      </c>
      <c r="E378" s="126" t="n">
        <f aca="false">IF(OR(I378&lt;24,I378&gt;240),1,0)</f>
        <v>1</v>
      </c>
      <c r="F378" s="126" t="n">
        <f aca="false">IF(OR(Measurements!D378=1,Measurements!D378="M",Measurements!D378="m",Measurements!D378=2,Measurements!D378="F",Measurements!D378="f"),0,1)</f>
        <v>1</v>
      </c>
      <c r="G378" s="126" t="n">
        <f aca="false">IF(OR(ISBLANK(Measurements!G378),(ISBLANK(Measurements!H378))),1,0)</f>
        <v>1</v>
      </c>
      <c r="H378" s="126" t="n">
        <f aca="false">IF(AND(NOT(G378),OR(Measurements!G378&lt;20,Measurements!G378&gt;250,Measurements!H378&lt;0.5,Measurements!H378&gt;400)),1,0)</f>
        <v>0</v>
      </c>
      <c r="I378" s="136" t="n">
        <f aca="false">(Measurements!F378-Measurements!E378)/30.4375</f>
        <v>0</v>
      </c>
      <c r="J378" s="137" t="e">
        <f aca="false">Measurements!H378/(Measurements!G378^2)*10000</f>
        <v>#DIV/0!</v>
      </c>
      <c r="K378" s="126" t="e">
        <f aca="false">(((J378/C378)^B378)-1)/(B378*D378)</f>
        <v>#DIV/0!</v>
      </c>
      <c r="L378" s="126" t="e">
        <f aca="false">INT(NORMSDIST(K378)*1000)/10</f>
        <v>#DIV/0!</v>
      </c>
      <c r="M378" s="126" t="e">
        <f aca="false">IF(OR((J378-C378)/N378&lt;-4,(J378-C378)/O378&gt;8),1,0)</f>
        <v>#DIV/0!</v>
      </c>
      <c r="N378" s="130" t="e">
        <f aca="false">(C378-(C378*(1+B378*D378*(-2))^(1/B378)))/2</f>
        <v>#N/A</v>
      </c>
      <c r="O378" s="130" t="e">
        <f aca="false">((C378*(1+B378*D378*2)^(1/B378))-C378)/2</f>
        <v>#N/A</v>
      </c>
    </row>
    <row r="379" customFormat="false" ht="12.75" hidden="false" customHeight="false" outlineLevel="0" collapsed="false">
      <c r="A379" s="126" t="n">
        <f aca="false">I379-INT(I379+0.5)+0.5</f>
        <v>0.5</v>
      </c>
      <c r="B379" s="126" t="e">
        <f aca="false">IF(OR(Measurements!D379=1,Measurements!D379="M",Measurements!D379="m"),$A379*LOOKUP($I379+1,'CDC 2000 reference'!$A$3:$A$220,'CDC 2000 reference'!B$3:B$220)+(1-$A379)*LOOKUP($I379,'CDC 2000 reference'!$A$3:$A$220,'CDC 2000 reference'!B$3:B$220),$A379*LOOKUP($I379+1,'CDC 2000 reference'!$A$3:$A$220,'CDC 2000 reference'!E$3:E$220)+(1-$A379)*LOOKUP($I379,'CDC 2000 reference'!$A$3:$A$220,'CDC 2000 reference'!E$3:E$220))</f>
        <v>#N/A</v>
      </c>
      <c r="C379" s="126" t="e">
        <f aca="false">IF(OR(Measurements!D379=1,Measurements!D379="M",Measurements!D379="m"),$A379*LOOKUP($I379+1,'CDC 2000 reference'!$A$3:$A$220,'CDC 2000 reference'!C$3:C$220)+(1-$A379)*LOOKUP($I379,'CDC 2000 reference'!$A$3:$A$220,'CDC 2000 reference'!C$3:C$220),$A379*LOOKUP($I379+1,'CDC 2000 reference'!$A$3:$A$220,'CDC 2000 reference'!F$3:F$220)+(1-$A379)*LOOKUP($I379,'CDC 2000 reference'!$A$3:$A$220,'CDC 2000 reference'!F$3:F$220))</f>
        <v>#N/A</v>
      </c>
      <c r="D379" s="126" t="e">
        <f aca="false">IF(OR(Measurements!D379=1,Measurements!D379="M",Measurements!D379="m"),$A379*LOOKUP($I379+1,'CDC 2000 reference'!$A$3:$A$220,'CDC 2000 reference'!D$3:D$220)+(1-$A379)*LOOKUP($I379,'CDC 2000 reference'!$A$3:$A$220,'CDC 2000 reference'!D$3:D$220),$A379*LOOKUP($I379+1,'CDC 2000 reference'!$A$3:$A$220,'CDC 2000 reference'!G$3:G$220)+(1-$A379)*LOOKUP($I379,'CDC 2000 reference'!$A$3:$A$220,'CDC 2000 reference'!G$3:G$220))</f>
        <v>#N/A</v>
      </c>
      <c r="E379" s="126" t="n">
        <f aca="false">IF(OR(I379&lt;24,I379&gt;240),1,0)</f>
        <v>1</v>
      </c>
      <c r="F379" s="126" t="n">
        <f aca="false">IF(OR(Measurements!D379=1,Measurements!D379="M",Measurements!D379="m",Measurements!D379=2,Measurements!D379="F",Measurements!D379="f"),0,1)</f>
        <v>1</v>
      </c>
      <c r="G379" s="126" t="n">
        <f aca="false">IF(OR(ISBLANK(Measurements!G379),(ISBLANK(Measurements!H379))),1,0)</f>
        <v>1</v>
      </c>
      <c r="H379" s="126" t="n">
        <f aca="false">IF(AND(NOT(G379),OR(Measurements!G379&lt;20,Measurements!G379&gt;250,Measurements!H379&lt;0.5,Measurements!H379&gt;400)),1,0)</f>
        <v>0</v>
      </c>
      <c r="I379" s="136" t="n">
        <f aca="false">(Measurements!F379-Measurements!E379)/30.4375</f>
        <v>0</v>
      </c>
      <c r="J379" s="137" t="e">
        <f aca="false">Measurements!H379/(Measurements!G379^2)*10000</f>
        <v>#DIV/0!</v>
      </c>
      <c r="K379" s="126" t="e">
        <f aca="false">(((J379/C379)^B379)-1)/(B379*D379)</f>
        <v>#DIV/0!</v>
      </c>
      <c r="L379" s="126" t="e">
        <f aca="false">INT(NORMSDIST(K379)*1000)/10</f>
        <v>#DIV/0!</v>
      </c>
      <c r="M379" s="126" t="e">
        <f aca="false">IF(OR((J379-C379)/N379&lt;-4,(J379-C379)/O379&gt;8),1,0)</f>
        <v>#DIV/0!</v>
      </c>
      <c r="N379" s="130" t="e">
        <f aca="false">(C379-(C379*(1+B379*D379*(-2))^(1/B379)))/2</f>
        <v>#N/A</v>
      </c>
      <c r="O379" s="130" t="e">
        <f aca="false">((C379*(1+B379*D379*2)^(1/B379))-C379)/2</f>
        <v>#N/A</v>
      </c>
    </row>
    <row r="380" customFormat="false" ht="12.75" hidden="false" customHeight="false" outlineLevel="0" collapsed="false">
      <c r="A380" s="126" t="n">
        <f aca="false">I380-INT(I380+0.5)+0.5</f>
        <v>0.5</v>
      </c>
      <c r="B380" s="126" t="e">
        <f aca="false">IF(OR(Measurements!D380=1,Measurements!D380="M",Measurements!D380="m"),$A380*LOOKUP($I380+1,'CDC 2000 reference'!$A$3:$A$220,'CDC 2000 reference'!B$3:B$220)+(1-$A380)*LOOKUP($I380,'CDC 2000 reference'!$A$3:$A$220,'CDC 2000 reference'!B$3:B$220),$A380*LOOKUP($I380+1,'CDC 2000 reference'!$A$3:$A$220,'CDC 2000 reference'!E$3:E$220)+(1-$A380)*LOOKUP($I380,'CDC 2000 reference'!$A$3:$A$220,'CDC 2000 reference'!E$3:E$220))</f>
        <v>#N/A</v>
      </c>
      <c r="C380" s="126" t="e">
        <f aca="false">IF(OR(Measurements!D380=1,Measurements!D380="M",Measurements!D380="m"),$A380*LOOKUP($I380+1,'CDC 2000 reference'!$A$3:$A$220,'CDC 2000 reference'!C$3:C$220)+(1-$A380)*LOOKUP($I380,'CDC 2000 reference'!$A$3:$A$220,'CDC 2000 reference'!C$3:C$220),$A380*LOOKUP($I380+1,'CDC 2000 reference'!$A$3:$A$220,'CDC 2000 reference'!F$3:F$220)+(1-$A380)*LOOKUP($I380,'CDC 2000 reference'!$A$3:$A$220,'CDC 2000 reference'!F$3:F$220))</f>
        <v>#N/A</v>
      </c>
      <c r="D380" s="126" t="e">
        <f aca="false">IF(OR(Measurements!D380=1,Measurements!D380="M",Measurements!D380="m"),$A380*LOOKUP($I380+1,'CDC 2000 reference'!$A$3:$A$220,'CDC 2000 reference'!D$3:D$220)+(1-$A380)*LOOKUP($I380,'CDC 2000 reference'!$A$3:$A$220,'CDC 2000 reference'!D$3:D$220),$A380*LOOKUP($I380+1,'CDC 2000 reference'!$A$3:$A$220,'CDC 2000 reference'!G$3:G$220)+(1-$A380)*LOOKUP($I380,'CDC 2000 reference'!$A$3:$A$220,'CDC 2000 reference'!G$3:G$220))</f>
        <v>#N/A</v>
      </c>
      <c r="E380" s="126" t="n">
        <f aca="false">IF(OR(I380&lt;24,I380&gt;240),1,0)</f>
        <v>1</v>
      </c>
      <c r="F380" s="126" t="n">
        <f aca="false">IF(OR(Measurements!D380=1,Measurements!D380="M",Measurements!D380="m",Measurements!D380=2,Measurements!D380="F",Measurements!D380="f"),0,1)</f>
        <v>1</v>
      </c>
      <c r="G380" s="126" t="n">
        <f aca="false">IF(OR(ISBLANK(Measurements!G380),(ISBLANK(Measurements!H380))),1,0)</f>
        <v>1</v>
      </c>
      <c r="H380" s="126" t="n">
        <f aca="false">IF(AND(NOT(G380),OR(Measurements!G380&lt;20,Measurements!G380&gt;250,Measurements!H380&lt;0.5,Measurements!H380&gt;400)),1,0)</f>
        <v>0</v>
      </c>
      <c r="I380" s="136" t="n">
        <f aca="false">(Measurements!F380-Measurements!E380)/30.4375</f>
        <v>0</v>
      </c>
      <c r="J380" s="137" t="e">
        <f aca="false">Measurements!H380/(Measurements!G380^2)*10000</f>
        <v>#DIV/0!</v>
      </c>
      <c r="K380" s="126" t="e">
        <f aca="false">(((J380/C380)^B380)-1)/(B380*D380)</f>
        <v>#DIV/0!</v>
      </c>
      <c r="L380" s="126" t="e">
        <f aca="false">INT(NORMSDIST(K380)*1000)/10</f>
        <v>#DIV/0!</v>
      </c>
      <c r="M380" s="126" t="e">
        <f aca="false">IF(OR((J380-C380)/N380&lt;-4,(J380-C380)/O380&gt;8),1,0)</f>
        <v>#DIV/0!</v>
      </c>
      <c r="N380" s="130" t="e">
        <f aca="false">(C380-(C380*(1+B380*D380*(-2))^(1/B380)))/2</f>
        <v>#N/A</v>
      </c>
      <c r="O380" s="130" t="e">
        <f aca="false">((C380*(1+B380*D380*2)^(1/B380))-C380)/2</f>
        <v>#N/A</v>
      </c>
    </row>
    <row r="381" customFormat="false" ht="12.75" hidden="false" customHeight="false" outlineLevel="0" collapsed="false">
      <c r="A381" s="126" t="n">
        <f aca="false">I381-INT(I381+0.5)+0.5</f>
        <v>0.5</v>
      </c>
      <c r="B381" s="126" t="e">
        <f aca="false">IF(OR(Measurements!D381=1,Measurements!D381="M",Measurements!D381="m"),$A381*LOOKUP($I381+1,'CDC 2000 reference'!$A$3:$A$220,'CDC 2000 reference'!B$3:B$220)+(1-$A381)*LOOKUP($I381,'CDC 2000 reference'!$A$3:$A$220,'CDC 2000 reference'!B$3:B$220),$A381*LOOKUP($I381+1,'CDC 2000 reference'!$A$3:$A$220,'CDC 2000 reference'!E$3:E$220)+(1-$A381)*LOOKUP($I381,'CDC 2000 reference'!$A$3:$A$220,'CDC 2000 reference'!E$3:E$220))</f>
        <v>#N/A</v>
      </c>
      <c r="C381" s="126" t="e">
        <f aca="false">IF(OR(Measurements!D381=1,Measurements!D381="M",Measurements!D381="m"),$A381*LOOKUP($I381+1,'CDC 2000 reference'!$A$3:$A$220,'CDC 2000 reference'!C$3:C$220)+(1-$A381)*LOOKUP($I381,'CDC 2000 reference'!$A$3:$A$220,'CDC 2000 reference'!C$3:C$220),$A381*LOOKUP($I381+1,'CDC 2000 reference'!$A$3:$A$220,'CDC 2000 reference'!F$3:F$220)+(1-$A381)*LOOKUP($I381,'CDC 2000 reference'!$A$3:$A$220,'CDC 2000 reference'!F$3:F$220))</f>
        <v>#N/A</v>
      </c>
      <c r="D381" s="126" t="e">
        <f aca="false">IF(OR(Measurements!D381=1,Measurements!D381="M",Measurements!D381="m"),$A381*LOOKUP($I381+1,'CDC 2000 reference'!$A$3:$A$220,'CDC 2000 reference'!D$3:D$220)+(1-$A381)*LOOKUP($I381,'CDC 2000 reference'!$A$3:$A$220,'CDC 2000 reference'!D$3:D$220),$A381*LOOKUP($I381+1,'CDC 2000 reference'!$A$3:$A$220,'CDC 2000 reference'!G$3:G$220)+(1-$A381)*LOOKUP($I381,'CDC 2000 reference'!$A$3:$A$220,'CDC 2000 reference'!G$3:G$220))</f>
        <v>#N/A</v>
      </c>
      <c r="E381" s="126" t="n">
        <f aca="false">IF(OR(I381&lt;24,I381&gt;240),1,0)</f>
        <v>1</v>
      </c>
      <c r="F381" s="126" t="n">
        <f aca="false">IF(OR(Measurements!D381=1,Measurements!D381="M",Measurements!D381="m",Measurements!D381=2,Measurements!D381="F",Measurements!D381="f"),0,1)</f>
        <v>1</v>
      </c>
      <c r="G381" s="126" t="n">
        <f aca="false">IF(OR(ISBLANK(Measurements!G381),(ISBLANK(Measurements!H381))),1,0)</f>
        <v>1</v>
      </c>
      <c r="H381" s="126" t="n">
        <f aca="false">IF(AND(NOT(G381),OR(Measurements!G381&lt;20,Measurements!G381&gt;250,Measurements!H381&lt;0.5,Measurements!H381&gt;400)),1,0)</f>
        <v>0</v>
      </c>
      <c r="I381" s="136" t="n">
        <f aca="false">(Measurements!F381-Measurements!E381)/30.4375</f>
        <v>0</v>
      </c>
      <c r="J381" s="137" t="e">
        <f aca="false">Measurements!H381/(Measurements!G381^2)*10000</f>
        <v>#DIV/0!</v>
      </c>
      <c r="K381" s="126" t="e">
        <f aca="false">(((J381/C381)^B381)-1)/(B381*D381)</f>
        <v>#DIV/0!</v>
      </c>
      <c r="L381" s="126" t="e">
        <f aca="false">INT(NORMSDIST(K381)*1000)/10</f>
        <v>#DIV/0!</v>
      </c>
      <c r="M381" s="126" t="e">
        <f aca="false">IF(OR((J381-C381)/N381&lt;-4,(J381-C381)/O381&gt;8),1,0)</f>
        <v>#DIV/0!</v>
      </c>
      <c r="N381" s="130" t="e">
        <f aca="false">(C381-(C381*(1+B381*D381*(-2))^(1/B381)))/2</f>
        <v>#N/A</v>
      </c>
      <c r="O381" s="130" t="e">
        <f aca="false">((C381*(1+B381*D381*2)^(1/B381))-C381)/2</f>
        <v>#N/A</v>
      </c>
    </row>
    <row r="382" customFormat="false" ht="12.75" hidden="false" customHeight="false" outlineLevel="0" collapsed="false">
      <c r="A382" s="126" t="n">
        <f aca="false">I382-INT(I382+0.5)+0.5</f>
        <v>0.5</v>
      </c>
      <c r="B382" s="126" t="e">
        <f aca="false">IF(OR(Measurements!D382=1,Measurements!D382="M",Measurements!D382="m"),$A382*LOOKUP($I382+1,'CDC 2000 reference'!$A$3:$A$220,'CDC 2000 reference'!B$3:B$220)+(1-$A382)*LOOKUP($I382,'CDC 2000 reference'!$A$3:$A$220,'CDC 2000 reference'!B$3:B$220),$A382*LOOKUP($I382+1,'CDC 2000 reference'!$A$3:$A$220,'CDC 2000 reference'!E$3:E$220)+(1-$A382)*LOOKUP($I382,'CDC 2000 reference'!$A$3:$A$220,'CDC 2000 reference'!E$3:E$220))</f>
        <v>#N/A</v>
      </c>
      <c r="C382" s="126" t="e">
        <f aca="false">IF(OR(Measurements!D382=1,Measurements!D382="M",Measurements!D382="m"),$A382*LOOKUP($I382+1,'CDC 2000 reference'!$A$3:$A$220,'CDC 2000 reference'!C$3:C$220)+(1-$A382)*LOOKUP($I382,'CDC 2000 reference'!$A$3:$A$220,'CDC 2000 reference'!C$3:C$220),$A382*LOOKUP($I382+1,'CDC 2000 reference'!$A$3:$A$220,'CDC 2000 reference'!F$3:F$220)+(1-$A382)*LOOKUP($I382,'CDC 2000 reference'!$A$3:$A$220,'CDC 2000 reference'!F$3:F$220))</f>
        <v>#N/A</v>
      </c>
      <c r="D382" s="126" t="e">
        <f aca="false">IF(OR(Measurements!D382=1,Measurements!D382="M",Measurements!D382="m"),$A382*LOOKUP($I382+1,'CDC 2000 reference'!$A$3:$A$220,'CDC 2000 reference'!D$3:D$220)+(1-$A382)*LOOKUP($I382,'CDC 2000 reference'!$A$3:$A$220,'CDC 2000 reference'!D$3:D$220),$A382*LOOKUP($I382+1,'CDC 2000 reference'!$A$3:$A$220,'CDC 2000 reference'!G$3:G$220)+(1-$A382)*LOOKUP($I382,'CDC 2000 reference'!$A$3:$A$220,'CDC 2000 reference'!G$3:G$220))</f>
        <v>#N/A</v>
      </c>
      <c r="E382" s="126" t="n">
        <f aca="false">IF(OR(I382&lt;24,I382&gt;240),1,0)</f>
        <v>1</v>
      </c>
      <c r="F382" s="126" t="n">
        <f aca="false">IF(OR(Measurements!D382=1,Measurements!D382="M",Measurements!D382="m",Measurements!D382=2,Measurements!D382="F",Measurements!D382="f"),0,1)</f>
        <v>1</v>
      </c>
      <c r="G382" s="126" t="n">
        <f aca="false">IF(OR(ISBLANK(Measurements!G382),(ISBLANK(Measurements!H382))),1,0)</f>
        <v>1</v>
      </c>
      <c r="H382" s="126" t="n">
        <f aca="false">IF(AND(NOT(G382),OR(Measurements!G382&lt;20,Measurements!G382&gt;250,Measurements!H382&lt;0.5,Measurements!H382&gt;400)),1,0)</f>
        <v>0</v>
      </c>
      <c r="I382" s="136" t="n">
        <f aca="false">(Measurements!F382-Measurements!E382)/30.4375</f>
        <v>0</v>
      </c>
      <c r="J382" s="137" t="e">
        <f aca="false">Measurements!H382/(Measurements!G382^2)*10000</f>
        <v>#DIV/0!</v>
      </c>
      <c r="K382" s="126" t="e">
        <f aca="false">(((J382/C382)^B382)-1)/(B382*D382)</f>
        <v>#DIV/0!</v>
      </c>
      <c r="L382" s="126" t="e">
        <f aca="false">INT(NORMSDIST(K382)*1000)/10</f>
        <v>#DIV/0!</v>
      </c>
      <c r="M382" s="126" t="e">
        <f aca="false">IF(OR((J382-C382)/N382&lt;-4,(J382-C382)/O382&gt;8),1,0)</f>
        <v>#DIV/0!</v>
      </c>
      <c r="N382" s="130" t="e">
        <f aca="false">(C382-(C382*(1+B382*D382*(-2))^(1/B382)))/2</f>
        <v>#N/A</v>
      </c>
      <c r="O382" s="130" t="e">
        <f aca="false">((C382*(1+B382*D382*2)^(1/B382))-C382)/2</f>
        <v>#N/A</v>
      </c>
    </row>
    <row r="383" customFormat="false" ht="12.75" hidden="false" customHeight="false" outlineLevel="0" collapsed="false">
      <c r="A383" s="126" t="n">
        <f aca="false">I383-INT(I383+0.5)+0.5</f>
        <v>0.5</v>
      </c>
      <c r="B383" s="126" t="e">
        <f aca="false">IF(OR(Measurements!D383=1,Measurements!D383="M",Measurements!D383="m"),$A383*LOOKUP($I383+1,'CDC 2000 reference'!$A$3:$A$220,'CDC 2000 reference'!B$3:B$220)+(1-$A383)*LOOKUP($I383,'CDC 2000 reference'!$A$3:$A$220,'CDC 2000 reference'!B$3:B$220),$A383*LOOKUP($I383+1,'CDC 2000 reference'!$A$3:$A$220,'CDC 2000 reference'!E$3:E$220)+(1-$A383)*LOOKUP($I383,'CDC 2000 reference'!$A$3:$A$220,'CDC 2000 reference'!E$3:E$220))</f>
        <v>#N/A</v>
      </c>
      <c r="C383" s="126" t="e">
        <f aca="false">IF(OR(Measurements!D383=1,Measurements!D383="M",Measurements!D383="m"),$A383*LOOKUP($I383+1,'CDC 2000 reference'!$A$3:$A$220,'CDC 2000 reference'!C$3:C$220)+(1-$A383)*LOOKUP($I383,'CDC 2000 reference'!$A$3:$A$220,'CDC 2000 reference'!C$3:C$220),$A383*LOOKUP($I383+1,'CDC 2000 reference'!$A$3:$A$220,'CDC 2000 reference'!F$3:F$220)+(1-$A383)*LOOKUP($I383,'CDC 2000 reference'!$A$3:$A$220,'CDC 2000 reference'!F$3:F$220))</f>
        <v>#N/A</v>
      </c>
      <c r="D383" s="126" t="e">
        <f aca="false">IF(OR(Measurements!D383=1,Measurements!D383="M",Measurements!D383="m"),$A383*LOOKUP($I383+1,'CDC 2000 reference'!$A$3:$A$220,'CDC 2000 reference'!D$3:D$220)+(1-$A383)*LOOKUP($I383,'CDC 2000 reference'!$A$3:$A$220,'CDC 2000 reference'!D$3:D$220),$A383*LOOKUP($I383+1,'CDC 2000 reference'!$A$3:$A$220,'CDC 2000 reference'!G$3:G$220)+(1-$A383)*LOOKUP($I383,'CDC 2000 reference'!$A$3:$A$220,'CDC 2000 reference'!G$3:G$220))</f>
        <v>#N/A</v>
      </c>
      <c r="E383" s="126" t="n">
        <f aca="false">IF(OR(I383&lt;24,I383&gt;240),1,0)</f>
        <v>1</v>
      </c>
      <c r="F383" s="126" t="n">
        <f aca="false">IF(OR(Measurements!D383=1,Measurements!D383="M",Measurements!D383="m",Measurements!D383=2,Measurements!D383="F",Measurements!D383="f"),0,1)</f>
        <v>1</v>
      </c>
      <c r="G383" s="126" t="n">
        <f aca="false">IF(OR(ISBLANK(Measurements!G383),(ISBLANK(Measurements!H383))),1,0)</f>
        <v>1</v>
      </c>
      <c r="H383" s="126" t="n">
        <f aca="false">IF(AND(NOT(G383),OR(Measurements!G383&lt;20,Measurements!G383&gt;250,Measurements!H383&lt;0.5,Measurements!H383&gt;400)),1,0)</f>
        <v>0</v>
      </c>
      <c r="I383" s="136" t="n">
        <f aca="false">(Measurements!F383-Measurements!E383)/30.4375</f>
        <v>0</v>
      </c>
      <c r="J383" s="137" t="e">
        <f aca="false">Measurements!H383/(Measurements!G383^2)*10000</f>
        <v>#DIV/0!</v>
      </c>
      <c r="K383" s="126" t="e">
        <f aca="false">(((J383/C383)^B383)-1)/(B383*D383)</f>
        <v>#DIV/0!</v>
      </c>
      <c r="L383" s="126" t="e">
        <f aca="false">INT(NORMSDIST(K383)*1000)/10</f>
        <v>#DIV/0!</v>
      </c>
      <c r="M383" s="126" t="e">
        <f aca="false">IF(OR((J383-C383)/N383&lt;-4,(J383-C383)/O383&gt;8),1,0)</f>
        <v>#DIV/0!</v>
      </c>
      <c r="N383" s="130" t="e">
        <f aca="false">(C383-(C383*(1+B383*D383*(-2))^(1/B383)))/2</f>
        <v>#N/A</v>
      </c>
      <c r="O383" s="130" t="e">
        <f aca="false">((C383*(1+B383*D383*2)^(1/B383))-C383)/2</f>
        <v>#N/A</v>
      </c>
    </row>
    <row r="384" customFormat="false" ht="12.75" hidden="false" customHeight="false" outlineLevel="0" collapsed="false">
      <c r="A384" s="126" t="n">
        <f aca="false">I384-INT(I384+0.5)+0.5</f>
        <v>0.5</v>
      </c>
      <c r="B384" s="126" t="e">
        <f aca="false">IF(OR(Measurements!D384=1,Measurements!D384="M",Measurements!D384="m"),$A384*LOOKUP($I384+1,'CDC 2000 reference'!$A$3:$A$220,'CDC 2000 reference'!B$3:B$220)+(1-$A384)*LOOKUP($I384,'CDC 2000 reference'!$A$3:$A$220,'CDC 2000 reference'!B$3:B$220),$A384*LOOKUP($I384+1,'CDC 2000 reference'!$A$3:$A$220,'CDC 2000 reference'!E$3:E$220)+(1-$A384)*LOOKUP($I384,'CDC 2000 reference'!$A$3:$A$220,'CDC 2000 reference'!E$3:E$220))</f>
        <v>#N/A</v>
      </c>
      <c r="C384" s="126" t="e">
        <f aca="false">IF(OR(Measurements!D384=1,Measurements!D384="M",Measurements!D384="m"),$A384*LOOKUP($I384+1,'CDC 2000 reference'!$A$3:$A$220,'CDC 2000 reference'!C$3:C$220)+(1-$A384)*LOOKUP($I384,'CDC 2000 reference'!$A$3:$A$220,'CDC 2000 reference'!C$3:C$220),$A384*LOOKUP($I384+1,'CDC 2000 reference'!$A$3:$A$220,'CDC 2000 reference'!F$3:F$220)+(1-$A384)*LOOKUP($I384,'CDC 2000 reference'!$A$3:$A$220,'CDC 2000 reference'!F$3:F$220))</f>
        <v>#N/A</v>
      </c>
      <c r="D384" s="126" t="e">
        <f aca="false">IF(OR(Measurements!D384=1,Measurements!D384="M",Measurements!D384="m"),$A384*LOOKUP($I384+1,'CDC 2000 reference'!$A$3:$A$220,'CDC 2000 reference'!D$3:D$220)+(1-$A384)*LOOKUP($I384,'CDC 2000 reference'!$A$3:$A$220,'CDC 2000 reference'!D$3:D$220),$A384*LOOKUP($I384+1,'CDC 2000 reference'!$A$3:$A$220,'CDC 2000 reference'!G$3:G$220)+(1-$A384)*LOOKUP($I384,'CDC 2000 reference'!$A$3:$A$220,'CDC 2000 reference'!G$3:G$220))</f>
        <v>#N/A</v>
      </c>
      <c r="E384" s="126" t="n">
        <f aca="false">IF(OR(I384&lt;24,I384&gt;240),1,0)</f>
        <v>1</v>
      </c>
      <c r="F384" s="126" t="n">
        <f aca="false">IF(OR(Measurements!D384=1,Measurements!D384="M",Measurements!D384="m",Measurements!D384=2,Measurements!D384="F",Measurements!D384="f"),0,1)</f>
        <v>1</v>
      </c>
      <c r="G384" s="126" t="n">
        <f aca="false">IF(OR(ISBLANK(Measurements!G384),(ISBLANK(Measurements!H384))),1,0)</f>
        <v>1</v>
      </c>
      <c r="H384" s="126" t="n">
        <f aca="false">IF(AND(NOT(G384),OR(Measurements!G384&lt;20,Measurements!G384&gt;250,Measurements!H384&lt;0.5,Measurements!H384&gt;400)),1,0)</f>
        <v>0</v>
      </c>
      <c r="I384" s="136" t="n">
        <f aca="false">(Measurements!F384-Measurements!E384)/30.4375</f>
        <v>0</v>
      </c>
      <c r="J384" s="137" t="e">
        <f aca="false">Measurements!H384/(Measurements!G384^2)*10000</f>
        <v>#DIV/0!</v>
      </c>
      <c r="K384" s="126" t="e">
        <f aca="false">(((J384/C384)^B384)-1)/(B384*D384)</f>
        <v>#DIV/0!</v>
      </c>
      <c r="L384" s="126" t="e">
        <f aca="false">INT(NORMSDIST(K384)*1000)/10</f>
        <v>#DIV/0!</v>
      </c>
      <c r="M384" s="126" t="e">
        <f aca="false">IF(OR((J384-C384)/N384&lt;-4,(J384-C384)/O384&gt;8),1,0)</f>
        <v>#DIV/0!</v>
      </c>
      <c r="N384" s="130" t="e">
        <f aca="false">(C384-(C384*(1+B384*D384*(-2))^(1/B384)))/2</f>
        <v>#N/A</v>
      </c>
      <c r="O384" s="130" t="e">
        <f aca="false">((C384*(1+B384*D384*2)^(1/B384))-C384)/2</f>
        <v>#N/A</v>
      </c>
    </row>
    <row r="385" customFormat="false" ht="12.75" hidden="false" customHeight="false" outlineLevel="0" collapsed="false">
      <c r="A385" s="126" t="n">
        <f aca="false">I385-INT(I385+0.5)+0.5</f>
        <v>0.5</v>
      </c>
      <c r="B385" s="126" t="e">
        <f aca="false">IF(OR(Measurements!D385=1,Measurements!D385="M",Measurements!D385="m"),$A385*LOOKUP($I385+1,'CDC 2000 reference'!$A$3:$A$220,'CDC 2000 reference'!B$3:B$220)+(1-$A385)*LOOKUP($I385,'CDC 2000 reference'!$A$3:$A$220,'CDC 2000 reference'!B$3:B$220),$A385*LOOKUP($I385+1,'CDC 2000 reference'!$A$3:$A$220,'CDC 2000 reference'!E$3:E$220)+(1-$A385)*LOOKUP($I385,'CDC 2000 reference'!$A$3:$A$220,'CDC 2000 reference'!E$3:E$220))</f>
        <v>#N/A</v>
      </c>
      <c r="C385" s="126" t="e">
        <f aca="false">IF(OR(Measurements!D385=1,Measurements!D385="M",Measurements!D385="m"),$A385*LOOKUP($I385+1,'CDC 2000 reference'!$A$3:$A$220,'CDC 2000 reference'!C$3:C$220)+(1-$A385)*LOOKUP($I385,'CDC 2000 reference'!$A$3:$A$220,'CDC 2000 reference'!C$3:C$220),$A385*LOOKUP($I385+1,'CDC 2000 reference'!$A$3:$A$220,'CDC 2000 reference'!F$3:F$220)+(1-$A385)*LOOKUP($I385,'CDC 2000 reference'!$A$3:$A$220,'CDC 2000 reference'!F$3:F$220))</f>
        <v>#N/A</v>
      </c>
      <c r="D385" s="126" t="e">
        <f aca="false">IF(OR(Measurements!D385=1,Measurements!D385="M",Measurements!D385="m"),$A385*LOOKUP($I385+1,'CDC 2000 reference'!$A$3:$A$220,'CDC 2000 reference'!D$3:D$220)+(1-$A385)*LOOKUP($I385,'CDC 2000 reference'!$A$3:$A$220,'CDC 2000 reference'!D$3:D$220),$A385*LOOKUP($I385+1,'CDC 2000 reference'!$A$3:$A$220,'CDC 2000 reference'!G$3:G$220)+(1-$A385)*LOOKUP($I385,'CDC 2000 reference'!$A$3:$A$220,'CDC 2000 reference'!G$3:G$220))</f>
        <v>#N/A</v>
      </c>
      <c r="E385" s="126" t="n">
        <f aca="false">IF(OR(I385&lt;24,I385&gt;240),1,0)</f>
        <v>1</v>
      </c>
      <c r="F385" s="126" t="n">
        <f aca="false">IF(OR(Measurements!D385=1,Measurements!D385="M",Measurements!D385="m",Measurements!D385=2,Measurements!D385="F",Measurements!D385="f"),0,1)</f>
        <v>1</v>
      </c>
      <c r="G385" s="126" t="n">
        <f aca="false">IF(OR(ISBLANK(Measurements!G385),(ISBLANK(Measurements!H385))),1,0)</f>
        <v>1</v>
      </c>
      <c r="H385" s="126" t="n">
        <f aca="false">IF(AND(NOT(G385),OR(Measurements!G385&lt;20,Measurements!G385&gt;250,Measurements!H385&lt;0.5,Measurements!H385&gt;400)),1,0)</f>
        <v>0</v>
      </c>
      <c r="I385" s="136" t="n">
        <f aca="false">(Measurements!F385-Measurements!E385)/30.4375</f>
        <v>0</v>
      </c>
      <c r="J385" s="137" t="e">
        <f aca="false">Measurements!H385/(Measurements!G385^2)*10000</f>
        <v>#DIV/0!</v>
      </c>
      <c r="K385" s="126" t="e">
        <f aca="false">(((J385/C385)^B385)-1)/(B385*D385)</f>
        <v>#DIV/0!</v>
      </c>
      <c r="L385" s="126" t="e">
        <f aca="false">INT(NORMSDIST(K385)*1000)/10</f>
        <v>#DIV/0!</v>
      </c>
      <c r="M385" s="126" t="e">
        <f aca="false">IF(OR((J385-C385)/N385&lt;-4,(J385-C385)/O385&gt;8),1,0)</f>
        <v>#DIV/0!</v>
      </c>
      <c r="N385" s="130" t="e">
        <f aca="false">(C385-(C385*(1+B385*D385*(-2))^(1/B385)))/2</f>
        <v>#N/A</v>
      </c>
      <c r="O385" s="130" t="e">
        <f aca="false">((C385*(1+B385*D385*2)^(1/B385))-C385)/2</f>
        <v>#N/A</v>
      </c>
    </row>
    <row r="386" customFormat="false" ht="12.75" hidden="false" customHeight="false" outlineLevel="0" collapsed="false">
      <c r="A386" s="126" t="n">
        <f aca="false">I386-INT(I386+0.5)+0.5</f>
        <v>0.5</v>
      </c>
      <c r="B386" s="126" t="e">
        <f aca="false">IF(OR(Measurements!D386=1,Measurements!D386="M",Measurements!D386="m"),$A386*LOOKUP($I386+1,'CDC 2000 reference'!$A$3:$A$220,'CDC 2000 reference'!B$3:B$220)+(1-$A386)*LOOKUP($I386,'CDC 2000 reference'!$A$3:$A$220,'CDC 2000 reference'!B$3:B$220),$A386*LOOKUP($I386+1,'CDC 2000 reference'!$A$3:$A$220,'CDC 2000 reference'!E$3:E$220)+(1-$A386)*LOOKUP($I386,'CDC 2000 reference'!$A$3:$A$220,'CDC 2000 reference'!E$3:E$220))</f>
        <v>#N/A</v>
      </c>
      <c r="C386" s="126" t="e">
        <f aca="false">IF(OR(Measurements!D386=1,Measurements!D386="M",Measurements!D386="m"),$A386*LOOKUP($I386+1,'CDC 2000 reference'!$A$3:$A$220,'CDC 2000 reference'!C$3:C$220)+(1-$A386)*LOOKUP($I386,'CDC 2000 reference'!$A$3:$A$220,'CDC 2000 reference'!C$3:C$220),$A386*LOOKUP($I386+1,'CDC 2000 reference'!$A$3:$A$220,'CDC 2000 reference'!F$3:F$220)+(1-$A386)*LOOKUP($I386,'CDC 2000 reference'!$A$3:$A$220,'CDC 2000 reference'!F$3:F$220))</f>
        <v>#N/A</v>
      </c>
      <c r="D386" s="126" t="e">
        <f aca="false">IF(OR(Measurements!D386=1,Measurements!D386="M",Measurements!D386="m"),$A386*LOOKUP($I386+1,'CDC 2000 reference'!$A$3:$A$220,'CDC 2000 reference'!D$3:D$220)+(1-$A386)*LOOKUP($I386,'CDC 2000 reference'!$A$3:$A$220,'CDC 2000 reference'!D$3:D$220),$A386*LOOKUP($I386+1,'CDC 2000 reference'!$A$3:$A$220,'CDC 2000 reference'!G$3:G$220)+(1-$A386)*LOOKUP($I386,'CDC 2000 reference'!$A$3:$A$220,'CDC 2000 reference'!G$3:G$220))</f>
        <v>#N/A</v>
      </c>
      <c r="E386" s="126" t="n">
        <f aca="false">IF(OR(I386&lt;24,I386&gt;240),1,0)</f>
        <v>1</v>
      </c>
      <c r="F386" s="126" t="n">
        <f aca="false">IF(OR(Measurements!D386=1,Measurements!D386="M",Measurements!D386="m",Measurements!D386=2,Measurements!D386="F",Measurements!D386="f"),0,1)</f>
        <v>1</v>
      </c>
      <c r="G386" s="126" t="n">
        <f aca="false">IF(OR(ISBLANK(Measurements!G386),(ISBLANK(Measurements!H386))),1,0)</f>
        <v>1</v>
      </c>
      <c r="H386" s="126" t="n">
        <f aca="false">IF(AND(NOT(G386),OR(Measurements!G386&lt;20,Measurements!G386&gt;250,Measurements!H386&lt;0.5,Measurements!H386&gt;400)),1,0)</f>
        <v>0</v>
      </c>
      <c r="I386" s="136" t="n">
        <f aca="false">(Measurements!F386-Measurements!E386)/30.4375</f>
        <v>0</v>
      </c>
      <c r="J386" s="137" t="e">
        <f aca="false">Measurements!H386/(Measurements!G386^2)*10000</f>
        <v>#DIV/0!</v>
      </c>
      <c r="K386" s="126" t="e">
        <f aca="false">(((J386/C386)^B386)-1)/(B386*D386)</f>
        <v>#DIV/0!</v>
      </c>
      <c r="L386" s="126" t="e">
        <f aca="false">INT(NORMSDIST(K386)*1000)/10</f>
        <v>#DIV/0!</v>
      </c>
      <c r="M386" s="126" t="e">
        <f aca="false">IF(OR((J386-C386)/N386&lt;-4,(J386-C386)/O386&gt;8),1,0)</f>
        <v>#DIV/0!</v>
      </c>
      <c r="N386" s="130" t="e">
        <f aca="false">(C386-(C386*(1+B386*D386*(-2))^(1/B386)))/2</f>
        <v>#N/A</v>
      </c>
      <c r="O386" s="130" t="e">
        <f aca="false">((C386*(1+B386*D386*2)^(1/B386))-C386)/2</f>
        <v>#N/A</v>
      </c>
    </row>
    <row r="387" customFormat="false" ht="12.75" hidden="false" customHeight="false" outlineLevel="0" collapsed="false">
      <c r="A387" s="126" t="n">
        <f aca="false">I387-INT(I387+0.5)+0.5</f>
        <v>0.5</v>
      </c>
      <c r="B387" s="126" t="e">
        <f aca="false">IF(OR(Measurements!D387=1,Measurements!D387="M",Measurements!D387="m"),$A387*LOOKUP($I387+1,'CDC 2000 reference'!$A$3:$A$220,'CDC 2000 reference'!B$3:B$220)+(1-$A387)*LOOKUP($I387,'CDC 2000 reference'!$A$3:$A$220,'CDC 2000 reference'!B$3:B$220),$A387*LOOKUP($I387+1,'CDC 2000 reference'!$A$3:$A$220,'CDC 2000 reference'!E$3:E$220)+(1-$A387)*LOOKUP($I387,'CDC 2000 reference'!$A$3:$A$220,'CDC 2000 reference'!E$3:E$220))</f>
        <v>#N/A</v>
      </c>
      <c r="C387" s="126" t="e">
        <f aca="false">IF(OR(Measurements!D387=1,Measurements!D387="M",Measurements!D387="m"),$A387*LOOKUP($I387+1,'CDC 2000 reference'!$A$3:$A$220,'CDC 2000 reference'!C$3:C$220)+(1-$A387)*LOOKUP($I387,'CDC 2000 reference'!$A$3:$A$220,'CDC 2000 reference'!C$3:C$220),$A387*LOOKUP($I387+1,'CDC 2000 reference'!$A$3:$A$220,'CDC 2000 reference'!F$3:F$220)+(1-$A387)*LOOKUP($I387,'CDC 2000 reference'!$A$3:$A$220,'CDC 2000 reference'!F$3:F$220))</f>
        <v>#N/A</v>
      </c>
      <c r="D387" s="126" t="e">
        <f aca="false">IF(OR(Measurements!D387=1,Measurements!D387="M",Measurements!D387="m"),$A387*LOOKUP($I387+1,'CDC 2000 reference'!$A$3:$A$220,'CDC 2000 reference'!D$3:D$220)+(1-$A387)*LOOKUP($I387,'CDC 2000 reference'!$A$3:$A$220,'CDC 2000 reference'!D$3:D$220),$A387*LOOKUP($I387+1,'CDC 2000 reference'!$A$3:$A$220,'CDC 2000 reference'!G$3:G$220)+(1-$A387)*LOOKUP($I387,'CDC 2000 reference'!$A$3:$A$220,'CDC 2000 reference'!G$3:G$220))</f>
        <v>#N/A</v>
      </c>
      <c r="E387" s="126" t="n">
        <f aca="false">IF(OR(I387&lt;24,I387&gt;240),1,0)</f>
        <v>1</v>
      </c>
      <c r="F387" s="126" t="n">
        <f aca="false">IF(OR(Measurements!D387=1,Measurements!D387="M",Measurements!D387="m",Measurements!D387=2,Measurements!D387="F",Measurements!D387="f"),0,1)</f>
        <v>1</v>
      </c>
      <c r="G387" s="126" t="n">
        <f aca="false">IF(OR(ISBLANK(Measurements!G387),(ISBLANK(Measurements!H387))),1,0)</f>
        <v>1</v>
      </c>
      <c r="H387" s="126" t="n">
        <f aca="false">IF(AND(NOT(G387),OR(Measurements!G387&lt;20,Measurements!G387&gt;250,Measurements!H387&lt;0.5,Measurements!H387&gt;400)),1,0)</f>
        <v>0</v>
      </c>
      <c r="I387" s="136" t="n">
        <f aca="false">(Measurements!F387-Measurements!E387)/30.4375</f>
        <v>0</v>
      </c>
      <c r="J387" s="137" t="e">
        <f aca="false">Measurements!H387/(Measurements!G387^2)*10000</f>
        <v>#DIV/0!</v>
      </c>
      <c r="K387" s="126" t="e">
        <f aca="false">(((J387/C387)^B387)-1)/(B387*D387)</f>
        <v>#DIV/0!</v>
      </c>
      <c r="L387" s="126" t="e">
        <f aca="false">INT(NORMSDIST(K387)*1000)/10</f>
        <v>#DIV/0!</v>
      </c>
      <c r="M387" s="126" t="e">
        <f aca="false">IF(OR((J387-C387)/N387&lt;-4,(J387-C387)/O387&gt;8),1,0)</f>
        <v>#DIV/0!</v>
      </c>
      <c r="N387" s="130" t="e">
        <f aca="false">(C387-(C387*(1+B387*D387*(-2))^(1/B387)))/2</f>
        <v>#N/A</v>
      </c>
      <c r="O387" s="130" t="e">
        <f aca="false">((C387*(1+B387*D387*2)^(1/B387))-C387)/2</f>
        <v>#N/A</v>
      </c>
    </row>
    <row r="388" customFormat="false" ht="12.75" hidden="false" customHeight="false" outlineLevel="0" collapsed="false">
      <c r="A388" s="126" t="n">
        <f aca="false">I388-INT(I388+0.5)+0.5</f>
        <v>0.5</v>
      </c>
      <c r="B388" s="126" t="e">
        <f aca="false">IF(OR(Measurements!D388=1,Measurements!D388="M",Measurements!D388="m"),$A388*LOOKUP($I388+1,'CDC 2000 reference'!$A$3:$A$220,'CDC 2000 reference'!B$3:B$220)+(1-$A388)*LOOKUP($I388,'CDC 2000 reference'!$A$3:$A$220,'CDC 2000 reference'!B$3:B$220),$A388*LOOKUP($I388+1,'CDC 2000 reference'!$A$3:$A$220,'CDC 2000 reference'!E$3:E$220)+(1-$A388)*LOOKUP($I388,'CDC 2000 reference'!$A$3:$A$220,'CDC 2000 reference'!E$3:E$220))</f>
        <v>#N/A</v>
      </c>
      <c r="C388" s="126" t="e">
        <f aca="false">IF(OR(Measurements!D388=1,Measurements!D388="M",Measurements!D388="m"),$A388*LOOKUP($I388+1,'CDC 2000 reference'!$A$3:$A$220,'CDC 2000 reference'!C$3:C$220)+(1-$A388)*LOOKUP($I388,'CDC 2000 reference'!$A$3:$A$220,'CDC 2000 reference'!C$3:C$220),$A388*LOOKUP($I388+1,'CDC 2000 reference'!$A$3:$A$220,'CDC 2000 reference'!F$3:F$220)+(1-$A388)*LOOKUP($I388,'CDC 2000 reference'!$A$3:$A$220,'CDC 2000 reference'!F$3:F$220))</f>
        <v>#N/A</v>
      </c>
      <c r="D388" s="126" t="e">
        <f aca="false">IF(OR(Measurements!D388=1,Measurements!D388="M",Measurements!D388="m"),$A388*LOOKUP($I388+1,'CDC 2000 reference'!$A$3:$A$220,'CDC 2000 reference'!D$3:D$220)+(1-$A388)*LOOKUP($I388,'CDC 2000 reference'!$A$3:$A$220,'CDC 2000 reference'!D$3:D$220),$A388*LOOKUP($I388+1,'CDC 2000 reference'!$A$3:$A$220,'CDC 2000 reference'!G$3:G$220)+(1-$A388)*LOOKUP($I388,'CDC 2000 reference'!$A$3:$A$220,'CDC 2000 reference'!G$3:G$220))</f>
        <v>#N/A</v>
      </c>
      <c r="E388" s="126" t="n">
        <f aca="false">IF(OR(I388&lt;24,I388&gt;240),1,0)</f>
        <v>1</v>
      </c>
      <c r="F388" s="126" t="n">
        <f aca="false">IF(OR(Measurements!D388=1,Measurements!D388="M",Measurements!D388="m",Measurements!D388=2,Measurements!D388="F",Measurements!D388="f"),0,1)</f>
        <v>1</v>
      </c>
      <c r="G388" s="126" t="n">
        <f aca="false">IF(OR(ISBLANK(Measurements!G388),(ISBLANK(Measurements!H388))),1,0)</f>
        <v>1</v>
      </c>
      <c r="H388" s="126" t="n">
        <f aca="false">IF(AND(NOT(G388),OR(Measurements!G388&lt;20,Measurements!G388&gt;250,Measurements!H388&lt;0.5,Measurements!H388&gt;400)),1,0)</f>
        <v>0</v>
      </c>
      <c r="I388" s="136" t="n">
        <f aca="false">(Measurements!F388-Measurements!E388)/30.4375</f>
        <v>0</v>
      </c>
      <c r="J388" s="137" t="e">
        <f aca="false">Measurements!H388/(Measurements!G388^2)*10000</f>
        <v>#DIV/0!</v>
      </c>
      <c r="K388" s="126" t="e">
        <f aca="false">(((J388/C388)^B388)-1)/(B388*D388)</f>
        <v>#DIV/0!</v>
      </c>
      <c r="L388" s="126" t="e">
        <f aca="false">INT(NORMSDIST(K388)*1000)/10</f>
        <v>#DIV/0!</v>
      </c>
      <c r="M388" s="126" t="e">
        <f aca="false">IF(OR((J388-C388)/N388&lt;-4,(J388-C388)/O388&gt;8),1,0)</f>
        <v>#DIV/0!</v>
      </c>
      <c r="N388" s="130" t="e">
        <f aca="false">(C388-(C388*(1+B388*D388*(-2))^(1/B388)))/2</f>
        <v>#N/A</v>
      </c>
      <c r="O388" s="130" t="e">
        <f aca="false">((C388*(1+B388*D388*2)^(1/B388))-C388)/2</f>
        <v>#N/A</v>
      </c>
    </row>
    <row r="389" customFormat="false" ht="12.75" hidden="false" customHeight="false" outlineLevel="0" collapsed="false">
      <c r="A389" s="126" t="n">
        <f aca="false">I389-INT(I389+0.5)+0.5</f>
        <v>0.5</v>
      </c>
      <c r="B389" s="126" t="e">
        <f aca="false">IF(OR(Measurements!D389=1,Measurements!D389="M",Measurements!D389="m"),$A389*LOOKUP($I389+1,'CDC 2000 reference'!$A$3:$A$220,'CDC 2000 reference'!B$3:B$220)+(1-$A389)*LOOKUP($I389,'CDC 2000 reference'!$A$3:$A$220,'CDC 2000 reference'!B$3:B$220),$A389*LOOKUP($I389+1,'CDC 2000 reference'!$A$3:$A$220,'CDC 2000 reference'!E$3:E$220)+(1-$A389)*LOOKUP($I389,'CDC 2000 reference'!$A$3:$A$220,'CDC 2000 reference'!E$3:E$220))</f>
        <v>#N/A</v>
      </c>
      <c r="C389" s="126" t="e">
        <f aca="false">IF(OR(Measurements!D389=1,Measurements!D389="M",Measurements!D389="m"),$A389*LOOKUP($I389+1,'CDC 2000 reference'!$A$3:$A$220,'CDC 2000 reference'!C$3:C$220)+(1-$A389)*LOOKUP($I389,'CDC 2000 reference'!$A$3:$A$220,'CDC 2000 reference'!C$3:C$220),$A389*LOOKUP($I389+1,'CDC 2000 reference'!$A$3:$A$220,'CDC 2000 reference'!F$3:F$220)+(1-$A389)*LOOKUP($I389,'CDC 2000 reference'!$A$3:$A$220,'CDC 2000 reference'!F$3:F$220))</f>
        <v>#N/A</v>
      </c>
      <c r="D389" s="126" t="e">
        <f aca="false">IF(OR(Measurements!D389=1,Measurements!D389="M",Measurements!D389="m"),$A389*LOOKUP($I389+1,'CDC 2000 reference'!$A$3:$A$220,'CDC 2000 reference'!D$3:D$220)+(1-$A389)*LOOKUP($I389,'CDC 2000 reference'!$A$3:$A$220,'CDC 2000 reference'!D$3:D$220),$A389*LOOKUP($I389+1,'CDC 2000 reference'!$A$3:$A$220,'CDC 2000 reference'!G$3:G$220)+(1-$A389)*LOOKUP($I389,'CDC 2000 reference'!$A$3:$A$220,'CDC 2000 reference'!G$3:G$220))</f>
        <v>#N/A</v>
      </c>
      <c r="E389" s="126" t="n">
        <f aca="false">IF(OR(I389&lt;24,I389&gt;240),1,0)</f>
        <v>1</v>
      </c>
      <c r="F389" s="126" t="n">
        <f aca="false">IF(OR(Measurements!D389=1,Measurements!D389="M",Measurements!D389="m",Measurements!D389=2,Measurements!D389="F",Measurements!D389="f"),0,1)</f>
        <v>1</v>
      </c>
      <c r="G389" s="126" t="n">
        <f aca="false">IF(OR(ISBLANK(Measurements!G389),(ISBLANK(Measurements!H389))),1,0)</f>
        <v>1</v>
      </c>
      <c r="H389" s="126" t="n">
        <f aca="false">IF(AND(NOT(G389),OR(Measurements!G389&lt;20,Measurements!G389&gt;250,Measurements!H389&lt;0.5,Measurements!H389&gt;400)),1,0)</f>
        <v>0</v>
      </c>
      <c r="I389" s="136" t="n">
        <f aca="false">(Measurements!F389-Measurements!E389)/30.4375</f>
        <v>0</v>
      </c>
      <c r="J389" s="137" t="e">
        <f aca="false">Measurements!H389/(Measurements!G389^2)*10000</f>
        <v>#DIV/0!</v>
      </c>
      <c r="K389" s="126" t="e">
        <f aca="false">(((J389/C389)^B389)-1)/(B389*D389)</f>
        <v>#DIV/0!</v>
      </c>
      <c r="L389" s="126" t="e">
        <f aca="false">INT(NORMSDIST(K389)*1000)/10</f>
        <v>#DIV/0!</v>
      </c>
      <c r="M389" s="126" t="e">
        <f aca="false">IF(OR((J389-C389)/N389&lt;-4,(J389-C389)/O389&gt;8),1,0)</f>
        <v>#DIV/0!</v>
      </c>
      <c r="N389" s="130" t="e">
        <f aca="false">(C389-(C389*(1+B389*D389*(-2))^(1/B389)))/2</f>
        <v>#N/A</v>
      </c>
      <c r="O389" s="130" t="e">
        <f aca="false">((C389*(1+B389*D389*2)^(1/B389))-C389)/2</f>
        <v>#N/A</v>
      </c>
    </row>
    <row r="390" customFormat="false" ht="12.75" hidden="false" customHeight="false" outlineLevel="0" collapsed="false">
      <c r="A390" s="126" t="n">
        <f aca="false">I390-INT(I390+0.5)+0.5</f>
        <v>0.5</v>
      </c>
      <c r="B390" s="126" t="e">
        <f aca="false">IF(OR(Measurements!D390=1,Measurements!D390="M",Measurements!D390="m"),$A390*LOOKUP($I390+1,'CDC 2000 reference'!$A$3:$A$220,'CDC 2000 reference'!B$3:B$220)+(1-$A390)*LOOKUP($I390,'CDC 2000 reference'!$A$3:$A$220,'CDC 2000 reference'!B$3:B$220),$A390*LOOKUP($I390+1,'CDC 2000 reference'!$A$3:$A$220,'CDC 2000 reference'!E$3:E$220)+(1-$A390)*LOOKUP($I390,'CDC 2000 reference'!$A$3:$A$220,'CDC 2000 reference'!E$3:E$220))</f>
        <v>#N/A</v>
      </c>
      <c r="C390" s="126" t="e">
        <f aca="false">IF(OR(Measurements!D390=1,Measurements!D390="M",Measurements!D390="m"),$A390*LOOKUP($I390+1,'CDC 2000 reference'!$A$3:$A$220,'CDC 2000 reference'!C$3:C$220)+(1-$A390)*LOOKUP($I390,'CDC 2000 reference'!$A$3:$A$220,'CDC 2000 reference'!C$3:C$220),$A390*LOOKUP($I390+1,'CDC 2000 reference'!$A$3:$A$220,'CDC 2000 reference'!F$3:F$220)+(1-$A390)*LOOKUP($I390,'CDC 2000 reference'!$A$3:$A$220,'CDC 2000 reference'!F$3:F$220))</f>
        <v>#N/A</v>
      </c>
      <c r="D390" s="126" t="e">
        <f aca="false">IF(OR(Measurements!D390=1,Measurements!D390="M",Measurements!D390="m"),$A390*LOOKUP($I390+1,'CDC 2000 reference'!$A$3:$A$220,'CDC 2000 reference'!D$3:D$220)+(1-$A390)*LOOKUP($I390,'CDC 2000 reference'!$A$3:$A$220,'CDC 2000 reference'!D$3:D$220),$A390*LOOKUP($I390+1,'CDC 2000 reference'!$A$3:$A$220,'CDC 2000 reference'!G$3:G$220)+(1-$A390)*LOOKUP($I390,'CDC 2000 reference'!$A$3:$A$220,'CDC 2000 reference'!G$3:G$220))</f>
        <v>#N/A</v>
      </c>
      <c r="E390" s="126" t="n">
        <f aca="false">IF(OR(I390&lt;24,I390&gt;240),1,0)</f>
        <v>1</v>
      </c>
      <c r="F390" s="126" t="n">
        <f aca="false">IF(OR(Measurements!D390=1,Measurements!D390="M",Measurements!D390="m",Measurements!D390=2,Measurements!D390="F",Measurements!D390="f"),0,1)</f>
        <v>1</v>
      </c>
      <c r="G390" s="126" t="n">
        <f aca="false">IF(OR(ISBLANK(Measurements!G390),(ISBLANK(Measurements!H390))),1,0)</f>
        <v>1</v>
      </c>
      <c r="H390" s="126" t="n">
        <f aca="false">IF(AND(NOT(G390),OR(Measurements!G390&lt;20,Measurements!G390&gt;250,Measurements!H390&lt;0.5,Measurements!H390&gt;400)),1,0)</f>
        <v>0</v>
      </c>
      <c r="I390" s="136" t="n">
        <f aca="false">(Measurements!F390-Measurements!E390)/30.4375</f>
        <v>0</v>
      </c>
      <c r="J390" s="137" t="e">
        <f aca="false">Measurements!H390/(Measurements!G390^2)*10000</f>
        <v>#DIV/0!</v>
      </c>
      <c r="K390" s="126" t="e">
        <f aca="false">(((J390/C390)^B390)-1)/(B390*D390)</f>
        <v>#DIV/0!</v>
      </c>
      <c r="L390" s="126" t="e">
        <f aca="false">INT(NORMSDIST(K390)*1000)/10</f>
        <v>#DIV/0!</v>
      </c>
      <c r="M390" s="126" t="e">
        <f aca="false">IF(OR((J390-C390)/N390&lt;-4,(J390-C390)/O390&gt;8),1,0)</f>
        <v>#DIV/0!</v>
      </c>
      <c r="N390" s="130" t="e">
        <f aca="false">(C390-(C390*(1+B390*D390*(-2))^(1/B390)))/2</f>
        <v>#N/A</v>
      </c>
      <c r="O390" s="130" t="e">
        <f aca="false">((C390*(1+B390*D390*2)^(1/B390))-C390)/2</f>
        <v>#N/A</v>
      </c>
    </row>
    <row r="391" customFormat="false" ht="12.75" hidden="false" customHeight="false" outlineLevel="0" collapsed="false">
      <c r="A391" s="126" t="n">
        <f aca="false">I391-INT(I391+0.5)+0.5</f>
        <v>0.5</v>
      </c>
      <c r="B391" s="126" t="e">
        <f aca="false">IF(OR(Measurements!D391=1,Measurements!D391="M",Measurements!D391="m"),$A391*LOOKUP($I391+1,'CDC 2000 reference'!$A$3:$A$220,'CDC 2000 reference'!B$3:B$220)+(1-$A391)*LOOKUP($I391,'CDC 2000 reference'!$A$3:$A$220,'CDC 2000 reference'!B$3:B$220),$A391*LOOKUP($I391+1,'CDC 2000 reference'!$A$3:$A$220,'CDC 2000 reference'!E$3:E$220)+(1-$A391)*LOOKUP($I391,'CDC 2000 reference'!$A$3:$A$220,'CDC 2000 reference'!E$3:E$220))</f>
        <v>#N/A</v>
      </c>
      <c r="C391" s="126" t="e">
        <f aca="false">IF(OR(Measurements!D391=1,Measurements!D391="M",Measurements!D391="m"),$A391*LOOKUP($I391+1,'CDC 2000 reference'!$A$3:$A$220,'CDC 2000 reference'!C$3:C$220)+(1-$A391)*LOOKUP($I391,'CDC 2000 reference'!$A$3:$A$220,'CDC 2000 reference'!C$3:C$220),$A391*LOOKUP($I391+1,'CDC 2000 reference'!$A$3:$A$220,'CDC 2000 reference'!F$3:F$220)+(1-$A391)*LOOKUP($I391,'CDC 2000 reference'!$A$3:$A$220,'CDC 2000 reference'!F$3:F$220))</f>
        <v>#N/A</v>
      </c>
      <c r="D391" s="126" t="e">
        <f aca="false">IF(OR(Measurements!D391=1,Measurements!D391="M",Measurements!D391="m"),$A391*LOOKUP($I391+1,'CDC 2000 reference'!$A$3:$A$220,'CDC 2000 reference'!D$3:D$220)+(1-$A391)*LOOKUP($I391,'CDC 2000 reference'!$A$3:$A$220,'CDC 2000 reference'!D$3:D$220),$A391*LOOKUP($I391+1,'CDC 2000 reference'!$A$3:$A$220,'CDC 2000 reference'!G$3:G$220)+(1-$A391)*LOOKUP($I391,'CDC 2000 reference'!$A$3:$A$220,'CDC 2000 reference'!G$3:G$220))</f>
        <v>#N/A</v>
      </c>
      <c r="E391" s="126" t="n">
        <f aca="false">IF(OR(I391&lt;24,I391&gt;240),1,0)</f>
        <v>1</v>
      </c>
      <c r="F391" s="126" t="n">
        <f aca="false">IF(OR(Measurements!D391=1,Measurements!D391="M",Measurements!D391="m",Measurements!D391=2,Measurements!D391="F",Measurements!D391="f"),0,1)</f>
        <v>1</v>
      </c>
      <c r="G391" s="126" t="n">
        <f aca="false">IF(OR(ISBLANK(Measurements!G391),(ISBLANK(Measurements!H391))),1,0)</f>
        <v>1</v>
      </c>
      <c r="H391" s="126" t="n">
        <f aca="false">IF(AND(NOT(G391),OR(Measurements!G391&lt;20,Measurements!G391&gt;250,Measurements!H391&lt;0.5,Measurements!H391&gt;400)),1,0)</f>
        <v>0</v>
      </c>
      <c r="I391" s="136" t="n">
        <f aca="false">(Measurements!F391-Measurements!E391)/30.4375</f>
        <v>0</v>
      </c>
      <c r="J391" s="137" t="e">
        <f aca="false">Measurements!H391/(Measurements!G391^2)*10000</f>
        <v>#DIV/0!</v>
      </c>
      <c r="K391" s="126" t="e">
        <f aca="false">(((J391/C391)^B391)-1)/(B391*D391)</f>
        <v>#DIV/0!</v>
      </c>
      <c r="L391" s="126" t="e">
        <f aca="false">INT(NORMSDIST(K391)*1000)/10</f>
        <v>#DIV/0!</v>
      </c>
      <c r="M391" s="126" t="e">
        <f aca="false">IF(OR((J391-C391)/N391&lt;-4,(J391-C391)/O391&gt;8),1,0)</f>
        <v>#DIV/0!</v>
      </c>
      <c r="N391" s="130" t="e">
        <f aca="false">(C391-(C391*(1+B391*D391*(-2))^(1/B391)))/2</f>
        <v>#N/A</v>
      </c>
      <c r="O391" s="130" t="e">
        <f aca="false">((C391*(1+B391*D391*2)^(1/B391))-C391)/2</f>
        <v>#N/A</v>
      </c>
    </row>
    <row r="392" customFormat="false" ht="12.75" hidden="false" customHeight="false" outlineLevel="0" collapsed="false">
      <c r="A392" s="126" t="n">
        <f aca="false">I392-INT(I392+0.5)+0.5</f>
        <v>0.5</v>
      </c>
      <c r="B392" s="126" t="e">
        <f aca="false">IF(OR(Measurements!D392=1,Measurements!D392="M",Measurements!D392="m"),$A392*LOOKUP($I392+1,'CDC 2000 reference'!$A$3:$A$220,'CDC 2000 reference'!B$3:B$220)+(1-$A392)*LOOKUP($I392,'CDC 2000 reference'!$A$3:$A$220,'CDC 2000 reference'!B$3:B$220),$A392*LOOKUP($I392+1,'CDC 2000 reference'!$A$3:$A$220,'CDC 2000 reference'!E$3:E$220)+(1-$A392)*LOOKUP($I392,'CDC 2000 reference'!$A$3:$A$220,'CDC 2000 reference'!E$3:E$220))</f>
        <v>#N/A</v>
      </c>
      <c r="C392" s="126" t="e">
        <f aca="false">IF(OR(Measurements!D392=1,Measurements!D392="M",Measurements!D392="m"),$A392*LOOKUP($I392+1,'CDC 2000 reference'!$A$3:$A$220,'CDC 2000 reference'!C$3:C$220)+(1-$A392)*LOOKUP($I392,'CDC 2000 reference'!$A$3:$A$220,'CDC 2000 reference'!C$3:C$220),$A392*LOOKUP($I392+1,'CDC 2000 reference'!$A$3:$A$220,'CDC 2000 reference'!F$3:F$220)+(1-$A392)*LOOKUP($I392,'CDC 2000 reference'!$A$3:$A$220,'CDC 2000 reference'!F$3:F$220))</f>
        <v>#N/A</v>
      </c>
      <c r="D392" s="126" t="e">
        <f aca="false">IF(OR(Measurements!D392=1,Measurements!D392="M",Measurements!D392="m"),$A392*LOOKUP($I392+1,'CDC 2000 reference'!$A$3:$A$220,'CDC 2000 reference'!D$3:D$220)+(1-$A392)*LOOKUP($I392,'CDC 2000 reference'!$A$3:$A$220,'CDC 2000 reference'!D$3:D$220),$A392*LOOKUP($I392+1,'CDC 2000 reference'!$A$3:$A$220,'CDC 2000 reference'!G$3:G$220)+(1-$A392)*LOOKUP($I392,'CDC 2000 reference'!$A$3:$A$220,'CDC 2000 reference'!G$3:G$220))</f>
        <v>#N/A</v>
      </c>
      <c r="E392" s="126" t="n">
        <f aca="false">IF(OR(I392&lt;24,I392&gt;240),1,0)</f>
        <v>1</v>
      </c>
      <c r="F392" s="126" t="n">
        <f aca="false">IF(OR(Measurements!D392=1,Measurements!D392="M",Measurements!D392="m",Measurements!D392=2,Measurements!D392="F",Measurements!D392="f"),0,1)</f>
        <v>1</v>
      </c>
      <c r="G392" s="126" t="n">
        <f aca="false">IF(OR(ISBLANK(Measurements!G392),(ISBLANK(Measurements!H392))),1,0)</f>
        <v>1</v>
      </c>
      <c r="H392" s="126" t="n">
        <f aca="false">IF(AND(NOT(G392),OR(Measurements!G392&lt;20,Measurements!G392&gt;250,Measurements!H392&lt;0.5,Measurements!H392&gt;400)),1,0)</f>
        <v>0</v>
      </c>
      <c r="I392" s="136" t="n">
        <f aca="false">(Measurements!F392-Measurements!E392)/30.4375</f>
        <v>0</v>
      </c>
      <c r="J392" s="137" t="e">
        <f aca="false">Measurements!H392/(Measurements!G392^2)*10000</f>
        <v>#DIV/0!</v>
      </c>
      <c r="K392" s="126" t="e">
        <f aca="false">(((J392/C392)^B392)-1)/(B392*D392)</f>
        <v>#DIV/0!</v>
      </c>
      <c r="L392" s="126" t="e">
        <f aca="false">INT(NORMSDIST(K392)*1000)/10</f>
        <v>#DIV/0!</v>
      </c>
      <c r="M392" s="126" t="e">
        <f aca="false">IF(OR((J392-C392)/N392&lt;-4,(J392-C392)/O392&gt;8),1,0)</f>
        <v>#DIV/0!</v>
      </c>
      <c r="N392" s="130" t="e">
        <f aca="false">(C392-(C392*(1+B392*D392*(-2))^(1/B392)))/2</f>
        <v>#N/A</v>
      </c>
      <c r="O392" s="130" t="e">
        <f aca="false">((C392*(1+B392*D392*2)^(1/B392))-C392)/2</f>
        <v>#N/A</v>
      </c>
    </row>
    <row r="393" customFormat="false" ht="12.75" hidden="false" customHeight="false" outlineLevel="0" collapsed="false">
      <c r="A393" s="126" t="n">
        <f aca="false">I393-INT(I393+0.5)+0.5</f>
        <v>0.5</v>
      </c>
      <c r="B393" s="126" t="e">
        <f aca="false">IF(OR(Measurements!D393=1,Measurements!D393="M",Measurements!D393="m"),$A393*LOOKUP($I393+1,'CDC 2000 reference'!$A$3:$A$220,'CDC 2000 reference'!B$3:B$220)+(1-$A393)*LOOKUP($I393,'CDC 2000 reference'!$A$3:$A$220,'CDC 2000 reference'!B$3:B$220),$A393*LOOKUP($I393+1,'CDC 2000 reference'!$A$3:$A$220,'CDC 2000 reference'!E$3:E$220)+(1-$A393)*LOOKUP($I393,'CDC 2000 reference'!$A$3:$A$220,'CDC 2000 reference'!E$3:E$220))</f>
        <v>#N/A</v>
      </c>
      <c r="C393" s="126" t="e">
        <f aca="false">IF(OR(Measurements!D393=1,Measurements!D393="M",Measurements!D393="m"),$A393*LOOKUP($I393+1,'CDC 2000 reference'!$A$3:$A$220,'CDC 2000 reference'!C$3:C$220)+(1-$A393)*LOOKUP($I393,'CDC 2000 reference'!$A$3:$A$220,'CDC 2000 reference'!C$3:C$220),$A393*LOOKUP($I393+1,'CDC 2000 reference'!$A$3:$A$220,'CDC 2000 reference'!F$3:F$220)+(1-$A393)*LOOKUP($I393,'CDC 2000 reference'!$A$3:$A$220,'CDC 2000 reference'!F$3:F$220))</f>
        <v>#N/A</v>
      </c>
      <c r="D393" s="126" t="e">
        <f aca="false">IF(OR(Measurements!D393=1,Measurements!D393="M",Measurements!D393="m"),$A393*LOOKUP($I393+1,'CDC 2000 reference'!$A$3:$A$220,'CDC 2000 reference'!D$3:D$220)+(1-$A393)*LOOKUP($I393,'CDC 2000 reference'!$A$3:$A$220,'CDC 2000 reference'!D$3:D$220),$A393*LOOKUP($I393+1,'CDC 2000 reference'!$A$3:$A$220,'CDC 2000 reference'!G$3:G$220)+(1-$A393)*LOOKUP($I393,'CDC 2000 reference'!$A$3:$A$220,'CDC 2000 reference'!G$3:G$220))</f>
        <v>#N/A</v>
      </c>
      <c r="E393" s="126" t="n">
        <f aca="false">IF(OR(I393&lt;24,I393&gt;240),1,0)</f>
        <v>1</v>
      </c>
      <c r="F393" s="126" t="n">
        <f aca="false">IF(OR(Measurements!D393=1,Measurements!D393="M",Measurements!D393="m",Measurements!D393=2,Measurements!D393="F",Measurements!D393="f"),0,1)</f>
        <v>1</v>
      </c>
      <c r="G393" s="126" t="n">
        <f aca="false">IF(OR(ISBLANK(Measurements!G393),(ISBLANK(Measurements!H393))),1,0)</f>
        <v>1</v>
      </c>
      <c r="H393" s="126" t="n">
        <f aca="false">IF(AND(NOT(G393),OR(Measurements!G393&lt;20,Measurements!G393&gt;250,Measurements!H393&lt;0.5,Measurements!H393&gt;400)),1,0)</f>
        <v>0</v>
      </c>
      <c r="I393" s="136" t="n">
        <f aca="false">(Measurements!F393-Measurements!E393)/30.4375</f>
        <v>0</v>
      </c>
      <c r="J393" s="137" t="e">
        <f aca="false">Measurements!H393/(Measurements!G393^2)*10000</f>
        <v>#DIV/0!</v>
      </c>
      <c r="K393" s="126" t="e">
        <f aca="false">(((J393/C393)^B393)-1)/(B393*D393)</f>
        <v>#DIV/0!</v>
      </c>
      <c r="L393" s="126" t="e">
        <f aca="false">INT(NORMSDIST(K393)*1000)/10</f>
        <v>#DIV/0!</v>
      </c>
      <c r="M393" s="126" t="e">
        <f aca="false">IF(OR((J393-C393)/N393&lt;-4,(J393-C393)/O393&gt;8),1,0)</f>
        <v>#DIV/0!</v>
      </c>
      <c r="N393" s="130" t="e">
        <f aca="false">(C393-(C393*(1+B393*D393*(-2))^(1/B393)))/2</f>
        <v>#N/A</v>
      </c>
      <c r="O393" s="130" t="e">
        <f aca="false">((C393*(1+B393*D393*2)^(1/B393))-C393)/2</f>
        <v>#N/A</v>
      </c>
    </row>
    <row r="394" customFormat="false" ht="12.75" hidden="false" customHeight="false" outlineLevel="0" collapsed="false">
      <c r="A394" s="126" t="n">
        <f aca="false">I394-INT(I394+0.5)+0.5</f>
        <v>0.5</v>
      </c>
      <c r="B394" s="126" t="e">
        <f aca="false">IF(OR(Measurements!D394=1,Measurements!D394="M",Measurements!D394="m"),$A394*LOOKUP($I394+1,'CDC 2000 reference'!$A$3:$A$220,'CDC 2000 reference'!B$3:B$220)+(1-$A394)*LOOKUP($I394,'CDC 2000 reference'!$A$3:$A$220,'CDC 2000 reference'!B$3:B$220),$A394*LOOKUP($I394+1,'CDC 2000 reference'!$A$3:$A$220,'CDC 2000 reference'!E$3:E$220)+(1-$A394)*LOOKUP($I394,'CDC 2000 reference'!$A$3:$A$220,'CDC 2000 reference'!E$3:E$220))</f>
        <v>#N/A</v>
      </c>
      <c r="C394" s="126" t="e">
        <f aca="false">IF(OR(Measurements!D394=1,Measurements!D394="M",Measurements!D394="m"),$A394*LOOKUP($I394+1,'CDC 2000 reference'!$A$3:$A$220,'CDC 2000 reference'!C$3:C$220)+(1-$A394)*LOOKUP($I394,'CDC 2000 reference'!$A$3:$A$220,'CDC 2000 reference'!C$3:C$220),$A394*LOOKUP($I394+1,'CDC 2000 reference'!$A$3:$A$220,'CDC 2000 reference'!F$3:F$220)+(1-$A394)*LOOKUP($I394,'CDC 2000 reference'!$A$3:$A$220,'CDC 2000 reference'!F$3:F$220))</f>
        <v>#N/A</v>
      </c>
      <c r="D394" s="126" t="e">
        <f aca="false">IF(OR(Measurements!D394=1,Measurements!D394="M",Measurements!D394="m"),$A394*LOOKUP($I394+1,'CDC 2000 reference'!$A$3:$A$220,'CDC 2000 reference'!D$3:D$220)+(1-$A394)*LOOKUP($I394,'CDC 2000 reference'!$A$3:$A$220,'CDC 2000 reference'!D$3:D$220),$A394*LOOKUP($I394+1,'CDC 2000 reference'!$A$3:$A$220,'CDC 2000 reference'!G$3:G$220)+(1-$A394)*LOOKUP($I394,'CDC 2000 reference'!$A$3:$A$220,'CDC 2000 reference'!G$3:G$220))</f>
        <v>#N/A</v>
      </c>
      <c r="E394" s="126" t="n">
        <f aca="false">IF(OR(I394&lt;24,I394&gt;240),1,0)</f>
        <v>1</v>
      </c>
      <c r="F394" s="126" t="n">
        <f aca="false">IF(OR(Measurements!D394=1,Measurements!D394="M",Measurements!D394="m",Measurements!D394=2,Measurements!D394="F",Measurements!D394="f"),0,1)</f>
        <v>1</v>
      </c>
      <c r="G394" s="126" t="n">
        <f aca="false">IF(OR(ISBLANK(Measurements!G394),(ISBLANK(Measurements!H394))),1,0)</f>
        <v>1</v>
      </c>
      <c r="H394" s="126" t="n">
        <f aca="false">IF(AND(NOT(G394),OR(Measurements!G394&lt;20,Measurements!G394&gt;250,Measurements!H394&lt;0.5,Measurements!H394&gt;400)),1,0)</f>
        <v>0</v>
      </c>
      <c r="I394" s="136" t="n">
        <f aca="false">(Measurements!F394-Measurements!E394)/30.4375</f>
        <v>0</v>
      </c>
      <c r="J394" s="137" t="e">
        <f aca="false">Measurements!H394/(Measurements!G394^2)*10000</f>
        <v>#DIV/0!</v>
      </c>
      <c r="K394" s="126" t="e">
        <f aca="false">(((J394/C394)^B394)-1)/(B394*D394)</f>
        <v>#DIV/0!</v>
      </c>
      <c r="L394" s="126" t="e">
        <f aca="false">INT(NORMSDIST(K394)*1000)/10</f>
        <v>#DIV/0!</v>
      </c>
      <c r="M394" s="126" t="e">
        <f aca="false">IF(OR((J394-C394)/N394&lt;-4,(J394-C394)/O394&gt;8),1,0)</f>
        <v>#DIV/0!</v>
      </c>
      <c r="N394" s="130" t="e">
        <f aca="false">(C394-(C394*(1+B394*D394*(-2))^(1/B394)))/2</f>
        <v>#N/A</v>
      </c>
      <c r="O394" s="130" t="e">
        <f aca="false">((C394*(1+B394*D394*2)^(1/B394))-C394)/2</f>
        <v>#N/A</v>
      </c>
    </row>
    <row r="395" customFormat="false" ht="12.75" hidden="false" customHeight="false" outlineLevel="0" collapsed="false">
      <c r="A395" s="126" t="n">
        <f aca="false">I395-INT(I395+0.5)+0.5</f>
        <v>0.5</v>
      </c>
      <c r="B395" s="126" t="e">
        <f aca="false">IF(OR(Measurements!D395=1,Measurements!D395="M",Measurements!D395="m"),$A395*LOOKUP($I395+1,'CDC 2000 reference'!$A$3:$A$220,'CDC 2000 reference'!B$3:B$220)+(1-$A395)*LOOKUP($I395,'CDC 2000 reference'!$A$3:$A$220,'CDC 2000 reference'!B$3:B$220),$A395*LOOKUP($I395+1,'CDC 2000 reference'!$A$3:$A$220,'CDC 2000 reference'!E$3:E$220)+(1-$A395)*LOOKUP($I395,'CDC 2000 reference'!$A$3:$A$220,'CDC 2000 reference'!E$3:E$220))</f>
        <v>#N/A</v>
      </c>
      <c r="C395" s="126" t="e">
        <f aca="false">IF(OR(Measurements!D395=1,Measurements!D395="M",Measurements!D395="m"),$A395*LOOKUP($I395+1,'CDC 2000 reference'!$A$3:$A$220,'CDC 2000 reference'!C$3:C$220)+(1-$A395)*LOOKUP($I395,'CDC 2000 reference'!$A$3:$A$220,'CDC 2000 reference'!C$3:C$220),$A395*LOOKUP($I395+1,'CDC 2000 reference'!$A$3:$A$220,'CDC 2000 reference'!F$3:F$220)+(1-$A395)*LOOKUP($I395,'CDC 2000 reference'!$A$3:$A$220,'CDC 2000 reference'!F$3:F$220))</f>
        <v>#N/A</v>
      </c>
      <c r="D395" s="126" t="e">
        <f aca="false">IF(OR(Measurements!D395=1,Measurements!D395="M",Measurements!D395="m"),$A395*LOOKUP($I395+1,'CDC 2000 reference'!$A$3:$A$220,'CDC 2000 reference'!D$3:D$220)+(1-$A395)*LOOKUP($I395,'CDC 2000 reference'!$A$3:$A$220,'CDC 2000 reference'!D$3:D$220),$A395*LOOKUP($I395+1,'CDC 2000 reference'!$A$3:$A$220,'CDC 2000 reference'!G$3:G$220)+(1-$A395)*LOOKUP($I395,'CDC 2000 reference'!$A$3:$A$220,'CDC 2000 reference'!G$3:G$220))</f>
        <v>#N/A</v>
      </c>
      <c r="E395" s="126" t="n">
        <f aca="false">IF(OR(I395&lt;24,I395&gt;240),1,0)</f>
        <v>1</v>
      </c>
      <c r="F395" s="126" t="n">
        <f aca="false">IF(OR(Measurements!D395=1,Measurements!D395="M",Measurements!D395="m",Measurements!D395=2,Measurements!D395="F",Measurements!D395="f"),0,1)</f>
        <v>1</v>
      </c>
      <c r="G395" s="126" t="n">
        <f aca="false">IF(OR(ISBLANK(Measurements!G395),(ISBLANK(Measurements!H395))),1,0)</f>
        <v>1</v>
      </c>
      <c r="H395" s="126" t="n">
        <f aca="false">IF(AND(NOT(G395),OR(Measurements!G395&lt;20,Measurements!G395&gt;250,Measurements!H395&lt;0.5,Measurements!H395&gt;400)),1,0)</f>
        <v>0</v>
      </c>
      <c r="I395" s="136" t="n">
        <f aca="false">(Measurements!F395-Measurements!E395)/30.4375</f>
        <v>0</v>
      </c>
      <c r="J395" s="137" t="e">
        <f aca="false">Measurements!H395/(Measurements!G395^2)*10000</f>
        <v>#DIV/0!</v>
      </c>
      <c r="K395" s="126" t="e">
        <f aca="false">(((J395/C395)^B395)-1)/(B395*D395)</f>
        <v>#DIV/0!</v>
      </c>
      <c r="L395" s="126" t="e">
        <f aca="false">INT(NORMSDIST(K395)*1000)/10</f>
        <v>#DIV/0!</v>
      </c>
      <c r="M395" s="126" t="e">
        <f aca="false">IF(OR((J395-C395)/N395&lt;-4,(J395-C395)/O395&gt;8),1,0)</f>
        <v>#DIV/0!</v>
      </c>
      <c r="N395" s="130" t="e">
        <f aca="false">(C395-(C395*(1+B395*D395*(-2))^(1/B395)))/2</f>
        <v>#N/A</v>
      </c>
      <c r="O395" s="130" t="e">
        <f aca="false">((C395*(1+B395*D395*2)^(1/B395))-C395)/2</f>
        <v>#N/A</v>
      </c>
    </row>
    <row r="396" customFormat="false" ht="12.75" hidden="false" customHeight="false" outlineLevel="0" collapsed="false">
      <c r="A396" s="126" t="n">
        <f aca="false">I396-INT(I396+0.5)+0.5</f>
        <v>0.5</v>
      </c>
      <c r="B396" s="126" t="e">
        <f aca="false">IF(OR(Measurements!D396=1,Measurements!D396="M",Measurements!D396="m"),$A396*LOOKUP($I396+1,'CDC 2000 reference'!$A$3:$A$220,'CDC 2000 reference'!B$3:B$220)+(1-$A396)*LOOKUP($I396,'CDC 2000 reference'!$A$3:$A$220,'CDC 2000 reference'!B$3:B$220),$A396*LOOKUP($I396+1,'CDC 2000 reference'!$A$3:$A$220,'CDC 2000 reference'!E$3:E$220)+(1-$A396)*LOOKUP($I396,'CDC 2000 reference'!$A$3:$A$220,'CDC 2000 reference'!E$3:E$220))</f>
        <v>#N/A</v>
      </c>
      <c r="C396" s="126" t="e">
        <f aca="false">IF(OR(Measurements!D396=1,Measurements!D396="M",Measurements!D396="m"),$A396*LOOKUP($I396+1,'CDC 2000 reference'!$A$3:$A$220,'CDC 2000 reference'!C$3:C$220)+(1-$A396)*LOOKUP($I396,'CDC 2000 reference'!$A$3:$A$220,'CDC 2000 reference'!C$3:C$220),$A396*LOOKUP($I396+1,'CDC 2000 reference'!$A$3:$A$220,'CDC 2000 reference'!F$3:F$220)+(1-$A396)*LOOKUP($I396,'CDC 2000 reference'!$A$3:$A$220,'CDC 2000 reference'!F$3:F$220))</f>
        <v>#N/A</v>
      </c>
      <c r="D396" s="126" t="e">
        <f aca="false">IF(OR(Measurements!D396=1,Measurements!D396="M",Measurements!D396="m"),$A396*LOOKUP($I396+1,'CDC 2000 reference'!$A$3:$A$220,'CDC 2000 reference'!D$3:D$220)+(1-$A396)*LOOKUP($I396,'CDC 2000 reference'!$A$3:$A$220,'CDC 2000 reference'!D$3:D$220),$A396*LOOKUP($I396+1,'CDC 2000 reference'!$A$3:$A$220,'CDC 2000 reference'!G$3:G$220)+(1-$A396)*LOOKUP($I396,'CDC 2000 reference'!$A$3:$A$220,'CDC 2000 reference'!G$3:G$220))</f>
        <v>#N/A</v>
      </c>
      <c r="E396" s="126" t="n">
        <f aca="false">IF(OR(I396&lt;24,I396&gt;240),1,0)</f>
        <v>1</v>
      </c>
      <c r="F396" s="126" t="n">
        <f aca="false">IF(OR(Measurements!D396=1,Measurements!D396="M",Measurements!D396="m",Measurements!D396=2,Measurements!D396="F",Measurements!D396="f"),0,1)</f>
        <v>1</v>
      </c>
      <c r="G396" s="126" t="n">
        <f aca="false">IF(OR(ISBLANK(Measurements!G396),(ISBLANK(Measurements!H396))),1,0)</f>
        <v>1</v>
      </c>
      <c r="H396" s="126" t="n">
        <f aca="false">IF(AND(NOT(G396),OR(Measurements!G396&lt;20,Measurements!G396&gt;250,Measurements!H396&lt;0.5,Measurements!H396&gt;400)),1,0)</f>
        <v>0</v>
      </c>
      <c r="I396" s="136" t="n">
        <f aca="false">(Measurements!F396-Measurements!E396)/30.4375</f>
        <v>0</v>
      </c>
      <c r="J396" s="137" t="e">
        <f aca="false">Measurements!H396/(Measurements!G396^2)*10000</f>
        <v>#DIV/0!</v>
      </c>
      <c r="K396" s="126" t="e">
        <f aca="false">(((J396/C396)^B396)-1)/(B396*D396)</f>
        <v>#DIV/0!</v>
      </c>
      <c r="L396" s="126" t="e">
        <f aca="false">INT(NORMSDIST(K396)*1000)/10</f>
        <v>#DIV/0!</v>
      </c>
      <c r="M396" s="126" t="e">
        <f aca="false">IF(OR((J396-C396)/N396&lt;-4,(J396-C396)/O396&gt;8),1,0)</f>
        <v>#DIV/0!</v>
      </c>
      <c r="N396" s="130" t="e">
        <f aca="false">(C396-(C396*(1+B396*D396*(-2))^(1/B396)))/2</f>
        <v>#N/A</v>
      </c>
      <c r="O396" s="130" t="e">
        <f aca="false">((C396*(1+B396*D396*2)^(1/B396))-C396)/2</f>
        <v>#N/A</v>
      </c>
    </row>
    <row r="397" customFormat="false" ht="12.75" hidden="false" customHeight="false" outlineLevel="0" collapsed="false">
      <c r="A397" s="126" t="n">
        <f aca="false">I397-INT(I397+0.5)+0.5</f>
        <v>0.5</v>
      </c>
      <c r="B397" s="126" t="e">
        <f aca="false">IF(OR(Measurements!D397=1,Measurements!D397="M",Measurements!D397="m"),$A397*LOOKUP($I397+1,'CDC 2000 reference'!$A$3:$A$220,'CDC 2000 reference'!B$3:B$220)+(1-$A397)*LOOKUP($I397,'CDC 2000 reference'!$A$3:$A$220,'CDC 2000 reference'!B$3:B$220),$A397*LOOKUP($I397+1,'CDC 2000 reference'!$A$3:$A$220,'CDC 2000 reference'!E$3:E$220)+(1-$A397)*LOOKUP($I397,'CDC 2000 reference'!$A$3:$A$220,'CDC 2000 reference'!E$3:E$220))</f>
        <v>#N/A</v>
      </c>
      <c r="C397" s="126" t="e">
        <f aca="false">IF(OR(Measurements!D397=1,Measurements!D397="M",Measurements!D397="m"),$A397*LOOKUP($I397+1,'CDC 2000 reference'!$A$3:$A$220,'CDC 2000 reference'!C$3:C$220)+(1-$A397)*LOOKUP($I397,'CDC 2000 reference'!$A$3:$A$220,'CDC 2000 reference'!C$3:C$220),$A397*LOOKUP($I397+1,'CDC 2000 reference'!$A$3:$A$220,'CDC 2000 reference'!F$3:F$220)+(1-$A397)*LOOKUP($I397,'CDC 2000 reference'!$A$3:$A$220,'CDC 2000 reference'!F$3:F$220))</f>
        <v>#N/A</v>
      </c>
      <c r="D397" s="126" t="e">
        <f aca="false">IF(OR(Measurements!D397=1,Measurements!D397="M",Measurements!D397="m"),$A397*LOOKUP($I397+1,'CDC 2000 reference'!$A$3:$A$220,'CDC 2000 reference'!D$3:D$220)+(1-$A397)*LOOKUP($I397,'CDC 2000 reference'!$A$3:$A$220,'CDC 2000 reference'!D$3:D$220),$A397*LOOKUP($I397+1,'CDC 2000 reference'!$A$3:$A$220,'CDC 2000 reference'!G$3:G$220)+(1-$A397)*LOOKUP($I397,'CDC 2000 reference'!$A$3:$A$220,'CDC 2000 reference'!G$3:G$220))</f>
        <v>#N/A</v>
      </c>
      <c r="E397" s="126" t="n">
        <f aca="false">IF(OR(I397&lt;24,I397&gt;240),1,0)</f>
        <v>1</v>
      </c>
      <c r="F397" s="126" t="n">
        <f aca="false">IF(OR(Measurements!D397=1,Measurements!D397="M",Measurements!D397="m",Measurements!D397=2,Measurements!D397="F",Measurements!D397="f"),0,1)</f>
        <v>1</v>
      </c>
      <c r="G397" s="126" t="n">
        <f aca="false">IF(OR(ISBLANK(Measurements!G397),(ISBLANK(Measurements!H397))),1,0)</f>
        <v>1</v>
      </c>
      <c r="H397" s="126" t="n">
        <f aca="false">IF(AND(NOT(G397),OR(Measurements!G397&lt;20,Measurements!G397&gt;250,Measurements!H397&lt;0.5,Measurements!H397&gt;400)),1,0)</f>
        <v>0</v>
      </c>
      <c r="I397" s="136" t="n">
        <f aca="false">(Measurements!F397-Measurements!E397)/30.4375</f>
        <v>0</v>
      </c>
      <c r="J397" s="137" t="e">
        <f aca="false">Measurements!H397/(Measurements!G397^2)*10000</f>
        <v>#DIV/0!</v>
      </c>
      <c r="K397" s="126" t="e">
        <f aca="false">(((J397/C397)^B397)-1)/(B397*D397)</f>
        <v>#DIV/0!</v>
      </c>
      <c r="L397" s="126" t="e">
        <f aca="false">INT(NORMSDIST(K397)*1000)/10</f>
        <v>#DIV/0!</v>
      </c>
      <c r="M397" s="126" t="e">
        <f aca="false">IF(OR((J397-C397)/N397&lt;-4,(J397-C397)/O397&gt;8),1,0)</f>
        <v>#DIV/0!</v>
      </c>
      <c r="N397" s="130" t="e">
        <f aca="false">(C397-(C397*(1+B397*D397*(-2))^(1/B397)))/2</f>
        <v>#N/A</v>
      </c>
      <c r="O397" s="130" t="e">
        <f aca="false">((C397*(1+B397*D397*2)^(1/B397))-C397)/2</f>
        <v>#N/A</v>
      </c>
    </row>
    <row r="398" customFormat="false" ht="12.75" hidden="false" customHeight="false" outlineLevel="0" collapsed="false">
      <c r="A398" s="126" t="n">
        <f aca="false">I398-INT(I398+0.5)+0.5</f>
        <v>0.5</v>
      </c>
      <c r="B398" s="126" t="e">
        <f aca="false">IF(OR(Measurements!D398=1,Measurements!D398="M",Measurements!D398="m"),$A398*LOOKUP($I398+1,'CDC 2000 reference'!$A$3:$A$220,'CDC 2000 reference'!B$3:B$220)+(1-$A398)*LOOKUP($I398,'CDC 2000 reference'!$A$3:$A$220,'CDC 2000 reference'!B$3:B$220),$A398*LOOKUP($I398+1,'CDC 2000 reference'!$A$3:$A$220,'CDC 2000 reference'!E$3:E$220)+(1-$A398)*LOOKUP($I398,'CDC 2000 reference'!$A$3:$A$220,'CDC 2000 reference'!E$3:E$220))</f>
        <v>#N/A</v>
      </c>
      <c r="C398" s="126" t="e">
        <f aca="false">IF(OR(Measurements!D398=1,Measurements!D398="M",Measurements!D398="m"),$A398*LOOKUP($I398+1,'CDC 2000 reference'!$A$3:$A$220,'CDC 2000 reference'!C$3:C$220)+(1-$A398)*LOOKUP($I398,'CDC 2000 reference'!$A$3:$A$220,'CDC 2000 reference'!C$3:C$220),$A398*LOOKUP($I398+1,'CDC 2000 reference'!$A$3:$A$220,'CDC 2000 reference'!F$3:F$220)+(1-$A398)*LOOKUP($I398,'CDC 2000 reference'!$A$3:$A$220,'CDC 2000 reference'!F$3:F$220))</f>
        <v>#N/A</v>
      </c>
      <c r="D398" s="126" t="e">
        <f aca="false">IF(OR(Measurements!D398=1,Measurements!D398="M",Measurements!D398="m"),$A398*LOOKUP($I398+1,'CDC 2000 reference'!$A$3:$A$220,'CDC 2000 reference'!D$3:D$220)+(1-$A398)*LOOKUP($I398,'CDC 2000 reference'!$A$3:$A$220,'CDC 2000 reference'!D$3:D$220),$A398*LOOKUP($I398+1,'CDC 2000 reference'!$A$3:$A$220,'CDC 2000 reference'!G$3:G$220)+(1-$A398)*LOOKUP($I398,'CDC 2000 reference'!$A$3:$A$220,'CDC 2000 reference'!G$3:G$220))</f>
        <v>#N/A</v>
      </c>
      <c r="E398" s="126" t="n">
        <f aca="false">IF(OR(I398&lt;24,I398&gt;240),1,0)</f>
        <v>1</v>
      </c>
      <c r="F398" s="126" t="n">
        <f aca="false">IF(OR(Measurements!D398=1,Measurements!D398="M",Measurements!D398="m",Measurements!D398=2,Measurements!D398="F",Measurements!D398="f"),0,1)</f>
        <v>1</v>
      </c>
      <c r="G398" s="126" t="n">
        <f aca="false">IF(OR(ISBLANK(Measurements!G398),(ISBLANK(Measurements!H398))),1,0)</f>
        <v>1</v>
      </c>
      <c r="H398" s="126" t="n">
        <f aca="false">IF(AND(NOT(G398),OR(Measurements!G398&lt;20,Measurements!G398&gt;250,Measurements!H398&lt;0.5,Measurements!H398&gt;400)),1,0)</f>
        <v>0</v>
      </c>
      <c r="I398" s="136" t="n">
        <f aca="false">(Measurements!F398-Measurements!E398)/30.4375</f>
        <v>0</v>
      </c>
      <c r="J398" s="137" t="e">
        <f aca="false">Measurements!H398/(Measurements!G398^2)*10000</f>
        <v>#DIV/0!</v>
      </c>
      <c r="K398" s="126" t="e">
        <f aca="false">(((J398/C398)^B398)-1)/(B398*D398)</f>
        <v>#DIV/0!</v>
      </c>
      <c r="L398" s="126" t="e">
        <f aca="false">INT(NORMSDIST(K398)*1000)/10</f>
        <v>#DIV/0!</v>
      </c>
      <c r="M398" s="126" t="e">
        <f aca="false">IF(OR((J398-C398)/N398&lt;-4,(J398-C398)/O398&gt;8),1,0)</f>
        <v>#DIV/0!</v>
      </c>
      <c r="N398" s="130" t="e">
        <f aca="false">(C398-(C398*(1+B398*D398*(-2))^(1/B398)))/2</f>
        <v>#N/A</v>
      </c>
      <c r="O398" s="130" t="e">
        <f aca="false">((C398*(1+B398*D398*2)^(1/B398))-C398)/2</f>
        <v>#N/A</v>
      </c>
    </row>
    <row r="399" customFormat="false" ht="12.75" hidden="false" customHeight="false" outlineLevel="0" collapsed="false">
      <c r="A399" s="126" t="n">
        <f aca="false">I399-INT(I399+0.5)+0.5</f>
        <v>0.5</v>
      </c>
      <c r="B399" s="126" t="e">
        <f aca="false">IF(OR(Measurements!D399=1,Measurements!D399="M",Measurements!D399="m"),$A399*LOOKUP($I399+1,'CDC 2000 reference'!$A$3:$A$220,'CDC 2000 reference'!B$3:B$220)+(1-$A399)*LOOKUP($I399,'CDC 2000 reference'!$A$3:$A$220,'CDC 2000 reference'!B$3:B$220),$A399*LOOKUP($I399+1,'CDC 2000 reference'!$A$3:$A$220,'CDC 2000 reference'!E$3:E$220)+(1-$A399)*LOOKUP($I399,'CDC 2000 reference'!$A$3:$A$220,'CDC 2000 reference'!E$3:E$220))</f>
        <v>#N/A</v>
      </c>
      <c r="C399" s="126" t="e">
        <f aca="false">IF(OR(Measurements!D399=1,Measurements!D399="M",Measurements!D399="m"),$A399*LOOKUP($I399+1,'CDC 2000 reference'!$A$3:$A$220,'CDC 2000 reference'!C$3:C$220)+(1-$A399)*LOOKUP($I399,'CDC 2000 reference'!$A$3:$A$220,'CDC 2000 reference'!C$3:C$220),$A399*LOOKUP($I399+1,'CDC 2000 reference'!$A$3:$A$220,'CDC 2000 reference'!F$3:F$220)+(1-$A399)*LOOKUP($I399,'CDC 2000 reference'!$A$3:$A$220,'CDC 2000 reference'!F$3:F$220))</f>
        <v>#N/A</v>
      </c>
      <c r="D399" s="126" t="e">
        <f aca="false">IF(OR(Measurements!D399=1,Measurements!D399="M",Measurements!D399="m"),$A399*LOOKUP($I399+1,'CDC 2000 reference'!$A$3:$A$220,'CDC 2000 reference'!D$3:D$220)+(1-$A399)*LOOKUP($I399,'CDC 2000 reference'!$A$3:$A$220,'CDC 2000 reference'!D$3:D$220),$A399*LOOKUP($I399+1,'CDC 2000 reference'!$A$3:$A$220,'CDC 2000 reference'!G$3:G$220)+(1-$A399)*LOOKUP($I399,'CDC 2000 reference'!$A$3:$A$220,'CDC 2000 reference'!G$3:G$220))</f>
        <v>#N/A</v>
      </c>
      <c r="E399" s="126" t="n">
        <f aca="false">IF(OR(I399&lt;24,I399&gt;240),1,0)</f>
        <v>1</v>
      </c>
      <c r="F399" s="126" t="n">
        <f aca="false">IF(OR(Measurements!D399=1,Measurements!D399="M",Measurements!D399="m",Measurements!D399=2,Measurements!D399="F",Measurements!D399="f"),0,1)</f>
        <v>1</v>
      </c>
      <c r="G399" s="126" t="n">
        <f aca="false">IF(OR(ISBLANK(Measurements!G399),(ISBLANK(Measurements!H399))),1,0)</f>
        <v>1</v>
      </c>
      <c r="H399" s="126" t="n">
        <f aca="false">IF(AND(NOT(G399),OR(Measurements!G399&lt;20,Measurements!G399&gt;250,Measurements!H399&lt;0.5,Measurements!H399&gt;400)),1,0)</f>
        <v>0</v>
      </c>
      <c r="I399" s="136" t="n">
        <f aca="false">(Measurements!F399-Measurements!E399)/30.4375</f>
        <v>0</v>
      </c>
      <c r="J399" s="137" t="e">
        <f aca="false">Measurements!H399/(Measurements!G399^2)*10000</f>
        <v>#DIV/0!</v>
      </c>
      <c r="K399" s="126" t="e">
        <f aca="false">(((J399/C399)^B399)-1)/(B399*D399)</f>
        <v>#DIV/0!</v>
      </c>
      <c r="L399" s="126" t="e">
        <f aca="false">INT(NORMSDIST(K399)*1000)/10</f>
        <v>#DIV/0!</v>
      </c>
      <c r="M399" s="126" t="e">
        <f aca="false">IF(OR((J399-C399)/N399&lt;-4,(J399-C399)/O399&gt;8),1,0)</f>
        <v>#DIV/0!</v>
      </c>
      <c r="N399" s="130" t="e">
        <f aca="false">(C399-(C399*(1+B399*D399*(-2))^(1/B399)))/2</f>
        <v>#N/A</v>
      </c>
      <c r="O399" s="130" t="e">
        <f aca="false">((C399*(1+B399*D399*2)^(1/B399))-C399)/2</f>
        <v>#N/A</v>
      </c>
    </row>
    <row r="400" customFormat="false" ht="12.75" hidden="false" customHeight="false" outlineLevel="0" collapsed="false">
      <c r="A400" s="126" t="n">
        <f aca="false">I400-INT(I400+0.5)+0.5</f>
        <v>0.5</v>
      </c>
      <c r="B400" s="126" t="e">
        <f aca="false">IF(OR(Measurements!D400=1,Measurements!D400="M",Measurements!D400="m"),$A400*LOOKUP($I400+1,'CDC 2000 reference'!$A$3:$A$220,'CDC 2000 reference'!B$3:B$220)+(1-$A400)*LOOKUP($I400,'CDC 2000 reference'!$A$3:$A$220,'CDC 2000 reference'!B$3:B$220),$A400*LOOKUP($I400+1,'CDC 2000 reference'!$A$3:$A$220,'CDC 2000 reference'!E$3:E$220)+(1-$A400)*LOOKUP($I400,'CDC 2000 reference'!$A$3:$A$220,'CDC 2000 reference'!E$3:E$220))</f>
        <v>#N/A</v>
      </c>
      <c r="C400" s="126" t="e">
        <f aca="false">IF(OR(Measurements!D400=1,Measurements!D400="M",Measurements!D400="m"),$A400*LOOKUP($I400+1,'CDC 2000 reference'!$A$3:$A$220,'CDC 2000 reference'!C$3:C$220)+(1-$A400)*LOOKUP($I400,'CDC 2000 reference'!$A$3:$A$220,'CDC 2000 reference'!C$3:C$220),$A400*LOOKUP($I400+1,'CDC 2000 reference'!$A$3:$A$220,'CDC 2000 reference'!F$3:F$220)+(1-$A400)*LOOKUP($I400,'CDC 2000 reference'!$A$3:$A$220,'CDC 2000 reference'!F$3:F$220))</f>
        <v>#N/A</v>
      </c>
      <c r="D400" s="126" t="e">
        <f aca="false">IF(OR(Measurements!D400=1,Measurements!D400="M",Measurements!D400="m"),$A400*LOOKUP($I400+1,'CDC 2000 reference'!$A$3:$A$220,'CDC 2000 reference'!D$3:D$220)+(1-$A400)*LOOKUP($I400,'CDC 2000 reference'!$A$3:$A$220,'CDC 2000 reference'!D$3:D$220),$A400*LOOKUP($I400+1,'CDC 2000 reference'!$A$3:$A$220,'CDC 2000 reference'!G$3:G$220)+(1-$A400)*LOOKUP($I400,'CDC 2000 reference'!$A$3:$A$220,'CDC 2000 reference'!G$3:G$220))</f>
        <v>#N/A</v>
      </c>
      <c r="E400" s="126" t="n">
        <f aca="false">IF(OR(I400&lt;24,I400&gt;240),1,0)</f>
        <v>1</v>
      </c>
      <c r="F400" s="126" t="n">
        <f aca="false">IF(OR(Measurements!D400=1,Measurements!D400="M",Measurements!D400="m",Measurements!D400=2,Measurements!D400="F",Measurements!D400="f"),0,1)</f>
        <v>1</v>
      </c>
      <c r="G400" s="126" t="n">
        <f aca="false">IF(OR(ISBLANK(Measurements!G400),(ISBLANK(Measurements!H400))),1,0)</f>
        <v>1</v>
      </c>
      <c r="H400" s="126" t="n">
        <f aca="false">IF(AND(NOT(G400),OR(Measurements!G400&lt;20,Measurements!G400&gt;250,Measurements!H400&lt;0.5,Measurements!H400&gt;400)),1,0)</f>
        <v>0</v>
      </c>
      <c r="I400" s="136" t="n">
        <f aca="false">(Measurements!F400-Measurements!E400)/30.4375</f>
        <v>0</v>
      </c>
      <c r="J400" s="137" t="e">
        <f aca="false">Measurements!H400/(Measurements!G400^2)*10000</f>
        <v>#DIV/0!</v>
      </c>
      <c r="K400" s="126" t="e">
        <f aca="false">(((J400/C400)^B400)-1)/(B400*D400)</f>
        <v>#DIV/0!</v>
      </c>
      <c r="L400" s="126" t="e">
        <f aca="false">INT(NORMSDIST(K400)*1000)/10</f>
        <v>#DIV/0!</v>
      </c>
      <c r="M400" s="126" t="e">
        <f aca="false">IF(OR((J400-C400)/N400&lt;-4,(J400-C400)/O400&gt;8),1,0)</f>
        <v>#DIV/0!</v>
      </c>
      <c r="N400" s="130" t="e">
        <f aca="false">(C400-(C400*(1+B400*D400*(-2))^(1/B400)))/2</f>
        <v>#N/A</v>
      </c>
      <c r="O400" s="130" t="e">
        <f aca="false">((C400*(1+B400*D400*2)^(1/B400))-C400)/2</f>
        <v>#N/A</v>
      </c>
    </row>
    <row r="401" customFormat="false" ht="12.75" hidden="false" customHeight="false" outlineLevel="0" collapsed="false">
      <c r="A401" s="126" t="n">
        <f aca="false">I401-INT(I401+0.5)+0.5</f>
        <v>0.5</v>
      </c>
      <c r="B401" s="126" t="e">
        <f aca="false">IF(OR(Measurements!D401=1,Measurements!D401="M",Measurements!D401="m"),$A401*LOOKUP($I401+1,'CDC 2000 reference'!$A$3:$A$220,'CDC 2000 reference'!B$3:B$220)+(1-$A401)*LOOKUP($I401,'CDC 2000 reference'!$A$3:$A$220,'CDC 2000 reference'!B$3:B$220),$A401*LOOKUP($I401+1,'CDC 2000 reference'!$A$3:$A$220,'CDC 2000 reference'!E$3:E$220)+(1-$A401)*LOOKUP($I401,'CDC 2000 reference'!$A$3:$A$220,'CDC 2000 reference'!E$3:E$220))</f>
        <v>#N/A</v>
      </c>
      <c r="C401" s="126" t="e">
        <f aca="false">IF(OR(Measurements!D401=1,Measurements!D401="M",Measurements!D401="m"),$A401*LOOKUP($I401+1,'CDC 2000 reference'!$A$3:$A$220,'CDC 2000 reference'!C$3:C$220)+(1-$A401)*LOOKUP($I401,'CDC 2000 reference'!$A$3:$A$220,'CDC 2000 reference'!C$3:C$220),$A401*LOOKUP($I401+1,'CDC 2000 reference'!$A$3:$A$220,'CDC 2000 reference'!F$3:F$220)+(1-$A401)*LOOKUP($I401,'CDC 2000 reference'!$A$3:$A$220,'CDC 2000 reference'!F$3:F$220))</f>
        <v>#N/A</v>
      </c>
      <c r="D401" s="126" t="e">
        <f aca="false">IF(OR(Measurements!D401=1,Measurements!D401="M",Measurements!D401="m"),$A401*LOOKUP($I401+1,'CDC 2000 reference'!$A$3:$A$220,'CDC 2000 reference'!D$3:D$220)+(1-$A401)*LOOKUP($I401,'CDC 2000 reference'!$A$3:$A$220,'CDC 2000 reference'!D$3:D$220),$A401*LOOKUP($I401+1,'CDC 2000 reference'!$A$3:$A$220,'CDC 2000 reference'!G$3:G$220)+(1-$A401)*LOOKUP($I401,'CDC 2000 reference'!$A$3:$A$220,'CDC 2000 reference'!G$3:G$220))</f>
        <v>#N/A</v>
      </c>
      <c r="E401" s="126" t="n">
        <f aca="false">IF(OR(I401&lt;24,I401&gt;240),1,0)</f>
        <v>1</v>
      </c>
      <c r="F401" s="126" t="n">
        <f aca="false">IF(OR(Measurements!D401=1,Measurements!D401="M",Measurements!D401="m",Measurements!D401=2,Measurements!D401="F",Measurements!D401="f"),0,1)</f>
        <v>1</v>
      </c>
      <c r="G401" s="126" t="n">
        <f aca="false">IF(OR(ISBLANK(Measurements!G401),(ISBLANK(Measurements!H401))),1,0)</f>
        <v>1</v>
      </c>
      <c r="H401" s="126" t="n">
        <f aca="false">IF(AND(NOT(G401),OR(Measurements!G401&lt;20,Measurements!G401&gt;250,Measurements!H401&lt;0.5,Measurements!H401&gt;400)),1,0)</f>
        <v>0</v>
      </c>
      <c r="I401" s="136" t="n">
        <f aca="false">(Measurements!F401-Measurements!E401)/30.4375</f>
        <v>0</v>
      </c>
      <c r="J401" s="137" t="e">
        <f aca="false">Measurements!H401/(Measurements!G401^2)*10000</f>
        <v>#DIV/0!</v>
      </c>
      <c r="K401" s="126" t="e">
        <f aca="false">(((J401/C401)^B401)-1)/(B401*D401)</f>
        <v>#DIV/0!</v>
      </c>
      <c r="L401" s="126" t="e">
        <f aca="false">INT(NORMSDIST(K401)*1000)/10</f>
        <v>#DIV/0!</v>
      </c>
      <c r="M401" s="126" t="e">
        <f aca="false">IF(OR((J401-C401)/N401&lt;-4,(J401-C401)/O401&gt;8),1,0)</f>
        <v>#DIV/0!</v>
      </c>
      <c r="N401" s="130" t="e">
        <f aca="false">(C401-(C401*(1+B401*D401*(-2))^(1/B401)))/2</f>
        <v>#N/A</v>
      </c>
      <c r="O401" s="130" t="e">
        <f aca="false">((C401*(1+B401*D401*2)^(1/B401))-C401)/2</f>
        <v>#N/A</v>
      </c>
    </row>
    <row r="402" customFormat="false" ht="12.75" hidden="false" customHeight="false" outlineLevel="0" collapsed="false">
      <c r="A402" s="126" t="n">
        <f aca="false">I402-INT(I402+0.5)+0.5</f>
        <v>0.5</v>
      </c>
      <c r="B402" s="126" t="e">
        <f aca="false">IF(OR(Measurements!D402=1,Measurements!D402="M",Measurements!D402="m"),$A402*LOOKUP($I402+1,'CDC 2000 reference'!$A$3:$A$220,'CDC 2000 reference'!B$3:B$220)+(1-$A402)*LOOKUP($I402,'CDC 2000 reference'!$A$3:$A$220,'CDC 2000 reference'!B$3:B$220),$A402*LOOKUP($I402+1,'CDC 2000 reference'!$A$3:$A$220,'CDC 2000 reference'!E$3:E$220)+(1-$A402)*LOOKUP($I402,'CDC 2000 reference'!$A$3:$A$220,'CDC 2000 reference'!E$3:E$220))</f>
        <v>#N/A</v>
      </c>
      <c r="C402" s="126" t="e">
        <f aca="false">IF(OR(Measurements!D402=1,Measurements!D402="M",Measurements!D402="m"),$A402*LOOKUP($I402+1,'CDC 2000 reference'!$A$3:$A$220,'CDC 2000 reference'!C$3:C$220)+(1-$A402)*LOOKUP($I402,'CDC 2000 reference'!$A$3:$A$220,'CDC 2000 reference'!C$3:C$220),$A402*LOOKUP($I402+1,'CDC 2000 reference'!$A$3:$A$220,'CDC 2000 reference'!F$3:F$220)+(1-$A402)*LOOKUP($I402,'CDC 2000 reference'!$A$3:$A$220,'CDC 2000 reference'!F$3:F$220))</f>
        <v>#N/A</v>
      </c>
      <c r="D402" s="126" t="e">
        <f aca="false">IF(OR(Measurements!D402=1,Measurements!D402="M",Measurements!D402="m"),$A402*LOOKUP($I402+1,'CDC 2000 reference'!$A$3:$A$220,'CDC 2000 reference'!D$3:D$220)+(1-$A402)*LOOKUP($I402,'CDC 2000 reference'!$A$3:$A$220,'CDC 2000 reference'!D$3:D$220),$A402*LOOKUP($I402+1,'CDC 2000 reference'!$A$3:$A$220,'CDC 2000 reference'!G$3:G$220)+(1-$A402)*LOOKUP($I402,'CDC 2000 reference'!$A$3:$A$220,'CDC 2000 reference'!G$3:G$220))</f>
        <v>#N/A</v>
      </c>
      <c r="E402" s="126" t="n">
        <f aca="false">IF(OR(I402&lt;24,I402&gt;240),1,0)</f>
        <v>1</v>
      </c>
      <c r="F402" s="126" t="n">
        <f aca="false">IF(OR(Measurements!D402=1,Measurements!D402="M",Measurements!D402="m",Measurements!D402=2,Measurements!D402="F",Measurements!D402="f"),0,1)</f>
        <v>1</v>
      </c>
      <c r="G402" s="126" t="n">
        <f aca="false">IF(OR(ISBLANK(Measurements!G402),(ISBLANK(Measurements!H402))),1,0)</f>
        <v>1</v>
      </c>
      <c r="H402" s="126" t="n">
        <f aca="false">IF(AND(NOT(G402),OR(Measurements!G402&lt;20,Measurements!G402&gt;250,Measurements!H402&lt;0.5,Measurements!H402&gt;400)),1,0)</f>
        <v>0</v>
      </c>
      <c r="I402" s="136" t="n">
        <f aca="false">(Measurements!F402-Measurements!E402)/30.4375</f>
        <v>0</v>
      </c>
      <c r="J402" s="137" t="e">
        <f aca="false">Measurements!H402/(Measurements!G402^2)*10000</f>
        <v>#DIV/0!</v>
      </c>
      <c r="K402" s="126" t="e">
        <f aca="false">(((J402/C402)^B402)-1)/(B402*D402)</f>
        <v>#DIV/0!</v>
      </c>
      <c r="L402" s="126" t="e">
        <f aca="false">INT(NORMSDIST(K402)*1000)/10</f>
        <v>#DIV/0!</v>
      </c>
      <c r="M402" s="126" t="e">
        <f aca="false">IF(OR((J402-C402)/N402&lt;-4,(J402-C402)/O402&gt;8),1,0)</f>
        <v>#DIV/0!</v>
      </c>
      <c r="N402" s="130" t="e">
        <f aca="false">(C402-(C402*(1+B402*D402*(-2))^(1/B402)))/2</f>
        <v>#N/A</v>
      </c>
      <c r="O402" s="130" t="e">
        <f aca="false">((C402*(1+B402*D402*2)^(1/B402))-C402)/2</f>
        <v>#N/A</v>
      </c>
    </row>
    <row r="403" customFormat="false" ht="12.75" hidden="false" customHeight="false" outlineLevel="0" collapsed="false">
      <c r="A403" s="126" t="n">
        <f aca="false">I403-INT(I403+0.5)+0.5</f>
        <v>0.5</v>
      </c>
      <c r="B403" s="126" t="e">
        <f aca="false">IF(OR(Measurements!D403=1,Measurements!D403="M",Measurements!D403="m"),$A403*LOOKUP($I403+1,'CDC 2000 reference'!$A$3:$A$220,'CDC 2000 reference'!B$3:B$220)+(1-$A403)*LOOKUP($I403,'CDC 2000 reference'!$A$3:$A$220,'CDC 2000 reference'!B$3:B$220),$A403*LOOKUP($I403+1,'CDC 2000 reference'!$A$3:$A$220,'CDC 2000 reference'!E$3:E$220)+(1-$A403)*LOOKUP($I403,'CDC 2000 reference'!$A$3:$A$220,'CDC 2000 reference'!E$3:E$220))</f>
        <v>#N/A</v>
      </c>
      <c r="C403" s="126" t="e">
        <f aca="false">IF(OR(Measurements!D403=1,Measurements!D403="M",Measurements!D403="m"),$A403*LOOKUP($I403+1,'CDC 2000 reference'!$A$3:$A$220,'CDC 2000 reference'!C$3:C$220)+(1-$A403)*LOOKUP($I403,'CDC 2000 reference'!$A$3:$A$220,'CDC 2000 reference'!C$3:C$220),$A403*LOOKUP($I403+1,'CDC 2000 reference'!$A$3:$A$220,'CDC 2000 reference'!F$3:F$220)+(1-$A403)*LOOKUP($I403,'CDC 2000 reference'!$A$3:$A$220,'CDC 2000 reference'!F$3:F$220))</f>
        <v>#N/A</v>
      </c>
      <c r="D403" s="126" t="e">
        <f aca="false">IF(OR(Measurements!D403=1,Measurements!D403="M",Measurements!D403="m"),$A403*LOOKUP($I403+1,'CDC 2000 reference'!$A$3:$A$220,'CDC 2000 reference'!D$3:D$220)+(1-$A403)*LOOKUP($I403,'CDC 2000 reference'!$A$3:$A$220,'CDC 2000 reference'!D$3:D$220),$A403*LOOKUP($I403+1,'CDC 2000 reference'!$A$3:$A$220,'CDC 2000 reference'!G$3:G$220)+(1-$A403)*LOOKUP($I403,'CDC 2000 reference'!$A$3:$A$220,'CDC 2000 reference'!G$3:G$220))</f>
        <v>#N/A</v>
      </c>
      <c r="E403" s="126" t="n">
        <f aca="false">IF(OR(I403&lt;24,I403&gt;240),1,0)</f>
        <v>1</v>
      </c>
      <c r="F403" s="126" t="n">
        <f aca="false">IF(OR(Measurements!D403=1,Measurements!D403="M",Measurements!D403="m",Measurements!D403=2,Measurements!D403="F",Measurements!D403="f"),0,1)</f>
        <v>1</v>
      </c>
      <c r="G403" s="126" t="n">
        <f aca="false">IF(OR(ISBLANK(Measurements!G403),(ISBLANK(Measurements!H403))),1,0)</f>
        <v>1</v>
      </c>
      <c r="H403" s="126" t="n">
        <f aca="false">IF(AND(NOT(G403),OR(Measurements!G403&lt;20,Measurements!G403&gt;250,Measurements!H403&lt;0.5,Measurements!H403&gt;400)),1,0)</f>
        <v>0</v>
      </c>
      <c r="I403" s="136" t="n">
        <f aca="false">(Measurements!F403-Measurements!E403)/30.4375</f>
        <v>0</v>
      </c>
      <c r="J403" s="137" t="e">
        <f aca="false">Measurements!H403/(Measurements!G403^2)*10000</f>
        <v>#DIV/0!</v>
      </c>
      <c r="K403" s="126" t="e">
        <f aca="false">(((J403/C403)^B403)-1)/(B403*D403)</f>
        <v>#DIV/0!</v>
      </c>
      <c r="L403" s="126" t="e">
        <f aca="false">INT(NORMSDIST(K403)*1000)/10</f>
        <v>#DIV/0!</v>
      </c>
      <c r="M403" s="126" t="e">
        <f aca="false">IF(OR((J403-C403)/N403&lt;-4,(J403-C403)/O403&gt;8),1,0)</f>
        <v>#DIV/0!</v>
      </c>
      <c r="N403" s="130" t="e">
        <f aca="false">(C403-(C403*(1+B403*D403*(-2))^(1/B403)))/2</f>
        <v>#N/A</v>
      </c>
      <c r="O403" s="130" t="e">
        <f aca="false">((C403*(1+B403*D403*2)^(1/B403))-C403)/2</f>
        <v>#N/A</v>
      </c>
    </row>
    <row r="404" customFormat="false" ht="12.75" hidden="false" customHeight="false" outlineLevel="0" collapsed="false">
      <c r="A404" s="126" t="n">
        <f aca="false">I404-INT(I404+0.5)+0.5</f>
        <v>0.5</v>
      </c>
      <c r="B404" s="126" t="e">
        <f aca="false">IF(OR(Measurements!D404=1,Measurements!D404="M",Measurements!D404="m"),$A404*LOOKUP($I404+1,'CDC 2000 reference'!$A$3:$A$220,'CDC 2000 reference'!B$3:B$220)+(1-$A404)*LOOKUP($I404,'CDC 2000 reference'!$A$3:$A$220,'CDC 2000 reference'!B$3:B$220),$A404*LOOKUP($I404+1,'CDC 2000 reference'!$A$3:$A$220,'CDC 2000 reference'!E$3:E$220)+(1-$A404)*LOOKUP($I404,'CDC 2000 reference'!$A$3:$A$220,'CDC 2000 reference'!E$3:E$220))</f>
        <v>#N/A</v>
      </c>
      <c r="C404" s="126" t="e">
        <f aca="false">IF(OR(Measurements!D404=1,Measurements!D404="M",Measurements!D404="m"),$A404*LOOKUP($I404+1,'CDC 2000 reference'!$A$3:$A$220,'CDC 2000 reference'!C$3:C$220)+(1-$A404)*LOOKUP($I404,'CDC 2000 reference'!$A$3:$A$220,'CDC 2000 reference'!C$3:C$220),$A404*LOOKUP($I404+1,'CDC 2000 reference'!$A$3:$A$220,'CDC 2000 reference'!F$3:F$220)+(1-$A404)*LOOKUP($I404,'CDC 2000 reference'!$A$3:$A$220,'CDC 2000 reference'!F$3:F$220))</f>
        <v>#N/A</v>
      </c>
      <c r="D404" s="126" t="e">
        <f aca="false">IF(OR(Measurements!D404=1,Measurements!D404="M",Measurements!D404="m"),$A404*LOOKUP($I404+1,'CDC 2000 reference'!$A$3:$A$220,'CDC 2000 reference'!D$3:D$220)+(1-$A404)*LOOKUP($I404,'CDC 2000 reference'!$A$3:$A$220,'CDC 2000 reference'!D$3:D$220),$A404*LOOKUP($I404+1,'CDC 2000 reference'!$A$3:$A$220,'CDC 2000 reference'!G$3:G$220)+(1-$A404)*LOOKUP($I404,'CDC 2000 reference'!$A$3:$A$220,'CDC 2000 reference'!G$3:G$220))</f>
        <v>#N/A</v>
      </c>
      <c r="E404" s="126" t="n">
        <f aca="false">IF(OR(I404&lt;24,I404&gt;240),1,0)</f>
        <v>1</v>
      </c>
      <c r="F404" s="126" t="n">
        <f aca="false">IF(OR(Measurements!D404=1,Measurements!D404="M",Measurements!D404="m",Measurements!D404=2,Measurements!D404="F",Measurements!D404="f"),0,1)</f>
        <v>1</v>
      </c>
      <c r="G404" s="126" t="n">
        <f aca="false">IF(OR(ISBLANK(Measurements!G404),(ISBLANK(Measurements!H404))),1,0)</f>
        <v>1</v>
      </c>
      <c r="H404" s="126" t="n">
        <f aca="false">IF(AND(NOT(G404),OR(Measurements!G404&lt;20,Measurements!G404&gt;250,Measurements!H404&lt;0.5,Measurements!H404&gt;400)),1,0)</f>
        <v>0</v>
      </c>
      <c r="I404" s="136" t="n">
        <f aca="false">(Measurements!F404-Measurements!E404)/30.4375</f>
        <v>0</v>
      </c>
      <c r="J404" s="137" t="e">
        <f aca="false">Measurements!H404/(Measurements!G404^2)*10000</f>
        <v>#DIV/0!</v>
      </c>
      <c r="K404" s="126" t="e">
        <f aca="false">(((J404/C404)^B404)-1)/(B404*D404)</f>
        <v>#DIV/0!</v>
      </c>
      <c r="L404" s="126" t="e">
        <f aca="false">INT(NORMSDIST(K404)*1000)/10</f>
        <v>#DIV/0!</v>
      </c>
      <c r="M404" s="126" t="e">
        <f aca="false">IF(OR((J404-C404)/N404&lt;-4,(J404-C404)/O404&gt;8),1,0)</f>
        <v>#DIV/0!</v>
      </c>
      <c r="N404" s="130" t="e">
        <f aca="false">(C404-(C404*(1+B404*D404*(-2))^(1/B404)))/2</f>
        <v>#N/A</v>
      </c>
      <c r="O404" s="130" t="e">
        <f aca="false">((C404*(1+B404*D404*2)^(1/B404))-C404)/2</f>
        <v>#N/A</v>
      </c>
    </row>
    <row r="405" customFormat="false" ht="12.75" hidden="false" customHeight="false" outlineLevel="0" collapsed="false">
      <c r="A405" s="126" t="n">
        <f aca="false">I405-INT(I405+0.5)+0.5</f>
        <v>0.5</v>
      </c>
      <c r="B405" s="126" t="e">
        <f aca="false">IF(OR(Measurements!D405=1,Measurements!D405="M",Measurements!D405="m"),$A405*LOOKUP($I405+1,'CDC 2000 reference'!$A$3:$A$220,'CDC 2000 reference'!B$3:B$220)+(1-$A405)*LOOKUP($I405,'CDC 2000 reference'!$A$3:$A$220,'CDC 2000 reference'!B$3:B$220),$A405*LOOKUP($I405+1,'CDC 2000 reference'!$A$3:$A$220,'CDC 2000 reference'!E$3:E$220)+(1-$A405)*LOOKUP($I405,'CDC 2000 reference'!$A$3:$A$220,'CDC 2000 reference'!E$3:E$220))</f>
        <v>#N/A</v>
      </c>
      <c r="C405" s="126" t="e">
        <f aca="false">IF(OR(Measurements!D405=1,Measurements!D405="M",Measurements!D405="m"),$A405*LOOKUP($I405+1,'CDC 2000 reference'!$A$3:$A$220,'CDC 2000 reference'!C$3:C$220)+(1-$A405)*LOOKUP($I405,'CDC 2000 reference'!$A$3:$A$220,'CDC 2000 reference'!C$3:C$220),$A405*LOOKUP($I405+1,'CDC 2000 reference'!$A$3:$A$220,'CDC 2000 reference'!F$3:F$220)+(1-$A405)*LOOKUP($I405,'CDC 2000 reference'!$A$3:$A$220,'CDC 2000 reference'!F$3:F$220))</f>
        <v>#N/A</v>
      </c>
      <c r="D405" s="126" t="e">
        <f aca="false">IF(OR(Measurements!D405=1,Measurements!D405="M",Measurements!D405="m"),$A405*LOOKUP($I405+1,'CDC 2000 reference'!$A$3:$A$220,'CDC 2000 reference'!D$3:D$220)+(1-$A405)*LOOKUP($I405,'CDC 2000 reference'!$A$3:$A$220,'CDC 2000 reference'!D$3:D$220),$A405*LOOKUP($I405+1,'CDC 2000 reference'!$A$3:$A$220,'CDC 2000 reference'!G$3:G$220)+(1-$A405)*LOOKUP($I405,'CDC 2000 reference'!$A$3:$A$220,'CDC 2000 reference'!G$3:G$220))</f>
        <v>#N/A</v>
      </c>
      <c r="E405" s="126" t="n">
        <f aca="false">IF(OR(I405&lt;24,I405&gt;240),1,0)</f>
        <v>1</v>
      </c>
      <c r="F405" s="126" t="n">
        <f aca="false">IF(OR(Measurements!D405=1,Measurements!D405="M",Measurements!D405="m",Measurements!D405=2,Measurements!D405="F",Measurements!D405="f"),0,1)</f>
        <v>1</v>
      </c>
      <c r="G405" s="126" t="n">
        <f aca="false">IF(OR(ISBLANK(Measurements!G405),(ISBLANK(Measurements!H405))),1,0)</f>
        <v>1</v>
      </c>
      <c r="H405" s="126" t="n">
        <f aca="false">IF(AND(NOT(G405),OR(Measurements!G405&lt;20,Measurements!G405&gt;250,Measurements!H405&lt;0.5,Measurements!H405&gt;400)),1,0)</f>
        <v>0</v>
      </c>
      <c r="I405" s="136" t="n">
        <f aca="false">(Measurements!F405-Measurements!E405)/30.4375</f>
        <v>0</v>
      </c>
      <c r="J405" s="137" t="e">
        <f aca="false">Measurements!H405/(Measurements!G405^2)*10000</f>
        <v>#DIV/0!</v>
      </c>
      <c r="K405" s="126" t="e">
        <f aca="false">(((J405/C405)^B405)-1)/(B405*D405)</f>
        <v>#DIV/0!</v>
      </c>
      <c r="L405" s="126" t="e">
        <f aca="false">INT(NORMSDIST(K405)*1000)/10</f>
        <v>#DIV/0!</v>
      </c>
      <c r="M405" s="126" t="e">
        <f aca="false">IF(OR((J405-C405)/N405&lt;-4,(J405-C405)/O405&gt;8),1,0)</f>
        <v>#DIV/0!</v>
      </c>
      <c r="N405" s="130" t="e">
        <f aca="false">(C405-(C405*(1+B405*D405*(-2))^(1/B405)))/2</f>
        <v>#N/A</v>
      </c>
      <c r="O405" s="130" t="e">
        <f aca="false">((C405*(1+B405*D405*2)^(1/B405))-C405)/2</f>
        <v>#N/A</v>
      </c>
    </row>
    <row r="406" customFormat="false" ht="12.75" hidden="false" customHeight="false" outlineLevel="0" collapsed="false">
      <c r="A406" s="126" t="n">
        <f aca="false">I406-INT(I406+0.5)+0.5</f>
        <v>0.5</v>
      </c>
      <c r="B406" s="126" t="e">
        <f aca="false">IF(OR(Measurements!D406=1,Measurements!D406="M",Measurements!D406="m"),$A406*LOOKUP($I406+1,'CDC 2000 reference'!$A$3:$A$220,'CDC 2000 reference'!B$3:B$220)+(1-$A406)*LOOKUP($I406,'CDC 2000 reference'!$A$3:$A$220,'CDC 2000 reference'!B$3:B$220),$A406*LOOKUP($I406+1,'CDC 2000 reference'!$A$3:$A$220,'CDC 2000 reference'!E$3:E$220)+(1-$A406)*LOOKUP($I406,'CDC 2000 reference'!$A$3:$A$220,'CDC 2000 reference'!E$3:E$220))</f>
        <v>#N/A</v>
      </c>
      <c r="C406" s="126" t="e">
        <f aca="false">IF(OR(Measurements!D406=1,Measurements!D406="M",Measurements!D406="m"),$A406*LOOKUP($I406+1,'CDC 2000 reference'!$A$3:$A$220,'CDC 2000 reference'!C$3:C$220)+(1-$A406)*LOOKUP($I406,'CDC 2000 reference'!$A$3:$A$220,'CDC 2000 reference'!C$3:C$220),$A406*LOOKUP($I406+1,'CDC 2000 reference'!$A$3:$A$220,'CDC 2000 reference'!F$3:F$220)+(1-$A406)*LOOKUP($I406,'CDC 2000 reference'!$A$3:$A$220,'CDC 2000 reference'!F$3:F$220))</f>
        <v>#N/A</v>
      </c>
      <c r="D406" s="126" t="e">
        <f aca="false">IF(OR(Measurements!D406=1,Measurements!D406="M",Measurements!D406="m"),$A406*LOOKUP($I406+1,'CDC 2000 reference'!$A$3:$A$220,'CDC 2000 reference'!D$3:D$220)+(1-$A406)*LOOKUP($I406,'CDC 2000 reference'!$A$3:$A$220,'CDC 2000 reference'!D$3:D$220),$A406*LOOKUP($I406+1,'CDC 2000 reference'!$A$3:$A$220,'CDC 2000 reference'!G$3:G$220)+(1-$A406)*LOOKUP($I406,'CDC 2000 reference'!$A$3:$A$220,'CDC 2000 reference'!G$3:G$220))</f>
        <v>#N/A</v>
      </c>
      <c r="E406" s="126" t="n">
        <f aca="false">IF(OR(I406&lt;24,I406&gt;240),1,0)</f>
        <v>1</v>
      </c>
      <c r="F406" s="126" t="n">
        <f aca="false">IF(OR(Measurements!D406=1,Measurements!D406="M",Measurements!D406="m",Measurements!D406=2,Measurements!D406="F",Measurements!D406="f"),0,1)</f>
        <v>1</v>
      </c>
      <c r="G406" s="126" t="n">
        <f aca="false">IF(OR(ISBLANK(Measurements!G406),(ISBLANK(Measurements!H406))),1,0)</f>
        <v>1</v>
      </c>
      <c r="H406" s="126" t="n">
        <f aca="false">IF(AND(NOT(G406),OR(Measurements!G406&lt;20,Measurements!G406&gt;250,Measurements!H406&lt;0.5,Measurements!H406&gt;400)),1,0)</f>
        <v>0</v>
      </c>
      <c r="I406" s="136" t="n">
        <f aca="false">(Measurements!F406-Measurements!E406)/30.4375</f>
        <v>0</v>
      </c>
      <c r="J406" s="137" t="e">
        <f aca="false">Measurements!H406/(Measurements!G406^2)*10000</f>
        <v>#DIV/0!</v>
      </c>
      <c r="K406" s="126" t="e">
        <f aca="false">(((J406/C406)^B406)-1)/(B406*D406)</f>
        <v>#DIV/0!</v>
      </c>
      <c r="L406" s="126" t="e">
        <f aca="false">INT(NORMSDIST(K406)*1000)/10</f>
        <v>#DIV/0!</v>
      </c>
      <c r="M406" s="126" t="e">
        <f aca="false">IF(OR((J406-C406)/N406&lt;-4,(J406-C406)/O406&gt;8),1,0)</f>
        <v>#DIV/0!</v>
      </c>
      <c r="N406" s="130" t="e">
        <f aca="false">(C406-(C406*(1+B406*D406*(-2))^(1/B406)))/2</f>
        <v>#N/A</v>
      </c>
      <c r="O406" s="130" t="e">
        <f aca="false">((C406*(1+B406*D406*2)^(1/B406))-C406)/2</f>
        <v>#N/A</v>
      </c>
    </row>
    <row r="407" customFormat="false" ht="12.75" hidden="false" customHeight="false" outlineLevel="0" collapsed="false">
      <c r="A407" s="126" t="n">
        <f aca="false">I407-INT(I407+0.5)+0.5</f>
        <v>0.5</v>
      </c>
      <c r="B407" s="126" t="e">
        <f aca="false">IF(OR(Measurements!D407=1,Measurements!D407="M",Measurements!D407="m"),$A407*LOOKUP($I407+1,'CDC 2000 reference'!$A$3:$A$220,'CDC 2000 reference'!B$3:B$220)+(1-$A407)*LOOKUP($I407,'CDC 2000 reference'!$A$3:$A$220,'CDC 2000 reference'!B$3:B$220),$A407*LOOKUP($I407+1,'CDC 2000 reference'!$A$3:$A$220,'CDC 2000 reference'!E$3:E$220)+(1-$A407)*LOOKUP($I407,'CDC 2000 reference'!$A$3:$A$220,'CDC 2000 reference'!E$3:E$220))</f>
        <v>#N/A</v>
      </c>
      <c r="C407" s="126" t="e">
        <f aca="false">IF(OR(Measurements!D407=1,Measurements!D407="M",Measurements!D407="m"),$A407*LOOKUP($I407+1,'CDC 2000 reference'!$A$3:$A$220,'CDC 2000 reference'!C$3:C$220)+(1-$A407)*LOOKUP($I407,'CDC 2000 reference'!$A$3:$A$220,'CDC 2000 reference'!C$3:C$220),$A407*LOOKUP($I407+1,'CDC 2000 reference'!$A$3:$A$220,'CDC 2000 reference'!F$3:F$220)+(1-$A407)*LOOKUP($I407,'CDC 2000 reference'!$A$3:$A$220,'CDC 2000 reference'!F$3:F$220))</f>
        <v>#N/A</v>
      </c>
      <c r="D407" s="126" t="e">
        <f aca="false">IF(OR(Measurements!D407=1,Measurements!D407="M",Measurements!D407="m"),$A407*LOOKUP($I407+1,'CDC 2000 reference'!$A$3:$A$220,'CDC 2000 reference'!D$3:D$220)+(1-$A407)*LOOKUP($I407,'CDC 2000 reference'!$A$3:$A$220,'CDC 2000 reference'!D$3:D$220),$A407*LOOKUP($I407+1,'CDC 2000 reference'!$A$3:$A$220,'CDC 2000 reference'!G$3:G$220)+(1-$A407)*LOOKUP($I407,'CDC 2000 reference'!$A$3:$A$220,'CDC 2000 reference'!G$3:G$220))</f>
        <v>#N/A</v>
      </c>
      <c r="E407" s="126" t="n">
        <f aca="false">IF(OR(I407&lt;24,I407&gt;240),1,0)</f>
        <v>1</v>
      </c>
      <c r="F407" s="126" t="n">
        <f aca="false">IF(OR(Measurements!D407=1,Measurements!D407="M",Measurements!D407="m",Measurements!D407=2,Measurements!D407="F",Measurements!D407="f"),0,1)</f>
        <v>1</v>
      </c>
      <c r="G407" s="126" t="n">
        <f aca="false">IF(OR(ISBLANK(Measurements!G407),(ISBLANK(Measurements!H407))),1,0)</f>
        <v>1</v>
      </c>
      <c r="H407" s="126" t="n">
        <f aca="false">IF(AND(NOT(G407),OR(Measurements!G407&lt;20,Measurements!G407&gt;250,Measurements!H407&lt;0.5,Measurements!H407&gt;400)),1,0)</f>
        <v>0</v>
      </c>
      <c r="I407" s="136" t="n">
        <f aca="false">(Measurements!F407-Measurements!E407)/30.4375</f>
        <v>0</v>
      </c>
      <c r="J407" s="137" t="e">
        <f aca="false">Measurements!H407/(Measurements!G407^2)*10000</f>
        <v>#DIV/0!</v>
      </c>
      <c r="K407" s="126" t="e">
        <f aca="false">(((J407/C407)^B407)-1)/(B407*D407)</f>
        <v>#DIV/0!</v>
      </c>
      <c r="L407" s="126" t="e">
        <f aca="false">INT(NORMSDIST(K407)*1000)/10</f>
        <v>#DIV/0!</v>
      </c>
      <c r="M407" s="126" t="e">
        <f aca="false">IF(OR((J407-C407)/N407&lt;-4,(J407-C407)/O407&gt;8),1,0)</f>
        <v>#DIV/0!</v>
      </c>
      <c r="N407" s="130" t="e">
        <f aca="false">(C407-(C407*(1+B407*D407*(-2))^(1/B407)))/2</f>
        <v>#N/A</v>
      </c>
      <c r="O407" s="130" t="e">
        <f aca="false">((C407*(1+B407*D407*2)^(1/B407))-C407)/2</f>
        <v>#N/A</v>
      </c>
    </row>
    <row r="408" customFormat="false" ht="12.75" hidden="false" customHeight="false" outlineLevel="0" collapsed="false">
      <c r="A408" s="126" t="n">
        <f aca="false">I408-INT(I408+0.5)+0.5</f>
        <v>0.5</v>
      </c>
      <c r="B408" s="126" t="e">
        <f aca="false">IF(OR(Measurements!D408=1,Measurements!D408="M",Measurements!D408="m"),$A408*LOOKUP($I408+1,'CDC 2000 reference'!$A$3:$A$220,'CDC 2000 reference'!B$3:B$220)+(1-$A408)*LOOKUP($I408,'CDC 2000 reference'!$A$3:$A$220,'CDC 2000 reference'!B$3:B$220),$A408*LOOKUP($I408+1,'CDC 2000 reference'!$A$3:$A$220,'CDC 2000 reference'!E$3:E$220)+(1-$A408)*LOOKUP($I408,'CDC 2000 reference'!$A$3:$A$220,'CDC 2000 reference'!E$3:E$220))</f>
        <v>#N/A</v>
      </c>
      <c r="C408" s="126" t="e">
        <f aca="false">IF(OR(Measurements!D408=1,Measurements!D408="M",Measurements!D408="m"),$A408*LOOKUP($I408+1,'CDC 2000 reference'!$A$3:$A$220,'CDC 2000 reference'!C$3:C$220)+(1-$A408)*LOOKUP($I408,'CDC 2000 reference'!$A$3:$A$220,'CDC 2000 reference'!C$3:C$220),$A408*LOOKUP($I408+1,'CDC 2000 reference'!$A$3:$A$220,'CDC 2000 reference'!F$3:F$220)+(1-$A408)*LOOKUP($I408,'CDC 2000 reference'!$A$3:$A$220,'CDC 2000 reference'!F$3:F$220))</f>
        <v>#N/A</v>
      </c>
      <c r="D408" s="126" t="e">
        <f aca="false">IF(OR(Measurements!D408=1,Measurements!D408="M",Measurements!D408="m"),$A408*LOOKUP($I408+1,'CDC 2000 reference'!$A$3:$A$220,'CDC 2000 reference'!D$3:D$220)+(1-$A408)*LOOKUP($I408,'CDC 2000 reference'!$A$3:$A$220,'CDC 2000 reference'!D$3:D$220),$A408*LOOKUP($I408+1,'CDC 2000 reference'!$A$3:$A$220,'CDC 2000 reference'!G$3:G$220)+(1-$A408)*LOOKUP($I408,'CDC 2000 reference'!$A$3:$A$220,'CDC 2000 reference'!G$3:G$220))</f>
        <v>#N/A</v>
      </c>
      <c r="E408" s="126" t="n">
        <f aca="false">IF(OR(I408&lt;24,I408&gt;240),1,0)</f>
        <v>1</v>
      </c>
      <c r="F408" s="126" t="n">
        <f aca="false">IF(OR(Measurements!D408=1,Measurements!D408="M",Measurements!D408="m",Measurements!D408=2,Measurements!D408="F",Measurements!D408="f"),0,1)</f>
        <v>1</v>
      </c>
      <c r="G408" s="126" t="n">
        <f aca="false">IF(OR(ISBLANK(Measurements!G408),(ISBLANK(Measurements!H408))),1,0)</f>
        <v>1</v>
      </c>
      <c r="H408" s="126" t="n">
        <f aca="false">IF(AND(NOT(G408),OR(Measurements!G408&lt;20,Measurements!G408&gt;250,Measurements!H408&lt;0.5,Measurements!H408&gt;400)),1,0)</f>
        <v>0</v>
      </c>
      <c r="I408" s="136" t="n">
        <f aca="false">(Measurements!F408-Measurements!E408)/30.4375</f>
        <v>0</v>
      </c>
      <c r="J408" s="137" t="e">
        <f aca="false">Measurements!H408/(Measurements!G408^2)*10000</f>
        <v>#DIV/0!</v>
      </c>
      <c r="K408" s="126" t="e">
        <f aca="false">(((J408/C408)^B408)-1)/(B408*D408)</f>
        <v>#DIV/0!</v>
      </c>
      <c r="L408" s="126" t="e">
        <f aca="false">INT(NORMSDIST(K408)*1000)/10</f>
        <v>#DIV/0!</v>
      </c>
      <c r="M408" s="126" t="e">
        <f aca="false">IF(OR((J408-C408)/N408&lt;-4,(J408-C408)/O408&gt;8),1,0)</f>
        <v>#DIV/0!</v>
      </c>
      <c r="N408" s="130" t="e">
        <f aca="false">(C408-(C408*(1+B408*D408*(-2))^(1/B408)))/2</f>
        <v>#N/A</v>
      </c>
      <c r="O408" s="130" t="e">
        <f aca="false">((C408*(1+B408*D408*2)^(1/B408))-C408)/2</f>
        <v>#N/A</v>
      </c>
    </row>
    <row r="409" customFormat="false" ht="12.75" hidden="false" customHeight="false" outlineLevel="0" collapsed="false">
      <c r="A409" s="126" t="n">
        <f aca="false">I409-INT(I409+0.5)+0.5</f>
        <v>0.5</v>
      </c>
      <c r="B409" s="126" t="e">
        <f aca="false">IF(OR(Measurements!D409=1,Measurements!D409="M",Measurements!D409="m"),$A409*LOOKUP($I409+1,'CDC 2000 reference'!$A$3:$A$220,'CDC 2000 reference'!B$3:B$220)+(1-$A409)*LOOKUP($I409,'CDC 2000 reference'!$A$3:$A$220,'CDC 2000 reference'!B$3:B$220),$A409*LOOKUP($I409+1,'CDC 2000 reference'!$A$3:$A$220,'CDC 2000 reference'!E$3:E$220)+(1-$A409)*LOOKUP($I409,'CDC 2000 reference'!$A$3:$A$220,'CDC 2000 reference'!E$3:E$220))</f>
        <v>#N/A</v>
      </c>
      <c r="C409" s="126" t="e">
        <f aca="false">IF(OR(Measurements!D409=1,Measurements!D409="M",Measurements!D409="m"),$A409*LOOKUP($I409+1,'CDC 2000 reference'!$A$3:$A$220,'CDC 2000 reference'!C$3:C$220)+(1-$A409)*LOOKUP($I409,'CDC 2000 reference'!$A$3:$A$220,'CDC 2000 reference'!C$3:C$220),$A409*LOOKUP($I409+1,'CDC 2000 reference'!$A$3:$A$220,'CDC 2000 reference'!F$3:F$220)+(1-$A409)*LOOKUP($I409,'CDC 2000 reference'!$A$3:$A$220,'CDC 2000 reference'!F$3:F$220))</f>
        <v>#N/A</v>
      </c>
      <c r="D409" s="126" t="e">
        <f aca="false">IF(OR(Measurements!D409=1,Measurements!D409="M",Measurements!D409="m"),$A409*LOOKUP($I409+1,'CDC 2000 reference'!$A$3:$A$220,'CDC 2000 reference'!D$3:D$220)+(1-$A409)*LOOKUP($I409,'CDC 2000 reference'!$A$3:$A$220,'CDC 2000 reference'!D$3:D$220),$A409*LOOKUP($I409+1,'CDC 2000 reference'!$A$3:$A$220,'CDC 2000 reference'!G$3:G$220)+(1-$A409)*LOOKUP($I409,'CDC 2000 reference'!$A$3:$A$220,'CDC 2000 reference'!G$3:G$220))</f>
        <v>#N/A</v>
      </c>
      <c r="E409" s="126" t="n">
        <f aca="false">IF(OR(I409&lt;24,I409&gt;240),1,0)</f>
        <v>1</v>
      </c>
      <c r="F409" s="126" t="n">
        <f aca="false">IF(OR(Measurements!D409=1,Measurements!D409="M",Measurements!D409="m",Measurements!D409=2,Measurements!D409="F",Measurements!D409="f"),0,1)</f>
        <v>1</v>
      </c>
      <c r="G409" s="126" t="n">
        <f aca="false">IF(OR(ISBLANK(Measurements!G409),(ISBLANK(Measurements!H409))),1,0)</f>
        <v>1</v>
      </c>
      <c r="H409" s="126" t="n">
        <f aca="false">IF(AND(NOT(G409),OR(Measurements!G409&lt;20,Measurements!G409&gt;250,Measurements!H409&lt;0.5,Measurements!H409&gt;400)),1,0)</f>
        <v>0</v>
      </c>
      <c r="I409" s="136" t="n">
        <f aca="false">(Measurements!F409-Measurements!E409)/30.4375</f>
        <v>0</v>
      </c>
      <c r="J409" s="137" t="e">
        <f aca="false">Measurements!H409/(Measurements!G409^2)*10000</f>
        <v>#DIV/0!</v>
      </c>
      <c r="K409" s="126" t="e">
        <f aca="false">(((J409/C409)^B409)-1)/(B409*D409)</f>
        <v>#DIV/0!</v>
      </c>
      <c r="L409" s="126" t="e">
        <f aca="false">INT(NORMSDIST(K409)*1000)/10</f>
        <v>#DIV/0!</v>
      </c>
      <c r="M409" s="126" t="e">
        <f aca="false">IF(OR((J409-C409)/N409&lt;-4,(J409-C409)/O409&gt;8),1,0)</f>
        <v>#DIV/0!</v>
      </c>
      <c r="N409" s="130" t="e">
        <f aca="false">(C409-(C409*(1+B409*D409*(-2))^(1/B409)))/2</f>
        <v>#N/A</v>
      </c>
      <c r="O409" s="130" t="e">
        <f aca="false">((C409*(1+B409*D409*2)^(1/B409))-C409)/2</f>
        <v>#N/A</v>
      </c>
    </row>
    <row r="410" customFormat="false" ht="12.75" hidden="false" customHeight="false" outlineLevel="0" collapsed="false">
      <c r="A410" s="126" t="n">
        <f aca="false">I410-INT(I410+0.5)+0.5</f>
        <v>0.5</v>
      </c>
      <c r="B410" s="126" t="e">
        <f aca="false">IF(OR(Measurements!D410=1,Measurements!D410="M",Measurements!D410="m"),$A410*LOOKUP($I410+1,'CDC 2000 reference'!$A$3:$A$220,'CDC 2000 reference'!B$3:B$220)+(1-$A410)*LOOKUP($I410,'CDC 2000 reference'!$A$3:$A$220,'CDC 2000 reference'!B$3:B$220),$A410*LOOKUP($I410+1,'CDC 2000 reference'!$A$3:$A$220,'CDC 2000 reference'!E$3:E$220)+(1-$A410)*LOOKUP($I410,'CDC 2000 reference'!$A$3:$A$220,'CDC 2000 reference'!E$3:E$220))</f>
        <v>#N/A</v>
      </c>
      <c r="C410" s="126" t="e">
        <f aca="false">IF(OR(Measurements!D410=1,Measurements!D410="M",Measurements!D410="m"),$A410*LOOKUP($I410+1,'CDC 2000 reference'!$A$3:$A$220,'CDC 2000 reference'!C$3:C$220)+(1-$A410)*LOOKUP($I410,'CDC 2000 reference'!$A$3:$A$220,'CDC 2000 reference'!C$3:C$220),$A410*LOOKUP($I410+1,'CDC 2000 reference'!$A$3:$A$220,'CDC 2000 reference'!F$3:F$220)+(1-$A410)*LOOKUP($I410,'CDC 2000 reference'!$A$3:$A$220,'CDC 2000 reference'!F$3:F$220))</f>
        <v>#N/A</v>
      </c>
      <c r="D410" s="126" t="e">
        <f aca="false">IF(OR(Measurements!D410=1,Measurements!D410="M",Measurements!D410="m"),$A410*LOOKUP($I410+1,'CDC 2000 reference'!$A$3:$A$220,'CDC 2000 reference'!D$3:D$220)+(1-$A410)*LOOKUP($I410,'CDC 2000 reference'!$A$3:$A$220,'CDC 2000 reference'!D$3:D$220),$A410*LOOKUP($I410+1,'CDC 2000 reference'!$A$3:$A$220,'CDC 2000 reference'!G$3:G$220)+(1-$A410)*LOOKUP($I410,'CDC 2000 reference'!$A$3:$A$220,'CDC 2000 reference'!G$3:G$220))</f>
        <v>#N/A</v>
      </c>
      <c r="E410" s="126" t="n">
        <f aca="false">IF(OR(I410&lt;24,I410&gt;240),1,0)</f>
        <v>1</v>
      </c>
      <c r="F410" s="126" t="n">
        <f aca="false">IF(OR(Measurements!D410=1,Measurements!D410="M",Measurements!D410="m",Measurements!D410=2,Measurements!D410="F",Measurements!D410="f"),0,1)</f>
        <v>1</v>
      </c>
      <c r="G410" s="126" t="n">
        <f aca="false">IF(OR(ISBLANK(Measurements!G410),(ISBLANK(Measurements!H410))),1,0)</f>
        <v>1</v>
      </c>
      <c r="H410" s="126" t="n">
        <f aca="false">IF(AND(NOT(G410),OR(Measurements!G410&lt;20,Measurements!G410&gt;250,Measurements!H410&lt;0.5,Measurements!H410&gt;400)),1,0)</f>
        <v>0</v>
      </c>
      <c r="I410" s="136" t="n">
        <f aca="false">(Measurements!F410-Measurements!E410)/30.4375</f>
        <v>0</v>
      </c>
      <c r="J410" s="137" t="e">
        <f aca="false">Measurements!H410/(Measurements!G410^2)*10000</f>
        <v>#DIV/0!</v>
      </c>
      <c r="K410" s="126" t="e">
        <f aca="false">(((J410/C410)^B410)-1)/(B410*D410)</f>
        <v>#DIV/0!</v>
      </c>
      <c r="L410" s="126" t="e">
        <f aca="false">INT(NORMSDIST(K410)*1000)/10</f>
        <v>#DIV/0!</v>
      </c>
      <c r="M410" s="126" t="e">
        <f aca="false">IF(OR((J410-C410)/N410&lt;-4,(J410-C410)/O410&gt;8),1,0)</f>
        <v>#DIV/0!</v>
      </c>
      <c r="N410" s="130" t="e">
        <f aca="false">(C410-(C410*(1+B410*D410*(-2))^(1/B410)))/2</f>
        <v>#N/A</v>
      </c>
      <c r="O410" s="130" t="e">
        <f aca="false">((C410*(1+B410*D410*2)^(1/B410))-C410)/2</f>
        <v>#N/A</v>
      </c>
    </row>
    <row r="411" customFormat="false" ht="12.75" hidden="false" customHeight="false" outlineLevel="0" collapsed="false">
      <c r="A411" s="126" t="n">
        <f aca="false">I411-INT(I411+0.5)+0.5</f>
        <v>0.5</v>
      </c>
      <c r="B411" s="126" t="e">
        <f aca="false">IF(OR(Measurements!D411=1,Measurements!D411="M",Measurements!D411="m"),$A411*LOOKUP($I411+1,'CDC 2000 reference'!$A$3:$A$220,'CDC 2000 reference'!B$3:B$220)+(1-$A411)*LOOKUP($I411,'CDC 2000 reference'!$A$3:$A$220,'CDC 2000 reference'!B$3:B$220),$A411*LOOKUP($I411+1,'CDC 2000 reference'!$A$3:$A$220,'CDC 2000 reference'!E$3:E$220)+(1-$A411)*LOOKUP($I411,'CDC 2000 reference'!$A$3:$A$220,'CDC 2000 reference'!E$3:E$220))</f>
        <v>#N/A</v>
      </c>
      <c r="C411" s="126" t="e">
        <f aca="false">IF(OR(Measurements!D411=1,Measurements!D411="M",Measurements!D411="m"),$A411*LOOKUP($I411+1,'CDC 2000 reference'!$A$3:$A$220,'CDC 2000 reference'!C$3:C$220)+(1-$A411)*LOOKUP($I411,'CDC 2000 reference'!$A$3:$A$220,'CDC 2000 reference'!C$3:C$220),$A411*LOOKUP($I411+1,'CDC 2000 reference'!$A$3:$A$220,'CDC 2000 reference'!F$3:F$220)+(1-$A411)*LOOKUP($I411,'CDC 2000 reference'!$A$3:$A$220,'CDC 2000 reference'!F$3:F$220))</f>
        <v>#N/A</v>
      </c>
      <c r="D411" s="126" t="e">
        <f aca="false">IF(OR(Measurements!D411=1,Measurements!D411="M",Measurements!D411="m"),$A411*LOOKUP($I411+1,'CDC 2000 reference'!$A$3:$A$220,'CDC 2000 reference'!D$3:D$220)+(1-$A411)*LOOKUP($I411,'CDC 2000 reference'!$A$3:$A$220,'CDC 2000 reference'!D$3:D$220),$A411*LOOKUP($I411+1,'CDC 2000 reference'!$A$3:$A$220,'CDC 2000 reference'!G$3:G$220)+(1-$A411)*LOOKUP($I411,'CDC 2000 reference'!$A$3:$A$220,'CDC 2000 reference'!G$3:G$220))</f>
        <v>#N/A</v>
      </c>
      <c r="E411" s="126" t="n">
        <f aca="false">IF(OR(I411&lt;24,I411&gt;240),1,0)</f>
        <v>1</v>
      </c>
      <c r="F411" s="126" t="n">
        <f aca="false">IF(OR(Measurements!D411=1,Measurements!D411="M",Measurements!D411="m",Measurements!D411=2,Measurements!D411="F",Measurements!D411="f"),0,1)</f>
        <v>1</v>
      </c>
      <c r="G411" s="126" t="n">
        <f aca="false">IF(OR(ISBLANK(Measurements!G411),(ISBLANK(Measurements!H411))),1,0)</f>
        <v>1</v>
      </c>
      <c r="H411" s="126" t="n">
        <f aca="false">IF(AND(NOT(G411),OR(Measurements!G411&lt;20,Measurements!G411&gt;250,Measurements!H411&lt;0.5,Measurements!H411&gt;400)),1,0)</f>
        <v>0</v>
      </c>
      <c r="I411" s="136" t="n">
        <f aca="false">(Measurements!F411-Measurements!E411)/30.4375</f>
        <v>0</v>
      </c>
      <c r="J411" s="137" t="e">
        <f aca="false">Measurements!H411/(Measurements!G411^2)*10000</f>
        <v>#DIV/0!</v>
      </c>
      <c r="K411" s="126" t="e">
        <f aca="false">(((J411/C411)^B411)-1)/(B411*D411)</f>
        <v>#DIV/0!</v>
      </c>
      <c r="L411" s="126" t="e">
        <f aca="false">INT(NORMSDIST(K411)*1000)/10</f>
        <v>#DIV/0!</v>
      </c>
      <c r="M411" s="126" t="e">
        <f aca="false">IF(OR((J411-C411)/N411&lt;-4,(J411-C411)/O411&gt;8),1,0)</f>
        <v>#DIV/0!</v>
      </c>
      <c r="N411" s="130" t="e">
        <f aca="false">(C411-(C411*(1+B411*D411*(-2))^(1/B411)))/2</f>
        <v>#N/A</v>
      </c>
      <c r="O411" s="130" t="e">
        <f aca="false">((C411*(1+B411*D411*2)^(1/B411))-C411)/2</f>
        <v>#N/A</v>
      </c>
    </row>
    <row r="412" customFormat="false" ht="12.75" hidden="false" customHeight="false" outlineLevel="0" collapsed="false">
      <c r="A412" s="126" t="n">
        <f aca="false">I412-INT(I412+0.5)+0.5</f>
        <v>0.5</v>
      </c>
      <c r="B412" s="126" t="e">
        <f aca="false">IF(OR(Measurements!D412=1,Measurements!D412="M",Measurements!D412="m"),$A412*LOOKUP($I412+1,'CDC 2000 reference'!$A$3:$A$220,'CDC 2000 reference'!B$3:B$220)+(1-$A412)*LOOKUP($I412,'CDC 2000 reference'!$A$3:$A$220,'CDC 2000 reference'!B$3:B$220),$A412*LOOKUP($I412+1,'CDC 2000 reference'!$A$3:$A$220,'CDC 2000 reference'!E$3:E$220)+(1-$A412)*LOOKUP($I412,'CDC 2000 reference'!$A$3:$A$220,'CDC 2000 reference'!E$3:E$220))</f>
        <v>#N/A</v>
      </c>
      <c r="C412" s="126" t="e">
        <f aca="false">IF(OR(Measurements!D412=1,Measurements!D412="M",Measurements!D412="m"),$A412*LOOKUP($I412+1,'CDC 2000 reference'!$A$3:$A$220,'CDC 2000 reference'!C$3:C$220)+(1-$A412)*LOOKUP($I412,'CDC 2000 reference'!$A$3:$A$220,'CDC 2000 reference'!C$3:C$220),$A412*LOOKUP($I412+1,'CDC 2000 reference'!$A$3:$A$220,'CDC 2000 reference'!F$3:F$220)+(1-$A412)*LOOKUP($I412,'CDC 2000 reference'!$A$3:$A$220,'CDC 2000 reference'!F$3:F$220))</f>
        <v>#N/A</v>
      </c>
      <c r="D412" s="126" t="e">
        <f aca="false">IF(OR(Measurements!D412=1,Measurements!D412="M",Measurements!D412="m"),$A412*LOOKUP($I412+1,'CDC 2000 reference'!$A$3:$A$220,'CDC 2000 reference'!D$3:D$220)+(1-$A412)*LOOKUP($I412,'CDC 2000 reference'!$A$3:$A$220,'CDC 2000 reference'!D$3:D$220),$A412*LOOKUP($I412+1,'CDC 2000 reference'!$A$3:$A$220,'CDC 2000 reference'!G$3:G$220)+(1-$A412)*LOOKUP($I412,'CDC 2000 reference'!$A$3:$A$220,'CDC 2000 reference'!G$3:G$220))</f>
        <v>#N/A</v>
      </c>
      <c r="E412" s="126" t="n">
        <f aca="false">IF(OR(I412&lt;24,I412&gt;240),1,0)</f>
        <v>1</v>
      </c>
      <c r="F412" s="126" t="n">
        <f aca="false">IF(OR(Measurements!D412=1,Measurements!D412="M",Measurements!D412="m",Measurements!D412=2,Measurements!D412="F",Measurements!D412="f"),0,1)</f>
        <v>1</v>
      </c>
      <c r="G412" s="126" t="n">
        <f aca="false">IF(OR(ISBLANK(Measurements!G412),(ISBLANK(Measurements!H412))),1,0)</f>
        <v>1</v>
      </c>
      <c r="H412" s="126" t="n">
        <f aca="false">IF(AND(NOT(G412),OR(Measurements!G412&lt;20,Measurements!G412&gt;250,Measurements!H412&lt;0.5,Measurements!H412&gt;400)),1,0)</f>
        <v>0</v>
      </c>
      <c r="I412" s="136" t="n">
        <f aca="false">(Measurements!F412-Measurements!E412)/30.4375</f>
        <v>0</v>
      </c>
      <c r="J412" s="137" t="e">
        <f aca="false">Measurements!H412/(Measurements!G412^2)*10000</f>
        <v>#DIV/0!</v>
      </c>
      <c r="K412" s="126" t="e">
        <f aca="false">(((J412/C412)^B412)-1)/(B412*D412)</f>
        <v>#DIV/0!</v>
      </c>
      <c r="L412" s="126" t="e">
        <f aca="false">INT(NORMSDIST(K412)*1000)/10</f>
        <v>#DIV/0!</v>
      </c>
      <c r="M412" s="126" t="e">
        <f aca="false">IF(OR((J412-C412)/N412&lt;-4,(J412-C412)/O412&gt;8),1,0)</f>
        <v>#DIV/0!</v>
      </c>
      <c r="N412" s="130" t="e">
        <f aca="false">(C412-(C412*(1+B412*D412*(-2))^(1/B412)))/2</f>
        <v>#N/A</v>
      </c>
      <c r="O412" s="130" t="e">
        <f aca="false">((C412*(1+B412*D412*2)^(1/B412))-C412)/2</f>
        <v>#N/A</v>
      </c>
    </row>
    <row r="413" customFormat="false" ht="12.75" hidden="false" customHeight="false" outlineLevel="0" collapsed="false">
      <c r="A413" s="126" t="n">
        <f aca="false">I413-INT(I413+0.5)+0.5</f>
        <v>0.5</v>
      </c>
      <c r="B413" s="126" t="e">
        <f aca="false">IF(OR(Measurements!D413=1,Measurements!D413="M",Measurements!D413="m"),$A413*LOOKUP($I413+1,'CDC 2000 reference'!$A$3:$A$220,'CDC 2000 reference'!B$3:B$220)+(1-$A413)*LOOKUP($I413,'CDC 2000 reference'!$A$3:$A$220,'CDC 2000 reference'!B$3:B$220),$A413*LOOKUP($I413+1,'CDC 2000 reference'!$A$3:$A$220,'CDC 2000 reference'!E$3:E$220)+(1-$A413)*LOOKUP($I413,'CDC 2000 reference'!$A$3:$A$220,'CDC 2000 reference'!E$3:E$220))</f>
        <v>#N/A</v>
      </c>
      <c r="C413" s="126" t="e">
        <f aca="false">IF(OR(Measurements!D413=1,Measurements!D413="M",Measurements!D413="m"),$A413*LOOKUP($I413+1,'CDC 2000 reference'!$A$3:$A$220,'CDC 2000 reference'!C$3:C$220)+(1-$A413)*LOOKUP($I413,'CDC 2000 reference'!$A$3:$A$220,'CDC 2000 reference'!C$3:C$220),$A413*LOOKUP($I413+1,'CDC 2000 reference'!$A$3:$A$220,'CDC 2000 reference'!F$3:F$220)+(1-$A413)*LOOKUP($I413,'CDC 2000 reference'!$A$3:$A$220,'CDC 2000 reference'!F$3:F$220))</f>
        <v>#N/A</v>
      </c>
      <c r="D413" s="126" t="e">
        <f aca="false">IF(OR(Measurements!D413=1,Measurements!D413="M",Measurements!D413="m"),$A413*LOOKUP($I413+1,'CDC 2000 reference'!$A$3:$A$220,'CDC 2000 reference'!D$3:D$220)+(1-$A413)*LOOKUP($I413,'CDC 2000 reference'!$A$3:$A$220,'CDC 2000 reference'!D$3:D$220),$A413*LOOKUP($I413+1,'CDC 2000 reference'!$A$3:$A$220,'CDC 2000 reference'!G$3:G$220)+(1-$A413)*LOOKUP($I413,'CDC 2000 reference'!$A$3:$A$220,'CDC 2000 reference'!G$3:G$220))</f>
        <v>#N/A</v>
      </c>
      <c r="E413" s="126" t="n">
        <f aca="false">IF(OR(I413&lt;24,I413&gt;240),1,0)</f>
        <v>1</v>
      </c>
      <c r="F413" s="126" t="n">
        <f aca="false">IF(OR(Measurements!D413=1,Measurements!D413="M",Measurements!D413="m",Measurements!D413=2,Measurements!D413="F",Measurements!D413="f"),0,1)</f>
        <v>1</v>
      </c>
      <c r="G413" s="126" t="n">
        <f aca="false">IF(OR(ISBLANK(Measurements!G413),(ISBLANK(Measurements!H413))),1,0)</f>
        <v>1</v>
      </c>
      <c r="H413" s="126" t="n">
        <f aca="false">IF(AND(NOT(G413),OR(Measurements!G413&lt;20,Measurements!G413&gt;250,Measurements!H413&lt;0.5,Measurements!H413&gt;400)),1,0)</f>
        <v>0</v>
      </c>
      <c r="I413" s="136" t="n">
        <f aca="false">(Measurements!F413-Measurements!E413)/30.4375</f>
        <v>0</v>
      </c>
      <c r="J413" s="137" t="e">
        <f aca="false">Measurements!H413/(Measurements!G413^2)*10000</f>
        <v>#DIV/0!</v>
      </c>
      <c r="K413" s="126" t="e">
        <f aca="false">(((J413/C413)^B413)-1)/(B413*D413)</f>
        <v>#DIV/0!</v>
      </c>
      <c r="L413" s="126" t="e">
        <f aca="false">INT(NORMSDIST(K413)*1000)/10</f>
        <v>#DIV/0!</v>
      </c>
      <c r="M413" s="126" t="e">
        <f aca="false">IF(OR((J413-C413)/N413&lt;-4,(J413-C413)/O413&gt;8),1,0)</f>
        <v>#DIV/0!</v>
      </c>
      <c r="N413" s="130" t="e">
        <f aca="false">(C413-(C413*(1+B413*D413*(-2))^(1/B413)))/2</f>
        <v>#N/A</v>
      </c>
      <c r="O413" s="130" t="e">
        <f aca="false">((C413*(1+B413*D413*2)^(1/B413))-C413)/2</f>
        <v>#N/A</v>
      </c>
    </row>
    <row r="414" customFormat="false" ht="12.75" hidden="false" customHeight="false" outlineLevel="0" collapsed="false">
      <c r="A414" s="126" t="n">
        <f aca="false">I414-INT(I414+0.5)+0.5</f>
        <v>0.5</v>
      </c>
      <c r="B414" s="126" t="e">
        <f aca="false">IF(OR(Measurements!D414=1,Measurements!D414="M",Measurements!D414="m"),$A414*LOOKUP($I414+1,'CDC 2000 reference'!$A$3:$A$220,'CDC 2000 reference'!B$3:B$220)+(1-$A414)*LOOKUP($I414,'CDC 2000 reference'!$A$3:$A$220,'CDC 2000 reference'!B$3:B$220),$A414*LOOKUP($I414+1,'CDC 2000 reference'!$A$3:$A$220,'CDC 2000 reference'!E$3:E$220)+(1-$A414)*LOOKUP($I414,'CDC 2000 reference'!$A$3:$A$220,'CDC 2000 reference'!E$3:E$220))</f>
        <v>#N/A</v>
      </c>
      <c r="C414" s="126" t="e">
        <f aca="false">IF(OR(Measurements!D414=1,Measurements!D414="M",Measurements!D414="m"),$A414*LOOKUP($I414+1,'CDC 2000 reference'!$A$3:$A$220,'CDC 2000 reference'!C$3:C$220)+(1-$A414)*LOOKUP($I414,'CDC 2000 reference'!$A$3:$A$220,'CDC 2000 reference'!C$3:C$220),$A414*LOOKUP($I414+1,'CDC 2000 reference'!$A$3:$A$220,'CDC 2000 reference'!F$3:F$220)+(1-$A414)*LOOKUP($I414,'CDC 2000 reference'!$A$3:$A$220,'CDC 2000 reference'!F$3:F$220))</f>
        <v>#N/A</v>
      </c>
      <c r="D414" s="126" t="e">
        <f aca="false">IF(OR(Measurements!D414=1,Measurements!D414="M",Measurements!D414="m"),$A414*LOOKUP($I414+1,'CDC 2000 reference'!$A$3:$A$220,'CDC 2000 reference'!D$3:D$220)+(1-$A414)*LOOKUP($I414,'CDC 2000 reference'!$A$3:$A$220,'CDC 2000 reference'!D$3:D$220),$A414*LOOKUP($I414+1,'CDC 2000 reference'!$A$3:$A$220,'CDC 2000 reference'!G$3:G$220)+(1-$A414)*LOOKUP($I414,'CDC 2000 reference'!$A$3:$A$220,'CDC 2000 reference'!G$3:G$220))</f>
        <v>#N/A</v>
      </c>
      <c r="E414" s="126" t="n">
        <f aca="false">IF(OR(I414&lt;24,I414&gt;240),1,0)</f>
        <v>1</v>
      </c>
      <c r="F414" s="126" t="n">
        <f aca="false">IF(OR(Measurements!D414=1,Measurements!D414="M",Measurements!D414="m",Measurements!D414=2,Measurements!D414="F",Measurements!D414="f"),0,1)</f>
        <v>1</v>
      </c>
      <c r="G414" s="126" t="n">
        <f aca="false">IF(OR(ISBLANK(Measurements!G414),(ISBLANK(Measurements!H414))),1,0)</f>
        <v>1</v>
      </c>
      <c r="H414" s="126" t="n">
        <f aca="false">IF(AND(NOT(G414),OR(Measurements!G414&lt;20,Measurements!G414&gt;250,Measurements!H414&lt;0.5,Measurements!H414&gt;400)),1,0)</f>
        <v>0</v>
      </c>
      <c r="I414" s="136" t="n">
        <f aca="false">(Measurements!F414-Measurements!E414)/30.4375</f>
        <v>0</v>
      </c>
      <c r="J414" s="137" t="e">
        <f aca="false">Measurements!H414/(Measurements!G414^2)*10000</f>
        <v>#DIV/0!</v>
      </c>
      <c r="K414" s="126" t="e">
        <f aca="false">(((J414/C414)^B414)-1)/(B414*D414)</f>
        <v>#DIV/0!</v>
      </c>
      <c r="L414" s="126" t="e">
        <f aca="false">INT(NORMSDIST(K414)*1000)/10</f>
        <v>#DIV/0!</v>
      </c>
      <c r="M414" s="126" t="e">
        <f aca="false">IF(OR((J414-C414)/N414&lt;-4,(J414-C414)/O414&gt;8),1,0)</f>
        <v>#DIV/0!</v>
      </c>
      <c r="N414" s="130" t="e">
        <f aca="false">(C414-(C414*(1+B414*D414*(-2))^(1/B414)))/2</f>
        <v>#N/A</v>
      </c>
      <c r="O414" s="130" t="e">
        <f aca="false">((C414*(1+B414*D414*2)^(1/B414))-C414)/2</f>
        <v>#N/A</v>
      </c>
    </row>
    <row r="415" customFormat="false" ht="12.75" hidden="false" customHeight="false" outlineLevel="0" collapsed="false">
      <c r="A415" s="126" t="n">
        <f aca="false">I415-INT(I415+0.5)+0.5</f>
        <v>0.5</v>
      </c>
      <c r="B415" s="126" t="e">
        <f aca="false">IF(OR(Measurements!D415=1,Measurements!D415="M",Measurements!D415="m"),$A415*LOOKUP($I415+1,'CDC 2000 reference'!$A$3:$A$220,'CDC 2000 reference'!B$3:B$220)+(1-$A415)*LOOKUP($I415,'CDC 2000 reference'!$A$3:$A$220,'CDC 2000 reference'!B$3:B$220),$A415*LOOKUP($I415+1,'CDC 2000 reference'!$A$3:$A$220,'CDC 2000 reference'!E$3:E$220)+(1-$A415)*LOOKUP($I415,'CDC 2000 reference'!$A$3:$A$220,'CDC 2000 reference'!E$3:E$220))</f>
        <v>#N/A</v>
      </c>
      <c r="C415" s="126" t="e">
        <f aca="false">IF(OR(Measurements!D415=1,Measurements!D415="M",Measurements!D415="m"),$A415*LOOKUP($I415+1,'CDC 2000 reference'!$A$3:$A$220,'CDC 2000 reference'!C$3:C$220)+(1-$A415)*LOOKUP($I415,'CDC 2000 reference'!$A$3:$A$220,'CDC 2000 reference'!C$3:C$220),$A415*LOOKUP($I415+1,'CDC 2000 reference'!$A$3:$A$220,'CDC 2000 reference'!F$3:F$220)+(1-$A415)*LOOKUP($I415,'CDC 2000 reference'!$A$3:$A$220,'CDC 2000 reference'!F$3:F$220))</f>
        <v>#N/A</v>
      </c>
      <c r="D415" s="126" t="e">
        <f aca="false">IF(OR(Measurements!D415=1,Measurements!D415="M",Measurements!D415="m"),$A415*LOOKUP($I415+1,'CDC 2000 reference'!$A$3:$A$220,'CDC 2000 reference'!D$3:D$220)+(1-$A415)*LOOKUP($I415,'CDC 2000 reference'!$A$3:$A$220,'CDC 2000 reference'!D$3:D$220),$A415*LOOKUP($I415+1,'CDC 2000 reference'!$A$3:$A$220,'CDC 2000 reference'!G$3:G$220)+(1-$A415)*LOOKUP($I415,'CDC 2000 reference'!$A$3:$A$220,'CDC 2000 reference'!G$3:G$220))</f>
        <v>#N/A</v>
      </c>
      <c r="E415" s="126" t="n">
        <f aca="false">IF(OR(I415&lt;24,I415&gt;240),1,0)</f>
        <v>1</v>
      </c>
      <c r="F415" s="126" t="n">
        <f aca="false">IF(OR(Measurements!D415=1,Measurements!D415="M",Measurements!D415="m",Measurements!D415=2,Measurements!D415="F",Measurements!D415="f"),0,1)</f>
        <v>1</v>
      </c>
      <c r="G415" s="126" t="n">
        <f aca="false">IF(OR(ISBLANK(Measurements!G415),(ISBLANK(Measurements!H415))),1,0)</f>
        <v>1</v>
      </c>
      <c r="H415" s="126" t="n">
        <f aca="false">IF(AND(NOT(G415),OR(Measurements!G415&lt;20,Measurements!G415&gt;250,Measurements!H415&lt;0.5,Measurements!H415&gt;400)),1,0)</f>
        <v>0</v>
      </c>
      <c r="I415" s="136" t="n">
        <f aca="false">(Measurements!F415-Measurements!E415)/30.4375</f>
        <v>0</v>
      </c>
      <c r="J415" s="137" t="e">
        <f aca="false">Measurements!H415/(Measurements!G415^2)*10000</f>
        <v>#DIV/0!</v>
      </c>
      <c r="K415" s="126" t="e">
        <f aca="false">(((J415/C415)^B415)-1)/(B415*D415)</f>
        <v>#DIV/0!</v>
      </c>
      <c r="L415" s="126" t="e">
        <f aca="false">INT(NORMSDIST(K415)*1000)/10</f>
        <v>#DIV/0!</v>
      </c>
      <c r="M415" s="126" t="e">
        <f aca="false">IF(OR((J415-C415)/N415&lt;-4,(J415-C415)/O415&gt;8),1,0)</f>
        <v>#DIV/0!</v>
      </c>
      <c r="N415" s="130" t="e">
        <f aca="false">(C415-(C415*(1+B415*D415*(-2))^(1/B415)))/2</f>
        <v>#N/A</v>
      </c>
      <c r="O415" s="130" t="e">
        <f aca="false">((C415*(1+B415*D415*2)^(1/B415))-C415)/2</f>
        <v>#N/A</v>
      </c>
    </row>
    <row r="416" customFormat="false" ht="12.75" hidden="false" customHeight="false" outlineLevel="0" collapsed="false">
      <c r="A416" s="126" t="n">
        <f aca="false">I416-INT(I416+0.5)+0.5</f>
        <v>0.5</v>
      </c>
      <c r="B416" s="126" t="e">
        <f aca="false">IF(OR(Measurements!D416=1,Measurements!D416="M",Measurements!D416="m"),$A416*LOOKUP($I416+1,'CDC 2000 reference'!$A$3:$A$220,'CDC 2000 reference'!B$3:B$220)+(1-$A416)*LOOKUP($I416,'CDC 2000 reference'!$A$3:$A$220,'CDC 2000 reference'!B$3:B$220),$A416*LOOKUP($I416+1,'CDC 2000 reference'!$A$3:$A$220,'CDC 2000 reference'!E$3:E$220)+(1-$A416)*LOOKUP($I416,'CDC 2000 reference'!$A$3:$A$220,'CDC 2000 reference'!E$3:E$220))</f>
        <v>#N/A</v>
      </c>
      <c r="C416" s="126" t="e">
        <f aca="false">IF(OR(Measurements!D416=1,Measurements!D416="M",Measurements!D416="m"),$A416*LOOKUP($I416+1,'CDC 2000 reference'!$A$3:$A$220,'CDC 2000 reference'!C$3:C$220)+(1-$A416)*LOOKUP($I416,'CDC 2000 reference'!$A$3:$A$220,'CDC 2000 reference'!C$3:C$220),$A416*LOOKUP($I416+1,'CDC 2000 reference'!$A$3:$A$220,'CDC 2000 reference'!F$3:F$220)+(1-$A416)*LOOKUP($I416,'CDC 2000 reference'!$A$3:$A$220,'CDC 2000 reference'!F$3:F$220))</f>
        <v>#N/A</v>
      </c>
      <c r="D416" s="126" t="e">
        <f aca="false">IF(OR(Measurements!D416=1,Measurements!D416="M",Measurements!D416="m"),$A416*LOOKUP($I416+1,'CDC 2000 reference'!$A$3:$A$220,'CDC 2000 reference'!D$3:D$220)+(1-$A416)*LOOKUP($I416,'CDC 2000 reference'!$A$3:$A$220,'CDC 2000 reference'!D$3:D$220),$A416*LOOKUP($I416+1,'CDC 2000 reference'!$A$3:$A$220,'CDC 2000 reference'!G$3:G$220)+(1-$A416)*LOOKUP($I416,'CDC 2000 reference'!$A$3:$A$220,'CDC 2000 reference'!G$3:G$220))</f>
        <v>#N/A</v>
      </c>
      <c r="E416" s="126" t="n">
        <f aca="false">IF(OR(I416&lt;24,I416&gt;240),1,0)</f>
        <v>1</v>
      </c>
      <c r="F416" s="126" t="n">
        <f aca="false">IF(OR(Measurements!D416=1,Measurements!D416="M",Measurements!D416="m",Measurements!D416=2,Measurements!D416="F",Measurements!D416="f"),0,1)</f>
        <v>1</v>
      </c>
      <c r="G416" s="126" t="n">
        <f aca="false">IF(OR(ISBLANK(Measurements!G416),(ISBLANK(Measurements!H416))),1,0)</f>
        <v>1</v>
      </c>
      <c r="H416" s="126" t="n">
        <f aca="false">IF(AND(NOT(G416),OR(Measurements!G416&lt;20,Measurements!G416&gt;250,Measurements!H416&lt;0.5,Measurements!H416&gt;400)),1,0)</f>
        <v>0</v>
      </c>
      <c r="I416" s="136" t="n">
        <f aca="false">(Measurements!F416-Measurements!E416)/30.4375</f>
        <v>0</v>
      </c>
      <c r="J416" s="137" t="e">
        <f aca="false">Measurements!H416/(Measurements!G416^2)*10000</f>
        <v>#DIV/0!</v>
      </c>
      <c r="K416" s="126" t="e">
        <f aca="false">(((J416/C416)^B416)-1)/(B416*D416)</f>
        <v>#DIV/0!</v>
      </c>
      <c r="L416" s="126" t="e">
        <f aca="false">INT(NORMSDIST(K416)*1000)/10</f>
        <v>#DIV/0!</v>
      </c>
      <c r="M416" s="126" t="e">
        <f aca="false">IF(OR((J416-C416)/N416&lt;-4,(J416-C416)/O416&gt;8),1,0)</f>
        <v>#DIV/0!</v>
      </c>
      <c r="N416" s="130" t="e">
        <f aca="false">(C416-(C416*(1+B416*D416*(-2))^(1/B416)))/2</f>
        <v>#N/A</v>
      </c>
      <c r="O416" s="130" t="e">
        <f aca="false">((C416*(1+B416*D416*2)^(1/B416))-C416)/2</f>
        <v>#N/A</v>
      </c>
    </row>
    <row r="417" customFormat="false" ht="12.75" hidden="false" customHeight="false" outlineLevel="0" collapsed="false">
      <c r="A417" s="126" t="n">
        <f aca="false">I417-INT(I417+0.5)+0.5</f>
        <v>0.5</v>
      </c>
      <c r="B417" s="126" t="e">
        <f aca="false">IF(OR(Measurements!D417=1,Measurements!D417="M",Measurements!D417="m"),$A417*LOOKUP($I417+1,'CDC 2000 reference'!$A$3:$A$220,'CDC 2000 reference'!B$3:B$220)+(1-$A417)*LOOKUP($I417,'CDC 2000 reference'!$A$3:$A$220,'CDC 2000 reference'!B$3:B$220),$A417*LOOKUP($I417+1,'CDC 2000 reference'!$A$3:$A$220,'CDC 2000 reference'!E$3:E$220)+(1-$A417)*LOOKUP($I417,'CDC 2000 reference'!$A$3:$A$220,'CDC 2000 reference'!E$3:E$220))</f>
        <v>#N/A</v>
      </c>
      <c r="C417" s="126" t="e">
        <f aca="false">IF(OR(Measurements!D417=1,Measurements!D417="M",Measurements!D417="m"),$A417*LOOKUP($I417+1,'CDC 2000 reference'!$A$3:$A$220,'CDC 2000 reference'!C$3:C$220)+(1-$A417)*LOOKUP($I417,'CDC 2000 reference'!$A$3:$A$220,'CDC 2000 reference'!C$3:C$220),$A417*LOOKUP($I417+1,'CDC 2000 reference'!$A$3:$A$220,'CDC 2000 reference'!F$3:F$220)+(1-$A417)*LOOKUP($I417,'CDC 2000 reference'!$A$3:$A$220,'CDC 2000 reference'!F$3:F$220))</f>
        <v>#N/A</v>
      </c>
      <c r="D417" s="126" t="e">
        <f aca="false">IF(OR(Measurements!D417=1,Measurements!D417="M",Measurements!D417="m"),$A417*LOOKUP($I417+1,'CDC 2000 reference'!$A$3:$A$220,'CDC 2000 reference'!D$3:D$220)+(1-$A417)*LOOKUP($I417,'CDC 2000 reference'!$A$3:$A$220,'CDC 2000 reference'!D$3:D$220),$A417*LOOKUP($I417+1,'CDC 2000 reference'!$A$3:$A$220,'CDC 2000 reference'!G$3:G$220)+(1-$A417)*LOOKUP($I417,'CDC 2000 reference'!$A$3:$A$220,'CDC 2000 reference'!G$3:G$220))</f>
        <v>#N/A</v>
      </c>
      <c r="E417" s="126" t="n">
        <f aca="false">IF(OR(I417&lt;24,I417&gt;240),1,0)</f>
        <v>1</v>
      </c>
      <c r="F417" s="126" t="n">
        <f aca="false">IF(OR(Measurements!D417=1,Measurements!D417="M",Measurements!D417="m",Measurements!D417=2,Measurements!D417="F",Measurements!D417="f"),0,1)</f>
        <v>1</v>
      </c>
      <c r="G417" s="126" t="n">
        <f aca="false">IF(OR(ISBLANK(Measurements!G417),(ISBLANK(Measurements!H417))),1,0)</f>
        <v>1</v>
      </c>
      <c r="H417" s="126" t="n">
        <f aca="false">IF(AND(NOT(G417),OR(Measurements!G417&lt;20,Measurements!G417&gt;250,Measurements!H417&lt;0.5,Measurements!H417&gt;400)),1,0)</f>
        <v>0</v>
      </c>
      <c r="I417" s="136" t="n">
        <f aca="false">(Measurements!F417-Measurements!E417)/30.4375</f>
        <v>0</v>
      </c>
      <c r="J417" s="137" t="e">
        <f aca="false">Measurements!H417/(Measurements!G417^2)*10000</f>
        <v>#DIV/0!</v>
      </c>
      <c r="K417" s="126" t="e">
        <f aca="false">(((J417/C417)^B417)-1)/(B417*D417)</f>
        <v>#DIV/0!</v>
      </c>
      <c r="L417" s="126" t="e">
        <f aca="false">INT(NORMSDIST(K417)*1000)/10</f>
        <v>#DIV/0!</v>
      </c>
      <c r="M417" s="126" t="e">
        <f aca="false">IF(OR((J417-C417)/N417&lt;-4,(J417-C417)/O417&gt;8),1,0)</f>
        <v>#DIV/0!</v>
      </c>
      <c r="N417" s="130" t="e">
        <f aca="false">(C417-(C417*(1+B417*D417*(-2))^(1/B417)))/2</f>
        <v>#N/A</v>
      </c>
      <c r="O417" s="130" t="e">
        <f aca="false">((C417*(1+B417*D417*2)^(1/B417))-C417)/2</f>
        <v>#N/A</v>
      </c>
    </row>
    <row r="418" customFormat="false" ht="12.75" hidden="false" customHeight="false" outlineLevel="0" collapsed="false">
      <c r="A418" s="126" t="n">
        <f aca="false">I418-INT(I418+0.5)+0.5</f>
        <v>0.5</v>
      </c>
      <c r="B418" s="126" t="e">
        <f aca="false">IF(OR(Measurements!D418=1,Measurements!D418="M",Measurements!D418="m"),$A418*LOOKUP($I418+1,'CDC 2000 reference'!$A$3:$A$220,'CDC 2000 reference'!B$3:B$220)+(1-$A418)*LOOKUP($I418,'CDC 2000 reference'!$A$3:$A$220,'CDC 2000 reference'!B$3:B$220),$A418*LOOKUP($I418+1,'CDC 2000 reference'!$A$3:$A$220,'CDC 2000 reference'!E$3:E$220)+(1-$A418)*LOOKUP($I418,'CDC 2000 reference'!$A$3:$A$220,'CDC 2000 reference'!E$3:E$220))</f>
        <v>#N/A</v>
      </c>
      <c r="C418" s="126" t="e">
        <f aca="false">IF(OR(Measurements!D418=1,Measurements!D418="M",Measurements!D418="m"),$A418*LOOKUP($I418+1,'CDC 2000 reference'!$A$3:$A$220,'CDC 2000 reference'!C$3:C$220)+(1-$A418)*LOOKUP($I418,'CDC 2000 reference'!$A$3:$A$220,'CDC 2000 reference'!C$3:C$220),$A418*LOOKUP($I418+1,'CDC 2000 reference'!$A$3:$A$220,'CDC 2000 reference'!F$3:F$220)+(1-$A418)*LOOKUP($I418,'CDC 2000 reference'!$A$3:$A$220,'CDC 2000 reference'!F$3:F$220))</f>
        <v>#N/A</v>
      </c>
      <c r="D418" s="126" t="e">
        <f aca="false">IF(OR(Measurements!D418=1,Measurements!D418="M",Measurements!D418="m"),$A418*LOOKUP($I418+1,'CDC 2000 reference'!$A$3:$A$220,'CDC 2000 reference'!D$3:D$220)+(1-$A418)*LOOKUP($I418,'CDC 2000 reference'!$A$3:$A$220,'CDC 2000 reference'!D$3:D$220),$A418*LOOKUP($I418+1,'CDC 2000 reference'!$A$3:$A$220,'CDC 2000 reference'!G$3:G$220)+(1-$A418)*LOOKUP($I418,'CDC 2000 reference'!$A$3:$A$220,'CDC 2000 reference'!G$3:G$220))</f>
        <v>#N/A</v>
      </c>
      <c r="E418" s="126" t="n">
        <f aca="false">IF(OR(I418&lt;24,I418&gt;240),1,0)</f>
        <v>1</v>
      </c>
      <c r="F418" s="126" t="n">
        <f aca="false">IF(OR(Measurements!D418=1,Measurements!D418="M",Measurements!D418="m",Measurements!D418=2,Measurements!D418="F",Measurements!D418="f"),0,1)</f>
        <v>1</v>
      </c>
      <c r="G418" s="126" t="n">
        <f aca="false">IF(OR(ISBLANK(Measurements!G418),(ISBLANK(Measurements!H418))),1,0)</f>
        <v>1</v>
      </c>
      <c r="H418" s="126" t="n">
        <f aca="false">IF(AND(NOT(G418),OR(Measurements!G418&lt;20,Measurements!G418&gt;250,Measurements!H418&lt;0.5,Measurements!H418&gt;400)),1,0)</f>
        <v>0</v>
      </c>
      <c r="I418" s="136" t="n">
        <f aca="false">(Measurements!F418-Measurements!E418)/30.4375</f>
        <v>0</v>
      </c>
      <c r="J418" s="137" t="e">
        <f aca="false">Measurements!H418/(Measurements!G418^2)*10000</f>
        <v>#DIV/0!</v>
      </c>
      <c r="K418" s="126" t="e">
        <f aca="false">(((J418/C418)^B418)-1)/(B418*D418)</f>
        <v>#DIV/0!</v>
      </c>
      <c r="L418" s="126" t="e">
        <f aca="false">INT(NORMSDIST(K418)*1000)/10</f>
        <v>#DIV/0!</v>
      </c>
      <c r="M418" s="126" t="e">
        <f aca="false">IF(OR((J418-C418)/N418&lt;-4,(J418-C418)/O418&gt;8),1,0)</f>
        <v>#DIV/0!</v>
      </c>
      <c r="N418" s="130" t="e">
        <f aca="false">(C418-(C418*(1+B418*D418*(-2))^(1/B418)))/2</f>
        <v>#N/A</v>
      </c>
      <c r="O418" s="130" t="e">
        <f aca="false">((C418*(1+B418*D418*2)^(1/B418))-C418)/2</f>
        <v>#N/A</v>
      </c>
    </row>
    <row r="419" customFormat="false" ht="12.75" hidden="false" customHeight="false" outlineLevel="0" collapsed="false">
      <c r="A419" s="126" t="n">
        <f aca="false">I419-INT(I419+0.5)+0.5</f>
        <v>0.5</v>
      </c>
      <c r="B419" s="126" t="e">
        <f aca="false">IF(OR(Measurements!D419=1,Measurements!D419="M",Measurements!D419="m"),$A419*LOOKUP($I419+1,'CDC 2000 reference'!$A$3:$A$220,'CDC 2000 reference'!B$3:B$220)+(1-$A419)*LOOKUP($I419,'CDC 2000 reference'!$A$3:$A$220,'CDC 2000 reference'!B$3:B$220),$A419*LOOKUP($I419+1,'CDC 2000 reference'!$A$3:$A$220,'CDC 2000 reference'!E$3:E$220)+(1-$A419)*LOOKUP($I419,'CDC 2000 reference'!$A$3:$A$220,'CDC 2000 reference'!E$3:E$220))</f>
        <v>#N/A</v>
      </c>
      <c r="C419" s="126" t="e">
        <f aca="false">IF(OR(Measurements!D419=1,Measurements!D419="M",Measurements!D419="m"),$A419*LOOKUP($I419+1,'CDC 2000 reference'!$A$3:$A$220,'CDC 2000 reference'!C$3:C$220)+(1-$A419)*LOOKUP($I419,'CDC 2000 reference'!$A$3:$A$220,'CDC 2000 reference'!C$3:C$220),$A419*LOOKUP($I419+1,'CDC 2000 reference'!$A$3:$A$220,'CDC 2000 reference'!F$3:F$220)+(1-$A419)*LOOKUP($I419,'CDC 2000 reference'!$A$3:$A$220,'CDC 2000 reference'!F$3:F$220))</f>
        <v>#N/A</v>
      </c>
      <c r="D419" s="126" t="e">
        <f aca="false">IF(OR(Measurements!D419=1,Measurements!D419="M",Measurements!D419="m"),$A419*LOOKUP($I419+1,'CDC 2000 reference'!$A$3:$A$220,'CDC 2000 reference'!D$3:D$220)+(1-$A419)*LOOKUP($I419,'CDC 2000 reference'!$A$3:$A$220,'CDC 2000 reference'!D$3:D$220),$A419*LOOKUP($I419+1,'CDC 2000 reference'!$A$3:$A$220,'CDC 2000 reference'!G$3:G$220)+(1-$A419)*LOOKUP($I419,'CDC 2000 reference'!$A$3:$A$220,'CDC 2000 reference'!G$3:G$220))</f>
        <v>#N/A</v>
      </c>
      <c r="E419" s="126" t="n">
        <f aca="false">IF(OR(I419&lt;24,I419&gt;240),1,0)</f>
        <v>1</v>
      </c>
      <c r="F419" s="126" t="n">
        <f aca="false">IF(OR(Measurements!D419=1,Measurements!D419="M",Measurements!D419="m",Measurements!D419=2,Measurements!D419="F",Measurements!D419="f"),0,1)</f>
        <v>1</v>
      </c>
      <c r="G419" s="126" t="n">
        <f aca="false">IF(OR(ISBLANK(Measurements!G419),(ISBLANK(Measurements!H419))),1,0)</f>
        <v>1</v>
      </c>
      <c r="H419" s="126" t="n">
        <f aca="false">IF(AND(NOT(G419),OR(Measurements!G419&lt;20,Measurements!G419&gt;250,Measurements!H419&lt;0.5,Measurements!H419&gt;400)),1,0)</f>
        <v>0</v>
      </c>
      <c r="I419" s="136" t="n">
        <f aca="false">(Measurements!F419-Measurements!E419)/30.4375</f>
        <v>0</v>
      </c>
      <c r="J419" s="137" t="e">
        <f aca="false">Measurements!H419/(Measurements!G419^2)*10000</f>
        <v>#DIV/0!</v>
      </c>
      <c r="K419" s="126" t="e">
        <f aca="false">(((J419/C419)^B419)-1)/(B419*D419)</f>
        <v>#DIV/0!</v>
      </c>
      <c r="L419" s="126" t="e">
        <f aca="false">INT(NORMSDIST(K419)*1000)/10</f>
        <v>#DIV/0!</v>
      </c>
      <c r="M419" s="126" t="e">
        <f aca="false">IF(OR((J419-C419)/N419&lt;-4,(J419-C419)/O419&gt;8),1,0)</f>
        <v>#DIV/0!</v>
      </c>
      <c r="N419" s="130" t="e">
        <f aca="false">(C419-(C419*(1+B419*D419*(-2))^(1/B419)))/2</f>
        <v>#N/A</v>
      </c>
      <c r="O419" s="130" t="e">
        <f aca="false">((C419*(1+B419*D419*2)^(1/B419))-C419)/2</f>
        <v>#N/A</v>
      </c>
    </row>
    <row r="420" customFormat="false" ht="12.75" hidden="false" customHeight="false" outlineLevel="0" collapsed="false">
      <c r="A420" s="126" t="n">
        <f aca="false">I420-INT(I420+0.5)+0.5</f>
        <v>0.5</v>
      </c>
      <c r="B420" s="126" t="e">
        <f aca="false">IF(OR(Measurements!D420=1,Measurements!D420="M",Measurements!D420="m"),$A420*LOOKUP($I420+1,'CDC 2000 reference'!$A$3:$A$220,'CDC 2000 reference'!B$3:B$220)+(1-$A420)*LOOKUP($I420,'CDC 2000 reference'!$A$3:$A$220,'CDC 2000 reference'!B$3:B$220),$A420*LOOKUP($I420+1,'CDC 2000 reference'!$A$3:$A$220,'CDC 2000 reference'!E$3:E$220)+(1-$A420)*LOOKUP($I420,'CDC 2000 reference'!$A$3:$A$220,'CDC 2000 reference'!E$3:E$220))</f>
        <v>#N/A</v>
      </c>
      <c r="C420" s="126" t="e">
        <f aca="false">IF(OR(Measurements!D420=1,Measurements!D420="M",Measurements!D420="m"),$A420*LOOKUP($I420+1,'CDC 2000 reference'!$A$3:$A$220,'CDC 2000 reference'!C$3:C$220)+(1-$A420)*LOOKUP($I420,'CDC 2000 reference'!$A$3:$A$220,'CDC 2000 reference'!C$3:C$220),$A420*LOOKUP($I420+1,'CDC 2000 reference'!$A$3:$A$220,'CDC 2000 reference'!F$3:F$220)+(1-$A420)*LOOKUP($I420,'CDC 2000 reference'!$A$3:$A$220,'CDC 2000 reference'!F$3:F$220))</f>
        <v>#N/A</v>
      </c>
      <c r="D420" s="126" t="e">
        <f aca="false">IF(OR(Measurements!D420=1,Measurements!D420="M",Measurements!D420="m"),$A420*LOOKUP($I420+1,'CDC 2000 reference'!$A$3:$A$220,'CDC 2000 reference'!D$3:D$220)+(1-$A420)*LOOKUP($I420,'CDC 2000 reference'!$A$3:$A$220,'CDC 2000 reference'!D$3:D$220),$A420*LOOKUP($I420+1,'CDC 2000 reference'!$A$3:$A$220,'CDC 2000 reference'!G$3:G$220)+(1-$A420)*LOOKUP($I420,'CDC 2000 reference'!$A$3:$A$220,'CDC 2000 reference'!G$3:G$220))</f>
        <v>#N/A</v>
      </c>
      <c r="E420" s="126" t="n">
        <f aca="false">IF(OR(I420&lt;24,I420&gt;240),1,0)</f>
        <v>1</v>
      </c>
      <c r="F420" s="126" t="n">
        <f aca="false">IF(OR(Measurements!D420=1,Measurements!D420="M",Measurements!D420="m",Measurements!D420=2,Measurements!D420="F",Measurements!D420="f"),0,1)</f>
        <v>1</v>
      </c>
      <c r="G420" s="126" t="n">
        <f aca="false">IF(OR(ISBLANK(Measurements!G420),(ISBLANK(Measurements!H420))),1,0)</f>
        <v>1</v>
      </c>
      <c r="H420" s="126" t="n">
        <f aca="false">IF(AND(NOT(G420),OR(Measurements!G420&lt;20,Measurements!G420&gt;250,Measurements!H420&lt;0.5,Measurements!H420&gt;400)),1,0)</f>
        <v>0</v>
      </c>
      <c r="I420" s="136" t="n">
        <f aca="false">(Measurements!F420-Measurements!E420)/30.4375</f>
        <v>0</v>
      </c>
      <c r="J420" s="137" t="e">
        <f aca="false">Measurements!H420/(Measurements!G420^2)*10000</f>
        <v>#DIV/0!</v>
      </c>
      <c r="K420" s="126" t="e">
        <f aca="false">(((J420/C420)^B420)-1)/(B420*D420)</f>
        <v>#DIV/0!</v>
      </c>
      <c r="L420" s="126" t="e">
        <f aca="false">INT(NORMSDIST(K420)*1000)/10</f>
        <v>#DIV/0!</v>
      </c>
      <c r="M420" s="126" t="e">
        <f aca="false">IF(OR((J420-C420)/N420&lt;-4,(J420-C420)/O420&gt;8),1,0)</f>
        <v>#DIV/0!</v>
      </c>
      <c r="N420" s="130" t="e">
        <f aca="false">(C420-(C420*(1+B420*D420*(-2))^(1/B420)))/2</f>
        <v>#N/A</v>
      </c>
      <c r="O420" s="130" t="e">
        <f aca="false">((C420*(1+B420*D420*2)^(1/B420))-C420)/2</f>
        <v>#N/A</v>
      </c>
    </row>
    <row r="421" customFormat="false" ht="12.75" hidden="false" customHeight="false" outlineLevel="0" collapsed="false">
      <c r="A421" s="126" t="n">
        <f aca="false">I421-INT(I421+0.5)+0.5</f>
        <v>0.5</v>
      </c>
      <c r="B421" s="126" t="e">
        <f aca="false">IF(OR(Measurements!D421=1,Measurements!D421="M",Measurements!D421="m"),$A421*LOOKUP($I421+1,'CDC 2000 reference'!$A$3:$A$220,'CDC 2000 reference'!B$3:B$220)+(1-$A421)*LOOKUP($I421,'CDC 2000 reference'!$A$3:$A$220,'CDC 2000 reference'!B$3:B$220),$A421*LOOKUP($I421+1,'CDC 2000 reference'!$A$3:$A$220,'CDC 2000 reference'!E$3:E$220)+(1-$A421)*LOOKUP($I421,'CDC 2000 reference'!$A$3:$A$220,'CDC 2000 reference'!E$3:E$220))</f>
        <v>#N/A</v>
      </c>
      <c r="C421" s="126" t="e">
        <f aca="false">IF(OR(Measurements!D421=1,Measurements!D421="M",Measurements!D421="m"),$A421*LOOKUP($I421+1,'CDC 2000 reference'!$A$3:$A$220,'CDC 2000 reference'!C$3:C$220)+(1-$A421)*LOOKUP($I421,'CDC 2000 reference'!$A$3:$A$220,'CDC 2000 reference'!C$3:C$220),$A421*LOOKUP($I421+1,'CDC 2000 reference'!$A$3:$A$220,'CDC 2000 reference'!F$3:F$220)+(1-$A421)*LOOKUP($I421,'CDC 2000 reference'!$A$3:$A$220,'CDC 2000 reference'!F$3:F$220))</f>
        <v>#N/A</v>
      </c>
      <c r="D421" s="126" t="e">
        <f aca="false">IF(OR(Measurements!D421=1,Measurements!D421="M",Measurements!D421="m"),$A421*LOOKUP($I421+1,'CDC 2000 reference'!$A$3:$A$220,'CDC 2000 reference'!D$3:D$220)+(1-$A421)*LOOKUP($I421,'CDC 2000 reference'!$A$3:$A$220,'CDC 2000 reference'!D$3:D$220),$A421*LOOKUP($I421+1,'CDC 2000 reference'!$A$3:$A$220,'CDC 2000 reference'!G$3:G$220)+(1-$A421)*LOOKUP($I421,'CDC 2000 reference'!$A$3:$A$220,'CDC 2000 reference'!G$3:G$220))</f>
        <v>#N/A</v>
      </c>
      <c r="E421" s="126" t="n">
        <f aca="false">IF(OR(I421&lt;24,I421&gt;240),1,0)</f>
        <v>1</v>
      </c>
      <c r="F421" s="126" t="n">
        <f aca="false">IF(OR(Measurements!D421=1,Measurements!D421="M",Measurements!D421="m",Measurements!D421=2,Measurements!D421="F",Measurements!D421="f"),0,1)</f>
        <v>1</v>
      </c>
      <c r="G421" s="126" t="n">
        <f aca="false">IF(OR(ISBLANK(Measurements!G421),(ISBLANK(Measurements!H421))),1,0)</f>
        <v>1</v>
      </c>
      <c r="H421" s="126" t="n">
        <f aca="false">IF(AND(NOT(G421),OR(Measurements!G421&lt;20,Measurements!G421&gt;250,Measurements!H421&lt;0.5,Measurements!H421&gt;400)),1,0)</f>
        <v>0</v>
      </c>
      <c r="I421" s="136" t="n">
        <f aca="false">(Measurements!F421-Measurements!E421)/30.4375</f>
        <v>0</v>
      </c>
      <c r="J421" s="137" t="e">
        <f aca="false">Measurements!H421/(Measurements!G421^2)*10000</f>
        <v>#DIV/0!</v>
      </c>
      <c r="K421" s="126" t="e">
        <f aca="false">(((J421/C421)^B421)-1)/(B421*D421)</f>
        <v>#DIV/0!</v>
      </c>
      <c r="L421" s="126" t="e">
        <f aca="false">INT(NORMSDIST(K421)*1000)/10</f>
        <v>#DIV/0!</v>
      </c>
      <c r="M421" s="126" t="e">
        <f aca="false">IF(OR((J421-C421)/N421&lt;-4,(J421-C421)/O421&gt;8),1,0)</f>
        <v>#DIV/0!</v>
      </c>
      <c r="N421" s="130" t="e">
        <f aca="false">(C421-(C421*(1+B421*D421*(-2))^(1/B421)))/2</f>
        <v>#N/A</v>
      </c>
      <c r="O421" s="130" t="e">
        <f aca="false">((C421*(1+B421*D421*2)^(1/B421))-C421)/2</f>
        <v>#N/A</v>
      </c>
    </row>
    <row r="422" customFormat="false" ht="12.75" hidden="false" customHeight="false" outlineLevel="0" collapsed="false">
      <c r="A422" s="126" t="n">
        <f aca="false">I422-INT(I422+0.5)+0.5</f>
        <v>0.5</v>
      </c>
      <c r="B422" s="126" t="e">
        <f aca="false">IF(OR(Measurements!D422=1,Measurements!D422="M",Measurements!D422="m"),$A422*LOOKUP($I422+1,'CDC 2000 reference'!$A$3:$A$220,'CDC 2000 reference'!B$3:B$220)+(1-$A422)*LOOKUP($I422,'CDC 2000 reference'!$A$3:$A$220,'CDC 2000 reference'!B$3:B$220),$A422*LOOKUP($I422+1,'CDC 2000 reference'!$A$3:$A$220,'CDC 2000 reference'!E$3:E$220)+(1-$A422)*LOOKUP($I422,'CDC 2000 reference'!$A$3:$A$220,'CDC 2000 reference'!E$3:E$220))</f>
        <v>#N/A</v>
      </c>
      <c r="C422" s="126" t="e">
        <f aca="false">IF(OR(Measurements!D422=1,Measurements!D422="M",Measurements!D422="m"),$A422*LOOKUP($I422+1,'CDC 2000 reference'!$A$3:$A$220,'CDC 2000 reference'!C$3:C$220)+(1-$A422)*LOOKUP($I422,'CDC 2000 reference'!$A$3:$A$220,'CDC 2000 reference'!C$3:C$220),$A422*LOOKUP($I422+1,'CDC 2000 reference'!$A$3:$A$220,'CDC 2000 reference'!F$3:F$220)+(1-$A422)*LOOKUP($I422,'CDC 2000 reference'!$A$3:$A$220,'CDC 2000 reference'!F$3:F$220))</f>
        <v>#N/A</v>
      </c>
      <c r="D422" s="126" t="e">
        <f aca="false">IF(OR(Measurements!D422=1,Measurements!D422="M",Measurements!D422="m"),$A422*LOOKUP($I422+1,'CDC 2000 reference'!$A$3:$A$220,'CDC 2000 reference'!D$3:D$220)+(1-$A422)*LOOKUP($I422,'CDC 2000 reference'!$A$3:$A$220,'CDC 2000 reference'!D$3:D$220),$A422*LOOKUP($I422+1,'CDC 2000 reference'!$A$3:$A$220,'CDC 2000 reference'!G$3:G$220)+(1-$A422)*LOOKUP($I422,'CDC 2000 reference'!$A$3:$A$220,'CDC 2000 reference'!G$3:G$220))</f>
        <v>#N/A</v>
      </c>
      <c r="E422" s="126" t="n">
        <f aca="false">IF(OR(I422&lt;24,I422&gt;240),1,0)</f>
        <v>1</v>
      </c>
      <c r="F422" s="126" t="n">
        <f aca="false">IF(OR(Measurements!D422=1,Measurements!D422="M",Measurements!D422="m",Measurements!D422=2,Measurements!D422="F",Measurements!D422="f"),0,1)</f>
        <v>1</v>
      </c>
      <c r="G422" s="126" t="n">
        <f aca="false">IF(OR(ISBLANK(Measurements!G422),(ISBLANK(Measurements!H422))),1,0)</f>
        <v>1</v>
      </c>
      <c r="H422" s="126" t="n">
        <f aca="false">IF(AND(NOT(G422),OR(Measurements!G422&lt;20,Measurements!G422&gt;250,Measurements!H422&lt;0.5,Measurements!H422&gt;400)),1,0)</f>
        <v>0</v>
      </c>
      <c r="I422" s="136" t="n">
        <f aca="false">(Measurements!F422-Measurements!E422)/30.4375</f>
        <v>0</v>
      </c>
      <c r="J422" s="137" t="e">
        <f aca="false">Measurements!H422/(Measurements!G422^2)*10000</f>
        <v>#DIV/0!</v>
      </c>
      <c r="K422" s="126" t="e">
        <f aca="false">(((J422/C422)^B422)-1)/(B422*D422)</f>
        <v>#DIV/0!</v>
      </c>
      <c r="L422" s="126" t="e">
        <f aca="false">INT(NORMSDIST(K422)*1000)/10</f>
        <v>#DIV/0!</v>
      </c>
      <c r="M422" s="126" t="e">
        <f aca="false">IF(OR((J422-C422)/N422&lt;-4,(J422-C422)/O422&gt;8),1,0)</f>
        <v>#DIV/0!</v>
      </c>
      <c r="N422" s="130" t="e">
        <f aca="false">(C422-(C422*(1+B422*D422*(-2))^(1/B422)))/2</f>
        <v>#N/A</v>
      </c>
      <c r="O422" s="130" t="e">
        <f aca="false">((C422*(1+B422*D422*2)^(1/B422))-C422)/2</f>
        <v>#N/A</v>
      </c>
    </row>
    <row r="423" customFormat="false" ht="12.75" hidden="false" customHeight="false" outlineLevel="0" collapsed="false">
      <c r="A423" s="126" t="n">
        <f aca="false">I423-INT(I423+0.5)+0.5</f>
        <v>0.5</v>
      </c>
      <c r="B423" s="126" t="e">
        <f aca="false">IF(OR(Measurements!D423=1,Measurements!D423="M",Measurements!D423="m"),$A423*LOOKUP($I423+1,'CDC 2000 reference'!$A$3:$A$220,'CDC 2000 reference'!B$3:B$220)+(1-$A423)*LOOKUP($I423,'CDC 2000 reference'!$A$3:$A$220,'CDC 2000 reference'!B$3:B$220),$A423*LOOKUP($I423+1,'CDC 2000 reference'!$A$3:$A$220,'CDC 2000 reference'!E$3:E$220)+(1-$A423)*LOOKUP($I423,'CDC 2000 reference'!$A$3:$A$220,'CDC 2000 reference'!E$3:E$220))</f>
        <v>#N/A</v>
      </c>
      <c r="C423" s="126" t="e">
        <f aca="false">IF(OR(Measurements!D423=1,Measurements!D423="M",Measurements!D423="m"),$A423*LOOKUP($I423+1,'CDC 2000 reference'!$A$3:$A$220,'CDC 2000 reference'!C$3:C$220)+(1-$A423)*LOOKUP($I423,'CDC 2000 reference'!$A$3:$A$220,'CDC 2000 reference'!C$3:C$220),$A423*LOOKUP($I423+1,'CDC 2000 reference'!$A$3:$A$220,'CDC 2000 reference'!F$3:F$220)+(1-$A423)*LOOKUP($I423,'CDC 2000 reference'!$A$3:$A$220,'CDC 2000 reference'!F$3:F$220))</f>
        <v>#N/A</v>
      </c>
      <c r="D423" s="126" t="e">
        <f aca="false">IF(OR(Measurements!D423=1,Measurements!D423="M",Measurements!D423="m"),$A423*LOOKUP($I423+1,'CDC 2000 reference'!$A$3:$A$220,'CDC 2000 reference'!D$3:D$220)+(1-$A423)*LOOKUP($I423,'CDC 2000 reference'!$A$3:$A$220,'CDC 2000 reference'!D$3:D$220),$A423*LOOKUP($I423+1,'CDC 2000 reference'!$A$3:$A$220,'CDC 2000 reference'!G$3:G$220)+(1-$A423)*LOOKUP($I423,'CDC 2000 reference'!$A$3:$A$220,'CDC 2000 reference'!G$3:G$220))</f>
        <v>#N/A</v>
      </c>
      <c r="E423" s="126" t="n">
        <f aca="false">IF(OR(I423&lt;24,I423&gt;240),1,0)</f>
        <v>1</v>
      </c>
      <c r="F423" s="126" t="n">
        <f aca="false">IF(OR(Measurements!D423=1,Measurements!D423="M",Measurements!D423="m",Measurements!D423=2,Measurements!D423="F",Measurements!D423="f"),0,1)</f>
        <v>1</v>
      </c>
      <c r="G423" s="126" t="n">
        <f aca="false">IF(OR(ISBLANK(Measurements!G423),(ISBLANK(Measurements!H423))),1,0)</f>
        <v>1</v>
      </c>
      <c r="H423" s="126" t="n">
        <f aca="false">IF(AND(NOT(G423),OR(Measurements!G423&lt;20,Measurements!G423&gt;250,Measurements!H423&lt;0.5,Measurements!H423&gt;400)),1,0)</f>
        <v>0</v>
      </c>
      <c r="I423" s="136" t="n">
        <f aca="false">(Measurements!F423-Measurements!E423)/30.4375</f>
        <v>0</v>
      </c>
      <c r="J423" s="137" t="e">
        <f aca="false">Measurements!H423/(Measurements!G423^2)*10000</f>
        <v>#DIV/0!</v>
      </c>
      <c r="K423" s="126" t="e">
        <f aca="false">(((J423/C423)^B423)-1)/(B423*D423)</f>
        <v>#DIV/0!</v>
      </c>
      <c r="L423" s="126" t="e">
        <f aca="false">INT(NORMSDIST(K423)*1000)/10</f>
        <v>#DIV/0!</v>
      </c>
      <c r="M423" s="126" t="e">
        <f aca="false">IF(OR((J423-C423)/N423&lt;-4,(J423-C423)/O423&gt;8),1,0)</f>
        <v>#DIV/0!</v>
      </c>
      <c r="N423" s="130" t="e">
        <f aca="false">(C423-(C423*(1+B423*D423*(-2))^(1/B423)))/2</f>
        <v>#N/A</v>
      </c>
      <c r="O423" s="130" t="e">
        <f aca="false">((C423*(1+B423*D423*2)^(1/B423))-C423)/2</f>
        <v>#N/A</v>
      </c>
    </row>
    <row r="424" customFormat="false" ht="12.75" hidden="false" customHeight="false" outlineLevel="0" collapsed="false">
      <c r="A424" s="126" t="n">
        <f aca="false">I424-INT(I424+0.5)+0.5</f>
        <v>0.5</v>
      </c>
      <c r="B424" s="126" t="e">
        <f aca="false">IF(OR(Measurements!D424=1,Measurements!D424="M",Measurements!D424="m"),$A424*LOOKUP($I424+1,'CDC 2000 reference'!$A$3:$A$220,'CDC 2000 reference'!B$3:B$220)+(1-$A424)*LOOKUP($I424,'CDC 2000 reference'!$A$3:$A$220,'CDC 2000 reference'!B$3:B$220),$A424*LOOKUP($I424+1,'CDC 2000 reference'!$A$3:$A$220,'CDC 2000 reference'!E$3:E$220)+(1-$A424)*LOOKUP($I424,'CDC 2000 reference'!$A$3:$A$220,'CDC 2000 reference'!E$3:E$220))</f>
        <v>#N/A</v>
      </c>
      <c r="C424" s="126" t="e">
        <f aca="false">IF(OR(Measurements!D424=1,Measurements!D424="M",Measurements!D424="m"),$A424*LOOKUP($I424+1,'CDC 2000 reference'!$A$3:$A$220,'CDC 2000 reference'!C$3:C$220)+(1-$A424)*LOOKUP($I424,'CDC 2000 reference'!$A$3:$A$220,'CDC 2000 reference'!C$3:C$220),$A424*LOOKUP($I424+1,'CDC 2000 reference'!$A$3:$A$220,'CDC 2000 reference'!F$3:F$220)+(1-$A424)*LOOKUP($I424,'CDC 2000 reference'!$A$3:$A$220,'CDC 2000 reference'!F$3:F$220))</f>
        <v>#N/A</v>
      </c>
      <c r="D424" s="126" t="e">
        <f aca="false">IF(OR(Measurements!D424=1,Measurements!D424="M",Measurements!D424="m"),$A424*LOOKUP($I424+1,'CDC 2000 reference'!$A$3:$A$220,'CDC 2000 reference'!D$3:D$220)+(1-$A424)*LOOKUP($I424,'CDC 2000 reference'!$A$3:$A$220,'CDC 2000 reference'!D$3:D$220),$A424*LOOKUP($I424+1,'CDC 2000 reference'!$A$3:$A$220,'CDC 2000 reference'!G$3:G$220)+(1-$A424)*LOOKUP($I424,'CDC 2000 reference'!$A$3:$A$220,'CDC 2000 reference'!G$3:G$220))</f>
        <v>#N/A</v>
      </c>
      <c r="E424" s="126" t="n">
        <f aca="false">IF(OR(I424&lt;24,I424&gt;240),1,0)</f>
        <v>1</v>
      </c>
      <c r="F424" s="126" t="n">
        <f aca="false">IF(OR(Measurements!D424=1,Measurements!D424="M",Measurements!D424="m",Measurements!D424=2,Measurements!D424="F",Measurements!D424="f"),0,1)</f>
        <v>1</v>
      </c>
      <c r="G424" s="126" t="n">
        <f aca="false">IF(OR(ISBLANK(Measurements!G424),(ISBLANK(Measurements!H424))),1,0)</f>
        <v>1</v>
      </c>
      <c r="H424" s="126" t="n">
        <f aca="false">IF(AND(NOT(G424),OR(Measurements!G424&lt;20,Measurements!G424&gt;250,Measurements!H424&lt;0.5,Measurements!H424&gt;400)),1,0)</f>
        <v>0</v>
      </c>
      <c r="I424" s="136" t="n">
        <f aca="false">(Measurements!F424-Measurements!E424)/30.4375</f>
        <v>0</v>
      </c>
      <c r="J424" s="137" t="e">
        <f aca="false">Measurements!H424/(Measurements!G424^2)*10000</f>
        <v>#DIV/0!</v>
      </c>
      <c r="K424" s="126" t="e">
        <f aca="false">(((J424/C424)^B424)-1)/(B424*D424)</f>
        <v>#DIV/0!</v>
      </c>
      <c r="L424" s="126" t="e">
        <f aca="false">INT(NORMSDIST(K424)*1000)/10</f>
        <v>#DIV/0!</v>
      </c>
      <c r="M424" s="126" t="e">
        <f aca="false">IF(OR((J424-C424)/N424&lt;-4,(J424-C424)/O424&gt;8),1,0)</f>
        <v>#DIV/0!</v>
      </c>
      <c r="N424" s="130" t="e">
        <f aca="false">(C424-(C424*(1+B424*D424*(-2))^(1/B424)))/2</f>
        <v>#N/A</v>
      </c>
      <c r="O424" s="130" t="e">
        <f aca="false">((C424*(1+B424*D424*2)^(1/B424))-C424)/2</f>
        <v>#N/A</v>
      </c>
    </row>
    <row r="425" customFormat="false" ht="12.75" hidden="false" customHeight="false" outlineLevel="0" collapsed="false">
      <c r="A425" s="126" t="n">
        <f aca="false">I425-INT(I425+0.5)+0.5</f>
        <v>0.5</v>
      </c>
      <c r="B425" s="126" t="e">
        <f aca="false">IF(OR(Measurements!D425=1,Measurements!D425="M",Measurements!D425="m"),$A425*LOOKUP($I425+1,'CDC 2000 reference'!$A$3:$A$220,'CDC 2000 reference'!B$3:B$220)+(1-$A425)*LOOKUP($I425,'CDC 2000 reference'!$A$3:$A$220,'CDC 2000 reference'!B$3:B$220),$A425*LOOKUP($I425+1,'CDC 2000 reference'!$A$3:$A$220,'CDC 2000 reference'!E$3:E$220)+(1-$A425)*LOOKUP($I425,'CDC 2000 reference'!$A$3:$A$220,'CDC 2000 reference'!E$3:E$220))</f>
        <v>#N/A</v>
      </c>
      <c r="C425" s="126" t="e">
        <f aca="false">IF(OR(Measurements!D425=1,Measurements!D425="M",Measurements!D425="m"),$A425*LOOKUP($I425+1,'CDC 2000 reference'!$A$3:$A$220,'CDC 2000 reference'!C$3:C$220)+(1-$A425)*LOOKUP($I425,'CDC 2000 reference'!$A$3:$A$220,'CDC 2000 reference'!C$3:C$220),$A425*LOOKUP($I425+1,'CDC 2000 reference'!$A$3:$A$220,'CDC 2000 reference'!F$3:F$220)+(1-$A425)*LOOKUP($I425,'CDC 2000 reference'!$A$3:$A$220,'CDC 2000 reference'!F$3:F$220))</f>
        <v>#N/A</v>
      </c>
      <c r="D425" s="126" t="e">
        <f aca="false">IF(OR(Measurements!D425=1,Measurements!D425="M",Measurements!D425="m"),$A425*LOOKUP($I425+1,'CDC 2000 reference'!$A$3:$A$220,'CDC 2000 reference'!D$3:D$220)+(1-$A425)*LOOKUP($I425,'CDC 2000 reference'!$A$3:$A$220,'CDC 2000 reference'!D$3:D$220),$A425*LOOKUP($I425+1,'CDC 2000 reference'!$A$3:$A$220,'CDC 2000 reference'!G$3:G$220)+(1-$A425)*LOOKUP($I425,'CDC 2000 reference'!$A$3:$A$220,'CDC 2000 reference'!G$3:G$220))</f>
        <v>#N/A</v>
      </c>
      <c r="E425" s="126" t="n">
        <f aca="false">IF(OR(I425&lt;24,I425&gt;240),1,0)</f>
        <v>1</v>
      </c>
      <c r="F425" s="126" t="n">
        <f aca="false">IF(OR(Measurements!D425=1,Measurements!D425="M",Measurements!D425="m",Measurements!D425=2,Measurements!D425="F",Measurements!D425="f"),0,1)</f>
        <v>1</v>
      </c>
      <c r="G425" s="126" t="n">
        <f aca="false">IF(OR(ISBLANK(Measurements!G425),(ISBLANK(Measurements!H425))),1,0)</f>
        <v>1</v>
      </c>
      <c r="H425" s="126" t="n">
        <f aca="false">IF(AND(NOT(G425),OR(Measurements!G425&lt;20,Measurements!G425&gt;250,Measurements!H425&lt;0.5,Measurements!H425&gt;400)),1,0)</f>
        <v>0</v>
      </c>
      <c r="I425" s="136" t="n">
        <f aca="false">(Measurements!F425-Measurements!E425)/30.4375</f>
        <v>0</v>
      </c>
      <c r="J425" s="137" t="e">
        <f aca="false">Measurements!H425/(Measurements!G425^2)*10000</f>
        <v>#DIV/0!</v>
      </c>
      <c r="K425" s="126" t="e">
        <f aca="false">(((J425/C425)^B425)-1)/(B425*D425)</f>
        <v>#DIV/0!</v>
      </c>
      <c r="L425" s="126" t="e">
        <f aca="false">INT(NORMSDIST(K425)*1000)/10</f>
        <v>#DIV/0!</v>
      </c>
      <c r="M425" s="126" t="e">
        <f aca="false">IF(OR((J425-C425)/N425&lt;-4,(J425-C425)/O425&gt;8),1,0)</f>
        <v>#DIV/0!</v>
      </c>
      <c r="N425" s="130" t="e">
        <f aca="false">(C425-(C425*(1+B425*D425*(-2))^(1/B425)))/2</f>
        <v>#N/A</v>
      </c>
      <c r="O425" s="130" t="e">
        <f aca="false">((C425*(1+B425*D425*2)^(1/B425))-C425)/2</f>
        <v>#N/A</v>
      </c>
    </row>
    <row r="426" customFormat="false" ht="12.75" hidden="false" customHeight="false" outlineLevel="0" collapsed="false">
      <c r="A426" s="126" t="n">
        <f aca="false">I426-INT(I426+0.5)+0.5</f>
        <v>0.5</v>
      </c>
      <c r="B426" s="126" t="e">
        <f aca="false">IF(OR(Measurements!D426=1,Measurements!D426="M",Measurements!D426="m"),$A426*LOOKUP($I426+1,'CDC 2000 reference'!$A$3:$A$220,'CDC 2000 reference'!B$3:B$220)+(1-$A426)*LOOKUP($I426,'CDC 2000 reference'!$A$3:$A$220,'CDC 2000 reference'!B$3:B$220),$A426*LOOKUP($I426+1,'CDC 2000 reference'!$A$3:$A$220,'CDC 2000 reference'!E$3:E$220)+(1-$A426)*LOOKUP($I426,'CDC 2000 reference'!$A$3:$A$220,'CDC 2000 reference'!E$3:E$220))</f>
        <v>#N/A</v>
      </c>
      <c r="C426" s="126" t="e">
        <f aca="false">IF(OR(Measurements!D426=1,Measurements!D426="M",Measurements!D426="m"),$A426*LOOKUP($I426+1,'CDC 2000 reference'!$A$3:$A$220,'CDC 2000 reference'!C$3:C$220)+(1-$A426)*LOOKUP($I426,'CDC 2000 reference'!$A$3:$A$220,'CDC 2000 reference'!C$3:C$220),$A426*LOOKUP($I426+1,'CDC 2000 reference'!$A$3:$A$220,'CDC 2000 reference'!F$3:F$220)+(1-$A426)*LOOKUP($I426,'CDC 2000 reference'!$A$3:$A$220,'CDC 2000 reference'!F$3:F$220))</f>
        <v>#N/A</v>
      </c>
      <c r="D426" s="126" t="e">
        <f aca="false">IF(OR(Measurements!D426=1,Measurements!D426="M",Measurements!D426="m"),$A426*LOOKUP($I426+1,'CDC 2000 reference'!$A$3:$A$220,'CDC 2000 reference'!D$3:D$220)+(1-$A426)*LOOKUP($I426,'CDC 2000 reference'!$A$3:$A$220,'CDC 2000 reference'!D$3:D$220),$A426*LOOKUP($I426+1,'CDC 2000 reference'!$A$3:$A$220,'CDC 2000 reference'!G$3:G$220)+(1-$A426)*LOOKUP($I426,'CDC 2000 reference'!$A$3:$A$220,'CDC 2000 reference'!G$3:G$220))</f>
        <v>#N/A</v>
      </c>
      <c r="E426" s="126" t="n">
        <f aca="false">IF(OR(I426&lt;24,I426&gt;240),1,0)</f>
        <v>1</v>
      </c>
      <c r="F426" s="126" t="n">
        <f aca="false">IF(OR(Measurements!D426=1,Measurements!D426="M",Measurements!D426="m",Measurements!D426=2,Measurements!D426="F",Measurements!D426="f"),0,1)</f>
        <v>1</v>
      </c>
      <c r="G426" s="126" t="n">
        <f aca="false">IF(OR(ISBLANK(Measurements!G426),(ISBLANK(Measurements!H426))),1,0)</f>
        <v>1</v>
      </c>
      <c r="H426" s="126" t="n">
        <f aca="false">IF(AND(NOT(G426),OR(Measurements!G426&lt;20,Measurements!G426&gt;250,Measurements!H426&lt;0.5,Measurements!H426&gt;400)),1,0)</f>
        <v>0</v>
      </c>
      <c r="I426" s="136" t="n">
        <f aca="false">(Measurements!F426-Measurements!E426)/30.4375</f>
        <v>0</v>
      </c>
      <c r="J426" s="137" t="e">
        <f aca="false">Measurements!H426/(Measurements!G426^2)*10000</f>
        <v>#DIV/0!</v>
      </c>
      <c r="K426" s="126" t="e">
        <f aca="false">(((J426/C426)^B426)-1)/(B426*D426)</f>
        <v>#DIV/0!</v>
      </c>
      <c r="L426" s="126" t="e">
        <f aca="false">INT(NORMSDIST(K426)*1000)/10</f>
        <v>#DIV/0!</v>
      </c>
      <c r="M426" s="126" t="e">
        <f aca="false">IF(OR((J426-C426)/N426&lt;-4,(J426-C426)/O426&gt;8),1,0)</f>
        <v>#DIV/0!</v>
      </c>
      <c r="N426" s="130" t="e">
        <f aca="false">(C426-(C426*(1+B426*D426*(-2))^(1/B426)))/2</f>
        <v>#N/A</v>
      </c>
      <c r="O426" s="130" t="e">
        <f aca="false">((C426*(1+B426*D426*2)^(1/B426))-C426)/2</f>
        <v>#N/A</v>
      </c>
    </row>
    <row r="427" customFormat="false" ht="12.75" hidden="false" customHeight="false" outlineLevel="0" collapsed="false">
      <c r="A427" s="126" t="n">
        <f aca="false">I427-INT(I427+0.5)+0.5</f>
        <v>0.5</v>
      </c>
      <c r="B427" s="126" t="e">
        <f aca="false">IF(OR(Measurements!D427=1,Measurements!D427="M",Measurements!D427="m"),$A427*LOOKUP($I427+1,'CDC 2000 reference'!$A$3:$A$220,'CDC 2000 reference'!B$3:B$220)+(1-$A427)*LOOKUP($I427,'CDC 2000 reference'!$A$3:$A$220,'CDC 2000 reference'!B$3:B$220),$A427*LOOKUP($I427+1,'CDC 2000 reference'!$A$3:$A$220,'CDC 2000 reference'!E$3:E$220)+(1-$A427)*LOOKUP($I427,'CDC 2000 reference'!$A$3:$A$220,'CDC 2000 reference'!E$3:E$220))</f>
        <v>#N/A</v>
      </c>
      <c r="C427" s="126" t="e">
        <f aca="false">IF(OR(Measurements!D427=1,Measurements!D427="M",Measurements!D427="m"),$A427*LOOKUP($I427+1,'CDC 2000 reference'!$A$3:$A$220,'CDC 2000 reference'!C$3:C$220)+(1-$A427)*LOOKUP($I427,'CDC 2000 reference'!$A$3:$A$220,'CDC 2000 reference'!C$3:C$220),$A427*LOOKUP($I427+1,'CDC 2000 reference'!$A$3:$A$220,'CDC 2000 reference'!F$3:F$220)+(1-$A427)*LOOKUP($I427,'CDC 2000 reference'!$A$3:$A$220,'CDC 2000 reference'!F$3:F$220))</f>
        <v>#N/A</v>
      </c>
      <c r="D427" s="126" t="e">
        <f aca="false">IF(OR(Measurements!D427=1,Measurements!D427="M",Measurements!D427="m"),$A427*LOOKUP($I427+1,'CDC 2000 reference'!$A$3:$A$220,'CDC 2000 reference'!D$3:D$220)+(1-$A427)*LOOKUP($I427,'CDC 2000 reference'!$A$3:$A$220,'CDC 2000 reference'!D$3:D$220),$A427*LOOKUP($I427+1,'CDC 2000 reference'!$A$3:$A$220,'CDC 2000 reference'!G$3:G$220)+(1-$A427)*LOOKUP($I427,'CDC 2000 reference'!$A$3:$A$220,'CDC 2000 reference'!G$3:G$220))</f>
        <v>#N/A</v>
      </c>
      <c r="E427" s="126" t="n">
        <f aca="false">IF(OR(I427&lt;24,I427&gt;240),1,0)</f>
        <v>1</v>
      </c>
      <c r="F427" s="126" t="n">
        <f aca="false">IF(OR(Measurements!D427=1,Measurements!D427="M",Measurements!D427="m",Measurements!D427=2,Measurements!D427="F",Measurements!D427="f"),0,1)</f>
        <v>1</v>
      </c>
      <c r="G427" s="126" t="n">
        <f aca="false">IF(OR(ISBLANK(Measurements!G427),(ISBLANK(Measurements!H427))),1,0)</f>
        <v>1</v>
      </c>
      <c r="H427" s="126" t="n">
        <f aca="false">IF(AND(NOT(G427),OR(Measurements!G427&lt;20,Measurements!G427&gt;250,Measurements!H427&lt;0.5,Measurements!H427&gt;400)),1,0)</f>
        <v>0</v>
      </c>
      <c r="I427" s="136" t="n">
        <f aca="false">(Measurements!F427-Measurements!E427)/30.4375</f>
        <v>0</v>
      </c>
      <c r="J427" s="137" t="e">
        <f aca="false">Measurements!H427/(Measurements!G427^2)*10000</f>
        <v>#DIV/0!</v>
      </c>
      <c r="K427" s="126" t="e">
        <f aca="false">(((J427/C427)^B427)-1)/(B427*D427)</f>
        <v>#DIV/0!</v>
      </c>
      <c r="L427" s="126" t="e">
        <f aca="false">INT(NORMSDIST(K427)*1000)/10</f>
        <v>#DIV/0!</v>
      </c>
      <c r="M427" s="126" t="e">
        <f aca="false">IF(OR((J427-C427)/N427&lt;-4,(J427-C427)/O427&gt;8),1,0)</f>
        <v>#DIV/0!</v>
      </c>
      <c r="N427" s="130" t="e">
        <f aca="false">(C427-(C427*(1+B427*D427*(-2))^(1/B427)))/2</f>
        <v>#N/A</v>
      </c>
      <c r="O427" s="130" t="e">
        <f aca="false">((C427*(1+B427*D427*2)^(1/B427))-C427)/2</f>
        <v>#N/A</v>
      </c>
    </row>
    <row r="428" customFormat="false" ht="12.75" hidden="false" customHeight="false" outlineLevel="0" collapsed="false">
      <c r="A428" s="126" t="n">
        <f aca="false">I428-INT(I428+0.5)+0.5</f>
        <v>0.5</v>
      </c>
      <c r="B428" s="126" t="e">
        <f aca="false">IF(OR(Measurements!D428=1,Measurements!D428="M",Measurements!D428="m"),$A428*LOOKUP($I428+1,'CDC 2000 reference'!$A$3:$A$220,'CDC 2000 reference'!B$3:B$220)+(1-$A428)*LOOKUP($I428,'CDC 2000 reference'!$A$3:$A$220,'CDC 2000 reference'!B$3:B$220),$A428*LOOKUP($I428+1,'CDC 2000 reference'!$A$3:$A$220,'CDC 2000 reference'!E$3:E$220)+(1-$A428)*LOOKUP($I428,'CDC 2000 reference'!$A$3:$A$220,'CDC 2000 reference'!E$3:E$220))</f>
        <v>#N/A</v>
      </c>
      <c r="C428" s="126" t="e">
        <f aca="false">IF(OR(Measurements!D428=1,Measurements!D428="M",Measurements!D428="m"),$A428*LOOKUP($I428+1,'CDC 2000 reference'!$A$3:$A$220,'CDC 2000 reference'!C$3:C$220)+(1-$A428)*LOOKUP($I428,'CDC 2000 reference'!$A$3:$A$220,'CDC 2000 reference'!C$3:C$220),$A428*LOOKUP($I428+1,'CDC 2000 reference'!$A$3:$A$220,'CDC 2000 reference'!F$3:F$220)+(1-$A428)*LOOKUP($I428,'CDC 2000 reference'!$A$3:$A$220,'CDC 2000 reference'!F$3:F$220))</f>
        <v>#N/A</v>
      </c>
      <c r="D428" s="126" t="e">
        <f aca="false">IF(OR(Measurements!D428=1,Measurements!D428="M",Measurements!D428="m"),$A428*LOOKUP($I428+1,'CDC 2000 reference'!$A$3:$A$220,'CDC 2000 reference'!D$3:D$220)+(1-$A428)*LOOKUP($I428,'CDC 2000 reference'!$A$3:$A$220,'CDC 2000 reference'!D$3:D$220),$A428*LOOKUP($I428+1,'CDC 2000 reference'!$A$3:$A$220,'CDC 2000 reference'!G$3:G$220)+(1-$A428)*LOOKUP($I428,'CDC 2000 reference'!$A$3:$A$220,'CDC 2000 reference'!G$3:G$220))</f>
        <v>#N/A</v>
      </c>
      <c r="E428" s="126" t="n">
        <f aca="false">IF(OR(I428&lt;24,I428&gt;240),1,0)</f>
        <v>1</v>
      </c>
      <c r="F428" s="126" t="n">
        <f aca="false">IF(OR(Measurements!D428=1,Measurements!D428="M",Measurements!D428="m",Measurements!D428=2,Measurements!D428="F",Measurements!D428="f"),0,1)</f>
        <v>1</v>
      </c>
      <c r="G428" s="126" t="n">
        <f aca="false">IF(OR(ISBLANK(Measurements!G428),(ISBLANK(Measurements!H428))),1,0)</f>
        <v>1</v>
      </c>
      <c r="H428" s="126" t="n">
        <f aca="false">IF(AND(NOT(G428),OR(Measurements!G428&lt;20,Measurements!G428&gt;250,Measurements!H428&lt;0.5,Measurements!H428&gt;400)),1,0)</f>
        <v>0</v>
      </c>
      <c r="I428" s="136" t="n">
        <f aca="false">(Measurements!F428-Measurements!E428)/30.4375</f>
        <v>0</v>
      </c>
      <c r="J428" s="137" t="e">
        <f aca="false">Measurements!H428/(Measurements!G428^2)*10000</f>
        <v>#DIV/0!</v>
      </c>
      <c r="K428" s="126" t="e">
        <f aca="false">(((J428/C428)^B428)-1)/(B428*D428)</f>
        <v>#DIV/0!</v>
      </c>
      <c r="L428" s="126" t="e">
        <f aca="false">INT(NORMSDIST(K428)*1000)/10</f>
        <v>#DIV/0!</v>
      </c>
      <c r="M428" s="126" t="e">
        <f aca="false">IF(OR((J428-C428)/N428&lt;-4,(J428-C428)/O428&gt;8),1,0)</f>
        <v>#DIV/0!</v>
      </c>
      <c r="N428" s="130" t="e">
        <f aca="false">(C428-(C428*(1+B428*D428*(-2))^(1/B428)))/2</f>
        <v>#N/A</v>
      </c>
      <c r="O428" s="130" t="e">
        <f aca="false">((C428*(1+B428*D428*2)^(1/B428))-C428)/2</f>
        <v>#N/A</v>
      </c>
    </row>
    <row r="429" customFormat="false" ht="12.75" hidden="false" customHeight="false" outlineLevel="0" collapsed="false">
      <c r="A429" s="126" t="n">
        <f aca="false">I429-INT(I429+0.5)+0.5</f>
        <v>0.5</v>
      </c>
      <c r="B429" s="126" t="e">
        <f aca="false">IF(OR(Measurements!D429=1,Measurements!D429="M",Measurements!D429="m"),$A429*LOOKUP($I429+1,'CDC 2000 reference'!$A$3:$A$220,'CDC 2000 reference'!B$3:B$220)+(1-$A429)*LOOKUP($I429,'CDC 2000 reference'!$A$3:$A$220,'CDC 2000 reference'!B$3:B$220),$A429*LOOKUP($I429+1,'CDC 2000 reference'!$A$3:$A$220,'CDC 2000 reference'!E$3:E$220)+(1-$A429)*LOOKUP($I429,'CDC 2000 reference'!$A$3:$A$220,'CDC 2000 reference'!E$3:E$220))</f>
        <v>#N/A</v>
      </c>
      <c r="C429" s="126" t="e">
        <f aca="false">IF(OR(Measurements!D429=1,Measurements!D429="M",Measurements!D429="m"),$A429*LOOKUP($I429+1,'CDC 2000 reference'!$A$3:$A$220,'CDC 2000 reference'!C$3:C$220)+(1-$A429)*LOOKUP($I429,'CDC 2000 reference'!$A$3:$A$220,'CDC 2000 reference'!C$3:C$220),$A429*LOOKUP($I429+1,'CDC 2000 reference'!$A$3:$A$220,'CDC 2000 reference'!F$3:F$220)+(1-$A429)*LOOKUP($I429,'CDC 2000 reference'!$A$3:$A$220,'CDC 2000 reference'!F$3:F$220))</f>
        <v>#N/A</v>
      </c>
      <c r="D429" s="126" t="e">
        <f aca="false">IF(OR(Measurements!D429=1,Measurements!D429="M",Measurements!D429="m"),$A429*LOOKUP($I429+1,'CDC 2000 reference'!$A$3:$A$220,'CDC 2000 reference'!D$3:D$220)+(1-$A429)*LOOKUP($I429,'CDC 2000 reference'!$A$3:$A$220,'CDC 2000 reference'!D$3:D$220),$A429*LOOKUP($I429+1,'CDC 2000 reference'!$A$3:$A$220,'CDC 2000 reference'!G$3:G$220)+(1-$A429)*LOOKUP($I429,'CDC 2000 reference'!$A$3:$A$220,'CDC 2000 reference'!G$3:G$220))</f>
        <v>#N/A</v>
      </c>
      <c r="E429" s="126" t="n">
        <f aca="false">IF(OR(I429&lt;24,I429&gt;240),1,0)</f>
        <v>1</v>
      </c>
      <c r="F429" s="126" t="n">
        <f aca="false">IF(OR(Measurements!D429=1,Measurements!D429="M",Measurements!D429="m",Measurements!D429=2,Measurements!D429="F",Measurements!D429="f"),0,1)</f>
        <v>1</v>
      </c>
      <c r="G429" s="126" t="n">
        <f aca="false">IF(OR(ISBLANK(Measurements!G429),(ISBLANK(Measurements!H429))),1,0)</f>
        <v>1</v>
      </c>
      <c r="H429" s="126" t="n">
        <f aca="false">IF(AND(NOT(G429),OR(Measurements!G429&lt;20,Measurements!G429&gt;250,Measurements!H429&lt;0.5,Measurements!H429&gt;400)),1,0)</f>
        <v>0</v>
      </c>
      <c r="I429" s="136" t="n">
        <f aca="false">(Measurements!F429-Measurements!E429)/30.4375</f>
        <v>0</v>
      </c>
      <c r="J429" s="137" t="e">
        <f aca="false">Measurements!H429/(Measurements!G429^2)*10000</f>
        <v>#DIV/0!</v>
      </c>
      <c r="K429" s="126" t="e">
        <f aca="false">(((J429/C429)^B429)-1)/(B429*D429)</f>
        <v>#DIV/0!</v>
      </c>
      <c r="L429" s="126" t="e">
        <f aca="false">INT(NORMSDIST(K429)*1000)/10</f>
        <v>#DIV/0!</v>
      </c>
      <c r="M429" s="126" t="e">
        <f aca="false">IF(OR((J429-C429)/N429&lt;-4,(J429-C429)/O429&gt;8),1,0)</f>
        <v>#DIV/0!</v>
      </c>
      <c r="N429" s="130" t="e">
        <f aca="false">(C429-(C429*(1+B429*D429*(-2))^(1/B429)))/2</f>
        <v>#N/A</v>
      </c>
      <c r="O429" s="130" t="e">
        <f aca="false">((C429*(1+B429*D429*2)^(1/B429))-C429)/2</f>
        <v>#N/A</v>
      </c>
    </row>
    <row r="430" customFormat="false" ht="12.75" hidden="false" customHeight="false" outlineLevel="0" collapsed="false">
      <c r="A430" s="126" t="n">
        <f aca="false">I430-INT(I430+0.5)+0.5</f>
        <v>0.5</v>
      </c>
      <c r="B430" s="126" t="e">
        <f aca="false">IF(OR(Measurements!D430=1,Measurements!D430="M",Measurements!D430="m"),$A430*LOOKUP($I430+1,'CDC 2000 reference'!$A$3:$A$220,'CDC 2000 reference'!B$3:B$220)+(1-$A430)*LOOKUP($I430,'CDC 2000 reference'!$A$3:$A$220,'CDC 2000 reference'!B$3:B$220),$A430*LOOKUP($I430+1,'CDC 2000 reference'!$A$3:$A$220,'CDC 2000 reference'!E$3:E$220)+(1-$A430)*LOOKUP($I430,'CDC 2000 reference'!$A$3:$A$220,'CDC 2000 reference'!E$3:E$220))</f>
        <v>#N/A</v>
      </c>
      <c r="C430" s="126" t="e">
        <f aca="false">IF(OR(Measurements!D430=1,Measurements!D430="M",Measurements!D430="m"),$A430*LOOKUP($I430+1,'CDC 2000 reference'!$A$3:$A$220,'CDC 2000 reference'!C$3:C$220)+(1-$A430)*LOOKUP($I430,'CDC 2000 reference'!$A$3:$A$220,'CDC 2000 reference'!C$3:C$220),$A430*LOOKUP($I430+1,'CDC 2000 reference'!$A$3:$A$220,'CDC 2000 reference'!F$3:F$220)+(1-$A430)*LOOKUP($I430,'CDC 2000 reference'!$A$3:$A$220,'CDC 2000 reference'!F$3:F$220))</f>
        <v>#N/A</v>
      </c>
      <c r="D430" s="126" t="e">
        <f aca="false">IF(OR(Measurements!D430=1,Measurements!D430="M",Measurements!D430="m"),$A430*LOOKUP($I430+1,'CDC 2000 reference'!$A$3:$A$220,'CDC 2000 reference'!D$3:D$220)+(1-$A430)*LOOKUP($I430,'CDC 2000 reference'!$A$3:$A$220,'CDC 2000 reference'!D$3:D$220),$A430*LOOKUP($I430+1,'CDC 2000 reference'!$A$3:$A$220,'CDC 2000 reference'!G$3:G$220)+(1-$A430)*LOOKUP($I430,'CDC 2000 reference'!$A$3:$A$220,'CDC 2000 reference'!G$3:G$220))</f>
        <v>#N/A</v>
      </c>
      <c r="E430" s="126" t="n">
        <f aca="false">IF(OR(I430&lt;24,I430&gt;240),1,0)</f>
        <v>1</v>
      </c>
      <c r="F430" s="126" t="n">
        <f aca="false">IF(OR(Measurements!D430=1,Measurements!D430="M",Measurements!D430="m",Measurements!D430=2,Measurements!D430="F",Measurements!D430="f"),0,1)</f>
        <v>1</v>
      </c>
      <c r="G430" s="126" t="n">
        <f aca="false">IF(OR(ISBLANK(Measurements!G430),(ISBLANK(Measurements!H430))),1,0)</f>
        <v>1</v>
      </c>
      <c r="H430" s="126" t="n">
        <f aca="false">IF(AND(NOT(G430),OR(Measurements!G430&lt;20,Measurements!G430&gt;250,Measurements!H430&lt;0.5,Measurements!H430&gt;400)),1,0)</f>
        <v>0</v>
      </c>
      <c r="I430" s="136" t="n">
        <f aca="false">(Measurements!F430-Measurements!E430)/30.4375</f>
        <v>0</v>
      </c>
      <c r="J430" s="137" t="e">
        <f aca="false">Measurements!H430/(Measurements!G430^2)*10000</f>
        <v>#DIV/0!</v>
      </c>
      <c r="K430" s="126" t="e">
        <f aca="false">(((J430/C430)^B430)-1)/(B430*D430)</f>
        <v>#DIV/0!</v>
      </c>
      <c r="L430" s="126" t="e">
        <f aca="false">INT(NORMSDIST(K430)*1000)/10</f>
        <v>#DIV/0!</v>
      </c>
      <c r="M430" s="126" t="e">
        <f aca="false">IF(OR((J430-C430)/N430&lt;-4,(J430-C430)/O430&gt;8),1,0)</f>
        <v>#DIV/0!</v>
      </c>
      <c r="N430" s="130" t="e">
        <f aca="false">(C430-(C430*(1+B430*D430*(-2))^(1/B430)))/2</f>
        <v>#N/A</v>
      </c>
      <c r="O430" s="130" t="e">
        <f aca="false">((C430*(1+B430*D430*2)^(1/B430))-C430)/2</f>
        <v>#N/A</v>
      </c>
    </row>
    <row r="431" customFormat="false" ht="12.75" hidden="false" customHeight="false" outlineLevel="0" collapsed="false">
      <c r="A431" s="126" t="n">
        <f aca="false">I431-INT(I431+0.5)+0.5</f>
        <v>0.5</v>
      </c>
      <c r="B431" s="126" t="e">
        <f aca="false">IF(OR(Measurements!D431=1,Measurements!D431="M",Measurements!D431="m"),$A431*LOOKUP($I431+1,'CDC 2000 reference'!$A$3:$A$220,'CDC 2000 reference'!B$3:B$220)+(1-$A431)*LOOKUP($I431,'CDC 2000 reference'!$A$3:$A$220,'CDC 2000 reference'!B$3:B$220),$A431*LOOKUP($I431+1,'CDC 2000 reference'!$A$3:$A$220,'CDC 2000 reference'!E$3:E$220)+(1-$A431)*LOOKUP($I431,'CDC 2000 reference'!$A$3:$A$220,'CDC 2000 reference'!E$3:E$220))</f>
        <v>#N/A</v>
      </c>
      <c r="C431" s="126" t="e">
        <f aca="false">IF(OR(Measurements!D431=1,Measurements!D431="M",Measurements!D431="m"),$A431*LOOKUP($I431+1,'CDC 2000 reference'!$A$3:$A$220,'CDC 2000 reference'!C$3:C$220)+(1-$A431)*LOOKUP($I431,'CDC 2000 reference'!$A$3:$A$220,'CDC 2000 reference'!C$3:C$220),$A431*LOOKUP($I431+1,'CDC 2000 reference'!$A$3:$A$220,'CDC 2000 reference'!F$3:F$220)+(1-$A431)*LOOKUP($I431,'CDC 2000 reference'!$A$3:$A$220,'CDC 2000 reference'!F$3:F$220))</f>
        <v>#N/A</v>
      </c>
      <c r="D431" s="126" t="e">
        <f aca="false">IF(OR(Measurements!D431=1,Measurements!D431="M",Measurements!D431="m"),$A431*LOOKUP($I431+1,'CDC 2000 reference'!$A$3:$A$220,'CDC 2000 reference'!D$3:D$220)+(1-$A431)*LOOKUP($I431,'CDC 2000 reference'!$A$3:$A$220,'CDC 2000 reference'!D$3:D$220),$A431*LOOKUP($I431+1,'CDC 2000 reference'!$A$3:$A$220,'CDC 2000 reference'!G$3:G$220)+(1-$A431)*LOOKUP($I431,'CDC 2000 reference'!$A$3:$A$220,'CDC 2000 reference'!G$3:G$220))</f>
        <v>#N/A</v>
      </c>
      <c r="E431" s="126" t="n">
        <f aca="false">IF(OR(I431&lt;24,I431&gt;240),1,0)</f>
        <v>1</v>
      </c>
      <c r="F431" s="126" t="n">
        <f aca="false">IF(OR(Measurements!D431=1,Measurements!D431="M",Measurements!D431="m",Measurements!D431=2,Measurements!D431="F",Measurements!D431="f"),0,1)</f>
        <v>1</v>
      </c>
      <c r="G431" s="126" t="n">
        <f aca="false">IF(OR(ISBLANK(Measurements!G431),(ISBLANK(Measurements!H431))),1,0)</f>
        <v>1</v>
      </c>
      <c r="H431" s="126" t="n">
        <f aca="false">IF(AND(NOT(G431),OR(Measurements!G431&lt;20,Measurements!G431&gt;250,Measurements!H431&lt;0.5,Measurements!H431&gt;400)),1,0)</f>
        <v>0</v>
      </c>
      <c r="I431" s="136" t="n">
        <f aca="false">(Measurements!F431-Measurements!E431)/30.4375</f>
        <v>0</v>
      </c>
      <c r="J431" s="137" t="e">
        <f aca="false">Measurements!H431/(Measurements!G431^2)*10000</f>
        <v>#DIV/0!</v>
      </c>
      <c r="K431" s="126" t="e">
        <f aca="false">(((J431/C431)^B431)-1)/(B431*D431)</f>
        <v>#DIV/0!</v>
      </c>
      <c r="L431" s="126" t="e">
        <f aca="false">INT(NORMSDIST(K431)*1000)/10</f>
        <v>#DIV/0!</v>
      </c>
      <c r="M431" s="126" t="e">
        <f aca="false">IF(OR((J431-C431)/N431&lt;-4,(J431-C431)/O431&gt;8),1,0)</f>
        <v>#DIV/0!</v>
      </c>
      <c r="N431" s="130" t="e">
        <f aca="false">(C431-(C431*(1+B431*D431*(-2))^(1/B431)))/2</f>
        <v>#N/A</v>
      </c>
      <c r="O431" s="130" t="e">
        <f aca="false">((C431*(1+B431*D431*2)^(1/B431))-C431)/2</f>
        <v>#N/A</v>
      </c>
    </row>
    <row r="432" customFormat="false" ht="12.75" hidden="false" customHeight="false" outlineLevel="0" collapsed="false">
      <c r="A432" s="126" t="n">
        <f aca="false">I432-INT(I432+0.5)+0.5</f>
        <v>0.5</v>
      </c>
      <c r="B432" s="126" t="e">
        <f aca="false">IF(OR(Measurements!D432=1,Measurements!D432="M",Measurements!D432="m"),$A432*LOOKUP($I432+1,'CDC 2000 reference'!$A$3:$A$220,'CDC 2000 reference'!B$3:B$220)+(1-$A432)*LOOKUP($I432,'CDC 2000 reference'!$A$3:$A$220,'CDC 2000 reference'!B$3:B$220),$A432*LOOKUP($I432+1,'CDC 2000 reference'!$A$3:$A$220,'CDC 2000 reference'!E$3:E$220)+(1-$A432)*LOOKUP($I432,'CDC 2000 reference'!$A$3:$A$220,'CDC 2000 reference'!E$3:E$220))</f>
        <v>#N/A</v>
      </c>
      <c r="C432" s="126" t="e">
        <f aca="false">IF(OR(Measurements!D432=1,Measurements!D432="M",Measurements!D432="m"),$A432*LOOKUP($I432+1,'CDC 2000 reference'!$A$3:$A$220,'CDC 2000 reference'!C$3:C$220)+(1-$A432)*LOOKUP($I432,'CDC 2000 reference'!$A$3:$A$220,'CDC 2000 reference'!C$3:C$220),$A432*LOOKUP($I432+1,'CDC 2000 reference'!$A$3:$A$220,'CDC 2000 reference'!F$3:F$220)+(1-$A432)*LOOKUP($I432,'CDC 2000 reference'!$A$3:$A$220,'CDC 2000 reference'!F$3:F$220))</f>
        <v>#N/A</v>
      </c>
      <c r="D432" s="126" t="e">
        <f aca="false">IF(OR(Measurements!D432=1,Measurements!D432="M",Measurements!D432="m"),$A432*LOOKUP($I432+1,'CDC 2000 reference'!$A$3:$A$220,'CDC 2000 reference'!D$3:D$220)+(1-$A432)*LOOKUP($I432,'CDC 2000 reference'!$A$3:$A$220,'CDC 2000 reference'!D$3:D$220),$A432*LOOKUP($I432+1,'CDC 2000 reference'!$A$3:$A$220,'CDC 2000 reference'!G$3:G$220)+(1-$A432)*LOOKUP($I432,'CDC 2000 reference'!$A$3:$A$220,'CDC 2000 reference'!G$3:G$220))</f>
        <v>#N/A</v>
      </c>
      <c r="E432" s="126" t="n">
        <f aca="false">IF(OR(I432&lt;24,I432&gt;240),1,0)</f>
        <v>1</v>
      </c>
      <c r="F432" s="126" t="n">
        <f aca="false">IF(OR(Measurements!D432=1,Measurements!D432="M",Measurements!D432="m",Measurements!D432=2,Measurements!D432="F",Measurements!D432="f"),0,1)</f>
        <v>1</v>
      </c>
      <c r="G432" s="126" t="n">
        <f aca="false">IF(OR(ISBLANK(Measurements!G432),(ISBLANK(Measurements!H432))),1,0)</f>
        <v>1</v>
      </c>
      <c r="H432" s="126" t="n">
        <f aca="false">IF(AND(NOT(G432),OR(Measurements!G432&lt;20,Measurements!G432&gt;250,Measurements!H432&lt;0.5,Measurements!H432&gt;400)),1,0)</f>
        <v>0</v>
      </c>
      <c r="I432" s="136" t="n">
        <f aca="false">(Measurements!F432-Measurements!E432)/30.4375</f>
        <v>0</v>
      </c>
      <c r="J432" s="137" t="e">
        <f aca="false">Measurements!H432/(Measurements!G432^2)*10000</f>
        <v>#DIV/0!</v>
      </c>
      <c r="K432" s="126" t="e">
        <f aca="false">(((J432/C432)^B432)-1)/(B432*D432)</f>
        <v>#DIV/0!</v>
      </c>
      <c r="L432" s="126" t="e">
        <f aca="false">INT(NORMSDIST(K432)*1000)/10</f>
        <v>#DIV/0!</v>
      </c>
      <c r="M432" s="126" t="e">
        <f aca="false">IF(OR((J432-C432)/N432&lt;-4,(J432-C432)/O432&gt;8),1,0)</f>
        <v>#DIV/0!</v>
      </c>
      <c r="N432" s="130" t="e">
        <f aca="false">(C432-(C432*(1+B432*D432*(-2))^(1/B432)))/2</f>
        <v>#N/A</v>
      </c>
      <c r="O432" s="130" t="e">
        <f aca="false">((C432*(1+B432*D432*2)^(1/B432))-C432)/2</f>
        <v>#N/A</v>
      </c>
    </row>
    <row r="433" customFormat="false" ht="12.75" hidden="false" customHeight="false" outlineLevel="0" collapsed="false">
      <c r="A433" s="126" t="n">
        <f aca="false">I433-INT(I433+0.5)+0.5</f>
        <v>0.5</v>
      </c>
      <c r="B433" s="126" t="e">
        <f aca="false">IF(OR(Measurements!D433=1,Measurements!D433="M",Measurements!D433="m"),$A433*LOOKUP($I433+1,'CDC 2000 reference'!$A$3:$A$220,'CDC 2000 reference'!B$3:B$220)+(1-$A433)*LOOKUP($I433,'CDC 2000 reference'!$A$3:$A$220,'CDC 2000 reference'!B$3:B$220),$A433*LOOKUP($I433+1,'CDC 2000 reference'!$A$3:$A$220,'CDC 2000 reference'!E$3:E$220)+(1-$A433)*LOOKUP($I433,'CDC 2000 reference'!$A$3:$A$220,'CDC 2000 reference'!E$3:E$220))</f>
        <v>#N/A</v>
      </c>
      <c r="C433" s="126" t="e">
        <f aca="false">IF(OR(Measurements!D433=1,Measurements!D433="M",Measurements!D433="m"),$A433*LOOKUP($I433+1,'CDC 2000 reference'!$A$3:$A$220,'CDC 2000 reference'!C$3:C$220)+(1-$A433)*LOOKUP($I433,'CDC 2000 reference'!$A$3:$A$220,'CDC 2000 reference'!C$3:C$220),$A433*LOOKUP($I433+1,'CDC 2000 reference'!$A$3:$A$220,'CDC 2000 reference'!F$3:F$220)+(1-$A433)*LOOKUP($I433,'CDC 2000 reference'!$A$3:$A$220,'CDC 2000 reference'!F$3:F$220))</f>
        <v>#N/A</v>
      </c>
      <c r="D433" s="126" t="e">
        <f aca="false">IF(OR(Measurements!D433=1,Measurements!D433="M",Measurements!D433="m"),$A433*LOOKUP($I433+1,'CDC 2000 reference'!$A$3:$A$220,'CDC 2000 reference'!D$3:D$220)+(1-$A433)*LOOKUP($I433,'CDC 2000 reference'!$A$3:$A$220,'CDC 2000 reference'!D$3:D$220),$A433*LOOKUP($I433+1,'CDC 2000 reference'!$A$3:$A$220,'CDC 2000 reference'!G$3:G$220)+(1-$A433)*LOOKUP($I433,'CDC 2000 reference'!$A$3:$A$220,'CDC 2000 reference'!G$3:G$220))</f>
        <v>#N/A</v>
      </c>
      <c r="E433" s="126" t="n">
        <f aca="false">IF(OR(I433&lt;24,I433&gt;240),1,0)</f>
        <v>1</v>
      </c>
      <c r="F433" s="126" t="n">
        <f aca="false">IF(OR(Measurements!D433=1,Measurements!D433="M",Measurements!D433="m",Measurements!D433=2,Measurements!D433="F",Measurements!D433="f"),0,1)</f>
        <v>1</v>
      </c>
      <c r="G433" s="126" t="n">
        <f aca="false">IF(OR(ISBLANK(Measurements!G433),(ISBLANK(Measurements!H433))),1,0)</f>
        <v>1</v>
      </c>
      <c r="H433" s="126" t="n">
        <f aca="false">IF(AND(NOT(G433),OR(Measurements!G433&lt;20,Measurements!G433&gt;250,Measurements!H433&lt;0.5,Measurements!H433&gt;400)),1,0)</f>
        <v>0</v>
      </c>
      <c r="I433" s="136" t="n">
        <f aca="false">(Measurements!F433-Measurements!E433)/30.4375</f>
        <v>0</v>
      </c>
      <c r="J433" s="137" t="e">
        <f aca="false">Measurements!H433/(Measurements!G433^2)*10000</f>
        <v>#DIV/0!</v>
      </c>
      <c r="K433" s="126" t="e">
        <f aca="false">(((J433/C433)^B433)-1)/(B433*D433)</f>
        <v>#DIV/0!</v>
      </c>
      <c r="L433" s="126" t="e">
        <f aca="false">INT(NORMSDIST(K433)*1000)/10</f>
        <v>#DIV/0!</v>
      </c>
      <c r="M433" s="126" t="e">
        <f aca="false">IF(OR((J433-C433)/N433&lt;-4,(J433-C433)/O433&gt;8),1,0)</f>
        <v>#DIV/0!</v>
      </c>
      <c r="N433" s="130" t="e">
        <f aca="false">(C433-(C433*(1+B433*D433*(-2))^(1/B433)))/2</f>
        <v>#N/A</v>
      </c>
      <c r="O433" s="130" t="e">
        <f aca="false">((C433*(1+B433*D433*2)^(1/B433))-C433)/2</f>
        <v>#N/A</v>
      </c>
    </row>
    <row r="434" customFormat="false" ht="12.75" hidden="false" customHeight="false" outlineLevel="0" collapsed="false">
      <c r="A434" s="126" t="n">
        <f aca="false">I434-INT(I434+0.5)+0.5</f>
        <v>0.5</v>
      </c>
      <c r="B434" s="126" t="e">
        <f aca="false">IF(OR(Measurements!D434=1,Measurements!D434="M",Measurements!D434="m"),$A434*LOOKUP($I434+1,'CDC 2000 reference'!$A$3:$A$220,'CDC 2000 reference'!B$3:B$220)+(1-$A434)*LOOKUP($I434,'CDC 2000 reference'!$A$3:$A$220,'CDC 2000 reference'!B$3:B$220),$A434*LOOKUP($I434+1,'CDC 2000 reference'!$A$3:$A$220,'CDC 2000 reference'!E$3:E$220)+(1-$A434)*LOOKUP($I434,'CDC 2000 reference'!$A$3:$A$220,'CDC 2000 reference'!E$3:E$220))</f>
        <v>#N/A</v>
      </c>
      <c r="C434" s="126" t="e">
        <f aca="false">IF(OR(Measurements!D434=1,Measurements!D434="M",Measurements!D434="m"),$A434*LOOKUP($I434+1,'CDC 2000 reference'!$A$3:$A$220,'CDC 2000 reference'!C$3:C$220)+(1-$A434)*LOOKUP($I434,'CDC 2000 reference'!$A$3:$A$220,'CDC 2000 reference'!C$3:C$220),$A434*LOOKUP($I434+1,'CDC 2000 reference'!$A$3:$A$220,'CDC 2000 reference'!F$3:F$220)+(1-$A434)*LOOKUP($I434,'CDC 2000 reference'!$A$3:$A$220,'CDC 2000 reference'!F$3:F$220))</f>
        <v>#N/A</v>
      </c>
      <c r="D434" s="126" t="e">
        <f aca="false">IF(OR(Measurements!D434=1,Measurements!D434="M",Measurements!D434="m"),$A434*LOOKUP($I434+1,'CDC 2000 reference'!$A$3:$A$220,'CDC 2000 reference'!D$3:D$220)+(1-$A434)*LOOKUP($I434,'CDC 2000 reference'!$A$3:$A$220,'CDC 2000 reference'!D$3:D$220),$A434*LOOKUP($I434+1,'CDC 2000 reference'!$A$3:$A$220,'CDC 2000 reference'!G$3:G$220)+(1-$A434)*LOOKUP($I434,'CDC 2000 reference'!$A$3:$A$220,'CDC 2000 reference'!G$3:G$220))</f>
        <v>#N/A</v>
      </c>
      <c r="E434" s="126" t="n">
        <f aca="false">IF(OR(I434&lt;24,I434&gt;240),1,0)</f>
        <v>1</v>
      </c>
      <c r="F434" s="126" t="n">
        <f aca="false">IF(OR(Measurements!D434=1,Measurements!D434="M",Measurements!D434="m",Measurements!D434=2,Measurements!D434="F",Measurements!D434="f"),0,1)</f>
        <v>1</v>
      </c>
      <c r="G434" s="126" t="n">
        <f aca="false">IF(OR(ISBLANK(Measurements!G434),(ISBLANK(Measurements!H434))),1,0)</f>
        <v>1</v>
      </c>
      <c r="H434" s="126" t="n">
        <f aca="false">IF(AND(NOT(G434),OR(Measurements!G434&lt;20,Measurements!G434&gt;250,Measurements!H434&lt;0.5,Measurements!H434&gt;400)),1,0)</f>
        <v>0</v>
      </c>
      <c r="I434" s="136" t="n">
        <f aca="false">(Measurements!F434-Measurements!E434)/30.4375</f>
        <v>0</v>
      </c>
      <c r="J434" s="137" t="e">
        <f aca="false">Measurements!H434/(Measurements!G434^2)*10000</f>
        <v>#DIV/0!</v>
      </c>
      <c r="K434" s="126" t="e">
        <f aca="false">(((J434/C434)^B434)-1)/(B434*D434)</f>
        <v>#DIV/0!</v>
      </c>
      <c r="L434" s="126" t="e">
        <f aca="false">INT(NORMSDIST(K434)*1000)/10</f>
        <v>#DIV/0!</v>
      </c>
      <c r="M434" s="126" t="e">
        <f aca="false">IF(OR((J434-C434)/N434&lt;-4,(J434-C434)/O434&gt;8),1,0)</f>
        <v>#DIV/0!</v>
      </c>
      <c r="N434" s="130" t="e">
        <f aca="false">(C434-(C434*(1+B434*D434*(-2))^(1/B434)))/2</f>
        <v>#N/A</v>
      </c>
      <c r="O434" s="130" t="e">
        <f aca="false">((C434*(1+B434*D434*2)^(1/B434))-C434)/2</f>
        <v>#N/A</v>
      </c>
    </row>
    <row r="435" customFormat="false" ht="12.75" hidden="false" customHeight="false" outlineLevel="0" collapsed="false">
      <c r="A435" s="126" t="n">
        <f aca="false">I435-INT(I435+0.5)+0.5</f>
        <v>0.5</v>
      </c>
      <c r="B435" s="126" t="e">
        <f aca="false">IF(OR(Measurements!D435=1,Measurements!D435="M",Measurements!D435="m"),$A435*LOOKUP($I435+1,'CDC 2000 reference'!$A$3:$A$220,'CDC 2000 reference'!B$3:B$220)+(1-$A435)*LOOKUP($I435,'CDC 2000 reference'!$A$3:$A$220,'CDC 2000 reference'!B$3:B$220),$A435*LOOKUP($I435+1,'CDC 2000 reference'!$A$3:$A$220,'CDC 2000 reference'!E$3:E$220)+(1-$A435)*LOOKUP($I435,'CDC 2000 reference'!$A$3:$A$220,'CDC 2000 reference'!E$3:E$220))</f>
        <v>#N/A</v>
      </c>
      <c r="C435" s="126" t="e">
        <f aca="false">IF(OR(Measurements!D435=1,Measurements!D435="M",Measurements!D435="m"),$A435*LOOKUP($I435+1,'CDC 2000 reference'!$A$3:$A$220,'CDC 2000 reference'!C$3:C$220)+(1-$A435)*LOOKUP($I435,'CDC 2000 reference'!$A$3:$A$220,'CDC 2000 reference'!C$3:C$220),$A435*LOOKUP($I435+1,'CDC 2000 reference'!$A$3:$A$220,'CDC 2000 reference'!F$3:F$220)+(1-$A435)*LOOKUP($I435,'CDC 2000 reference'!$A$3:$A$220,'CDC 2000 reference'!F$3:F$220))</f>
        <v>#N/A</v>
      </c>
      <c r="D435" s="126" t="e">
        <f aca="false">IF(OR(Measurements!D435=1,Measurements!D435="M",Measurements!D435="m"),$A435*LOOKUP($I435+1,'CDC 2000 reference'!$A$3:$A$220,'CDC 2000 reference'!D$3:D$220)+(1-$A435)*LOOKUP($I435,'CDC 2000 reference'!$A$3:$A$220,'CDC 2000 reference'!D$3:D$220),$A435*LOOKUP($I435+1,'CDC 2000 reference'!$A$3:$A$220,'CDC 2000 reference'!G$3:G$220)+(1-$A435)*LOOKUP($I435,'CDC 2000 reference'!$A$3:$A$220,'CDC 2000 reference'!G$3:G$220))</f>
        <v>#N/A</v>
      </c>
      <c r="E435" s="126" t="n">
        <f aca="false">IF(OR(I435&lt;24,I435&gt;240),1,0)</f>
        <v>1</v>
      </c>
      <c r="F435" s="126" t="n">
        <f aca="false">IF(OR(Measurements!D435=1,Measurements!D435="M",Measurements!D435="m",Measurements!D435=2,Measurements!D435="F",Measurements!D435="f"),0,1)</f>
        <v>1</v>
      </c>
      <c r="G435" s="126" t="n">
        <f aca="false">IF(OR(ISBLANK(Measurements!G435),(ISBLANK(Measurements!H435))),1,0)</f>
        <v>1</v>
      </c>
      <c r="H435" s="126" t="n">
        <f aca="false">IF(AND(NOT(G435),OR(Measurements!G435&lt;20,Measurements!G435&gt;250,Measurements!H435&lt;0.5,Measurements!H435&gt;400)),1,0)</f>
        <v>0</v>
      </c>
      <c r="I435" s="136" t="n">
        <f aca="false">(Measurements!F435-Measurements!E435)/30.4375</f>
        <v>0</v>
      </c>
      <c r="J435" s="137" t="e">
        <f aca="false">Measurements!H435/(Measurements!G435^2)*10000</f>
        <v>#DIV/0!</v>
      </c>
      <c r="K435" s="126" t="e">
        <f aca="false">(((J435/C435)^B435)-1)/(B435*D435)</f>
        <v>#DIV/0!</v>
      </c>
      <c r="L435" s="126" t="e">
        <f aca="false">INT(NORMSDIST(K435)*1000)/10</f>
        <v>#DIV/0!</v>
      </c>
      <c r="M435" s="126" t="e">
        <f aca="false">IF(OR((J435-C435)/N435&lt;-4,(J435-C435)/O435&gt;8),1,0)</f>
        <v>#DIV/0!</v>
      </c>
      <c r="N435" s="130" t="e">
        <f aca="false">(C435-(C435*(1+B435*D435*(-2))^(1/B435)))/2</f>
        <v>#N/A</v>
      </c>
      <c r="O435" s="130" t="e">
        <f aca="false">((C435*(1+B435*D435*2)^(1/B435))-C435)/2</f>
        <v>#N/A</v>
      </c>
    </row>
    <row r="436" customFormat="false" ht="12.75" hidden="false" customHeight="false" outlineLevel="0" collapsed="false">
      <c r="A436" s="126" t="n">
        <f aca="false">I436-INT(I436+0.5)+0.5</f>
        <v>0.5</v>
      </c>
      <c r="B436" s="126" t="e">
        <f aca="false">IF(OR(Measurements!D436=1,Measurements!D436="M",Measurements!D436="m"),$A436*LOOKUP($I436+1,'CDC 2000 reference'!$A$3:$A$220,'CDC 2000 reference'!B$3:B$220)+(1-$A436)*LOOKUP($I436,'CDC 2000 reference'!$A$3:$A$220,'CDC 2000 reference'!B$3:B$220),$A436*LOOKUP($I436+1,'CDC 2000 reference'!$A$3:$A$220,'CDC 2000 reference'!E$3:E$220)+(1-$A436)*LOOKUP($I436,'CDC 2000 reference'!$A$3:$A$220,'CDC 2000 reference'!E$3:E$220))</f>
        <v>#N/A</v>
      </c>
      <c r="C436" s="126" t="e">
        <f aca="false">IF(OR(Measurements!D436=1,Measurements!D436="M",Measurements!D436="m"),$A436*LOOKUP($I436+1,'CDC 2000 reference'!$A$3:$A$220,'CDC 2000 reference'!C$3:C$220)+(1-$A436)*LOOKUP($I436,'CDC 2000 reference'!$A$3:$A$220,'CDC 2000 reference'!C$3:C$220),$A436*LOOKUP($I436+1,'CDC 2000 reference'!$A$3:$A$220,'CDC 2000 reference'!F$3:F$220)+(1-$A436)*LOOKUP($I436,'CDC 2000 reference'!$A$3:$A$220,'CDC 2000 reference'!F$3:F$220))</f>
        <v>#N/A</v>
      </c>
      <c r="D436" s="126" t="e">
        <f aca="false">IF(OR(Measurements!D436=1,Measurements!D436="M",Measurements!D436="m"),$A436*LOOKUP($I436+1,'CDC 2000 reference'!$A$3:$A$220,'CDC 2000 reference'!D$3:D$220)+(1-$A436)*LOOKUP($I436,'CDC 2000 reference'!$A$3:$A$220,'CDC 2000 reference'!D$3:D$220),$A436*LOOKUP($I436+1,'CDC 2000 reference'!$A$3:$A$220,'CDC 2000 reference'!G$3:G$220)+(1-$A436)*LOOKUP($I436,'CDC 2000 reference'!$A$3:$A$220,'CDC 2000 reference'!G$3:G$220))</f>
        <v>#N/A</v>
      </c>
      <c r="E436" s="126" t="n">
        <f aca="false">IF(OR(I436&lt;24,I436&gt;240),1,0)</f>
        <v>1</v>
      </c>
      <c r="F436" s="126" t="n">
        <f aca="false">IF(OR(Measurements!D436=1,Measurements!D436="M",Measurements!D436="m",Measurements!D436=2,Measurements!D436="F",Measurements!D436="f"),0,1)</f>
        <v>1</v>
      </c>
      <c r="G436" s="126" t="n">
        <f aca="false">IF(OR(ISBLANK(Measurements!G436),(ISBLANK(Measurements!H436))),1,0)</f>
        <v>1</v>
      </c>
      <c r="H436" s="126" t="n">
        <f aca="false">IF(AND(NOT(G436),OR(Measurements!G436&lt;20,Measurements!G436&gt;250,Measurements!H436&lt;0.5,Measurements!H436&gt;400)),1,0)</f>
        <v>0</v>
      </c>
      <c r="I436" s="136" t="n">
        <f aca="false">(Measurements!F436-Measurements!E436)/30.4375</f>
        <v>0</v>
      </c>
      <c r="J436" s="137" t="e">
        <f aca="false">Measurements!H436/(Measurements!G436^2)*10000</f>
        <v>#DIV/0!</v>
      </c>
      <c r="K436" s="126" t="e">
        <f aca="false">(((J436/C436)^B436)-1)/(B436*D436)</f>
        <v>#DIV/0!</v>
      </c>
      <c r="L436" s="126" t="e">
        <f aca="false">INT(NORMSDIST(K436)*1000)/10</f>
        <v>#DIV/0!</v>
      </c>
      <c r="M436" s="126" t="e">
        <f aca="false">IF(OR((J436-C436)/N436&lt;-4,(J436-C436)/O436&gt;8),1,0)</f>
        <v>#DIV/0!</v>
      </c>
      <c r="N436" s="130" t="e">
        <f aca="false">(C436-(C436*(1+B436*D436*(-2))^(1/B436)))/2</f>
        <v>#N/A</v>
      </c>
      <c r="O436" s="130" t="e">
        <f aca="false">((C436*(1+B436*D436*2)^(1/B436))-C436)/2</f>
        <v>#N/A</v>
      </c>
    </row>
    <row r="437" customFormat="false" ht="12.75" hidden="false" customHeight="false" outlineLevel="0" collapsed="false">
      <c r="A437" s="126" t="n">
        <f aca="false">I437-INT(I437+0.5)+0.5</f>
        <v>0.5</v>
      </c>
      <c r="B437" s="126" t="e">
        <f aca="false">IF(OR(Measurements!D437=1,Measurements!D437="M",Measurements!D437="m"),$A437*LOOKUP($I437+1,'CDC 2000 reference'!$A$3:$A$220,'CDC 2000 reference'!B$3:B$220)+(1-$A437)*LOOKUP($I437,'CDC 2000 reference'!$A$3:$A$220,'CDC 2000 reference'!B$3:B$220),$A437*LOOKUP($I437+1,'CDC 2000 reference'!$A$3:$A$220,'CDC 2000 reference'!E$3:E$220)+(1-$A437)*LOOKUP($I437,'CDC 2000 reference'!$A$3:$A$220,'CDC 2000 reference'!E$3:E$220))</f>
        <v>#N/A</v>
      </c>
      <c r="C437" s="126" t="e">
        <f aca="false">IF(OR(Measurements!D437=1,Measurements!D437="M",Measurements!D437="m"),$A437*LOOKUP($I437+1,'CDC 2000 reference'!$A$3:$A$220,'CDC 2000 reference'!C$3:C$220)+(1-$A437)*LOOKUP($I437,'CDC 2000 reference'!$A$3:$A$220,'CDC 2000 reference'!C$3:C$220),$A437*LOOKUP($I437+1,'CDC 2000 reference'!$A$3:$A$220,'CDC 2000 reference'!F$3:F$220)+(1-$A437)*LOOKUP($I437,'CDC 2000 reference'!$A$3:$A$220,'CDC 2000 reference'!F$3:F$220))</f>
        <v>#N/A</v>
      </c>
      <c r="D437" s="126" t="e">
        <f aca="false">IF(OR(Measurements!D437=1,Measurements!D437="M",Measurements!D437="m"),$A437*LOOKUP($I437+1,'CDC 2000 reference'!$A$3:$A$220,'CDC 2000 reference'!D$3:D$220)+(1-$A437)*LOOKUP($I437,'CDC 2000 reference'!$A$3:$A$220,'CDC 2000 reference'!D$3:D$220),$A437*LOOKUP($I437+1,'CDC 2000 reference'!$A$3:$A$220,'CDC 2000 reference'!G$3:G$220)+(1-$A437)*LOOKUP($I437,'CDC 2000 reference'!$A$3:$A$220,'CDC 2000 reference'!G$3:G$220))</f>
        <v>#N/A</v>
      </c>
      <c r="E437" s="126" t="n">
        <f aca="false">IF(OR(I437&lt;24,I437&gt;240),1,0)</f>
        <v>1</v>
      </c>
      <c r="F437" s="126" t="n">
        <f aca="false">IF(OR(Measurements!D437=1,Measurements!D437="M",Measurements!D437="m",Measurements!D437=2,Measurements!D437="F",Measurements!D437="f"),0,1)</f>
        <v>1</v>
      </c>
      <c r="G437" s="126" t="n">
        <f aca="false">IF(OR(ISBLANK(Measurements!G437),(ISBLANK(Measurements!H437))),1,0)</f>
        <v>1</v>
      </c>
      <c r="H437" s="126" t="n">
        <f aca="false">IF(AND(NOT(G437),OR(Measurements!G437&lt;20,Measurements!G437&gt;250,Measurements!H437&lt;0.5,Measurements!H437&gt;400)),1,0)</f>
        <v>0</v>
      </c>
      <c r="I437" s="136" t="n">
        <f aca="false">(Measurements!F437-Measurements!E437)/30.4375</f>
        <v>0</v>
      </c>
      <c r="J437" s="137" t="e">
        <f aca="false">Measurements!H437/(Measurements!G437^2)*10000</f>
        <v>#DIV/0!</v>
      </c>
      <c r="K437" s="126" t="e">
        <f aca="false">(((J437/C437)^B437)-1)/(B437*D437)</f>
        <v>#DIV/0!</v>
      </c>
      <c r="L437" s="126" t="e">
        <f aca="false">INT(NORMSDIST(K437)*1000)/10</f>
        <v>#DIV/0!</v>
      </c>
      <c r="M437" s="126" t="e">
        <f aca="false">IF(OR((J437-C437)/N437&lt;-4,(J437-C437)/O437&gt;8),1,0)</f>
        <v>#DIV/0!</v>
      </c>
      <c r="N437" s="130" t="e">
        <f aca="false">(C437-(C437*(1+B437*D437*(-2))^(1/B437)))/2</f>
        <v>#N/A</v>
      </c>
      <c r="O437" s="130" t="e">
        <f aca="false">((C437*(1+B437*D437*2)^(1/B437))-C437)/2</f>
        <v>#N/A</v>
      </c>
    </row>
    <row r="438" customFormat="false" ht="12.75" hidden="false" customHeight="false" outlineLevel="0" collapsed="false">
      <c r="A438" s="126" t="n">
        <f aca="false">I438-INT(I438+0.5)+0.5</f>
        <v>0.5</v>
      </c>
      <c r="B438" s="126" t="e">
        <f aca="false">IF(OR(Measurements!D438=1,Measurements!D438="M",Measurements!D438="m"),$A438*LOOKUP($I438+1,'CDC 2000 reference'!$A$3:$A$220,'CDC 2000 reference'!B$3:B$220)+(1-$A438)*LOOKUP($I438,'CDC 2000 reference'!$A$3:$A$220,'CDC 2000 reference'!B$3:B$220),$A438*LOOKUP($I438+1,'CDC 2000 reference'!$A$3:$A$220,'CDC 2000 reference'!E$3:E$220)+(1-$A438)*LOOKUP($I438,'CDC 2000 reference'!$A$3:$A$220,'CDC 2000 reference'!E$3:E$220))</f>
        <v>#N/A</v>
      </c>
      <c r="C438" s="126" t="e">
        <f aca="false">IF(OR(Measurements!D438=1,Measurements!D438="M",Measurements!D438="m"),$A438*LOOKUP($I438+1,'CDC 2000 reference'!$A$3:$A$220,'CDC 2000 reference'!C$3:C$220)+(1-$A438)*LOOKUP($I438,'CDC 2000 reference'!$A$3:$A$220,'CDC 2000 reference'!C$3:C$220),$A438*LOOKUP($I438+1,'CDC 2000 reference'!$A$3:$A$220,'CDC 2000 reference'!F$3:F$220)+(1-$A438)*LOOKUP($I438,'CDC 2000 reference'!$A$3:$A$220,'CDC 2000 reference'!F$3:F$220))</f>
        <v>#N/A</v>
      </c>
      <c r="D438" s="126" t="e">
        <f aca="false">IF(OR(Measurements!D438=1,Measurements!D438="M",Measurements!D438="m"),$A438*LOOKUP($I438+1,'CDC 2000 reference'!$A$3:$A$220,'CDC 2000 reference'!D$3:D$220)+(1-$A438)*LOOKUP($I438,'CDC 2000 reference'!$A$3:$A$220,'CDC 2000 reference'!D$3:D$220),$A438*LOOKUP($I438+1,'CDC 2000 reference'!$A$3:$A$220,'CDC 2000 reference'!G$3:G$220)+(1-$A438)*LOOKUP($I438,'CDC 2000 reference'!$A$3:$A$220,'CDC 2000 reference'!G$3:G$220))</f>
        <v>#N/A</v>
      </c>
      <c r="E438" s="126" t="n">
        <f aca="false">IF(OR(I438&lt;24,I438&gt;240),1,0)</f>
        <v>1</v>
      </c>
      <c r="F438" s="126" t="n">
        <f aca="false">IF(OR(Measurements!D438=1,Measurements!D438="M",Measurements!D438="m",Measurements!D438=2,Measurements!D438="F",Measurements!D438="f"),0,1)</f>
        <v>1</v>
      </c>
      <c r="G438" s="126" t="n">
        <f aca="false">IF(OR(ISBLANK(Measurements!G438),(ISBLANK(Measurements!H438))),1,0)</f>
        <v>1</v>
      </c>
      <c r="H438" s="126" t="n">
        <f aca="false">IF(AND(NOT(G438),OR(Measurements!G438&lt;20,Measurements!G438&gt;250,Measurements!H438&lt;0.5,Measurements!H438&gt;400)),1,0)</f>
        <v>0</v>
      </c>
      <c r="I438" s="136" t="n">
        <f aca="false">(Measurements!F438-Measurements!E438)/30.4375</f>
        <v>0</v>
      </c>
      <c r="J438" s="137" t="e">
        <f aca="false">Measurements!H438/(Measurements!G438^2)*10000</f>
        <v>#DIV/0!</v>
      </c>
      <c r="K438" s="126" t="e">
        <f aca="false">(((J438/C438)^B438)-1)/(B438*D438)</f>
        <v>#DIV/0!</v>
      </c>
      <c r="L438" s="126" t="e">
        <f aca="false">INT(NORMSDIST(K438)*1000)/10</f>
        <v>#DIV/0!</v>
      </c>
      <c r="M438" s="126" t="e">
        <f aca="false">IF(OR((J438-C438)/N438&lt;-4,(J438-C438)/O438&gt;8),1,0)</f>
        <v>#DIV/0!</v>
      </c>
      <c r="N438" s="130" t="e">
        <f aca="false">(C438-(C438*(1+B438*D438*(-2))^(1/B438)))/2</f>
        <v>#N/A</v>
      </c>
      <c r="O438" s="130" t="e">
        <f aca="false">((C438*(1+B438*D438*2)^(1/B438))-C438)/2</f>
        <v>#N/A</v>
      </c>
    </row>
    <row r="439" customFormat="false" ht="12.75" hidden="false" customHeight="false" outlineLevel="0" collapsed="false">
      <c r="A439" s="126" t="n">
        <f aca="false">I439-INT(I439+0.5)+0.5</f>
        <v>0.5</v>
      </c>
      <c r="B439" s="126" t="e">
        <f aca="false">IF(OR(Measurements!D439=1,Measurements!D439="M",Measurements!D439="m"),$A439*LOOKUP($I439+1,'CDC 2000 reference'!$A$3:$A$220,'CDC 2000 reference'!B$3:B$220)+(1-$A439)*LOOKUP($I439,'CDC 2000 reference'!$A$3:$A$220,'CDC 2000 reference'!B$3:B$220),$A439*LOOKUP($I439+1,'CDC 2000 reference'!$A$3:$A$220,'CDC 2000 reference'!E$3:E$220)+(1-$A439)*LOOKUP($I439,'CDC 2000 reference'!$A$3:$A$220,'CDC 2000 reference'!E$3:E$220))</f>
        <v>#N/A</v>
      </c>
      <c r="C439" s="126" t="e">
        <f aca="false">IF(OR(Measurements!D439=1,Measurements!D439="M",Measurements!D439="m"),$A439*LOOKUP($I439+1,'CDC 2000 reference'!$A$3:$A$220,'CDC 2000 reference'!C$3:C$220)+(1-$A439)*LOOKUP($I439,'CDC 2000 reference'!$A$3:$A$220,'CDC 2000 reference'!C$3:C$220),$A439*LOOKUP($I439+1,'CDC 2000 reference'!$A$3:$A$220,'CDC 2000 reference'!F$3:F$220)+(1-$A439)*LOOKUP($I439,'CDC 2000 reference'!$A$3:$A$220,'CDC 2000 reference'!F$3:F$220))</f>
        <v>#N/A</v>
      </c>
      <c r="D439" s="126" t="e">
        <f aca="false">IF(OR(Measurements!D439=1,Measurements!D439="M",Measurements!D439="m"),$A439*LOOKUP($I439+1,'CDC 2000 reference'!$A$3:$A$220,'CDC 2000 reference'!D$3:D$220)+(1-$A439)*LOOKUP($I439,'CDC 2000 reference'!$A$3:$A$220,'CDC 2000 reference'!D$3:D$220),$A439*LOOKUP($I439+1,'CDC 2000 reference'!$A$3:$A$220,'CDC 2000 reference'!G$3:G$220)+(1-$A439)*LOOKUP($I439,'CDC 2000 reference'!$A$3:$A$220,'CDC 2000 reference'!G$3:G$220))</f>
        <v>#N/A</v>
      </c>
      <c r="E439" s="126" t="n">
        <f aca="false">IF(OR(I439&lt;24,I439&gt;240),1,0)</f>
        <v>1</v>
      </c>
      <c r="F439" s="126" t="n">
        <f aca="false">IF(OR(Measurements!D439=1,Measurements!D439="M",Measurements!D439="m",Measurements!D439=2,Measurements!D439="F",Measurements!D439="f"),0,1)</f>
        <v>1</v>
      </c>
      <c r="G439" s="126" t="n">
        <f aca="false">IF(OR(ISBLANK(Measurements!G439),(ISBLANK(Measurements!H439))),1,0)</f>
        <v>1</v>
      </c>
      <c r="H439" s="126" t="n">
        <f aca="false">IF(AND(NOT(G439),OR(Measurements!G439&lt;20,Measurements!G439&gt;250,Measurements!H439&lt;0.5,Measurements!H439&gt;400)),1,0)</f>
        <v>0</v>
      </c>
      <c r="I439" s="136" t="n">
        <f aca="false">(Measurements!F439-Measurements!E439)/30.4375</f>
        <v>0</v>
      </c>
      <c r="J439" s="137" t="e">
        <f aca="false">Measurements!H439/(Measurements!G439^2)*10000</f>
        <v>#DIV/0!</v>
      </c>
      <c r="K439" s="126" t="e">
        <f aca="false">(((J439/C439)^B439)-1)/(B439*D439)</f>
        <v>#DIV/0!</v>
      </c>
      <c r="L439" s="126" t="e">
        <f aca="false">INT(NORMSDIST(K439)*1000)/10</f>
        <v>#DIV/0!</v>
      </c>
      <c r="M439" s="126" t="e">
        <f aca="false">IF(OR((J439-C439)/N439&lt;-4,(J439-C439)/O439&gt;8),1,0)</f>
        <v>#DIV/0!</v>
      </c>
      <c r="N439" s="130" t="e">
        <f aca="false">(C439-(C439*(1+B439*D439*(-2))^(1/B439)))/2</f>
        <v>#N/A</v>
      </c>
      <c r="O439" s="130" t="e">
        <f aca="false">((C439*(1+B439*D439*2)^(1/B439))-C439)/2</f>
        <v>#N/A</v>
      </c>
    </row>
    <row r="440" customFormat="false" ht="12.75" hidden="false" customHeight="false" outlineLevel="0" collapsed="false">
      <c r="A440" s="126" t="n">
        <f aca="false">I440-INT(I440+0.5)+0.5</f>
        <v>0.5</v>
      </c>
      <c r="B440" s="126" t="e">
        <f aca="false">IF(OR(Measurements!D440=1,Measurements!D440="M",Measurements!D440="m"),$A440*LOOKUP($I440+1,'CDC 2000 reference'!$A$3:$A$220,'CDC 2000 reference'!B$3:B$220)+(1-$A440)*LOOKUP($I440,'CDC 2000 reference'!$A$3:$A$220,'CDC 2000 reference'!B$3:B$220),$A440*LOOKUP($I440+1,'CDC 2000 reference'!$A$3:$A$220,'CDC 2000 reference'!E$3:E$220)+(1-$A440)*LOOKUP($I440,'CDC 2000 reference'!$A$3:$A$220,'CDC 2000 reference'!E$3:E$220))</f>
        <v>#N/A</v>
      </c>
      <c r="C440" s="126" t="e">
        <f aca="false">IF(OR(Measurements!D440=1,Measurements!D440="M",Measurements!D440="m"),$A440*LOOKUP($I440+1,'CDC 2000 reference'!$A$3:$A$220,'CDC 2000 reference'!C$3:C$220)+(1-$A440)*LOOKUP($I440,'CDC 2000 reference'!$A$3:$A$220,'CDC 2000 reference'!C$3:C$220),$A440*LOOKUP($I440+1,'CDC 2000 reference'!$A$3:$A$220,'CDC 2000 reference'!F$3:F$220)+(1-$A440)*LOOKUP($I440,'CDC 2000 reference'!$A$3:$A$220,'CDC 2000 reference'!F$3:F$220))</f>
        <v>#N/A</v>
      </c>
      <c r="D440" s="126" t="e">
        <f aca="false">IF(OR(Measurements!D440=1,Measurements!D440="M",Measurements!D440="m"),$A440*LOOKUP($I440+1,'CDC 2000 reference'!$A$3:$A$220,'CDC 2000 reference'!D$3:D$220)+(1-$A440)*LOOKUP($I440,'CDC 2000 reference'!$A$3:$A$220,'CDC 2000 reference'!D$3:D$220),$A440*LOOKUP($I440+1,'CDC 2000 reference'!$A$3:$A$220,'CDC 2000 reference'!G$3:G$220)+(1-$A440)*LOOKUP($I440,'CDC 2000 reference'!$A$3:$A$220,'CDC 2000 reference'!G$3:G$220))</f>
        <v>#N/A</v>
      </c>
      <c r="E440" s="126" t="n">
        <f aca="false">IF(OR(I440&lt;24,I440&gt;240),1,0)</f>
        <v>1</v>
      </c>
      <c r="F440" s="126" t="n">
        <f aca="false">IF(OR(Measurements!D440=1,Measurements!D440="M",Measurements!D440="m",Measurements!D440=2,Measurements!D440="F",Measurements!D440="f"),0,1)</f>
        <v>1</v>
      </c>
      <c r="G440" s="126" t="n">
        <f aca="false">IF(OR(ISBLANK(Measurements!G440),(ISBLANK(Measurements!H440))),1,0)</f>
        <v>1</v>
      </c>
      <c r="H440" s="126" t="n">
        <f aca="false">IF(AND(NOT(G440),OR(Measurements!G440&lt;20,Measurements!G440&gt;250,Measurements!H440&lt;0.5,Measurements!H440&gt;400)),1,0)</f>
        <v>0</v>
      </c>
      <c r="I440" s="136" t="n">
        <f aca="false">(Measurements!F440-Measurements!E440)/30.4375</f>
        <v>0</v>
      </c>
      <c r="J440" s="137" t="e">
        <f aca="false">Measurements!H440/(Measurements!G440^2)*10000</f>
        <v>#DIV/0!</v>
      </c>
      <c r="K440" s="126" t="e">
        <f aca="false">(((J440/C440)^B440)-1)/(B440*D440)</f>
        <v>#DIV/0!</v>
      </c>
      <c r="L440" s="126" t="e">
        <f aca="false">INT(NORMSDIST(K440)*1000)/10</f>
        <v>#DIV/0!</v>
      </c>
      <c r="M440" s="126" t="e">
        <f aca="false">IF(OR((J440-C440)/N440&lt;-4,(J440-C440)/O440&gt;8),1,0)</f>
        <v>#DIV/0!</v>
      </c>
      <c r="N440" s="130" t="e">
        <f aca="false">(C440-(C440*(1+B440*D440*(-2))^(1/B440)))/2</f>
        <v>#N/A</v>
      </c>
      <c r="O440" s="130" t="e">
        <f aca="false">((C440*(1+B440*D440*2)^(1/B440))-C440)/2</f>
        <v>#N/A</v>
      </c>
    </row>
    <row r="441" customFormat="false" ht="12.75" hidden="false" customHeight="false" outlineLevel="0" collapsed="false">
      <c r="A441" s="126" t="n">
        <f aca="false">I441-INT(I441+0.5)+0.5</f>
        <v>0.5</v>
      </c>
      <c r="B441" s="126" t="e">
        <f aca="false">IF(OR(Measurements!D441=1,Measurements!D441="M",Measurements!D441="m"),$A441*LOOKUP($I441+1,'CDC 2000 reference'!$A$3:$A$220,'CDC 2000 reference'!B$3:B$220)+(1-$A441)*LOOKUP($I441,'CDC 2000 reference'!$A$3:$A$220,'CDC 2000 reference'!B$3:B$220),$A441*LOOKUP($I441+1,'CDC 2000 reference'!$A$3:$A$220,'CDC 2000 reference'!E$3:E$220)+(1-$A441)*LOOKUP($I441,'CDC 2000 reference'!$A$3:$A$220,'CDC 2000 reference'!E$3:E$220))</f>
        <v>#N/A</v>
      </c>
      <c r="C441" s="126" t="e">
        <f aca="false">IF(OR(Measurements!D441=1,Measurements!D441="M",Measurements!D441="m"),$A441*LOOKUP($I441+1,'CDC 2000 reference'!$A$3:$A$220,'CDC 2000 reference'!C$3:C$220)+(1-$A441)*LOOKUP($I441,'CDC 2000 reference'!$A$3:$A$220,'CDC 2000 reference'!C$3:C$220),$A441*LOOKUP($I441+1,'CDC 2000 reference'!$A$3:$A$220,'CDC 2000 reference'!F$3:F$220)+(1-$A441)*LOOKUP($I441,'CDC 2000 reference'!$A$3:$A$220,'CDC 2000 reference'!F$3:F$220))</f>
        <v>#N/A</v>
      </c>
      <c r="D441" s="126" t="e">
        <f aca="false">IF(OR(Measurements!D441=1,Measurements!D441="M",Measurements!D441="m"),$A441*LOOKUP($I441+1,'CDC 2000 reference'!$A$3:$A$220,'CDC 2000 reference'!D$3:D$220)+(1-$A441)*LOOKUP($I441,'CDC 2000 reference'!$A$3:$A$220,'CDC 2000 reference'!D$3:D$220),$A441*LOOKUP($I441+1,'CDC 2000 reference'!$A$3:$A$220,'CDC 2000 reference'!G$3:G$220)+(1-$A441)*LOOKUP($I441,'CDC 2000 reference'!$A$3:$A$220,'CDC 2000 reference'!G$3:G$220))</f>
        <v>#N/A</v>
      </c>
      <c r="E441" s="126" t="n">
        <f aca="false">IF(OR(I441&lt;24,I441&gt;240),1,0)</f>
        <v>1</v>
      </c>
      <c r="F441" s="126" t="n">
        <f aca="false">IF(OR(Measurements!D441=1,Measurements!D441="M",Measurements!D441="m",Measurements!D441=2,Measurements!D441="F",Measurements!D441="f"),0,1)</f>
        <v>1</v>
      </c>
      <c r="G441" s="126" t="n">
        <f aca="false">IF(OR(ISBLANK(Measurements!G441),(ISBLANK(Measurements!H441))),1,0)</f>
        <v>1</v>
      </c>
      <c r="H441" s="126" t="n">
        <f aca="false">IF(AND(NOT(G441),OR(Measurements!G441&lt;20,Measurements!G441&gt;250,Measurements!H441&lt;0.5,Measurements!H441&gt;400)),1,0)</f>
        <v>0</v>
      </c>
      <c r="I441" s="136" t="n">
        <f aca="false">(Measurements!F441-Measurements!E441)/30.4375</f>
        <v>0</v>
      </c>
      <c r="J441" s="137" t="e">
        <f aca="false">Measurements!H441/(Measurements!G441^2)*10000</f>
        <v>#DIV/0!</v>
      </c>
      <c r="K441" s="126" t="e">
        <f aca="false">(((J441/C441)^B441)-1)/(B441*D441)</f>
        <v>#DIV/0!</v>
      </c>
      <c r="L441" s="126" t="e">
        <f aca="false">INT(NORMSDIST(K441)*1000)/10</f>
        <v>#DIV/0!</v>
      </c>
      <c r="M441" s="126" t="e">
        <f aca="false">IF(OR((J441-C441)/N441&lt;-4,(J441-C441)/O441&gt;8),1,0)</f>
        <v>#DIV/0!</v>
      </c>
      <c r="N441" s="130" t="e">
        <f aca="false">(C441-(C441*(1+B441*D441*(-2))^(1/B441)))/2</f>
        <v>#N/A</v>
      </c>
      <c r="O441" s="130" t="e">
        <f aca="false">((C441*(1+B441*D441*2)^(1/B441))-C441)/2</f>
        <v>#N/A</v>
      </c>
    </row>
    <row r="442" customFormat="false" ht="12.75" hidden="false" customHeight="false" outlineLevel="0" collapsed="false">
      <c r="A442" s="126" t="n">
        <f aca="false">I442-INT(I442+0.5)+0.5</f>
        <v>0.5</v>
      </c>
      <c r="B442" s="126" t="e">
        <f aca="false">IF(OR(Measurements!D442=1,Measurements!D442="M",Measurements!D442="m"),$A442*LOOKUP($I442+1,'CDC 2000 reference'!$A$3:$A$220,'CDC 2000 reference'!B$3:B$220)+(1-$A442)*LOOKUP($I442,'CDC 2000 reference'!$A$3:$A$220,'CDC 2000 reference'!B$3:B$220),$A442*LOOKUP($I442+1,'CDC 2000 reference'!$A$3:$A$220,'CDC 2000 reference'!E$3:E$220)+(1-$A442)*LOOKUP($I442,'CDC 2000 reference'!$A$3:$A$220,'CDC 2000 reference'!E$3:E$220))</f>
        <v>#N/A</v>
      </c>
      <c r="C442" s="126" t="e">
        <f aca="false">IF(OR(Measurements!D442=1,Measurements!D442="M",Measurements!D442="m"),$A442*LOOKUP($I442+1,'CDC 2000 reference'!$A$3:$A$220,'CDC 2000 reference'!C$3:C$220)+(1-$A442)*LOOKUP($I442,'CDC 2000 reference'!$A$3:$A$220,'CDC 2000 reference'!C$3:C$220),$A442*LOOKUP($I442+1,'CDC 2000 reference'!$A$3:$A$220,'CDC 2000 reference'!F$3:F$220)+(1-$A442)*LOOKUP($I442,'CDC 2000 reference'!$A$3:$A$220,'CDC 2000 reference'!F$3:F$220))</f>
        <v>#N/A</v>
      </c>
      <c r="D442" s="126" t="e">
        <f aca="false">IF(OR(Measurements!D442=1,Measurements!D442="M",Measurements!D442="m"),$A442*LOOKUP($I442+1,'CDC 2000 reference'!$A$3:$A$220,'CDC 2000 reference'!D$3:D$220)+(1-$A442)*LOOKUP($I442,'CDC 2000 reference'!$A$3:$A$220,'CDC 2000 reference'!D$3:D$220),$A442*LOOKUP($I442+1,'CDC 2000 reference'!$A$3:$A$220,'CDC 2000 reference'!G$3:G$220)+(1-$A442)*LOOKUP($I442,'CDC 2000 reference'!$A$3:$A$220,'CDC 2000 reference'!G$3:G$220))</f>
        <v>#N/A</v>
      </c>
      <c r="E442" s="126" t="n">
        <f aca="false">IF(OR(I442&lt;24,I442&gt;240),1,0)</f>
        <v>1</v>
      </c>
      <c r="F442" s="126" t="n">
        <f aca="false">IF(OR(Measurements!D442=1,Measurements!D442="M",Measurements!D442="m",Measurements!D442=2,Measurements!D442="F",Measurements!D442="f"),0,1)</f>
        <v>1</v>
      </c>
      <c r="G442" s="126" t="n">
        <f aca="false">IF(OR(ISBLANK(Measurements!G442),(ISBLANK(Measurements!H442))),1,0)</f>
        <v>1</v>
      </c>
      <c r="H442" s="126" t="n">
        <f aca="false">IF(AND(NOT(G442),OR(Measurements!G442&lt;20,Measurements!G442&gt;250,Measurements!H442&lt;0.5,Measurements!H442&gt;400)),1,0)</f>
        <v>0</v>
      </c>
      <c r="I442" s="136" t="n">
        <f aca="false">(Measurements!F442-Measurements!E442)/30.4375</f>
        <v>0</v>
      </c>
      <c r="J442" s="137" t="e">
        <f aca="false">Measurements!H442/(Measurements!G442^2)*10000</f>
        <v>#DIV/0!</v>
      </c>
      <c r="K442" s="126" t="e">
        <f aca="false">(((J442/C442)^B442)-1)/(B442*D442)</f>
        <v>#DIV/0!</v>
      </c>
      <c r="L442" s="126" t="e">
        <f aca="false">INT(NORMSDIST(K442)*1000)/10</f>
        <v>#DIV/0!</v>
      </c>
      <c r="M442" s="126" t="e">
        <f aca="false">IF(OR((J442-C442)/N442&lt;-4,(J442-C442)/O442&gt;8),1,0)</f>
        <v>#DIV/0!</v>
      </c>
      <c r="N442" s="130" t="e">
        <f aca="false">(C442-(C442*(1+B442*D442*(-2))^(1/B442)))/2</f>
        <v>#N/A</v>
      </c>
      <c r="O442" s="130" t="e">
        <f aca="false">((C442*(1+B442*D442*2)^(1/B442))-C442)/2</f>
        <v>#N/A</v>
      </c>
    </row>
    <row r="443" customFormat="false" ht="12.75" hidden="false" customHeight="false" outlineLevel="0" collapsed="false">
      <c r="A443" s="126" t="n">
        <f aca="false">I443-INT(I443+0.5)+0.5</f>
        <v>0.5</v>
      </c>
      <c r="B443" s="126" t="e">
        <f aca="false">IF(OR(Measurements!D443=1,Measurements!D443="M",Measurements!D443="m"),$A443*LOOKUP($I443+1,'CDC 2000 reference'!$A$3:$A$220,'CDC 2000 reference'!B$3:B$220)+(1-$A443)*LOOKUP($I443,'CDC 2000 reference'!$A$3:$A$220,'CDC 2000 reference'!B$3:B$220),$A443*LOOKUP($I443+1,'CDC 2000 reference'!$A$3:$A$220,'CDC 2000 reference'!E$3:E$220)+(1-$A443)*LOOKUP($I443,'CDC 2000 reference'!$A$3:$A$220,'CDC 2000 reference'!E$3:E$220))</f>
        <v>#N/A</v>
      </c>
      <c r="C443" s="126" t="e">
        <f aca="false">IF(OR(Measurements!D443=1,Measurements!D443="M",Measurements!D443="m"),$A443*LOOKUP($I443+1,'CDC 2000 reference'!$A$3:$A$220,'CDC 2000 reference'!C$3:C$220)+(1-$A443)*LOOKUP($I443,'CDC 2000 reference'!$A$3:$A$220,'CDC 2000 reference'!C$3:C$220),$A443*LOOKUP($I443+1,'CDC 2000 reference'!$A$3:$A$220,'CDC 2000 reference'!F$3:F$220)+(1-$A443)*LOOKUP($I443,'CDC 2000 reference'!$A$3:$A$220,'CDC 2000 reference'!F$3:F$220))</f>
        <v>#N/A</v>
      </c>
      <c r="D443" s="126" t="e">
        <f aca="false">IF(OR(Measurements!D443=1,Measurements!D443="M",Measurements!D443="m"),$A443*LOOKUP($I443+1,'CDC 2000 reference'!$A$3:$A$220,'CDC 2000 reference'!D$3:D$220)+(1-$A443)*LOOKUP($I443,'CDC 2000 reference'!$A$3:$A$220,'CDC 2000 reference'!D$3:D$220),$A443*LOOKUP($I443+1,'CDC 2000 reference'!$A$3:$A$220,'CDC 2000 reference'!G$3:G$220)+(1-$A443)*LOOKUP($I443,'CDC 2000 reference'!$A$3:$A$220,'CDC 2000 reference'!G$3:G$220))</f>
        <v>#N/A</v>
      </c>
      <c r="E443" s="126" t="n">
        <f aca="false">IF(OR(I443&lt;24,I443&gt;240),1,0)</f>
        <v>1</v>
      </c>
      <c r="F443" s="126" t="n">
        <f aca="false">IF(OR(Measurements!D443=1,Measurements!D443="M",Measurements!D443="m",Measurements!D443=2,Measurements!D443="F",Measurements!D443="f"),0,1)</f>
        <v>1</v>
      </c>
      <c r="G443" s="126" t="n">
        <f aca="false">IF(OR(ISBLANK(Measurements!G443),(ISBLANK(Measurements!H443))),1,0)</f>
        <v>1</v>
      </c>
      <c r="H443" s="126" t="n">
        <f aca="false">IF(AND(NOT(G443),OR(Measurements!G443&lt;20,Measurements!G443&gt;250,Measurements!H443&lt;0.5,Measurements!H443&gt;400)),1,0)</f>
        <v>0</v>
      </c>
      <c r="I443" s="136" t="n">
        <f aca="false">(Measurements!F443-Measurements!E443)/30.4375</f>
        <v>0</v>
      </c>
      <c r="J443" s="137" t="e">
        <f aca="false">Measurements!H443/(Measurements!G443^2)*10000</f>
        <v>#DIV/0!</v>
      </c>
      <c r="K443" s="126" t="e">
        <f aca="false">(((J443/C443)^B443)-1)/(B443*D443)</f>
        <v>#DIV/0!</v>
      </c>
      <c r="L443" s="126" t="e">
        <f aca="false">INT(NORMSDIST(K443)*1000)/10</f>
        <v>#DIV/0!</v>
      </c>
      <c r="M443" s="126" t="e">
        <f aca="false">IF(OR((J443-C443)/N443&lt;-4,(J443-C443)/O443&gt;8),1,0)</f>
        <v>#DIV/0!</v>
      </c>
      <c r="N443" s="130" t="e">
        <f aca="false">(C443-(C443*(1+B443*D443*(-2))^(1/B443)))/2</f>
        <v>#N/A</v>
      </c>
      <c r="O443" s="130" t="e">
        <f aca="false">((C443*(1+B443*D443*2)^(1/B443))-C443)/2</f>
        <v>#N/A</v>
      </c>
    </row>
    <row r="444" customFormat="false" ht="12.75" hidden="false" customHeight="false" outlineLevel="0" collapsed="false">
      <c r="A444" s="126" t="n">
        <f aca="false">I444-INT(I444+0.5)+0.5</f>
        <v>0.5</v>
      </c>
      <c r="B444" s="126" t="e">
        <f aca="false">IF(OR(Measurements!D444=1,Measurements!D444="M",Measurements!D444="m"),$A444*LOOKUP($I444+1,'CDC 2000 reference'!$A$3:$A$220,'CDC 2000 reference'!B$3:B$220)+(1-$A444)*LOOKUP($I444,'CDC 2000 reference'!$A$3:$A$220,'CDC 2000 reference'!B$3:B$220),$A444*LOOKUP($I444+1,'CDC 2000 reference'!$A$3:$A$220,'CDC 2000 reference'!E$3:E$220)+(1-$A444)*LOOKUP($I444,'CDC 2000 reference'!$A$3:$A$220,'CDC 2000 reference'!E$3:E$220))</f>
        <v>#N/A</v>
      </c>
      <c r="C444" s="126" t="e">
        <f aca="false">IF(OR(Measurements!D444=1,Measurements!D444="M",Measurements!D444="m"),$A444*LOOKUP($I444+1,'CDC 2000 reference'!$A$3:$A$220,'CDC 2000 reference'!C$3:C$220)+(1-$A444)*LOOKUP($I444,'CDC 2000 reference'!$A$3:$A$220,'CDC 2000 reference'!C$3:C$220),$A444*LOOKUP($I444+1,'CDC 2000 reference'!$A$3:$A$220,'CDC 2000 reference'!F$3:F$220)+(1-$A444)*LOOKUP($I444,'CDC 2000 reference'!$A$3:$A$220,'CDC 2000 reference'!F$3:F$220))</f>
        <v>#N/A</v>
      </c>
      <c r="D444" s="126" t="e">
        <f aca="false">IF(OR(Measurements!D444=1,Measurements!D444="M",Measurements!D444="m"),$A444*LOOKUP($I444+1,'CDC 2000 reference'!$A$3:$A$220,'CDC 2000 reference'!D$3:D$220)+(1-$A444)*LOOKUP($I444,'CDC 2000 reference'!$A$3:$A$220,'CDC 2000 reference'!D$3:D$220),$A444*LOOKUP($I444+1,'CDC 2000 reference'!$A$3:$A$220,'CDC 2000 reference'!G$3:G$220)+(1-$A444)*LOOKUP($I444,'CDC 2000 reference'!$A$3:$A$220,'CDC 2000 reference'!G$3:G$220))</f>
        <v>#N/A</v>
      </c>
      <c r="E444" s="126" t="n">
        <f aca="false">IF(OR(I444&lt;24,I444&gt;240),1,0)</f>
        <v>1</v>
      </c>
      <c r="F444" s="126" t="n">
        <f aca="false">IF(OR(Measurements!D444=1,Measurements!D444="M",Measurements!D444="m",Measurements!D444=2,Measurements!D444="F",Measurements!D444="f"),0,1)</f>
        <v>1</v>
      </c>
      <c r="G444" s="126" t="n">
        <f aca="false">IF(OR(ISBLANK(Measurements!G444),(ISBLANK(Measurements!H444))),1,0)</f>
        <v>1</v>
      </c>
      <c r="H444" s="126" t="n">
        <f aca="false">IF(AND(NOT(G444),OR(Measurements!G444&lt;20,Measurements!G444&gt;250,Measurements!H444&lt;0.5,Measurements!H444&gt;400)),1,0)</f>
        <v>0</v>
      </c>
      <c r="I444" s="136" t="n">
        <f aca="false">(Measurements!F444-Measurements!E444)/30.4375</f>
        <v>0</v>
      </c>
      <c r="J444" s="137" t="e">
        <f aca="false">Measurements!H444/(Measurements!G444^2)*10000</f>
        <v>#DIV/0!</v>
      </c>
      <c r="K444" s="126" t="e">
        <f aca="false">(((J444/C444)^B444)-1)/(B444*D444)</f>
        <v>#DIV/0!</v>
      </c>
      <c r="L444" s="126" t="e">
        <f aca="false">INT(NORMSDIST(K444)*1000)/10</f>
        <v>#DIV/0!</v>
      </c>
      <c r="M444" s="126" t="e">
        <f aca="false">IF(OR((J444-C444)/N444&lt;-4,(J444-C444)/O444&gt;8),1,0)</f>
        <v>#DIV/0!</v>
      </c>
      <c r="N444" s="130" t="e">
        <f aca="false">(C444-(C444*(1+B444*D444*(-2))^(1/B444)))/2</f>
        <v>#N/A</v>
      </c>
      <c r="O444" s="130" t="e">
        <f aca="false">((C444*(1+B444*D444*2)^(1/B444))-C444)/2</f>
        <v>#N/A</v>
      </c>
    </row>
    <row r="445" customFormat="false" ht="12.75" hidden="false" customHeight="false" outlineLevel="0" collapsed="false">
      <c r="A445" s="126" t="n">
        <f aca="false">I445-INT(I445+0.5)+0.5</f>
        <v>0.5</v>
      </c>
      <c r="B445" s="126" t="e">
        <f aca="false">IF(OR(Measurements!D445=1,Measurements!D445="M",Measurements!D445="m"),$A445*LOOKUP($I445+1,'CDC 2000 reference'!$A$3:$A$220,'CDC 2000 reference'!B$3:B$220)+(1-$A445)*LOOKUP($I445,'CDC 2000 reference'!$A$3:$A$220,'CDC 2000 reference'!B$3:B$220),$A445*LOOKUP($I445+1,'CDC 2000 reference'!$A$3:$A$220,'CDC 2000 reference'!E$3:E$220)+(1-$A445)*LOOKUP($I445,'CDC 2000 reference'!$A$3:$A$220,'CDC 2000 reference'!E$3:E$220))</f>
        <v>#N/A</v>
      </c>
      <c r="C445" s="126" t="e">
        <f aca="false">IF(OR(Measurements!D445=1,Measurements!D445="M",Measurements!D445="m"),$A445*LOOKUP($I445+1,'CDC 2000 reference'!$A$3:$A$220,'CDC 2000 reference'!C$3:C$220)+(1-$A445)*LOOKUP($I445,'CDC 2000 reference'!$A$3:$A$220,'CDC 2000 reference'!C$3:C$220),$A445*LOOKUP($I445+1,'CDC 2000 reference'!$A$3:$A$220,'CDC 2000 reference'!F$3:F$220)+(1-$A445)*LOOKUP($I445,'CDC 2000 reference'!$A$3:$A$220,'CDC 2000 reference'!F$3:F$220))</f>
        <v>#N/A</v>
      </c>
      <c r="D445" s="126" t="e">
        <f aca="false">IF(OR(Measurements!D445=1,Measurements!D445="M",Measurements!D445="m"),$A445*LOOKUP($I445+1,'CDC 2000 reference'!$A$3:$A$220,'CDC 2000 reference'!D$3:D$220)+(1-$A445)*LOOKUP($I445,'CDC 2000 reference'!$A$3:$A$220,'CDC 2000 reference'!D$3:D$220),$A445*LOOKUP($I445+1,'CDC 2000 reference'!$A$3:$A$220,'CDC 2000 reference'!G$3:G$220)+(1-$A445)*LOOKUP($I445,'CDC 2000 reference'!$A$3:$A$220,'CDC 2000 reference'!G$3:G$220))</f>
        <v>#N/A</v>
      </c>
      <c r="E445" s="126" t="n">
        <f aca="false">IF(OR(I445&lt;24,I445&gt;240),1,0)</f>
        <v>1</v>
      </c>
      <c r="F445" s="126" t="n">
        <f aca="false">IF(OR(Measurements!D445=1,Measurements!D445="M",Measurements!D445="m",Measurements!D445=2,Measurements!D445="F",Measurements!D445="f"),0,1)</f>
        <v>1</v>
      </c>
      <c r="G445" s="126" t="n">
        <f aca="false">IF(OR(ISBLANK(Measurements!G445),(ISBLANK(Measurements!H445))),1,0)</f>
        <v>1</v>
      </c>
      <c r="H445" s="126" t="n">
        <f aca="false">IF(AND(NOT(G445),OR(Measurements!G445&lt;20,Measurements!G445&gt;250,Measurements!H445&lt;0.5,Measurements!H445&gt;400)),1,0)</f>
        <v>0</v>
      </c>
      <c r="I445" s="136" t="n">
        <f aca="false">(Measurements!F445-Measurements!E445)/30.4375</f>
        <v>0</v>
      </c>
      <c r="J445" s="137" t="e">
        <f aca="false">Measurements!H445/(Measurements!G445^2)*10000</f>
        <v>#DIV/0!</v>
      </c>
      <c r="K445" s="126" t="e">
        <f aca="false">(((J445/C445)^B445)-1)/(B445*D445)</f>
        <v>#DIV/0!</v>
      </c>
      <c r="L445" s="126" t="e">
        <f aca="false">INT(NORMSDIST(K445)*1000)/10</f>
        <v>#DIV/0!</v>
      </c>
      <c r="M445" s="126" t="e">
        <f aca="false">IF(OR((J445-C445)/N445&lt;-4,(J445-C445)/O445&gt;8),1,0)</f>
        <v>#DIV/0!</v>
      </c>
      <c r="N445" s="130" t="e">
        <f aca="false">(C445-(C445*(1+B445*D445*(-2))^(1/B445)))/2</f>
        <v>#N/A</v>
      </c>
      <c r="O445" s="130" t="e">
        <f aca="false">((C445*(1+B445*D445*2)^(1/B445))-C445)/2</f>
        <v>#N/A</v>
      </c>
    </row>
    <row r="446" customFormat="false" ht="12.75" hidden="false" customHeight="false" outlineLevel="0" collapsed="false">
      <c r="A446" s="126" t="n">
        <f aca="false">I446-INT(I446+0.5)+0.5</f>
        <v>0.5</v>
      </c>
      <c r="B446" s="126" t="e">
        <f aca="false">IF(OR(Measurements!D446=1,Measurements!D446="M",Measurements!D446="m"),$A446*LOOKUP($I446+1,'CDC 2000 reference'!$A$3:$A$220,'CDC 2000 reference'!B$3:B$220)+(1-$A446)*LOOKUP($I446,'CDC 2000 reference'!$A$3:$A$220,'CDC 2000 reference'!B$3:B$220),$A446*LOOKUP($I446+1,'CDC 2000 reference'!$A$3:$A$220,'CDC 2000 reference'!E$3:E$220)+(1-$A446)*LOOKUP($I446,'CDC 2000 reference'!$A$3:$A$220,'CDC 2000 reference'!E$3:E$220))</f>
        <v>#N/A</v>
      </c>
      <c r="C446" s="126" t="e">
        <f aca="false">IF(OR(Measurements!D446=1,Measurements!D446="M",Measurements!D446="m"),$A446*LOOKUP($I446+1,'CDC 2000 reference'!$A$3:$A$220,'CDC 2000 reference'!C$3:C$220)+(1-$A446)*LOOKUP($I446,'CDC 2000 reference'!$A$3:$A$220,'CDC 2000 reference'!C$3:C$220),$A446*LOOKUP($I446+1,'CDC 2000 reference'!$A$3:$A$220,'CDC 2000 reference'!F$3:F$220)+(1-$A446)*LOOKUP($I446,'CDC 2000 reference'!$A$3:$A$220,'CDC 2000 reference'!F$3:F$220))</f>
        <v>#N/A</v>
      </c>
      <c r="D446" s="126" t="e">
        <f aca="false">IF(OR(Measurements!D446=1,Measurements!D446="M",Measurements!D446="m"),$A446*LOOKUP($I446+1,'CDC 2000 reference'!$A$3:$A$220,'CDC 2000 reference'!D$3:D$220)+(1-$A446)*LOOKUP($I446,'CDC 2000 reference'!$A$3:$A$220,'CDC 2000 reference'!D$3:D$220),$A446*LOOKUP($I446+1,'CDC 2000 reference'!$A$3:$A$220,'CDC 2000 reference'!G$3:G$220)+(1-$A446)*LOOKUP($I446,'CDC 2000 reference'!$A$3:$A$220,'CDC 2000 reference'!G$3:G$220))</f>
        <v>#N/A</v>
      </c>
      <c r="E446" s="126" t="n">
        <f aca="false">IF(OR(I446&lt;24,I446&gt;240),1,0)</f>
        <v>1</v>
      </c>
      <c r="F446" s="126" t="n">
        <f aca="false">IF(OR(Measurements!D446=1,Measurements!D446="M",Measurements!D446="m",Measurements!D446=2,Measurements!D446="F",Measurements!D446="f"),0,1)</f>
        <v>1</v>
      </c>
      <c r="G446" s="126" t="n">
        <f aca="false">IF(OR(ISBLANK(Measurements!G446),(ISBLANK(Measurements!H446))),1,0)</f>
        <v>1</v>
      </c>
      <c r="H446" s="126" t="n">
        <f aca="false">IF(AND(NOT(G446),OR(Measurements!G446&lt;20,Measurements!G446&gt;250,Measurements!H446&lt;0.5,Measurements!H446&gt;400)),1,0)</f>
        <v>0</v>
      </c>
      <c r="I446" s="136" t="n">
        <f aca="false">(Measurements!F446-Measurements!E446)/30.4375</f>
        <v>0</v>
      </c>
      <c r="J446" s="137" t="e">
        <f aca="false">Measurements!H446/(Measurements!G446^2)*10000</f>
        <v>#DIV/0!</v>
      </c>
      <c r="K446" s="126" t="e">
        <f aca="false">(((J446/C446)^B446)-1)/(B446*D446)</f>
        <v>#DIV/0!</v>
      </c>
      <c r="L446" s="126" t="e">
        <f aca="false">INT(NORMSDIST(K446)*1000)/10</f>
        <v>#DIV/0!</v>
      </c>
      <c r="M446" s="126" t="e">
        <f aca="false">IF(OR((J446-C446)/N446&lt;-4,(J446-C446)/O446&gt;8),1,0)</f>
        <v>#DIV/0!</v>
      </c>
      <c r="N446" s="130" t="e">
        <f aca="false">(C446-(C446*(1+B446*D446*(-2))^(1/B446)))/2</f>
        <v>#N/A</v>
      </c>
      <c r="O446" s="130" t="e">
        <f aca="false">((C446*(1+B446*D446*2)^(1/B446))-C446)/2</f>
        <v>#N/A</v>
      </c>
    </row>
    <row r="447" customFormat="false" ht="12.75" hidden="false" customHeight="false" outlineLevel="0" collapsed="false">
      <c r="A447" s="126" t="n">
        <f aca="false">I447-INT(I447+0.5)+0.5</f>
        <v>0.5</v>
      </c>
      <c r="B447" s="126" t="e">
        <f aca="false">IF(OR(Measurements!D447=1,Measurements!D447="M",Measurements!D447="m"),$A447*LOOKUP($I447+1,'CDC 2000 reference'!$A$3:$A$220,'CDC 2000 reference'!B$3:B$220)+(1-$A447)*LOOKUP($I447,'CDC 2000 reference'!$A$3:$A$220,'CDC 2000 reference'!B$3:B$220),$A447*LOOKUP($I447+1,'CDC 2000 reference'!$A$3:$A$220,'CDC 2000 reference'!E$3:E$220)+(1-$A447)*LOOKUP($I447,'CDC 2000 reference'!$A$3:$A$220,'CDC 2000 reference'!E$3:E$220))</f>
        <v>#N/A</v>
      </c>
      <c r="C447" s="126" t="e">
        <f aca="false">IF(OR(Measurements!D447=1,Measurements!D447="M",Measurements!D447="m"),$A447*LOOKUP($I447+1,'CDC 2000 reference'!$A$3:$A$220,'CDC 2000 reference'!C$3:C$220)+(1-$A447)*LOOKUP($I447,'CDC 2000 reference'!$A$3:$A$220,'CDC 2000 reference'!C$3:C$220),$A447*LOOKUP($I447+1,'CDC 2000 reference'!$A$3:$A$220,'CDC 2000 reference'!F$3:F$220)+(1-$A447)*LOOKUP($I447,'CDC 2000 reference'!$A$3:$A$220,'CDC 2000 reference'!F$3:F$220))</f>
        <v>#N/A</v>
      </c>
      <c r="D447" s="126" t="e">
        <f aca="false">IF(OR(Measurements!D447=1,Measurements!D447="M",Measurements!D447="m"),$A447*LOOKUP($I447+1,'CDC 2000 reference'!$A$3:$A$220,'CDC 2000 reference'!D$3:D$220)+(1-$A447)*LOOKUP($I447,'CDC 2000 reference'!$A$3:$A$220,'CDC 2000 reference'!D$3:D$220),$A447*LOOKUP($I447+1,'CDC 2000 reference'!$A$3:$A$220,'CDC 2000 reference'!G$3:G$220)+(1-$A447)*LOOKUP($I447,'CDC 2000 reference'!$A$3:$A$220,'CDC 2000 reference'!G$3:G$220))</f>
        <v>#N/A</v>
      </c>
      <c r="E447" s="126" t="n">
        <f aca="false">IF(OR(I447&lt;24,I447&gt;240),1,0)</f>
        <v>1</v>
      </c>
      <c r="F447" s="126" t="n">
        <f aca="false">IF(OR(Measurements!D447=1,Measurements!D447="M",Measurements!D447="m",Measurements!D447=2,Measurements!D447="F",Measurements!D447="f"),0,1)</f>
        <v>1</v>
      </c>
      <c r="G447" s="126" t="n">
        <f aca="false">IF(OR(ISBLANK(Measurements!G447),(ISBLANK(Measurements!H447))),1,0)</f>
        <v>1</v>
      </c>
      <c r="H447" s="126" t="n">
        <f aca="false">IF(AND(NOT(G447),OR(Measurements!G447&lt;20,Measurements!G447&gt;250,Measurements!H447&lt;0.5,Measurements!H447&gt;400)),1,0)</f>
        <v>0</v>
      </c>
      <c r="I447" s="136" t="n">
        <f aca="false">(Measurements!F447-Measurements!E447)/30.4375</f>
        <v>0</v>
      </c>
      <c r="J447" s="137" t="e">
        <f aca="false">Measurements!H447/(Measurements!G447^2)*10000</f>
        <v>#DIV/0!</v>
      </c>
      <c r="K447" s="126" t="e">
        <f aca="false">(((J447/C447)^B447)-1)/(B447*D447)</f>
        <v>#DIV/0!</v>
      </c>
      <c r="L447" s="126" t="e">
        <f aca="false">INT(NORMSDIST(K447)*1000)/10</f>
        <v>#DIV/0!</v>
      </c>
      <c r="M447" s="126" t="e">
        <f aca="false">IF(OR((J447-C447)/N447&lt;-4,(J447-C447)/O447&gt;8),1,0)</f>
        <v>#DIV/0!</v>
      </c>
      <c r="N447" s="130" t="e">
        <f aca="false">(C447-(C447*(1+B447*D447*(-2))^(1/B447)))/2</f>
        <v>#N/A</v>
      </c>
      <c r="O447" s="130" t="e">
        <f aca="false">((C447*(1+B447*D447*2)^(1/B447))-C447)/2</f>
        <v>#N/A</v>
      </c>
    </row>
    <row r="448" customFormat="false" ht="12.75" hidden="false" customHeight="false" outlineLevel="0" collapsed="false">
      <c r="A448" s="126" t="n">
        <f aca="false">I448-INT(I448+0.5)+0.5</f>
        <v>0.5</v>
      </c>
      <c r="B448" s="126" t="e">
        <f aca="false">IF(OR(Measurements!D448=1,Measurements!D448="M",Measurements!D448="m"),$A448*LOOKUP($I448+1,'CDC 2000 reference'!$A$3:$A$220,'CDC 2000 reference'!B$3:B$220)+(1-$A448)*LOOKUP($I448,'CDC 2000 reference'!$A$3:$A$220,'CDC 2000 reference'!B$3:B$220),$A448*LOOKUP($I448+1,'CDC 2000 reference'!$A$3:$A$220,'CDC 2000 reference'!E$3:E$220)+(1-$A448)*LOOKUP($I448,'CDC 2000 reference'!$A$3:$A$220,'CDC 2000 reference'!E$3:E$220))</f>
        <v>#N/A</v>
      </c>
      <c r="C448" s="126" t="e">
        <f aca="false">IF(OR(Measurements!D448=1,Measurements!D448="M",Measurements!D448="m"),$A448*LOOKUP($I448+1,'CDC 2000 reference'!$A$3:$A$220,'CDC 2000 reference'!C$3:C$220)+(1-$A448)*LOOKUP($I448,'CDC 2000 reference'!$A$3:$A$220,'CDC 2000 reference'!C$3:C$220),$A448*LOOKUP($I448+1,'CDC 2000 reference'!$A$3:$A$220,'CDC 2000 reference'!F$3:F$220)+(1-$A448)*LOOKUP($I448,'CDC 2000 reference'!$A$3:$A$220,'CDC 2000 reference'!F$3:F$220))</f>
        <v>#N/A</v>
      </c>
      <c r="D448" s="126" t="e">
        <f aca="false">IF(OR(Measurements!D448=1,Measurements!D448="M",Measurements!D448="m"),$A448*LOOKUP($I448+1,'CDC 2000 reference'!$A$3:$A$220,'CDC 2000 reference'!D$3:D$220)+(1-$A448)*LOOKUP($I448,'CDC 2000 reference'!$A$3:$A$220,'CDC 2000 reference'!D$3:D$220),$A448*LOOKUP($I448+1,'CDC 2000 reference'!$A$3:$A$220,'CDC 2000 reference'!G$3:G$220)+(1-$A448)*LOOKUP($I448,'CDC 2000 reference'!$A$3:$A$220,'CDC 2000 reference'!G$3:G$220))</f>
        <v>#N/A</v>
      </c>
      <c r="E448" s="126" t="n">
        <f aca="false">IF(OR(I448&lt;24,I448&gt;240),1,0)</f>
        <v>1</v>
      </c>
      <c r="F448" s="126" t="n">
        <f aca="false">IF(OR(Measurements!D448=1,Measurements!D448="M",Measurements!D448="m",Measurements!D448=2,Measurements!D448="F",Measurements!D448="f"),0,1)</f>
        <v>1</v>
      </c>
      <c r="G448" s="126" t="n">
        <f aca="false">IF(OR(ISBLANK(Measurements!G448),(ISBLANK(Measurements!H448))),1,0)</f>
        <v>1</v>
      </c>
      <c r="H448" s="126" t="n">
        <f aca="false">IF(AND(NOT(G448),OR(Measurements!G448&lt;20,Measurements!G448&gt;250,Measurements!H448&lt;0.5,Measurements!H448&gt;400)),1,0)</f>
        <v>0</v>
      </c>
      <c r="I448" s="136" t="n">
        <f aca="false">(Measurements!F448-Measurements!E448)/30.4375</f>
        <v>0</v>
      </c>
      <c r="J448" s="137" t="e">
        <f aca="false">Measurements!H448/(Measurements!G448^2)*10000</f>
        <v>#DIV/0!</v>
      </c>
      <c r="K448" s="126" t="e">
        <f aca="false">(((J448/C448)^B448)-1)/(B448*D448)</f>
        <v>#DIV/0!</v>
      </c>
      <c r="L448" s="126" t="e">
        <f aca="false">INT(NORMSDIST(K448)*1000)/10</f>
        <v>#DIV/0!</v>
      </c>
      <c r="M448" s="126" t="e">
        <f aca="false">IF(OR((J448-C448)/N448&lt;-4,(J448-C448)/O448&gt;8),1,0)</f>
        <v>#DIV/0!</v>
      </c>
      <c r="N448" s="130" t="e">
        <f aca="false">(C448-(C448*(1+B448*D448*(-2))^(1/B448)))/2</f>
        <v>#N/A</v>
      </c>
      <c r="O448" s="130" t="e">
        <f aca="false">((C448*(1+B448*D448*2)^(1/B448))-C448)/2</f>
        <v>#N/A</v>
      </c>
    </row>
    <row r="449" customFormat="false" ht="12.75" hidden="false" customHeight="false" outlineLevel="0" collapsed="false">
      <c r="A449" s="126" t="n">
        <f aca="false">I449-INT(I449+0.5)+0.5</f>
        <v>0.5</v>
      </c>
      <c r="B449" s="126" t="e">
        <f aca="false">IF(OR(Measurements!D449=1,Measurements!D449="M",Measurements!D449="m"),$A449*LOOKUP($I449+1,'CDC 2000 reference'!$A$3:$A$220,'CDC 2000 reference'!B$3:B$220)+(1-$A449)*LOOKUP($I449,'CDC 2000 reference'!$A$3:$A$220,'CDC 2000 reference'!B$3:B$220),$A449*LOOKUP($I449+1,'CDC 2000 reference'!$A$3:$A$220,'CDC 2000 reference'!E$3:E$220)+(1-$A449)*LOOKUP($I449,'CDC 2000 reference'!$A$3:$A$220,'CDC 2000 reference'!E$3:E$220))</f>
        <v>#N/A</v>
      </c>
      <c r="C449" s="126" t="e">
        <f aca="false">IF(OR(Measurements!D449=1,Measurements!D449="M",Measurements!D449="m"),$A449*LOOKUP($I449+1,'CDC 2000 reference'!$A$3:$A$220,'CDC 2000 reference'!C$3:C$220)+(1-$A449)*LOOKUP($I449,'CDC 2000 reference'!$A$3:$A$220,'CDC 2000 reference'!C$3:C$220),$A449*LOOKUP($I449+1,'CDC 2000 reference'!$A$3:$A$220,'CDC 2000 reference'!F$3:F$220)+(1-$A449)*LOOKUP($I449,'CDC 2000 reference'!$A$3:$A$220,'CDC 2000 reference'!F$3:F$220))</f>
        <v>#N/A</v>
      </c>
      <c r="D449" s="126" t="e">
        <f aca="false">IF(OR(Measurements!D449=1,Measurements!D449="M",Measurements!D449="m"),$A449*LOOKUP($I449+1,'CDC 2000 reference'!$A$3:$A$220,'CDC 2000 reference'!D$3:D$220)+(1-$A449)*LOOKUP($I449,'CDC 2000 reference'!$A$3:$A$220,'CDC 2000 reference'!D$3:D$220),$A449*LOOKUP($I449+1,'CDC 2000 reference'!$A$3:$A$220,'CDC 2000 reference'!G$3:G$220)+(1-$A449)*LOOKUP($I449,'CDC 2000 reference'!$A$3:$A$220,'CDC 2000 reference'!G$3:G$220))</f>
        <v>#N/A</v>
      </c>
      <c r="E449" s="126" t="n">
        <f aca="false">IF(OR(I449&lt;24,I449&gt;240),1,0)</f>
        <v>1</v>
      </c>
      <c r="F449" s="126" t="n">
        <f aca="false">IF(OR(Measurements!D449=1,Measurements!D449="M",Measurements!D449="m",Measurements!D449=2,Measurements!D449="F",Measurements!D449="f"),0,1)</f>
        <v>1</v>
      </c>
      <c r="G449" s="126" t="n">
        <f aca="false">IF(OR(ISBLANK(Measurements!G449),(ISBLANK(Measurements!H449))),1,0)</f>
        <v>1</v>
      </c>
      <c r="H449" s="126" t="n">
        <f aca="false">IF(AND(NOT(G449),OR(Measurements!G449&lt;20,Measurements!G449&gt;250,Measurements!H449&lt;0.5,Measurements!H449&gt;400)),1,0)</f>
        <v>0</v>
      </c>
      <c r="I449" s="136" t="n">
        <f aca="false">(Measurements!F449-Measurements!E449)/30.4375</f>
        <v>0</v>
      </c>
      <c r="J449" s="137" t="e">
        <f aca="false">Measurements!H449/(Measurements!G449^2)*10000</f>
        <v>#DIV/0!</v>
      </c>
      <c r="K449" s="126" t="e">
        <f aca="false">(((J449/C449)^B449)-1)/(B449*D449)</f>
        <v>#DIV/0!</v>
      </c>
      <c r="L449" s="126" t="e">
        <f aca="false">INT(NORMSDIST(K449)*1000)/10</f>
        <v>#DIV/0!</v>
      </c>
      <c r="M449" s="126" t="e">
        <f aca="false">IF(OR((J449-C449)/N449&lt;-4,(J449-C449)/O449&gt;8),1,0)</f>
        <v>#DIV/0!</v>
      </c>
      <c r="N449" s="130" t="e">
        <f aca="false">(C449-(C449*(1+B449*D449*(-2))^(1/B449)))/2</f>
        <v>#N/A</v>
      </c>
      <c r="O449" s="130" t="e">
        <f aca="false">((C449*(1+B449*D449*2)^(1/B449))-C449)/2</f>
        <v>#N/A</v>
      </c>
    </row>
    <row r="450" customFormat="false" ht="12.75" hidden="false" customHeight="false" outlineLevel="0" collapsed="false">
      <c r="A450" s="126" t="n">
        <f aca="false">I450-INT(I450+0.5)+0.5</f>
        <v>0.5</v>
      </c>
      <c r="B450" s="126" t="e">
        <f aca="false">IF(OR(Measurements!D450=1,Measurements!D450="M",Measurements!D450="m"),$A450*LOOKUP($I450+1,'CDC 2000 reference'!$A$3:$A$220,'CDC 2000 reference'!B$3:B$220)+(1-$A450)*LOOKUP($I450,'CDC 2000 reference'!$A$3:$A$220,'CDC 2000 reference'!B$3:B$220),$A450*LOOKUP($I450+1,'CDC 2000 reference'!$A$3:$A$220,'CDC 2000 reference'!E$3:E$220)+(1-$A450)*LOOKUP($I450,'CDC 2000 reference'!$A$3:$A$220,'CDC 2000 reference'!E$3:E$220))</f>
        <v>#N/A</v>
      </c>
      <c r="C450" s="126" t="e">
        <f aca="false">IF(OR(Measurements!D450=1,Measurements!D450="M",Measurements!D450="m"),$A450*LOOKUP($I450+1,'CDC 2000 reference'!$A$3:$A$220,'CDC 2000 reference'!C$3:C$220)+(1-$A450)*LOOKUP($I450,'CDC 2000 reference'!$A$3:$A$220,'CDC 2000 reference'!C$3:C$220),$A450*LOOKUP($I450+1,'CDC 2000 reference'!$A$3:$A$220,'CDC 2000 reference'!F$3:F$220)+(1-$A450)*LOOKUP($I450,'CDC 2000 reference'!$A$3:$A$220,'CDC 2000 reference'!F$3:F$220))</f>
        <v>#N/A</v>
      </c>
      <c r="D450" s="126" t="e">
        <f aca="false">IF(OR(Measurements!D450=1,Measurements!D450="M",Measurements!D450="m"),$A450*LOOKUP($I450+1,'CDC 2000 reference'!$A$3:$A$220,'CDC 2000 reference'!D$3:D$220)+(1-$A450)*LOOKUP($I450,'CDC 2000 reference'!$A$3:$A$220,'CDC 2000 reference'!D$3:D$220),$A450*LOOKUP($I450+1,'CDC 2000 reference'!$A$3:$A$220,'CDC 2000 reference'!G$3:G$220)+(1-$A450)*LOOKUP($I450,'CDC 2000 reference'!$A$3:$A$220,'CDC 2000 reference'!G$3:G$220))</f>
        <v>#N/A</v>
      </c>
      <c r="E450" s="126" t="n">
        <f aca="false">IF(OR(I450&lt;24,I450&gt;240),1,0)</f>
        <v>1</v>
      </c>
      <c r="F450" s="126" t="n">
        <f aca="false">IF(OR(Measurements!D450=1,Measurements!D450="M",Measurements!D450="m",Measurements!D450=2,Measurements!D450="F",Measurements!D450="f"),0,1)</f>
        <v>1</v>
      </c>
      <c r="G450" s="126" t="n">
        <f aca="false">IF(OR(ISBLANK(Measurements!G450),(ISBLANK(Measurements!H450))),1,0)</f>
        <v>1</v>
      </c>
      <c r="H450" s="126" t="n">
        <f aca="false">IF(AND(NOT(G450),OR(Measurements!G450&lt;20,Measurements!G450&gt;250,Measurements!H450&lt;0.5,Measurements!H450&gt;400)),1,0)</f>
        <v>0</v>
      </c>
      <c r="I450" s="136" t="n">
        <f aca="false">(Measurements!F450-Measurements!E450)/30.4375</f>
        <v>0</v>
      </c>
      <c r="J450" s="137" t="e">
        <f aca="false">Measurements!H450/(Measurements!G450^2)*10000</f>
        <v>#DIV/0!</v>
      </c>
      <c r="K450" s="126" t="e">
        <f aca="false">(((J450/C450)^B450)-1)/(B450*D450)</f>
        <v>#DIV/0!</v>
      </c>
      <c r="L450" s="126" t="e">
        <f aca="false">INT(NORMSDIST(K450)*1000)/10</f>
        <v>#DIV/0!</v>
      </c>
      <c r="M450" s="126" t="e">
        <f aca="false">IF(OR((J450-C450)/N450&lt;-4,(J450-C450)/O450&gt;8),1,0)</f>
        <v>#DIV/0!</v>
      </c>
      <c r="N450" s="130" t="e">
        <f aca="false">(C450-(C450*(1+B450*D450*(-2))^(1/B450)))/2</f>
        <v>#N/A</v>
      </c>
      <c r="O450" s="130" t="e">
        <f aca="false">((C450*(1+B450*D450*2)^(1/B450))-C450)/2</f>
        <v>#N/A</v>
      </c>
    </row>
    <row r="451" customFormat="false" ht="12.75" hidden="false" customHeight="false" outlineLevel="0" collapsed="false">
      <c r="A451" s="126" t="n">
        <f aca="false">I451-INT(I451+0.5)+0.5</f>
        <v>0.5</v>
      </c>
      <c r="B451" s="126" t="e">
        <f aca="false">IF(OR(Measurements!D451=1,Measurements!D451="M",Measurements!D451="m"),$A451*LOOKUP($I451+1,'CDC 2000 reference'!$A$3:$A$220,'CDC 2000 reference'!B$3:B$220)+(1-$A451)*LOOKUP($I451,'CDC 2000 reference'!$A$3:$A$220,'CDC 2000 reference'!B$3:B$220),$A451*LOOKUP($I451+1,'CDC 2000 reference'!$A$3:$A$220,'CDC 2000 reference'!E$3:E$220)+(1-$A451)*LOOKUP($I451,'CDC 2000 reference'!$A$3:$A$220,'CDC 2000 reference'!E$3:E$220))</f>
        <v>#N/A</v>
      </c>
      <c r="C451" s="126" t="e">
        <f aca="false">IF(OR(Measurements!D451=1,Measurements!D451="M",Measurements!D451="m"),$A451*LOOKUP($I451+1,'CDC 2000 reference'!$A$3:$A$220,'CDC 2000 reference'!C$3:C$220)+(1-$A451)*LOOKUP($I451,'CDC 2000 reference'!$A$3:$A$220,'CDC 2000 reference'!C$3:C$220),$A451*LOOKUP($I451+1,'CDC 2000 reference'!$A$3:$A$220,'CDC 2000 reference'!F$3:F$220)+(1-$A451)*LOOKUP($I451,'CDC 2000 reference'!$A$3:$A$220,'CDC 2000 reference'!F$3:F$220))</f>
        <v>#N/A</v>
      </c>
      <c r="D451" s="126" t="e">
        <f aca="false">IF(OR(Measurements!D451=1,Measurements!D451="M",Measurements!D451="m"),$A451*LOOKUP($I451+1,'CDC 2000 reference'!$A$3:$A$220,'CDC 2000 reference'!D$3:D$220)+(1-$A451)*LOOKUP($I451,'CDC 2000 reference'!$A$3:$A$220,'CDC 2000 reference'!D$3:D$220),$A451*LOOKUP($I451+1,'CDC 2000 reference'!$A$3:$A$220,'CDC 2000 reference'!G$3:G$220)+(1-$A451)*LOOKUP($I451,'CDC 2000 reference'!$A$3:$A$220,'CDC 2000 reference'!G$3:G$220))</f>
        <v>#N/A</v>
      </c>
      <c r="E451" s="126" t="n">
        <f aca="false">IF(OR(I451&lt;24,I451&gt;240),1,0)</f>
        <v>1</v>
      </c>
      <c r="F451" s="126" t="n">
        <f aca="false">IF(OR(Measurements!D451=1,Measurements!D451="M",Measurements!D451="m",Measurements!D451=2,Measurements!D451="F",Measurements!D451="f"),0,1)</f>
        <v>1</v>
      </c>
      <c r="G451" s="126" t="n">
        <f aca="false">IF(OR(ISBLANK(Measurements!G451),(ISBLANK(Measurements!H451))),1,0)</f>
        <v>1</v>
      </c>
      <c r="H451" s="126" t="n">
        <f aca="false">IF(AND(NOT(G451),OR(Measurements!G451&lt;20,Measurements!G451&gt;250,Measurements!H451&lt;0.5,Measurements!H451&gt;400)),1,0)</f>
        <v>0</v>
      </c>
      <c r="I451" s="136" t="n">
        <f aca="false">(Measurements!F451-Measurements!E451)/30.4375</f>
        <v>0</v>
      </c>
      <c r="J451" s="137" t="e">
        <f aca="false">Measurements!H451/(Measurements!G451^2)*10000</f>
        <v>#DIV/0!</v>
      </c>
      <c r="K451" s="126" t="e">
        <f aca="false">(((J451/C451)^B451)-1)/(B451*D451)</f>
        <v>#DIV/0!</v>
      </c>
      <c r="L451" s="126" t="e">
        <f aca="false">INT(NORMSDIST(K451)*1000)/10</f>
        <v>#DIV/0!</v>
      </c>
      <c r="M451" s="126" t="e">
        <f aca="false">IF(OR((J451-C451)/N451&lt;-4,(J451-C451)/O451&gt;8),1,0)</f>
        <v>#DIV/0!</v>
      </c>
      <c r="N451" s="130" t="e">
        <f aca="false">(C451-(C451*(1+B451*D451*(-2))^(1/B451)))/2</f>
        <v>#N/A</v>
      </c>
      <c r="O451" s="130" t="e">
        <f aca="false">((C451*(1+B451*D451*2)^(1/B451))-C451)/2</f>
        <v>#N/A</v>
      </c>
    </row>
    <row r="452" customFormat="false" ht="12.75" hidden="false" customHeight="false" outlineLevel="0" collapsed="false">
      <c r="A452" s="126" t="n">
        <f aca="false">I452-INT(I452+0.5)+0.5</f>
        <v>0.5</v>
      </c>
      <c r="B452" s="126" t="e">
        <f aca="false">IF(OR(Measurements!D452=1,Measurements!D452="M",Measurements!D452="m"),$A452*LOOKUP($I452+1,'CDC 2000 reference'!$A$3:$A$220,'CDC 2000 reference'!B$3:B$220)+(1-$A452)*LOOKUP($I452,'CDC 2000 reference'!$A$3:$A$220,'CDC 2000 reference'!B$3:B$220),$A452*LOOKUP($I452+1,'CDC 2000 reference'!$A$3:$A$220,'CDC 2000 reference'!E$3:E$220)+(1-$A452)*LOOKUP($I452,'CDC 2000 reference'!$A$3:$A$220,'CDC 2000 reference'!E$3:E$220))</f>
        <v>#N/A</v>
      </c>
      <c r="C452" s="126" t="e">
        <f aca="false">IF(OR(Measurements!D452=1,Measurements!D452="M",Measurements!D452="m"),$A452*LOOKUP($I452+1,'CDC 2000 reference'!$A$3:$A$220,'CDC 2000 reference'!C$3:C$220)+(1-$A452)*LOOKUP($I452,'CDC 2000 reference'!$A$3:$A$220,'CDC 2000 reference'!C$3:C$220),$A452*LOOKUP($I452+1,'CDC 2000 reference'!$A$3:$A$220,'CDC 2000 reference'!F$3:F$220)+(1-$A452)*LOOKUP($I452,'CDC 2000 reference'!$A$3:$A$220,'CDC 2000 reference'!F$3:F$220))</f>
        <v>#N/A</v>
      </c>
      <c r="D452" s="126" t="e">
        <f aca="false">IF(OR(Measurements!D452=1,Measurements!D452="M",Measurements!D452="m"),$A452*LOOKUP($I452+1,'CDC 2000 reference'!$A$3:$A$220,'CDC 2000 reference'!D$3:D$220)+(1-$A452)*LOOKUP($I452,'CDC 2000 reference'!$A$3:$A$220,'CDC 2000 reference'!D$3:D$220),$A452*LOOKUP($I452+1,'CDC 2000 reference'!$A$3:$A$220,'CDC 2000 reference'!G$3:G$220)+(1-$A452)*LOOKUP($I452,'CDC 2000 reference'!$A$3:$A$220,'CDC 2000 reference'!G$3:G$220))</f>
        <v>#N/A</v>
      </c>
      <c r="E452" s="126" t="n">
        <f aca="false">IF(OR(I452&lt;24,I452&gt;240),1,0)</f>
        <v>1</v>
      </c>
      <c r="F452" s="126" t="n">
        <f aca="false">IF(OR(Measurements!D452=1,Measurements!D452="M",Measurements!D452="m",Measurements!D452=2,Measurements!D452="F",Measurements!D452="f"),0,1)</f>
        <v>1</v>
      </c>
      <c r="G452" s="126" t="n">
        <f aca="false">IF(OR(ISBLANK(Measurements!G452),(ISBLANK(Measurements!H452))),1,0)</f>
        <v>1</v>
      </c>
      <c r="H452" s="126" t="n">
        <f aca="false">IF(AND(NOT(G452),OR(Measurements!G452&lt;20,Measurements!G452&gt;250,Measurements!H452&lt;0.5,Measurements!H452&gt;400)),1,0)</f>
        <v>0</v>
      </c>
      <c r="I452" s="136" t="n">
        <f aca="false">(Measurements!F452-Measurements!E452)/30.4375</f>
        <v>0</v>
      </c>
      <c r="J452" s="137" t="e">
        <f aca="false">Measurements!H452/(Measurements!G452^2)*10000</f>
        <v>#DIV/0!</v>
      </c>
      <c r="K452" s="126" t="e">
        <f aca="false">(((J452/C452)^B452)-1)/(B452*D452)</f>
        <v>#DIV/0!</v>
      </c>
      <c r="L452" s="126" t="e">
        <f aca="false">INT(NORMSDIST(K452)*1000)/10</f>
        <v>#DIV/0!</v>
      </c>
      <c r="M452" s="126" t="e">
        <f aca="false">IF(OR((J452-C452)/N452&lt;-4,(J452-C452)/O452&gt;8),1,0)</f>
        <v>#DIV/0!</v>
      </c>
      <c r="N452" s="130" t="e">
        <f aca="false">(C452-(C452*(1+B452*D452*(-2))^(1/B452)))/2</f>
        <v>#N/A</v>
      </c>
      <c r="O452" s="130" t="e">
        <f aca="false">((C452*(1+B452*D452*2)^(1/B452))-C452)/2</f>
        <v>#N/A</v>
      </c>
    </row>
    <row r="453" customFormat="false" ht="12.75" hidden="false" customHeight="false" outlineLevel="0" collapsed="false">
      <c r="A453" s="126" t="n">
        <f aca="false">I453-INT(I453+0.5)+0.5</f>
        <v>0.5</v>
      </c>
      <c r="B453" s="126" t="e">
        <f aca="false">IF(OR(Measurements!D453=1,Measurements!D453="M",Measurements!D453="m"),$A453*LOOKUP($I453+1,'CDC 2000 reference'!$A$3:$A$220,'CDC 2000 reference'!B$3:B$220)+(1-$A453)*LOOKUP($I453,'CDC 2000 reference'!$A$3:$A$220,'CDC 2000 reference'!B$3:B$220),$A453*LOOKUP($I453+1,'CDC 2000 reference'!$A$3:$A$220,'CDC 2000 reference'!E$3:E$220)+(1-$A453)*LOOKUP($I453,'CDC 2000 reference'!$A$3:$A$220,'CDC 2000 reference'!E$3:E$220))</f>
        <v>#N/A</v>
      </c>
      <c r="C453" s="126" t="e">
        <f aca="false">IF(OR(Measurements!D453=1,Measurements!D453="M",Measurements!D453="m"),$A453*LOOKUP($I453+1,'CDC 2000 reference'!$A$3:$A$220,'CDC 2000 reference'!C$3:C$220)+(1-$A453)*LOOKUP($I453,'CDC 2000 reference'!$A$3:$A$220,'CDC 2000 reference'!C$3:C$220),$A453*LOOKUP($I453+1,'CDC 2000 reference'!$A$3:$A$220,'CDC 2000 reference'!F$3:F$220)+(1-$A453)*LOOKUP($I453,'CDC 2000 reference'!$A$3:$A$220,'CDC 2000 reference'!F$3:F$220))</f>
        <v>#N/A</v>
      </c>
      <c r="D453" s="126" t="e">
        <f aca="false">IF(OR(Measurements!D453=1,Measurements!D453="M",Measurements!D453="m"),$A453*LOOKUP($I453+1,'CDC 2000 reference'!$A$3:$A$220,'CDC 2000 reference'!D$3:D$220)+(1-$A453)*LOOKUP($I453,'CDC 2000 reference'!$A$3:$A$220,'CDC 2000 reference'!D$3:D$220),$A453*LOOKUP($I453+1,'CDC 2000 reference'!$A$3:$A$220,'CDC 2000 reference'!G$3:G$220)+(1-$A453)*LOOKUP($I453,'CDC 2000 reference'!$A$3:$A$220,'CDC 2000 reference'!G$3:G$220))</f>
        <v>#N/A</v>
      </c>
      <c r="E453" s="126" t="n">
        <f aca="false">IF(OR(I453&lt;24,I453&gt;240),1,0)</f>
        <v>1</v>
      </c>
      <c r="F453" s="126" t="n">
        <f aca="false">IF(OR(Measurements!D453=1,Measurements!D453="M",Measurements!D453="m",Measurements!D453=2,Measurements!D453="F",Measurements!D453="f"),0,1)</f>
        <v>1</v>
      </c>
      <c r="G453" s="126" t="n">
        <f aca="false">IF(OR(ISBLANK(Measurements!G453),(ISBLANK(Measurements!H453))),1,0)</f>
        <v>1</v>
      </c>
      <c r="H453" s="126" t="n">
        <f aca="false">IF(AND(NOT(G453),OR(Measurements!G453&lt;20,Measurements!G453&gt;250,Measurements!H453&lt;0.5,Measurements!H453&gt;400)),1,0)</f>
        <v>0</v>
      </c>
      <c r="I453" s="136" t="n">
        <f aca="false">(Measurements!F453-Measurements!E453)/30.4375</f>
        <v>0</v>
      </c>
      <c r="J453" s="137" t="e">
        <f aca="false">Measurements!H453/(Measurements!G453^2)*10000</f>
        <v>#DIV/0!</v>
      </c>
      <c r="K453" s="126" t="e">
        <f aca="false">(((J453/C453)^B453)-1)/(B453*D453)</f>
        <v>#DIV/0!</v>
      </c>
      <c r="L453" s="126" t="e">
        <f aca="false">INT(NORMSDIST(K453)*1000)/10</f>
        <v>#DIV/0!</v>
      </c>
      <c r="M453" s="126" t="e">
        <f aca="false">IF(OR((J453-C453)/N453&lt;-4,(J453-C453)/O453&gt;8),1,0)</f>
        <v>#DIV/0!</v>
      </c>
      <c r="N453" s="130" t="e">
        <f aca="false">(C453-(C453*(1+B453*D453*(-2))^(1/B453)))/2</f>
        <v>#N/A</v>
      </c>
      <c r="O453" s="130" t="e">
        <f aca="false">((C453*(1+B453*D453*2)^(1/B453))-C453)/2</f>
        <v>#N/A</v>
      </c>
    </row>
    <row r="454" customFormat="false" ht="12.75" hidden="false" customHeight="false" outlineLevel="0" collapsed="false">
      <c r="A454" s="126" t="n">
        <f aca="false">I454-INT(I454+0.5)+0.5</f>
        <v>0.5</v>
      </c>
      <c r="B454" s="126" t="e">
        <f aca="false">IF(OR(Measurements!D454=1,Measurements!D454="M",Measurements!D454="m"),$A454*LOOKUP($I454+1,'CDC 2000 reference'!$A$3:$A$220,'CDC 2000 reference'!B$3:B$220)+(1-$A454)*LOOKUP($I454,'CDC 2000 reference'!$A$3:$A$220,'CDC 2000 reference'!B$3:B$220),$A454*LOOKUP($I454+1,'CDC 2000 reference'!$A$3:$A$220,'CDC 2000 reference'!E$3:E$220)+(1-$A454)*LOOKUP($I454,'CDC 2000 reference'!$A$3:$A$220,'CDC 2000 reference'!E$3:E$220))</f>
        <v>#N/A</v>
      </c>
      <c r="C454" s="126" t="e">
        <f aca="false">IF(OR(Measurements!D454=1,Measurements!D454="M",Measurements!D454="m"),$A454*LOOKUP($I454+1,'CDC 2000 reference'!$A$3:$A$220,'CDC 2000 reference'!C$3:C$220)+(1-$A454)*LOOKUP($I454,'CDC 2000 reference'!$A$3:$A$220,'CDC 2000 reference'!C$3:C$220),$A454*LOOKUP($I454+1,'CDC 2000 reference'!$A$3:$A$220,'CDC 2000 reference'!F$3:F$220)+(1-$A454)*LOOKUP($I454,'CDC 2000 reference'!$A$3:$A$220,'CDC 2000 reference'!F$3:F$220))</f>
        <v>#N/A</v>
      </c>
      <c r="D454" s="126" t="e">
        <f aca="false">IF(OR(Measurements!D454=1,Measurements!D454="M",Measurements!D454="m"),$A454*LOOKUP($I454+1,'CDC 2000 reference'!$A$3:$A$220,'CDC 2000 reference'!D$3:D$220)+(1-$A454)*LOOKUP($I454,'CDC 2000 reference'!$A$3:$A$220,'CDC 2000 reference'!D$3:D$220),$A454*LOOKUP($I454+1,'CDC 2000 reference'!$A$3:$A$220,'CDC 2000 reference'!G$3:G$220)+(1-$A454)*LOOKUP($I454,'CDC 2000 reference'!$A$3:$A$220,'CDC 2000 reference'!G$3:G$220))</f>
        <v>#N/A</v>
      </c>
      <c r="E454" s="126" t="n">
        <f aca="false">IF(OR(I454&lt;24,I454&gt;240),1,0)</f>
        <v>1</v>
      </c>
      <c r="F454" s="126" t="n">
        <f aca="false">IF(OR(Measurements!D454=1,Measurements!D454="M",Measurements!D454="m",Measurements!D454=2,Measurements!D454="F",Measurements!D454="f"),0,1)</f>
        <v>1</v>
      </c>
      <c r="G454" s="126" t="n">
        <f aca="false">IF(OR(ISBLANK(Measurements!G454),(ISBLANK(Measurements!H454))),1,0)</f>
        <v>1</v>
      </c>
      <c r="H454" s="126" t="n">
        <f aca="false">IF(AND(NOT(G454),OR(Measurements!G454&lt;20,Measurements!G454&gt;250,Measurements!H454&lt;0.5,Measurements!H454&gt;400)),1,0)</f>
        <v>0</v>
      </c>
      <c r="I454" s="136" t="n">
        <f aca="false">(Measurements!F454-Measurements!E454)/30.4375</f>
        <v>0</v>
      </c>
      <c r="J454" s="137" t="e">
        <f aca="false">Measurements!H454/(Measurements!G454^2)*10000</f>
        <v>#DIV/0!</v>
      </c>
      <c r="K454" s="126" t="e">
        <f aca="false">(((J454/C454)^B454)-1)/(B454*D454)</f>
        <v>#DIV/0!</v>
      </c>
      <c r="L454" s="126" t="e">
        <f aca="false">INT(NORMSDIST(K454)*1000)/10</f>
        <v>#DIV/0!</v>
      </c>
      <c r="M454" s="126" t="e">
        <f aca="false">IF(OR((J454-C454)/N454&lt;-4,(J454-C454)/O454&gt;8),1,0)</f>
        <v>#DIV/0!</v>
      </c>
      <c r="N454" s="130" t="e">
        <f aca="false">(C454-(C454*(1+B454*D454*(-2))^(1/B454)))/2</f>
        <v>#N/A</v>
      </c>
      <c r="O454" s="130" t="e">
        <f aca="false">((C454*(1+B454*D454*2)^(1/B454))-C454)/2</f>
        <v>#N/A</v>
      </c>
    </row>
    <row r="455" customFormat="false" ht="12.75" hidden="false" customHeight="false" outlineLevel="0" collapsed="false">
      <c r="A455" s="126" t="n">
        <f aca="false">I455-INT(I455+0.5)+0.5</f>
        <v>0.5</v>
      </c>
      <c r="B455" s="126" t="e">
        <f aca="false">IF(OR(Measurements!D455=1,Measurements!D455="M",Measurements!D455="m"),$A455*LOOKUP($I455+1,'CDC 2000 reference'!$A$3:$A$220,'CDC 2000 reference'!B$3:B$220)+(1-$A455)*LOOKUP($I455,'CDC 2000 reference'!$A$3:$A$220,'CDC 2000 reference'!B$3:B$220),$A455*LOOKUP($I455+1,'CDC 2000 reference'!$A$3:$A$220,'CDC 2000 reference'!E$3:E$220)+(1-$A455)*LOOKUP($I455,'CDC 2000 reference'!$A$3:$A$220,'CDC 2000 reference'!E$3:E$220))</f>
        <v>#N/A</v>
      </c>
      <c r="C455" s="126" t="e">
        <f aca="false">IF(OR(Measurements!D455=1,Measurements!D455="M",Measurements!D455="m"),$A455*LOOKUP($I455+1,'CDC 2000 reference'!$A$3:$A$220,'CDC 2000 reference'!C$3:C$220)+(1-$A455)*LOOKUP($I455,'CDC 2000 reference'!$A$3:$A$220,'CDC 2000 reference'!C$3:C$220),$A455*LOOKUP($I455+1,'CDC 2000 reference'!$A$3:$A$220,'CDC 2000 reference'!F$3:F$220)+(1-$A455)*LOOKUP($I455,'CDC 2000 reference'!$A$3:$A$220,'CDC 2000 reference'!F$3:F$220))</f>
        <v>#N/A</v>
      </c>
      <c r="D455" s="126" t="e">
        <f aca="false">IF(OR(Measurements!D455=1,Measurements!D455="M",Measurements!D455="m"),$A455*LOOKUP($I455+1,'CDC 2000 reference'!$A$3:$A$220,'CDC 2000 reference'!D$3:D$220)+(1-$A455)*LOOKUP($I455,'CDC 2000 reference'!$A$3:$A$220,'CDC 2000 reference'!D$3:D$220),$A455*LOOKUP($I455+1,'CDC 2000 reference'!$A$3:$A$220,'CDC 2000 reference'!G$3:G$220)+(1-$A455)*LOOKUP($I455,'CDC 2000 reference'!$A$3:$A$220,'CDC 2000 reference'!G$3:G$220))</f>
        <v>#N/A</v>
      </c>
      <c r="E455" s="126" t="n">
        <f aca="false">IF(OR(I455&lt;24,I455&gt;240),1,0)</f>
        <v>1</v>
      </c>
      <c r="F455" s="126" t="n">
        <f aca="false">IF(OR(Measurements!D455=1,Measurements!D455="M",Measurements!D455="m",Measurements!D455=2,Measurements!D455="F",Measurements!D455="f"),0,1)</f>
        <v>1</v>
      </c>
      <c r="G455" s="126" t="n">
        <f aca="false">IF(OR(ISBLANK(Measurements!G455),(ISBLANK(Measurements!H455))),1,0)</f>
        <v>1</v>
      </c>
      <c r="H455" s="126" t="n">
        <f aca="false">IF(AND(NOT(G455),OR(Measurements!G455&lt;20,Measurements!G455&gt;250,Measurements!H455&lt;0.5,Measurements!H455&gt;400)),1,0)</f>
        <v>0</v>
      </c>
      <c r="I455" s="136" t="n">
        <f aca="false">(Measurements!F455-Measurements!E455)/30.4375</f>
        <v>0</v>
      </c>
      <c r="J455" s="137" t="e">
        <f aca="false">Measurements!H455/(Measurements!G455^2)*10000</f>
        <v>#DIV/0!</v>
      </c>
      <c r="K455" s="126" t="e">
        <f aca="false">(((J455/C455)^B455)-1)/(B455*D455)</f>
        <v>#DIV/0!</v>
      </c>
      <c r="L455" s="126" t="e">
        <f aca="false">INT(NORMSDIST(K455)*1000)/10</f>
        <v>#DIV/0!</v>
      </c>
      <c r="M455" s="126" t="e">
        <f aca="false">IF(OR((J455-C455)/N455&lt;-4,(J455-C455)/O455&gt;8),1,0)</f>
        <v>#DIV/0!</v>
      </c>
      <c r="N455" s="130" t="e">
        <f aca="false">(C455-(C455*(1+B455*D455*(-2))^(1/B455)))/2</f>
        <v>#N/A</v>
      </c>
      <c r="O455" s="130" t="e">
        <f aca="false">((C455*(1+B455*D455*2)^(1/B455))-C455)/2</f>
        <v>#N/A</v>
      </c>
    </row>
    <row r="456" customFormat="false" ht="12.75" hidden="false" customHeight="false" outlineLevel="0" collapsed="false">
      <c r="A456" s="126" t="n">
        <f aca="false">I456-INT(I456+0.5)+0.5</f>
        <v>0.5</v>
      </c>
      <c r="B456" s="126" t="e">
        <f aca="false">IF(OR(Measurements!D456=1,Measurements!D456="M",Measurements!D456="m"),$A456*LOOKUP($I456+1,'CDC 2000 reference'!$A$3:$A$220,'CDC 2000 reference'!B$3:B$220)+(1-$A456)*LOOKUP($I456,'CDC 2000 reference'!$A$3:$A$220,'CDC 2000 reference'!B$3:B$220),$A456*LOOKUP($I456+1,'CDC 2000 reference'!$A$3:$A$220,'CDC 2000 reference'!E$3:E$220)+(1-$A456)*LOOKUP($I456,'CDC 2000 reference'!$A$3:$A$220,'CDC 2000 reference'!E$3:E$220))</f>
        <v>#N/A</v>
      </c>
      <c r="C456" s="126" t="e">
        <f aca="false">IF(OR(Measurements!D456=1,Measurements!D456="M",Measurements!D456="m"),$A456*LOOKUP($I456+1,'CDC 2000 reference'!$A$3:$A$220,'CDC 2000 reference'!C$3:C$220)+(1-$A456)*LOOKUP($I456,'CDC 2000 reference'!$A$3:$A$220,'CDC 2000 reference'!C$3:C$220),$A456*LOOKUP($I456+1,'CDC 2000 reference'!$A$3:$A$220,'CDC 2000 reference'!F$3:F$220)+(1-$A456)*LOOKUP($I456,'CDC 2000 reference'!$A$3:$A$220,'CDC 2000 reference'!F$3:F$220))</f>
        <v>#N/A</v>
      </c>
      <c r="D456" s="126" t="e">
        <f aca="false">IF(OR(Measurements!D456=1,Measurements!D456="M",Measurements!D456="m"),$A456*LOOKUP($I456+1,'CDC 2000 reference'!$A$3:$A$220,'CDC 2000 reference'!D$3:D$220)+(1-$A456)*LOOKUP($I456,'CDC 2000 reference'!$A$3:$A$220,'CDC 2000 reference'!D$3:D$220),$A456*LOOKUP($I456+1,'CDC 2000 reference'!$A$3:$A$220,'CDC 2000 reference'!G$3:G$220)+(1-$A456)*LOOKUP($I456,'CDC 2000 reference'!$A$3:$A$220,'CDC 2000 reference'!G$3:G$220))</f>
        <v>#N/A</v>
      </c>
      <c r="E456" s="126" t="n">
        <f aca="false">IF(OR(I456&lt;24,I456&gt;240),1,0)</f>
        <v>1</v>
      </c>
      <c r="F456" s="126" t="n">
        <f aca="false">IF(OR(Measurements!D456=1,Measurements!D456="M",Measurements!D456="m",Measurements!D456=2,Measurements!D456="F",Measurements!D456="f"),0,1)</f>
        <v>1</v>
      </c>
      <c r="G456" s="126" t="n">
        <f aca="false">IF(OR(ISBLANK(Measurements!G456),(ISBLANK(Measurements!H456))),1,0)</f>
        <v>1</v>
      </c>
      <c r="H456" s="126" t="n">
        <f aca="false">IF(AND(NOT(G456),OR(Measurements!G456&lt;20,Measurements!G456&gt;250,Measurements!H456&lt;0.5,Measurements!H456&gt;400)),1,0)</f>
        <v>0</v>
      </c>
      <c r="I456" s="136" t="n">
        <f aca="false">(Measurements!F456-Measurements!E456)/30.4375</f>
        <v>0</v>
      </c>
      <c r="J456" s="137" t="e">
        <f aca="false">Measurements!H456/(Measurements!G456^2)*10000</f>
        <v>#DIV/0!</v>
      </c>
      <c r="K456" s="126" t="e">
        <f aca="false">(((J456/C456)^B456)-1)/(B456*D456)</f>
        <v>#DIV/0!</v>
      </c>
      <c r="L456" s="126" t="e">
        <f aca="false">INT(NORMSDIST(K456)*1000)/10</f>
        <v>#DIV/0!</v>
      </c>
      <c r="M456" s="126" t="e">
        <f aca="false">IF(OR((J456-C456)/N456&lt;-4,(J456-C456)/O456&gt;8),1,0)</f>
        <v>#DIV/0!</v>
      </c>
      <c r="N456" s="130" t="e">
        <f aca="false">(C456-(C456*(1+B456*D456*(-2))^(1/B456)))/2</f>
        <v>#N/A</v>
      </c>
      <c r="O456" s="130" t="e">
        <f aca="false">((C456*(1+B456*D456*2)^(1/B456))-C456)/2</f>
        <v>#N/A</v>
      </c>
    </row>
    <row r="457" customFormat="false" ht="12.75" hidden="false" customHeight="false" outlineLevel="0" collapsed="false">
      <c r="A457" s="126" t="n">
        <f aca="false">I457-INT(I457+0.5)+0.5</f>
        <v>0.5</v>
      </c>
      <c r="B457" s="126" t="e">
        <f aca="false">IF(OR(Measurements!D457=1,Measurements!D457="M",Measurements!D457="m"),$A457*LOOKUP($I457+1,'CDC 2000 reference'!$A$3:$A$220,'CDC 2000 reference'!B$3:B$220)+(1-$A457)*LOOKUP($I457,'CDC 2000 reference'!$A$3:$A$220,'CDC 2000 reference'!B$3:B$220),$A457*LOOKUP($I457+1,'CDC 2000 reference'!$A$3:$A$220,'CDC 2000 reference'!E$3:E$220)+(1-$A457)*LOOKUP($I457,'CDC 2000 reference'!$A$3:$A$220,'CDC 2000 reference'!E$3:E$220))</f>
        <v>#N/A</v>
      </c>
      <c r="C457" s="126" t="e">
        <f aca="false">IF(OR(Measurements!D457=1,Measurements!D457="M",Measurements!D457="m"),$A457*LOOKUP($I457+1,'CDC 2000 reference'!$A$3:$A$220,'CDC 2000 reference'!C$3:C$220)+(1-$A457)*LOOKUP($I457,'CDC 2000 reference'!$A$3:$A$220,'CDC 2000 reference'!C$3:C$220),$A457*LOOKUP($I457+1,'CDC 2000 reference'!$A$3:$A$220,'CDC 2000 reference'!F$3:F$220)+(1-$A457)*LOOKUP($I457,'CDC 2000 reference'!$A$3:$A$220,'CDC 2000 reference'!F$3:F$220))</f>
        <v>#N/A</v>
      </c>
      <c r="D457" s="126" t="e">
        <f aca="false">IF(OR(Measurements!D457=1,Measurements!D457="M",Measurements!D457="m"),$A457*LOOKUP($I457+1,'CDC 2000 reference'!$A$3:$A$220,'CDC 2000 reference'!D$3:D$220)+(1-$A457)*LOOKUP($I457,'CDC 2000 reference'!$A$3:$A$220,'CDC 2000 reference'!D$3:D$220),$A457*LOOKUP($I457+1,'CDC 2000 reference'!$A$3:$A$220,'CDC 2000 reference'!G$3:G$220)+(1-$A457)*LOOKUP($I457,'CDC 2000 reference'!$A$3:$A$220,'CDC 2000 reference'!G$3:G$220))</f>
        <v>#N/A</v>
      </c>
      <c r="E457" s="126" t="n">
        <f aca="false">IF(OR(I457&lt;24,I457&gt;240),1,0)</f>
        <v>1</v>
      </c>
      <c r="F457" s="126" t="n">
        <f aca="false">IF(OR(Measurements!D457=1,Measurements!D457="M",Measurements!D457="m",Measurements!D457=2,Measurements!D457="F",Measurements!D457="f"),0,1)</f>
        <v>1</v>
      </c>
      <c r="G457" s="126" t="n">
        <f aca="false">IF(OR(ISBLANK(Measurements!G457),(ISBLANK(Measurements!H457))),1,0)</f>
        <v>1</v>
      </c>
      <c r="H457" s="126" t="n">
        <f aca="false">IF(AND(NOT(G457),OR(Measurements!G457&lt;20,Measurements!G457&gt;250,Measurements!H457&lt;0.5,Measurements!H457&gt;400)),1,0)</f>
        <v>0</v>
      </c>
      <c r="I457" s="136" t="n">
        <f aca="false">(Measurements!F457-Measurements!E457)/30.4375</f>
        <v>0</v>
      </c>
      <c r="J457" s="137" t="e">
        <f aca="false">Measurements!H457/(Measurements!G457^2)*10000</f>
        <v>#DIV/0!</v>
      </c>
      <c r="K457" s="126" t="e">
        <f aca="false">(((J457/C457)^B457)-1)/(B457*D457)</f>
        <v>#DIV/0!</v>
      </c>
      <c r="L457" s="126" t="e">
        <f aca="false">INT(NORMSDIST(K457)*1000)/10</f>
        <v>#DIV/0!</v>
      </c>
      <c r="M457" s="126" t="e">
        <f aca="false">IF(OR((J457-C457)/N457&lt;-4,(J457-C457)/O457&gt;8),1,0)</f>
        <v>#DIV/0!</v>
      </c>
      <c r="N457" s="130" t="e">
        <f aca="false">(C457-(C457*(1+B457*D457*(-2))^(1/B457)))/2</f>
        <v>#N/A</v>
      </c>
      <c r="O457" s="130" t="e">
        <f aca="false">((C457*(1+B457*D457*2)^(1/B457))-C457)/2</f>
        <v>#N/A</v>
      </c>
    </row>
    <row r="458" customFormat="false" ht="12.75" hidden="false" customHeight="false" outlineLevel="0" collapsed="false">
      <c r="A458" s="126" t="n">
        <f aca="false">I458-INT(I458+0.5)+0.5</f>
        <v>0.5</v>
      </c>
      <c r="B458" s="126" t="e">
        <f aca="false">IF(OR(Measurements!D458=1,Measurements!D458="M",Measurements!D458="m"),$A458*LOOKUP($I458+1,'CDC 2000 reference'!$A$3:$A$220,'CDC 2000 reference'!B$3:B$220)+(1-$A458)*LOOKUP($I458,'CDC 2000 reference'!$A$3:$A$220,'CDC 2000 reference'!B$3:B$220),$A458*LOOKUP($I458+1,'CDC 2000 reference'!$A$3:$A$220,'CDC 2000 reference'!E$3:E$220)+(1-$A458)*LOOKUP($I458,'CDC 2000 reference'!$A$3:$A$220,'CDC 2000 reference'!E$3:E$220))</f>
        <v>#N/A</v>
      </c>
      <c r="C458" s="126" t="e">
        <f aca="false">IF(OR(Measurements!D458=1,Measurements!D458="M",Measurements!D458="m"),$A458*LOOKUP($I458+1,'CDC 2000 reference'!$A$3:$A$220,'CDC 2000 reference'!C$3:C$220)+(1-$A458)*LOOKUP($I458,'CDC 2000 reference'!$A$3:$A$220,'CDC 2000 reference'!C$3:C$220),$A458*LOOKUP($I458+1,'CDC 2000 reference'!$A$3:$A$220,'CDC 2000 reference'!F$3:F$220)+(1-$A458)*LOOKUP($I458,'CDC 2000 reference'!$A$3:$A$220,'CDC 2000 reference'!F$3:F$220))</f>
        <v>#N/A</v>
      </c>
      <c r="D458" s="126" t="e">
        <f aca="false">IF(OR(Measurements!D458=1,Measurements!D458="M",Measurements!D458="m"),$A458*LOOKUP($I458+1,'CDC 2000 reference'!$A$3:$A$220,'CDC 2000 reference'!D$3:D$220)+(1-$A458)*LOOKUP($I458,'CDC 2000 reference'!$A$3:$A$220,'CDC 2000 reference'!D$3:D$220),$A458*LOOKUP($I458+1,'CDC 2000 reference'!$A$3:$A$220,'CDC 2000 reference'!G$3:G$220)+(1-$A458)*LOOKUP($I458,'CDC 2000 reference'!$A$3:$A$220,'CDC 2000 reference'!G$3:G$220))</f>
        <v>#N/A</v>
      </c>
      <c r="E458" s="126" t="n">
        <f aca="false">IF(OR(I458&lt;24,I458&gt;240),1,0)</f>
        <v>1</v>
      </c>
      <c r="F458" s="126" t="n">
        <f aca="false">IF(OR(Measurements!D458=1,Measurements!D458="M",Measurements!D458="m",Measurements!D458=2,Measurements!D458="F",Measurements!D458="f"),0,1)</f>
        <v>1</v>
      </c>
      <c r="G458" s="126" t="n">
        <f aca="false">IF(OR(ISBLANK(Measurements!G458),(ISBLANK(Measurements!H458))),1,0)</f>
        <v>1</v>
      </c>
      <c r="H458" s="126" t="n">
        <f aca="false">IF(AND(NOT(G458),OR(Measurements!G458&lt;20,Measurements!G458&gt;250,Measurements!H458&lt;0.5,Measurements!H458&gt;400)),1,0)</f>
        <v>0</v>
      </c>
      <c r="I458" s="136" t="n">
        <f aca="false">(Measurements!F458-Measurements!E458)/30.4375</f>
        <v>0</v>
      </c>
      <c r="J458" s="137" t="e">
        <f aca="false">Measurements!H458/(Measurements!G458^2)*10000</f>
        <v>#DIV/0!</v>
      </c>
      <c r="K458" s="126" t="e">
        <f aca="false">(((J458/C458)^B458)-1)/(B458*D458)</f>
        <v>#DIV/0!</v>
      </c>
      <c r="L458" s="126" t="e">
        <f aca="false">INT(NORMSDIST(K458)*1000)/10</f>
        <v>#DIV/0!</v>
      </c>
      <c r="M458" s="126" t="e">
        <f aca="false">IF(OR((J458-C458)/N458&lt;-4,(J458-C458)/O458&gt;8),1,0)</f>
        <v>#DIV/0!</v>
      </c>
      <c r="N458" s="130" t="e">
        <f aca="false">(C458-(C458*(1+B458*D458*(-2))^(1/B458)))/2</f>
        <v>#N/A</v>
      </c>
      <c r="O458" s="130" t="e">
        <f aca="false">((C458*(1+B458*D458*2)^(1/B458))-C458)/2</f>
        <v>#N/A</v>
      </c>
    </row>
    <row r="459" customFormat="false" ht="12.75" hidden="false" customHeight="false" outlineLevel="0" collapsed="false">
      <c r="A459" s="126" t="n">
        <f aca="false">I459-INT(I459+0.5)+0.5</f>
        <v>0.5</v>
      </c>
      <c r="B459" s="126" t="e">
        <f aca="false">IF(OR(Measurements!D459=1,Measurements!D459="M",Measurements!D459="m"),$A459*LOOKUP($I459+1,'CDC 2000 reference'!$A$3:$A$220,'CDC 2000 reference'!B$3:B$220)+(1-$A459)*LOOKUP($I459,'CDC 2000 reference'!$A$3:$A$220,'CDC 2000 reference'!B$3:B$220),$A459*LOOKUP($I459+1,'CDC 2000 reference'!$A$3:$A$220,'CDC 2000 reference'!E$3:E$220)+(1-$A459)*LOOKUP($I459,'CDC 2000 reference'!$A$3:$A$220,'CDC 2000 reference'!E$3:E$220))</f>
        <v>#N/A</v>
      </c>
      <c r="C459" s="126" t="e">
        <f aca="false">IF(OR(Measurements!D459=1,Measurements!D459="M",Measurements!D459="m"),$A459*LOOKUP($I459+1,'CDC 2000 reference'!$A$3:$A$220,'CDC 2000 reference'!C$3:C$220)+(1-$A459)*LOOKUP($I459,'CDC 2000 reference'!$A$3:$A$220,'CDC 2000 reference'!C$3:C$220),$A459*LOOKUP($I459+1,'CDC 2000 reference'!$A$3:$A$220,'CDC 2000 reference'!F$3:F$220)+(1-$A459)*LOOKUP($I459,'CDC 2000 reference'!$A$3:$A$220,'CDC 2000 reference'!F$3:F$220))</f>
        <v>#N/A</v>
      </c>
      <c r="D459" s="126" t="e">
        <f aca="false">IF(OR(Measurements!D459=1,Measurements!D459="M",Measurements!D459="m"),$A459*LOOKUP($I459+1,'CDC 2000 reference'!$A$3:$A$220,'CDC 2000 reference'!D$3:D$220)+(1-$A459)*LOOKUP($I459,'CDC 2000 reference'!$A$3:$A$220,'CDC 2000 reference'!D$3:D$220),$A459*LOOKUP($I459+1,'CDC 2000 reference'!$A$3:$A$220,'CDC 2000 reference'!G$3:G$220)+(1-$A459)*LOOKUP($I459,'CDC 2000 reference'!$A$3:$A$220,'CDC 2000 reference'!G$3:G$220))</f>
        <v>#N/A</v>
      </c>
      <c r="E459" s="126" t="n">
        <f aca="false">IF(OR(I459&lt;24,I459&gt;240),1,0)</f>
        <v>1</v>
      </c>
      <c r="F459" s="126" t="n">
        <f aca="false">IF(OR(Measurements!D459=1,Measurements!D459="M",Measurements!D459="m",Measurements!D459=2,Measurements!D459="F",Measurements!D459="f"),0,1)</f>
        <v>1</v>
      </c>
      <c r="G459" s="126" t="n">
        <f aca="false">IF(OR(ISBLANK(Measurements!G459),(ISBLANK(Measurements!H459))),1,0)</f>
        <v>1</v>
      </c>
      <c r="H459" s="126" t="n">
        <f aca="false">IF(AND(NOT(G459),OR(Measurements!G459&lt;20,Measurements!G459&gt;250,Measurements!H459&lt;0.5,Measurements!H459&gt;400)),1,0)</f>
        <v>0</v>
      </c>
      <c r="I459" s="136" t="n">
        <f aca="false">(Measurements!F459-Measurements!E459)/30.4375</f>
        <v>0</v>
      </c>
      <c r="J459" s="137" t="e">
        <f aca="false">Measurements!H459/(Measurements!G459^2)*10000</f>
        <v>#DIV/0!</v>
      </c>
      <c r="K459" s="126" t="e">
        <f aca="false">(((J459/C459)^B459)-1)/(B459*D459)</f>
        <v>#DIV/0!</v>
      </c>
      <c r="L459" s="126" t="e">
        <f aca="false">INT(NORMSDIST(K459)*1000)/10</f>
        <v>#DIV/0!</v>
      </c>
      <c r="M459" s="126" t="e">
        <f aca="false">IF(OR((J459-C459)/N459&lt;-4,(J459-C459)/O459&gt;8),1,0)</f>
        <v>#DIV/0!</v>
      </c>
      <c r="N459" s="130" t="e">
        <f aca="false">(C459-(C459*(1+B459*D459*(-2))^(1/B459)))/2</f>
        <v>#N/A</v>
      </c>
      <c r="O459" s="130" t="e">
        <f aca="false">((C459*(1+B459*D459*2)^(1/B459))-C459)/2</f>
        <v>#N/A</v>
      </c>
    </row>
    <row r="460" customFormat="false" ht="12.75" hidden="false" customHeight="false" outlineLevel="0" collapsed="false">
      <c r="A460" s="126" t="n">
        <f aca="false">I460-INT(I460+0.5)+0.5</f>
        <v>0.5</v>
      </c>
      <c r="B460" s="126" t="e">
        <f aca="false">IF(OR(Measurements!D460=1,Measurements!D460="M",Measurements!D460="m"),$A460*LOOKUP($I460+1,'CDC 2000 reference'!$A$3:$A$220,'CDC 2000 reference'!B$3:B$220)+(1-$A460)*LOOKUP($I460,'CDC 2000 reference'!$A$3:$A$220,'CDC 2000 reference'!B$3:B$220),$A460*LOOKUP($I460+1,'CDC 2000 reference'!$A$3:$A$220,'CDC 2000 reference'!E$3:E$220)+(1-$A460)*LOOKUP($I460,'CDC 2000 reference'!$A$3:$A$220,'CDC 2000 reference'!E$3:E$220))</f>
        <v>#N/A</v>
      </c>
      <c r="C460" s="126" t="e">
        <f aca="false">IF(OR(Measurements!D460=1,Measurements!D460="M",Measurements!D460="m"),$A460*LOOKUP($I460+1,'CDC 2000 reference'!$A$3:$A$220,'CDC 2000 reference'!C$3:C$220)+(1-$A460)*LOOKUP($I460,'CDC 2000 reference'!$A$3:$A$220,'CDC 2000 reference'!C$3:C$220),$A460*LOOKUP($I460+1,'CDC 2000 reference'!$A$3:$A$220,'CDC 2000 reference'!F$3:F$220)+(1-$A460)*LOOKUP($I460,'CDC 2000 reference'!$A$3:$A$220,'CDC 2000 reference'!F$3:F$220))</f>
        <v>#N/A</v>
      </c>
      <c r="D460" s="126" t="e">
        <f aca="false">IF(OR(Measurements!D460=1,Measurements!D460="M",Measurements!D460="m"),$A460*LOOKUP($I460+1,'CDC 2000 reference'!$A$3:$A$220,'CDC 2000 reference'!D$3:D$220)+(1-$A460)*LOOKUP($I460,'CDC 2000 reference'!$A$3:$A$220,'CDC 2000 reference'!D$3:D$220),$A460*LOOKUP($I460+1,'CDC 2000 reference'!$A$3:$A$220,'CDC 2000 reference'!G$3:G$220)+(1-$A460)*LOOKUP($I460,'CDC 2000 reference'!$A$3:$A$220,'CDC 2000 reference'!G$3:G$220))</f>
        <v>#N/A</v>
      </c>
      <c r="E460" s="126" t="n">
        <f aca="false">IF(OR(I460&lt;24,I460&gt;240),1,0)</f>
        <v>1</v>
      </c>
      <c r="F460" s="126" t="n">
        <f aca="false">IF(OR(Measurements!D460=1,Measurements!D460="M",Measurements!D460="m",Measurements!D460=2,Measurements!D460="F",Measurements!D460="f"),0,1)</f>
        <v>1</v>
      </c>
      <c r="G460" s="126" t="n">
        <f aca="false">IF(OR(ISBLANK(Measurements!G460),(ISBLANK(Measurements!H460))),1,0)</f>
        <v>1</v>
      </c>
      <c r="H460" s="126" t="n">
        <f aca="false">IF(AND(NOT(G460),OR(Measurements!G460&lt;20,Measurements!G460&gt;250,Measurements!H460&lt;0.5,Measurements!H460&gt;400)),1,0)</f>
        <v>0</v>
      </c>
      <c r="I460" s="136" t="n">
        <f aca="false">(Measurements!F460-Measurements!E460)/30.4375</f>
        <v>0</v>
      </c>
      <c r="J460" s="137" t="e">
        <f aca="false">Measurements!H460/(Measurements!G460^2)*10000</f>
        <v>#DIV/0!</v>
      </c>
      <c r="K460" s="126" t="e">
        <f aca="false">(((J460/C460)^B460)-1)/(B460*D460)</f>
        <v>#DIV/0!</v>
      </c>
      <c r="L460" s="126" t="e">
        <f aca="false">INT(NORMSDIST(K460)*1000)/10</f>
        <v>#DIV/0!</v>
      </c>
      <c r="M460" s="126" t="e">
        <f aca="false">IF(OR((J460-C460)/N460&lt;-4,(J460-C460)/O460&gt;8),1,0)</f>
        <v>#DIV/0!</v>
      </c>
      <c r="N460" s="130" t="e">
        <f aca="false">(C460-(C460*(1+B460*D460*(-2))^(1/B460)))/2</f>
        <v>#N/A</v>
      </c>
      <c r="O460" s="130" t="e">
        <f aca="false">((C460*(1+B460*D460*2)^(1/B460))-C460)/2</f>
        <v>#N/A</v>
      </c>
    </row>
    <row r="461" customFormat="false" ht="12.75" hidden="false" customHeight="false" outlineLevel="0" collapsed="false">
      <c r="A461" s="126" t="n">
        <f aca="false">I461-INT(I461+0.5)+0.5</f>
        <v>0.5</v>
      </c>
      <c r="B461" s="126" t="e">
        <f aca="false">IF(OR(Measurements!D461=1,Measurements!D461="M",Measurements!D461="m"),$A461*LOOKUP($I461+1,'CDC 2000 reference'!$A$3:$A$220,'CDC 2000 reference'!B$3:B$220)+(1-$A461)*LOOKUP($I461,'CDC 2000 reference'!$A$3:$A$220,'CDC 2000 reference'!B$3:B$220),$A461*LOOKUP($I461+1,'CDC 2000 reference'!$A$3:$A$220,'CDC 2000 reference'!E$3:E$220)+(1-$A461)*LOOKUP($I461,'CDC 2000 reference'!$A$3:$A$220,'CDC 2000 reference'!E$3:E$220))</f>
        <v>#N/A</v>
      </c>
      <c r="C461" s="126" t="e">
        <f aca="false">IF(OR(Measurements!D461=1,Measurements!D461="M",Measurements!D461="m"),$A461*LOOKUP($I461+1,'CDC 2000 reference'!$A$3:$A$220,'CDC 2000 reference'!C$3:C$220)+(1-$A461)*LOOKUP($I461,'CDC 2000 reference'!$A$3:$A$220,'CDC 2000 reference'!C$3:C$220),$A461*LOOKUP($I461+1,'CDC 2000 reference'!$A$3:$A$220,'CDC 2000 reference'!F$3:F$220)+(1-$A461)*LOOKUP($I461,'CDC 2000 reference'!$A$3:$A$220,'CDC 2000 reference'!F$3:F$220))</f>
        <v>#N/A</v>
      </c>
      <c r="D461" s="126" t="e">
        <f aca="false">IF(OR(Measurements!D461=1,Measurements!D461="M",Measurements!D461="m"),$A461*LOOKUP($I461+1,'CDC 2000 reference'!$A$3:$A$220,'CDC 2000 reference'!D$3:D$220)+(1-$A461)*LOOKUP($I461,'CDC 2000 reference'!$A$3:$A$220,'CDC 2000 reference'!D$3:D$220),$A461*LOOKUP($I461+1,'CDC 2000 reference'!$A$3:$A$220,'CDC 2000 reference'!G$3:G$220)+(1-$A461)*LOOKUP($I461,'CDC 2000 reference'!$A$3:$A$220,'CDC 2000 reference'!G$3:G$220))</f>
        <v>#N/A</v>
      </c>
      <c r="E461" s="126" t="n">
        <f aca="false">IF(OR(I461&lt;24,I461&gt;240),1,0)</f>
        <v>1</v>
      </c>
      <c r="F461" s="126" t="n">
        <f aca="false">IF(OR(Measurements!D461=1,Measurements!D461="M",Measurements!D461="m",Measurements!D461=2,Measurements!D461="F",Measurements!D461="f"),0,1)</f>
        <v>1</v>
      </c>
      <c r="G461" s="126" t="n">
        <f aca="false">IF(OR(ISBLANK(Measurements!G461),(ISBLANK(Measurements!H461))),1,0)</f>
        <v>1</v>
      </c>
      <c r="H461" s="126" t="n">
        <f aca="false">IF(AND(NOT(G461),OR(Measurements!G461&lt;20,Measurements!G461&gt;250,Measurements!H461&lt;0.5,Measurements!H461&gt;400)),1,0)</f>
        <v>0</v>
      </c>
      <c r="I461" s="136" t="n">
        <f aca="false">(Measurements!F461-Measurements!E461)/30.4375</f>
        <v>0</v>
      </c>
      <c r="J461" s="137" t="e">
        <f aca="false">Measurements!H461/(Measurements!G461^2)*10000</f>
        <v>#DIV/0!</v>
      </c>
      <c r="K461" s="126" t="e">
        <f aca="false">(((J461/C461)^B461)-1)/(B461*D461)</f>
        <v>#DIV/0!</v>
      </c>
      <c r="L461" s="126" t="e">
        <f aca="false">INT(NORMSDIST(K461)*1000)/10</f>
        <v>#DIV/0!</v>
      </c>
      <c r="M461" s="126" t="e">
        <f aca="false">IF(OR((J461-C461)/N461&lt;-4,(J461-C461)/O461&gt;8),1,0)</f>
        <v>#DIV/0!</v>
      </c>
      <c r="N461" s="130" t="e">
        <f aca="false">(C461-(C461*(1+B461*D461*(-2))^(1/B461)))/2</f>
        <v>#N/A</v>
      </c>
      <c r="O461" s="130" t="e">
        <f aca="false">((C461*(1+B461*D461*2)^(1/B461))-C461)/2</f>
        <v>#N/A</v>
      </c>
    </row>
    <row r="462" customFormat="false" ht="12.75" hidden="false" customHeight="false" outlineLevel="0" collapsed="false">
      <c r="A462" s="126" t="n">
        <f aca="false">I462-INT(I462+0.5)+0.5</f>
        <v>0.5</v>
      </c>
      <c r="B462" s="126" t="e">
        <f aca="false">IF(OR(Measurements!D462=1,Measurements!D462="M",Measurements!D462="m"),$A462*LOOKUP($I462+1,'CDC 2000 reference'!$A$3:$A$220,'CDC 2000 reference'!B$3:B$220)+(1-$A462)*LOOKUP($I462,'CDC 2000 reference'!$A$3:$A$220,'CDC 2000 reference'!B$3:B$220),$A462*LOOKUP($I462+1,'CDC 2000 reference'!$A$3:$A$220,'CDC 2000 reference'!E$3:E$220)+(1-$A462)*LOOKUP($I462,'CDC 2000 reference'!$A$3:$A$220,'CDC 2000 reference'!E$3:E$220))</f>
        <v>#N/A</v>
      </c>
      <c r="C462" s="126" t="e">
        <f aca="false">IF(OR(Measurements!D462=1,Measurements!D462="M",Measurements!D462="m"),$A462*LOOKUP($I462+1,'CDC 2000 reference'!$A$3:$A$220,'CDC 2000 reference'!C$3:C$220)+(1-$A462)*LOOKUP($I462,'CDC 2000 reference'!$A$3:$A$220,'CDC 2000 reference'!C$3:C$220),$A462*LOOKUP($I462+1,'CDC 2000 reference'!$A$3:$A$220,'CDC 2000 reference'!F$3:F$220)+(1-$A462)*LOOKUP($I462,'CDC 2000 reference'!$A$3:$A$220,'CDC 2000 reference'!F$3:F$220))</f>
        <v>#N/A</v>
      </c>
      <c r="D462" s="126" t="e">
        <f aca="false">IF(OR(Measurements!D462=1,Measurements!D462="M",Measurements!D462="m"),$A462*LOOKUP($I462+1,'CDC 2000 reference'!$A$3:$A$220,'CDC 2000 reference'!D$3:D$220)+(1-$A462)*LOOKUP($I462,'CDC 2000 reference'!$A$3:$A$220,'CDC 2000 reference'!D$3:D$220),$A462*LOOKUP($I462+1,'CDC 2000 reference'!$A$3:$A$220,'CDC 2000 reference'!G$3:G$220)+(1-$A462)*LOOKUP($I462,'CDC 2000 reference'!$A$3:$A$220,'CDC 2000 reference'!G$3:G$220))</f>
        <v>#N/A</v>
      </c>
      <c r="E462" s="126" t="n">
        <f aca="false">IF(OR(I462&lt;24,I462&gt;240),1,0)</f>
        <v>1</v>
      </c>
      <c r="F462" s="126" t="n">
        <f aca="false">IF(OR(Measurements!D462=1,Measurements!D462="M",Measurements!D462="m",Measurements!D462=2,Measurements!D462="F",Measurements!D462="f"),0,1)</f>
        <v>1</v>
      </c>
      <c r="G462" s="126" t="n">
        <f aca="false">IF(OR(ISBLANK(Measurements!G462),(ISBLANK(Measurements!H462))),1,0)</f>
        <v>1</v>
      </c>
      <c r="H462" s="126" t="n">
        <f aca="false">IF(AND(NOT(G462),OR(Measurements!G462&lt;20,Measurements!G462&gt;250,Measurements!H462&lt;0.5,Measurements!H462&gt;400)),1,0)</f>
        <v>0</v>
      </c>
      <c r="I462" s="136" t="n">
        <f aca="false">(Measurements!F462-Measurements!E462)/30.4375</f>
        <v>0</v>
      </c>
      <c r="J462" s="137" t="e">
        <f aca="false">Measurements!H462/(Measurements!G462^2)*10000</f>
        <v>#DIV/0!</v>
      </c>
      <c r="K462" s="126" t="e">
        <f aca="false">(((J462/C462)^B462)-1)/(B462*D462)</f>
        <v>#DIV/0!</v>
      </c>
      <c r="L462" s="126" t="e">
        <f aca="false">INT(NORMSDIST(K462)*1000)/10</f>
        <v>#DIV/0!</v>
      </c>
      <c r="M462" s="126" t="e">
        <f aca="false">IF(OR((J462-C462)/N462&lt;-4,(J462-C462)/O462&gt;8),1,0)</f>
        <v>#DIV/0!</v>
      </c>
      <c r="N462" s="130" t="e">
        <f aca="false">(C462-(C462*(1+B462*D462*(-2))^(1/B462)))/2</f>
        <v>#N/A</v>
      </c>
      <c r="O462" s="130" t="e">
        <f aca="false">((C462*(1+B462*D462*2)^(1/B462))-C462)/2</f>
        <v>#N/A</v>
      </c>
    </row>
    <row r="463" customFormat="false" ht="12.75" hidden="false" customHeight="false" outlineLevel="0" collapsed="false">
      <c r="A463" s="126" t="n">
        <f aca="false">I463-INT(I463+0.5)+0.5</f>
        <v>0.5</v>
      </c>
      <c r="B463" s="126" t="e">
        <f aca="false">IF(OR(Measurements!D463=1,Measurements!D463="M",Measurements!D463="m"),$A463*LOOKUP($I463+1,'CDC 2000 reference'!$A$3:$A$220,'CDC 2000 reference'!B$3:B$220)+(1-$A463)*LOOKUP($I463,'CDC 2000 reference'!$A$3:$A$220,'CDC 2000 reference'!B$3:B$220),$A463*LOOKUP($I463+1,'CDC 2000 reference'!$A$3:$A$220,'CDC 2000 reference'!E$3:E$220)+(1-$A463)*LOOKUP($I463,'CDC 2000 reference'!$A$3:$A$220,'CDC 2000 reference'!E$3:E$220))</f>
        <v>#N/A</v>
      </c>
      <c r="C463" s="126" t="e">
        <f aca="false">IF(OR(Measurements!D463=1,Measurements!D463="M",Measurements!D463="m"),$A463*LOOKUP($I463+1,'CDC 2000 reference'!$A$3:$A$220,'CDC 2000 reference'!C$3:C$220)+(1-$A463)*LOOKUP($I463,'CDC 2000 reference'!$A$3:$A$220,'CDC 2000 reference'!C$3:C$220),$A463*LOOKUP($I463+1,'CDC 2000 reference'!$A$3:$A$220,'CDC 2000 reference'!F$3:F$220)+(1-$A463)*LOOKUP($I463,'CDC 2000 reference'!$A$3:$A$220,'CDC 2000 reference'!F$3:F$220))</f>
        <v>#N/A</v>
      </c>
      <c r="D463" s="126" t="e">
        <f aca="false">IF(OR(Measurements!D463=1,Measurements!D463="M",Measurements!D463="m"),$A463*LOOKUP($I463+1,'CDC 2000 reference'!$A$3:$A$220,'CDC 2000 reference'!D$3:D$220)+(1-$A463)*LOOKUP($I463,'CDC 2000 reference'!$A$3:$A$220,'CDC 2000 reference'!D$3:D$220),$A463*LOOKUP($I463+1,'CDC 2000 reference'!$A$3:$A$220,'CDC 2000 reference'!G$3:G$220)+(1-$A463)*LOOKUP($I463,'CDC 2000 reference'!$A$3:$A$220,'CDC 2000 reference'!G$3:G$220))</f>
        <v>#N/A</v>
      </c>
      <c r="E463" s="126" t="n">
        <f aca="false">IF(OR(I463&lt;24,I463&gt;240),1,0)</f>
        <v>1</v>
      </c>
      <c r="F463" s="126" t="n">
        <f aca="false">IF(OR(Measurements!D463=1,Measurements!D463="M",Measurements!D463="m",Measurements!D463=2,Measurements!D463="F",Measurements!D463="f"),0,1)</f>
        <v>1</v>
      </c>
      <c r="G463" s="126" t="n">
        <f aca="false">IF(OR(ISBLANK(Measurements!G463),(ISBLANK(Measurements!H463))),1,0)</f>
        <v>1</v>
      </c>
      <c r="H463" s="126" t="n">
        <f aca="false">IF(AND(NOT(G463),OR(Measurements!G463&lt;20,Measurements!G463&gt;250,Measurements!H463&lt;0.5,Measurements!H463&gt;400)),1,0)</f>
        <v>0</v>
      </c>
      <c r="I463" s="136" t="n">
        <f aca="false">(Measurements!F463-Measurements!E463)/30.4375</f>
        <v>0</v>
      </c>
      <c r="J463" s="137" t="e">
        <f aca="false">Measurements!H463/(Measurements!G463^2)*10000</f>
        <v>#DIV/0!</v>
      </c>
      <c r="K463" s="126" t="e">
        <f aca="false">(((J463/C463)^B463)-1)/(B463*D463)</f>
        <v>#DIV/0!</v>
      </c>
      <c r="L463" s="126" t="e">
        <f aca="false">INT(NORMSDIST(K463)*1000)/10</f>
        <v>#DIV/0!</v>
      </c>
      <c r="M463" s="126" t="e">
        <f aca="false">IF(OR((J463-C463)/N463&lt;-4,(J463-C463)/O463&gt;8),1,0)</f>
        <v>#DIV/0!</v>
      </c>
      <c r="N463" s="130" t="e">
        <f aca="false">(C463-(C463*(1+B463*D463*(-2))^(1/B463)))/2</f>
        <v>#N/A</v>
      </c>
      <c r="O463" s="130" t="e">
        <f aca="false">((C463*(1+B463*D463*2)^(1/B463))-C463)/2</f>
        <v>#N/A</v>
      </c>
    </row>
    <row r="464" customFormat="false" ht="12.75" hidden="false" customHeight="false" outlineLevel="0" collapsed="false">
      <c r="A464" s="126" t="n">
        <f aca="false">I464-INT(I464+0.5)+0.5</f>
        <v>0.5</v>
      </c>
      <c r="B464" s="126" t="e">
        <f aca="false">IF(OR(Measurements!D464=1,Measurements!D464="M",Measurements!D464="m"),$A464*LOOKUP($I464+1,'CDC 2000 reference'!$A$3:$A$220,'CDC 2000 reference'!B$3:B$220)+(1-$A464)*LOOKUP($I464,'CDC 2000 reference'!$A$3:$A$220,'CDC 2000 reference'!B$3:B$220),$A464*LOOKUP($I464+1,'CDC 2000 reference'!$A$3:$A$220,'CDC 2000 reference'!E$3:E$220)+(1-$A464)*LOOKUP($I464,'CDC 2000 reference'!$A$3:$A$220,'CDC 2000 reference'!E$3:E$220))</f>
        <v>#N/A</v>
      </c>
      <c r="C464" s="126" t="e">
        <f aca="false">IF(OR(Measurements!D464=1,Measurements!D464="M",Measurements!D464="m"),$A464*LOOKUP($I464+1,'CDC 2000 reference'!$A$3:$A$220,'CDC 2000 reference'!C$3:C$220)+(1-$A464)*LOOKUP($I464,'CDC 2000 reference'!$A$3:$A$220,'CDC 2000 reference'!C$3:C$220),$A464*LOOKUP($I464+1,'CDC 2000 reference'!$A$3:$A$220,'CDC 2000 reference'!F$3:F$220)+(1-$A464)*LOOKUP($I464,'CDC 2000 reference'!$A$3:$A$220,'CDC 2000 reference'!F$3:F$220))</f>
        <v>#N/A</v>
      </c>
      <c r="D464" s="126" t="e">
        <f aca="false">IF(OR(Measurements!D464=1,Measurements!D464="M",Measurements!D464="m"),$A464*LOOKUP($I464+1,'CDC 2000 reference'!$A$3:$A$220,'CDC 2000 reference'!D$3:D$220)+(1-$A464)*LOOKUP($I464,'CDC 2000 reference'!$A$3:$A$220,'CDC 2000 reference'!D$3:D$220),$A464*LOOKUP($I464+1,'CDC 2000 reference'!$A$3:$A$220,'CDC 2000 reference'!G$3:G$220)+(1-$A464)*LOOKUP($I464,'CDC 2000 reference'!$A$3:$A$220,'CDC 2000 reference'!G$3:G$220))</f>
        <v>#N/A</v>
      </c>
      <c r="E464" s="126" t="n">
        <f aca="false">IF(OR(I464&lt;24,I464&gt;240),1,0)</f>
        <v>1</v>
      </c>
      <c r="F464" s="126" t="n">
        <f aca="false">IF(OR(Measurements!D464=1,Measurements!D464="M",Measurements!D464="m",Measurements!D464=2,Measurements!D464="F",Measurements!D464="f"),0,1)</f>
        <v>1</v>
      </c>
      <c r="G464" s="126" t="n">
        <f aca="false">IF(OR(ISBLANK(Measurements!G464),(ISBLANK(Measurements!H464))),1,0)</f>
        <v>1</v>
      </c>
      <c r="H464" s="126" t="n">
        <f aca="false">IF(AND(NOT(G464),OR(Measurements!G464&lt;20,Measurements!G464&gt;250,Measurements!H464&lt;0.5,Measurements!H464&gt;400)),1,0)</f>
        <v>0</v>
      </c>
      <c r="I464" s="136" t="n">
        <f aca="false">(Measurements!F464-Measurements!E464)/30.4375</f>
        <v>0</v>
      </c>
      <c r="J464" s="137" t="e">
        <f aca="false">Measurements!H464/(Measurements!G464^2)*10000</f>
        <v>#DIV/0!</v>
      </c>
      <c r="K464" s="126" t="e">
        <f aca="false">(((J464/C464)^B464)-1)/(B464*D464)</f>
        <v>#DIV/0!</v>
      </c>
      <c r="L464" s="126" t="e">
        <f aca="false">INT(NORMSDIST(K464)*1000)/10</f>
        <v>#DIV/0!</v>
      </c>
      <c r="M464" s="126" t="e">
        <f aca="false">IF(OR((J464-C464)/N464&lt;-4,(J464-C464)/O464&gt;8),1,0)</f>
        <v>#DIV/0!</v>
      </c>
      <c r="N464" s="130" t="e">
        <f aca="false">(C464-(C464*(1+B464*D464*(-2))^(1/B464)))/2</f>
        <v>#N/A</v>
      </c>
      <c r="O464" s="130" t="e">
        <f aca="false">((C464*(1+B464*D464*2)^(1/B464))-C464)/2</f>
        <v>#N/A</v>
      </c>
    </row>
    <row r="465" customFormat="false" ht="12.75" hidden="false" customHeight="false" outlineLevel="0" collapsed="false">
      <c r="A465" s="126" t="n">
        <f aca="false">I465-INT(I465+0.5)+0.5</f>
        <v>0.5</v>
      </c>
      <c r="B465" s="126" t="e">
        <f aca="false">IF(OR(Measurements!D465=1,Measurements!D465="M",Measurements!D465="m"),$A465*LOOKUP($I465+1,'CDC 2000 reference'!$A$3:$A$220,'CDC 2000 reference'!B$3:B$220)+(1-$A465)*LOOKUP($I465,'CDC 2000 reference'!$A$3:$A$220,'CDC 2000 reference'!B$3:B$220),$A465*LOOKUP($I465+1,'CDC 2000 reference'!$A$3:$A$220,'CDC 2000 reference'!E$3:E$220)+(1-$A465)*LOOKUP($I465,'CDC 2000 reference'!$A$3:$A$220,'CDC 2000 reference'!E$3:E$220))</f>
        <v>#N/A</v>
      </c>
      <c r="C465" s="126" t="e">
        <f aca="false">IF(OR(Measurements!D465=1,Measurements!D465="M",Measurements!D465="m"),$A465*LOOKUP($I465+1,'CDC 2000 reference'!$A$3:$A$220,'CDC 2000 reference'!C$3:C$220)+(1-$A465)*LOOKUP($I465,'CDC 2000 reference'!$A$3:$A$220,'CDC 2000 reference'!C$3:C$220),$A465*LOOKUP($I465+1,'CDC 2000 reference'!$A$3:$A$220,'CDC 2000 reference'!F$3:F$220)+(1-$A465)*LOOKUP($I465,'CDC 2000 reference'!$A$3:$A$220,'CDC 2000 reference'!F$3:F$220))</f>
        <v>#N/A</v>
      </c>
      <c r="D465" s="126" t="e">
        <f aca="false">IF(OR(Measurements!D465=1,Measurements!D465="M",Measurements!D465="m"),$A465*LOOKUP($I465+1,'CDC 2000 reference'!$A$3:$A$220,'CDC 2000 reference'!D$3:D$220)+(1-$A465)*LOOKUP($I465,'CDC 2000 reference'!$A$3:$A$220,'CDC 2000 reference'!D$3:D$220),$A465*LOOKUP($I465+1,'CDC 2000 reference'!$A$3:$A$220,'CDC 2000 reference'!G$3:G$220)+(1-$A465)*LOOKUP($I465,'CDC 2000 reference'!$A$3:$A$220,'CDC 2000 reference'!G$3:G$220))</f>
        <v>#N/A</v>
      </c>
      <c r="E465" s="126" t="n">
        <f aca="false">IF(OR(I465&lt;24,I465&gt;240),1,0)</f>
        <v>1</v>
      </c>
      <c r="F465" s="126" t="n">
        <f aca="false">IF(OR(Measurements!D465=1,Measurements!D465="M",Measurements!D465="m",Measurements!D465=2,Measurements!D465="F",Measurements!D465="f"),0,1)</f>
        <v>1</v>
      </c>
      <c r="G465" s="126" t="n">
        <f aca="false">IF(OR(ISBLANK(Measurements!G465),(ISBLANK(Measurements!H465))),1,0)</f>
        <v>1</v>
      </c>
      <c r="H465" s="126" t="n">
        <f aca="false">IF(AND(NOT(G465),OR(Measurements!G465&lt;20,Measurements!G465&gt;250,Measurements!H465&lt;0.5,Measurements!H465&gt;400)),1,0)</f>
        <v>0</v>
      </c>
      <c r="I465" s="136" t="n">
        <f aca="false">(Measurements!F465-Measurements!E465)/30.4375</f>
        <v>0</v>
      </c>
      <c r="J465" s="137" t="e">
        <f aca="false">Measurements!H465/(Measurements!G465^2)*10000</f>
        <v>#DIV/0!</v>
      </c>
      <c r="K465" s="126" t="e">
        <f aca="false">(((J465/C465)^B465)-1)/(B465*D465)</f>
        <v>#DIV/0!</v>
      </c>
      <c r="L465" s="126" t="e">
        <f aca="false">INT(NORMSDIST(K465)*1000)/10</f>
        <v>#DIV/0!</v>
      </c>
      <c r="M465" s="126" t="e">
        <f aca="false">IF(OR((J465-C465)/N465&lt;-4,(J465-C465)/O465&gt;8),1,0)</f>
        <v>#DIV/0!</v>
      </c>
      <c r="N465" s="130" t="e">
        <f aca="false">(C465-(C465*(1+B465*D465*(-2))^(1/B465)))/2</f>
        <v>#N/A</v>
      </c>
      <c r="O465" s="130" t="e">
        <f aca="false">((C465*(1+B465*D465*2)^(1/B465))-C465)/2</f>
        <v>#N/A</v>
      </c>
    </row>
    <row r="466" customFormat="false" ht="12.75" hidden="false" customHeight="false" outlineLevel="0" collapsed="false">
      <c r="A466" s="126" t="n">
        <f aca="false">I466-INT(I466+0.5)+0.5</f>
        <v>0.5</v>
      </c>
      <c r="B466" s="126" t="e">
        <f aca="false">IF(OR(Measurements!D466=1,Measurements!D466="M",Measurements!D466="m"),$A466*LOOKUP($I466+1,'CDC 2000 reference'!$A$3:$A$220,'CDC 2000 reference'!B$3:B$220)+(1-$A466)*LOOKUP($I466,'CDC 2000 reference'!$A$3:$A$220,'CDC 2000 reference'!B$3:B$220),$A466*LOOKUP($I466+1,'CDC 2000 reference'!$A$3:$A$220,'CDC 2000 reference'!E$3:E$220)+(1-$A466)*LOOKUP($I466,'CDC 2000 reference'!$A$3:$A$220,'CDC 2000 reference'!E$3:E$220))</f>
        <v>#N/A</v>
      </c>
      <c r="C466" s="126" t="e">
        <f aca="false">IF(OR(Measurements!D466=1,Measurements!D466="M",Measurements!D466="m"),$A466*LOOKUP($I466+1,'CDC 2000 reference'!$A$3:$A$220,'CDC 2000 reference'!C$3:C$220)+(1-$A466)*LOOKUP($I466,'CDC 2000 reference'!$A$3:$A$220,'CDC 2000 reference'!C$3:C$220),$A466*LOOKUP($I466+1,'CDC 2000 reference'!$A$3:$A$220,'CDC 2000 reference'!F$3:F$220)+(1-$A466)*LOOKUP($I466,'CDC 2000 reference'!$A$3:$A$220,'CDC 2000 reference'!F$3:F$220))</f>
        <v>#N/A</v>
      </c>
      <c r="D466" s="126" t="e">
        <f aca="false">IF(OR(Measurements!D466=1,Measurements!D466="M",Measurements!D466="m"),$A466*LOOKUP($I466+1,'CDC 2000 reference'!$A$3:$A$220,'CDC 2000 reference'!D$3:D$220)+(1-$A466)*LOOKUP($I466,'CDC 2000 reference'!$A$3:$A$220,'CDC 2000 reference'!D$3:D$220),$A466*LOOKUP($I466+1,'CDC 2000 reference'!$A$3:$A$220,'CDC 2000 reference'!G$3:G$220)+(1-$A466)*LOOKUP($I466,'CDC 2000 reference'!$A$3:$A$220,'CDC 2000 reference'!G$3:G$220))</f>
        <v>#N/A</v>
      </c>
      <c r="E466" s="126" t="n">
        <f aca="false">IF(OR(I466&lt;24,I466&gt;240),1,0)</f>
        <v>1</v>
      </c>
      <c r="F466" s="126" t="n">
        <f aca="false">IF(OR(Measurements!D466=1,Measurements!D466="M",Measurements!D466="m",Measurements!D466=2,Measurements!D466="F",Measurements!D466="f"),0,1)</f>
        <v>1</v>
      </c>
      <c r="G466" s="126" t="n">
        <f aca="false">IF(OR(ISBLANK(Measurements!G466),(ISBLANK(Measurements!H466))),1,0)</f>
        <v>1</v>
      </c>
      <c r="H466" s="126" t="n">
        <f aca="false">IF(AND(NOT(G466),OR(Measurements!G466&lt;20,Measurements!G466&gt;250,Measurements!H466&lt;0.5,Measurements!H466&gt;400)),1,0)</f>
        <v>0</v>
      </c>
      <c r="I466" s="136" t="n">
        <f aca="false">(Measurements!F466-Measurements!E466)/30.4375</f>
        <v>0</v>
      </c>
      <c r="J466" s="137" t="e">
        <f aca="false">Measurements!H466/(Measurements!G466^2)*10000</f>
        <v>#DIV/0!</v>
      </c>
      <c r="K466" s="126" t="e">
        <f aca="false">(((J466/C466)^B466)-1)/(B466*D466)</f>
        <v>#DIV/0!</v>
      </c>
      <c r="L466" s="126" t="e">
        <f aca="false">INT(NORMSDIST(K466)*1000)/10</f>
        <v>#DIV/0!</v>
      </c>
      <c r="M466" s="126" t="e">
        <f aca="false">IF(OR((J466-C466)/N466&lt;-4,(J466-C466)/O466&gt;8),1,0)</f>
        <v>#DIV/0!</v>
      </c>
      <c r="N466" s="130" t="e">
        <f aca="false">(C466-(C466*(1+B466*D466*(-2))^(1/B466)))/2</f>
        <v>#N/A</v>
      </c>
      <c r="O466" s="130" t="e">
        <f aca="false">((C466*(1+B466*D466*2)^(1/B466))-C466)/2</f>
        <v>#N/A</v>
      </c>
    </row>
    <row r="467" customFormat="false" ht="12.75" hidden="false" customHeight="false" outlineLevel="0" collapsed="false">
      <c r="A467" s="126" t="n">
        <f aca="false">I467-INT(I467+0.5)+0.5</f>
        <v>0.5</v>
      </c>
      <c r="B467" s="126" t="e">
        <f aca="false">IF(OR(Measurements!D467=1,Measurements!D467="M",Measurements!D467="m"),$A467*LOOKUP($I467+1,'CDC 2000 reference'!$A$3:$A$220,'CDC 2000 reference'!B$3:B$220)+(1-$A467)*LOOKUP($I467,'CDC 2000 reference'!$A$3:$A$220,'CDC 2000 reference'!B$3:B$220),$A467*LOOKUP($I467+1,'CDC 2000 reference'!$A$3:$A$220,'CDC 2000 reference'!E$3:E$220)+(1-$A467)*LOOKUP($I467,'CDC 2000 reference'!$A$3:$A$220,'CDC 2000 reference'!E$3:E$220))</f>
        <v>#N/A</v>
      </c>
      <c r="C467" s="126" t="e">
        <f aca="false">IF(OR(Measurements!D467=1,Measurements!D467="M",Measurements!D467="m"),$A467*LOOKUP($I467+1,'CDC 2000 reference'!$A$3:$A$220,'CDC 2000 reference'!C$3:C$220)+(1-$A467)*LOOKUP($I467,'CDC 2000 reference'!$A$3:$A$220,'CDC 2000 reference'!C$3:C$220),$A467*LOOKUP($I467+1,'CDC 2000 reference'!$A$3:$A$220,'CDC 2000 reference'!F$3:F$220)+(1-$A467)*LOOKUP($I467,'CDC 2000 reference'!$A$3:$A$220,'CDC 2000 reference'!F$3:F$220))</f>
        <v>#N/A</v>
      </c>
      <c r="D467" s="126" t="e">
        <f aca="false">IF(OR(Measurements!D467=1,Measurements!D467="M",Measurements!D467="m"),$A467*LOOKUP($I467+1,'CDC 2000 reference'!$A$3:$A$220,'CDC 2000 reference'!D$3:D$220)+(1-$A467)*LOOKUP($I467,'CDC 2000 reference'!$A$3:$A$220,'CDC 2000 reference'!D$3:D$220),$A467*LOOKUP($I467+1,'CDC 2000 reference'!$A$3:$A$220,'CDC 2000 reference'!G$3:G$220)+(1-$A467)*LOOKUP($I467,'CDC 2000 reference'!$A$3:$A$220,'CDC 2000 reference'!G$3:G$220))</f>
        <v>#N/A</v>
      </c>
      <c r="E467" s="126" t="n">
        <f aca="false">IF(OR(I467&lt;24,I467&gt;240),1,0)</f>
        <v>1</v>
      </c>
      <c r="F467" s="126" t="n">
        <f aca="false">IF(OR(Measurements!D467=1,Measurements!D467="M",Measurements!D467="m",Measurements!D467=2,Measurements!D467="F",Measurements!D467="f"),0,1)</f>
        <v>1</v>
      </c>
      <c r="G467" s="126" t="n">
        <f aca="false">IF(OR(ISBLANK(Measurements!G467),(ISBLANK(Measurements!H467))),1,0)</f>
        <v>1</v>
      </c>
      <c r="H467" s="126" t="n">
        <f aca="false">IF(AND(NOT(G467),OR(Measurements!G467&lt;20,Measurements!G467&gt;250,Measurements!H467&lt;0.5,Measurements!H467&gt;400)),1,0)</f>
        <v>0</v>
      </c>
      <c r="I467" s="136" t="n">
        <f aca="false">(Measurements!F467-Measurements!E467)/30.4375</f>
        <v>0</v>
      </c>
      <c r="J467" s="137" t="e">
        <f aca="false">Measurements!H467/(Measurements!G467^2)*10000</f>
        <v>#DIV/0!</v>
      </c>
      <c r="K467" s="126" t="e">
        <f aca="false">(((J467/C467)^B467)-1)/(B467*D467)</f>
        <v>#DIV/0!</v>
      </c>
      <c r="L467" s="126" t="e">
        <f aca="false">INT(NORMSDIST(K467)*1000)/10</f>
        <v>#DIV/0!</v>
      </c>
      <c r="M467" s="126" t="e">
        <f aca="false">IF(OR((J467-C467)/N467&lt;-4,(J467-C467)/O467&gt;8),1,0)</f>
        <v>#DIV/0!</v>
      </c>
      <c r="N467" s="130" t="e">
        <f aca="false">(C467-(C467*(1+B467*D467*(-2))^(1/B467)))/2</f>
        <v>#N/A</v>
      </c>
      <c r="O467" s="130" t="e">
        <f aca="false">((C467*(1+B467*D467*2)^(1/B467))-C467)/2</f>
        <v>#N/A</v>
      </c>
    </row>
    <row r="468" customFormat="false" ht="12.75" hidden="false" customHeight="false" outlineLevel="0" collapsed="false">
      <c r="A468" s="126" t="n">
        <f aca="false">I468-INT(I468+0.5)+0.5</f>
        <v>0.5</v>
      </c>
      <c r="B468" s="126" t="e">
        <f aca="false">IF(OR(Measurements!D468=1,Measurements!D468="M",Measurements!D468="m"),$A468*LOOKUP($I468+1,'CDC 2000 reference'!$A$3:$A$220,'CDC 2000 reference'!B$3:B$220)+(1-$A468)*LOOKUP($I468,'CDC 2000 reference'!$A$3:$A$220,'CDC 2000 reference'!B$3:B$220),$A468*LOOKUP($I468+1,'CDC 2000 reference'!$A$3:$A$220,'CDC 2000 reference'!E$3:E$220)+(1-$A468)*LOOKUP($I468,'CDC 2000 reference'!$A$3:$A$220,'CDC 2000 reference'!E$3:E$220))</f>
        <v>#N/A</v>
      </c>
      <c r="C468" s="126" t="e">
        <f aca="false">IF(OR(Measurements!D468=1,Measurements!D468="M",Measurements!D468="m"),$A468*LOOKUP($I468+1,'CDC 2000 reference'!$A$3:$A$220,'CDC 2000 reference'!C$3:C$220)+(1-$A468)*LOOKUP($I468,'CDC 2000 reference'!$A$3:$A$220,'CDC 2000 reference'!C$3:C$220),$A468*LOOKUP($I468+1,'CDC 2000 reference'!$A$3:$A$220,'CDC 2000 reference'!F$3:F$220)+(1-$A468)*LOOKUP($I468,'CDC 2000 reference'!$A$3:$A$220,'CDC 2000 reference'!F$3:F$220))</f>
        <v>#N/A</v>
      </c>
      <c r="D468" s="126" t="e">
        <f aca="false">IF(OR(Measurements!D468=1,Measurements!D468="M",Measurements!D468="m"),$A468*LOOKUP($I468+1,'CDC 2000 reference'!$A$3:$A$220,'CDC 2000 reference'!D$3:D$220)+(1-$A468)*LOOKUP($I468,'CDC 2000 reference'!$A$3:$A$220,'CDC 2000 reference'!D$3:D$220),$A468*LOOKUP($I468+1,'CDC 2000 reference'!$A$3:$A$220,'CDC 2000 reference'!G$3:G$220)+(1-$A468)*LOOKUP($I468,'CDC 2000 reference'!$A$3:$A$220,'CDC 2000 reference'!G$3:G$220))</f>
        <v>#N/A</v>
      </c>
      <c r="E468" s="126" t="n">
        <f aca="false">IF(OR(I468&lt;24,I468&gt;240),1,0)</f>
        <v>1</v>
      </c>
      <c r="F468" s="126" t="n">
        <f aca="false">IF(OR(Measurements!D468=1,Measurements!D468="M",Measurements!D468="m",Measurements!D468=2,Measurements!D468="F",Measurements!D468="f"),0,1)</f>
        <v>1</v>
      </c>
      <c r="G468" s="126" t="n">
        <f aca="false">IF(OR(ISBLANK(Measurements!G468),(ISBLANK(Measurements!H468))),1,0)</f>
        <v>1</v>
      </c>
      <c r="H468" s="126" t="n">
        <f aca="false">IF(AND(NOT(G468),OR(Measurements!G468&lt;20,Measurements!G468&gt;250,Measurements!H468&lt;0.5,Measurements!H468&gt;400)),1,0)</f>
        <v>0</v>
      </c>
      <c r="I468" s="136" t="n">
        <f aca="false">(Measurements!F468-Measurements!E468)/30.4375</f>
        <v>0</v>
      </c>
      <c r="J468" s="137" t="e">
        <f aca="false">Measurements!H468/(Measurements!G468^2)*10000</f>
        <v>#DIV/0!</v>
      </c>
      <c r="K468" s="126" t="e">
        <f aca="false">(((J468/C468)^B468)-1)/(B468*D468)</f>
        <v>#DIV/0!</v>
      </c>
      <c r="L468" s="126" t="e">
        <f aca="false">INT(NORMSDIST(K468)*1000)/10</f>
        <v>#DIV/0!</v>
      </c>
      <c r="M468" s="126" t="e">
        <f aca="false">IF(OR((J468-C468)/N468&lt;-4,(J468-C468)/O468&gt;8),1,0)</f>
        <v>#DIV/0!</v>
      </c>
      <c r="N468" s="130" t="e">
        <f aca="false">(C468-(C468*(1+B468*D468*(-2))^(1/B468)))/2</f>
        <v>#N/A</v>
      </c>
      <c r="O468" s="130" t="e">
        <f aca="false">((C468*(1+B468*D468*2)^(1/B468))-C468)/2</f>
        <v>#N/A</v>
      </c>
    </row>
    <row r="469" customFormat="false" ht="12.75" hidden="false" customHeight="false" outlineLevel="0" collapsed="false">
      <c r="A469" s="126" t="n">
        <f aca="false">I469-INT(I469+0.5)+0.5</f>
        <v>0.5</v>
      </c>
      <c r="B469" s="126" t="e">
        <f aca="false">IF(OR(Measurements!D469=1,Measurements!D469="M",Measurements!D469="m"),$A469*LOOKUP($I469+1,'CDC 2000 reference'!$A$3:$A$220,'CDC 2000 reference'!B$3:B$220)+(1-$A469)*LOOKUP($I469,'CDC 2000 reference'!$A$3:$A$220,'CDC 2000 reference'!B$3:B$220),$A469*LOOKUP($I469+1,'CDC 2000 reference'!$A$3:$A$220,'CDC 2000 reference'!E$3:E$220)+(1-$A469)*LOOKUP($I469,'CDC 2000 reference'!$A$3:$A$220,'CDC 2000 reference'!E$3:E$220))</f>
        <v>#N/A</v>
      </c>
      <c r="C469" s="126" t="e">
        <f aca="false">IF(OR(Measurements!D469=1,Measurements!D469="M",Measurements!D469="m"),$A469*LOOKUP($I469+1,'CDC 2000 reference'!$A$3:$A$220,'CDC 2000 reference'!C$3:C$220)+(1-$A469)*LOOKUP($I469,'CDC 2000 reference'!$A$3:$A$220,'CDC 2000 reference'!C$3:C$220),$A469*LOOKUP($I469+1,'CDC 2000 reference'!$A$3:$A$220,'CDC 2000 reference'!F$3:F$220)+(1-$A469)*LOOKUP($I469,'CDC 2000 reference'!$A$3:$A$220,'CDC 2000 reference'!F$3:F$220))</f>
        <v>#N/A</v>
      </c>
      <c r="D469" s="126" t="e">
        <f aca="false">IF(OR(Measurements!D469=1,Measurements!D469="M",Measurements!D469="m"),$A469*LOOKUP($I469+1,'CDC 2000 reference'!$A$3:$A$220,'CDC 2000 reference'!D$3:D$220)+(1-$A469)*LOOKUP($I469,'CDC 2000 reference'!$A$3:$A$220,'CDC 2000 reference'!D$3:D$220),$A469*LOOKUP($I469+1,'CDC 2000 reference'!$A$3:$A$220,'CDC 2000 reference'!G$3:G$220)+(1-$A469)*LOOKUP($I469,'CDC 2000 reference'!$A$3:$A$220,'CDC 2000 reference'!G$3:G$220))</f>
        <v>#N/A</v>
      </c>
      <c r="E469" s="126" t="n">
        <f aca="false">IF(OR(I469&lt;24,I469&gt;240),1,0)</f>
        <v>1</v>
      </c>
      <c r="F469" s="126" t="n">
        <f aca="false">IF(OR(Measurements!D469=1,Measurements!D469="M",Measurements!D469="m",Measurements!D469=2,Measurements!D469="F",Measurements!D469="f"),0,1)</f>
        <v>1</v>
      </c>
      <c r="G469" s="126" t="n">
        <f aca="false">IF(OR(ISBLANK(Measurements!G469),(ISBLANK(Measurements!H469))),1,0)</f>
        <v>1</v>
      </c>
      <c r="H469" s="126" t="n">
        <f aca="false">IF(AND(NOT(G469),OR(Measurements!G469&lt;20,Measurements!G469&gt;250,Measurements!H469&lt;0.5,Measurements!H469&gt;400)),1,0)</f>
        <v>0</v>
      </c>
      <c r="I469" s="136" t="n">
        <f aca="false">(Measurements!F469-Measurements!E469)/30.4375</f>
        <v>0</v>
      </c>
      <c r="J469" s="137" t="e">
        <f aca="false">Measurements!H469/(Measurements!G469^2)*10000</f>
        <v>#DIV/0!</v>
      </c>
      <c r="K469" s="126" t="e">
        <f aca="false">(((J469/C469)^B469)-1)/(B469*D469)</f>
        <v>#DIV/0!</v>
      </c>
      <c r="L469" s="126" t="e">
        <f aca="false">INT(NORMSDIST(K469)*1000)/10</f>
        <v>#DIV/0!</v>
      </c>
      <c r="M469" s="126" t="e">
        <f aca="false">IF(OR((J469-C469)/N469&lt;-4,(J469-C469)/O469&gt;8),1,0)</f>
        <v>#DIV/0!</v>
      </c>
      <c r="N469" s="130" t="e">
        <f aca="false">(C469-(C469*(1+B469*D469*(-2))^(1/B469)))/2</f>
        <v>#N/A</v>
      </c>
      <c r="O469" s="130" t="e">
        <f aca="false">((C469*(1+B469*D469*2)^(1/B469))-C469)/2</f>
        <v>#N/A</v>
      </c>
    </row>
    <row r="470" customFormat="false" ht="12.75" hidden="false" customHeight="false" outlineLevel="0" collapsed="false">
      <c r="A470" s="126" t="n">
        <f aca="false">I470-INT(I470+0.5)+0.5</f>
        <v>0.5</v>
      </c>
      <c r="B470" s="126" t="e">
        <f aca="false">IF(OR(Measurements!D470=1,Measurements!D470="M",Measurements!D470="m"),$A470*LOOKUP($I470+1,'CDC 2000 reference'!$A$3:$A$220,'CDC 2000 reference'!B$3:B$220)+(1-$A470)*LOOKUP($I470,'CDC 2000 reference'!$A$3:$A$220,'CDC 2000 reference'!B$3:B$220),$A470*LOOKUP($I470+1,'CDC 2000 reference'!$A$3:$A$220,'CDC 2000 reference'!E$3:E$220)+(1-$A470)*LOOKUP($I470,'CDC 2000 reference'!$A$3:$A$220,'CDC 2000 reference'!E$3:E$220))</f>
        <v>#N/A</v>
      </c>
      <c r="C470" s="126" t="e">
        <f aca="false">IF(OR(Measurements!D470=1,Measurements!D470="M",Measurements!D470="m"),$A470*LOOKUP($I470+1,'CDC 2000 reference'!$A$3:$A$220,'CDC 2000 reference'!C$3:C$220)+(1-$A470)*LOOKUP($I470,'CDC 2000 reference'!$A$3:$A$220,'CDC 2000 reference'!C$3:C$220),$A470*LOOKUP($I470+1,'CDC 2000 reference'!$A$3:$A$220,'CDC 2000 reference'!F$3:F$220)+(1-$A470)*LOOKUP($I470,'CDC 2000 reference'!$A$3:$A$220,'CDC 2000 reference'!F$3:F$220))</f>
        <v>#N/A</v>
      </c>
      <c r="D470" s="126" t="e">
        <f aca="false">IF(OR(Measurements!D470=1,Measurements!D470="M",Measurements!D470="m"),$A470*LOOKUP($I470+1,'CDC 2000 reference'!$A$3:$A$220,'CDC 2000 reference'!D$3:D$220)+(1-$A470)*LOOKUP($I470,'CDC 2000 reference'!$A$3:$A$220,'CDC 2000 reference'!D$3:D$220),$A470*LOOKUP($I470+1,'CDC 2000 reference'!$A$3:$A$220,'CDC 2000 reference'!G$3:G$220)+(1-$A470)*LOOKUP($I470,'CDC 2000 reference'!$A$3:$A$220,'CDC 2000 reference'!G$3:G$220))</f>
        <v>#N/A</v>
      </c>
      <c r="E470" s="126" t="n">
        <f aca="false">IF(OR(I470&lt;24,I470&gt;240),1,0)</f>
        <v>1</v>
      </c>
      <c r="F470" s="126" t="n">
        <f aca="false">IF(OR(Measurements!D470=1,Measurements!D470="M",Measurements!D470="m",Measurements!D470=2,Measurements!D470="F",Measurements!D470="f"),0,1)</f>
        <v>1</v>
      </c>
      <c r="G470" s="126" t="n">
        <f aca="false">IF(OR(ISBLANK(Measurements!G470),(ISBLANK(Measurements!H470))),1,0)</f>
        <v>1</v>
      </c>
      <c r="H470" s="126" t="n">
        <f aca="false">IF(AND(NOT(G470),OR(Measurements!G470&lt;20,Measurements!G470&gt;250,Measurements!H470&lt;0.5,Measurements!H470&gt;400)),1,0)</f>
        <v>0</v>
      </c>
      <c r="I470" s="136" t="n">
        <f aca="false">(Measurements!F470-Measurements!E470)/30.4375</f>
        <v>0</v>
      </c>
      <c r="J470" s="137" t="e">
        <f aca="false">Measurements!H470/(Measurements!G470^2)*10000</f>
        <v>#DIV/0!</v>
      </c>
      <c r="K470" s="126" t="e">
        <f aca="false">(((J470/C470)^B470)-1)/(B470*D470)</f>
        <v>#DIV/0!</v>
      </c>
      <c r="L470" s="126" t="e">
        <f aca="false">INT(NORMSDIST(K470)*1000)/10</f>
        <v>#DIV/0!</v>
      </c>
      <c r="M470" s="126" t="e">
        <f aca="false">IF(OR((J470-C470)/N470&lt;-4,(J470-C470)/O470&gt;8),1,0)</f>
        <v>#DIV/0!</v>
      </c>
      <c r="N470" s="130" t="e">
        <f aca="false">(C470-(C470*(1+B470*D470*(-2))^(1/B470)))/2</f>
        <v>#N/A</v>
      </c>
      <c r="O470" s="130" t="e">
        <f aca="false">((C470*(1+B470*D470*2)^(1/B470))-C470)/2</f>
        <v>#N/A</v>
      </c>
    </row>
    <row r="471" customFormat="false" ht="12.75" hidden="false" customHeight="false" outlineLevel="0" collapsed="false">
      <c r="A471" s="126" t="n">
        <f aca="false">I471-INT(I471+0.5)+0.5</f>
        <v>0.5</v>
      </c>
      <c r="B471" s="126" t="e">
        <f aca="false">IF(OR(Measurements!D471=1,Measurements!D471="M",Measurements!D471="m"),$A471*LOOKUP($I471+1,'CDC 2000 reference'!$A$3:$A$220,'CDC 2000 reference'!B$3:B$220)+(1-$A471)*LOOKUP($I471,'CDC 2000 reference'!$A$3:$A$220,'CDC 2000 reference'!B$3:B$220),$A471*LOOKUP($I471+1,'CDC 2000 reference'!$A$3:$A$220,'CDC 2000 reference'!E$3:E$220)+(1-$A471)*LOOKUP($I471,'CDC 2000 reference'!$A$3:$A$220,'CDC 2000 reference'!E$3:E$220))</f>
        <v>#N/A</v>
      </c>
      <c r="C471" s="126" t="e">
        <f aca="false">IF(OR(Measurements!D471=1,Measurements!D471="M",Measurements!D471="m"),$A471*LOOKUP($I471+1,'CDC 2000 reference'!$A$3:$A$220,'CDC 2000 reference'!C$3:C$220)+(1-$A471)*LOOKUP($I471,'CDC 2000 reference'!$A$3:$A$220,'CDC 2000 reference'!C$3:C$220),$A471*LOOKUP($I471+1,'CDC 2000 reference'!$A$3:$A$220,'CDC 2000 reference'!F$3:F$220)+(1-$A471)*LOOKUP($I471,'CDC 2000 reference'!$A$3:$A$220,'CDC 2000 reference'!F$3:F$220))</f>
        <v>#N/A</v>
      </c>
      <c r="D471" s="126" t="e">
        <f aca="false">IF(OR(Measurements!D471=1,Measurements!D471="M",Measurements!D471="m"),$A471*LOOKUP($I471+1,'CDC 2000 reference'!$A$3:$A$220,'CDC 2000 reference'!D$3:D$220)+(1-$A471)*LOOKUP($I471,'CDC 2000 reference'!$A$3:$A$220,'CDC 2000 reference'!D$3:D$220),$A471*LOOKUP($I471+1,'CDC 2000 reference'!$A$3:$A$220,'CDC 2000 reference'!G$3:G$220)+(1-$A471)*LOOKUP($I471,'CDC 2000 reference'!$A$3:$A$220,'CDC 2000 reference'!G$3:G$220))</f>
        <v>#N/A</v>
      </c>
      <c r="E471" s="126" t="n">
        <f aca="false">IF(OR(I471&lt;24,I471&gt;240),1,0)</f>
        <v>1</v>
      </c>
      <c r="F471" s="126" t="n">
        <f aca="false">IF(OR(Measurements!D471=1,Measurements!D471="M",Measurements!D471="m",Measurements!D471=2,Measurements!D471="F",Measurements!D471="f"),0,1)</f>
        <v>1</v>
      </c>
      <c r="G471" s="126" t="n">
        <f aca="false">IF(OR(ISBLANK(Measurements!G471),(ISBLANK(Measurements!H471))),1,0)</f>
        <v>1</v>
      </c>
      <c r="H471" s="126" t="n">
        <f aca="false">IF(AND(NOT(G471),OR(Measurements!G471&lt;20,Measurements!G471&gt;250,Measurements!H471&lt;0.5,Measurements!H471&gt;400)),1,0)</f>
        <v>0</v>
      </c>
      <c r="I471" s="136" t="n">
        <f aca="false">(Measurements!F471-Measurements!E471)/30.4375</f>
        <v>0</v>
      </c>
      <c r="J471" s="137" t="e">
        <f aca="false">Measurements!H471/(Measurements!G471^2)*10000</f>
        <v>#DIV/0!</v>
      </c>
      <c r="K471" s="126" t="e">
        <f aca="false">(((J471/C471)^B471)-1)/(B471*D471)</f>
        <v>#DIV/0!</v>
      </c>
      <c r="L471" s="126" t="e">
        <f aca="false">INT(NORMSDIST(K471)*1000)/10</f>
        <v>#DIV/0!</v>
      </c>
      <c r="M471" s="126" t="e">
        <f aca="false">IF(OR((J471-C471)/N471&lt;-4,(J471-C471)/O471&gt;8),1,0)</f>
        <v>#DIV/0!</v>
      </c>
      <c r="N471" s="130" t="e">
        <f aca="false">(C471-(C471*(1+B471*D471*(-2))^(1/B471)))/2</f>
        <v>#N/A</v>
      </c>
      <c r="O471" s="130" t="e">
        <f aca="false">((C471*(1+B471*D471*2)^(1/B471))-C471)/2</f>
        <v>#N/A</v>
      </c>
    </row>
    <row r="472" customFormat="false" ht="12.75" hidden="false" customHeight="false" outlineLevel="0" collapsed="false">
      <c r="A472" s="126" t="n">
        <f aca="false">I472-INT(I472+0.5)+0.5</f>
        <v>0.5</v>
      </c>
      <c r="B472" s="126" t="e">
        <f aca="false">IF(OR(Measurements!D472=1,Measurements!D472="M",Measurements!D472="m"),$A472*LOOKUP($I472+1,'CDC 2000 reference'!$A$3:$A$220,'CDC 2000 reference'!B$3:B$220)+(1-$A472)*LOOKUP($I472,'CDC 2000 reference'!$A$3:$A$220,'CDC 2000 reference'!B$3:B$220),$A472*LOOKUP($I472+1,'CDC 2000 reference'!$A$3:$A$220,'CDC 2000 reference'!E$3:E$220)+(1-$A472)*LOOKUP($I472,'CDC 2000 reference'!$A$3:$A$220,'CDC 2000 reference'!E$3:E$220))</f>
        <v>#N/A</v>
      </c>
      <c r="C472" s="126" t="e">
        <f aca="false">IF(OR(Measurements!D472=1,Measurements!D472="M",Measurements!D472="m"),$A472*LOOKUP($I472+1,'CDC 2000 reference'!$A$3:$A$220,'CDC 2000 reference'!C$3:C$220)+(1-$A472)*LOOKUP($I472,'CDC 2000 reference'!$A$3:$A$220,'CDC 2000 reference'!C$3:C$220),$A472*LOOKUP($I472+1,'CDC 2000 reference'!$A$3:$A$220,'CDC 2000 reference'!F$3:F$220)+(1-$A472)*LOOKUP($I472,'CDC 2000 reference'!$A$3:$A$220,'CDC 2000 reference'!F$3:F$220))</f>
        <v>#N/A</v>
      </c>
      <c r="D472" s="126" t="e">
        <f aca="false">IF(OR(Measurements!D472=1,Measurements!D472="M",Measurements!D472="m"),$A472*LOOKUP($I472+1,'CDC 2000 reference'!$A$3:$A$220,'CDC 2000 reference'!D$3:D$220)+(1-$A472)*LOOKUP($I472,'CDC 2000 reference'!$A$3:$A$220,'CDC 2000 reference'!D$3:D$220),$A472*LOOKUP($I472+1,'CDC 2000 reference'!$A$3:$A$220,'CDC 2000 reference'!G$3:G$220)+(1-$A472)*LOOKUP($I472,'CDC 2000 reference'!$A$3:$A$220,'CDC 2000 reference'!G$3:G$220))</f>
        <v>#N/A</v>
      </c>
      <c r="E472" s="126" t="n">
        <f aca="false">IF(OR(I472&lt;24,I472&gt;240),1,0)</f>
        <v>1</v>
      </c>
      <c r="F472" s="126" t="n">
        <f aca="false">IF(OR(Measurements!D472=1,Measurements!D472="M",Measurements!D472="m",Measurements!D472=2,Measurements!D472="F",Measurements!D472="f"),0,1)</f>
        <v>1</v>
      </c>
      <c r="G472" s="126" t="n">
        <f aca="false">IF(OR(ISBLANK(Measurements!G472),(ISBLANK(Measurements!H472))),1,0)</f>
        <v>1</v>
      </c>
      <c r="H472" s="126" t="n">
        <f aca="false">IF(AND(NOT(G472),OR(Measurements!G472&lt;20,Measurements!G472&gt;250,Measurements!H472&lt;0.5,Measurements!H472&gt;400)),1,0)</f>
        <v>0</v>
      </c>
      <c r="I472" s="136" t="n">
        <f aca="false">(Measurements!F472-Measurements!E472)/30.4375</f>
        <v>0</v>
      </c>
      <c r="J472" s="137" t="e">
        <f aca="false">Measurements!H472/(Measurements!G472^2)*10000</f>
        <v>#DIV/0!</v>
      </c>
      <c r="K472" s="126" t="e">
        <f aca="false">(((J472/C472)^B472)-1)/(B472*D472)</f>
        <v>#DIV/0!</v>
      </c>
      <c r="L472" s="126" t="e">
        <f aca="false">INT(NORMSDIST(K472)*1000)/10</f>
        <v>#DIV/0!</v>
      </c>
      <c r="M472" s="126" t="e">
        <f aca="false">IF(OR((J472-C472)/N472&lt;-4,(J472-C472)/O472&gt;8),1,0)</f>
        <v>#DIV/0!</v>
      </c>
      <c r="N472" s="130" t="e">
        <f aca="false">(C472-(C472*(1+B472*D472*(-2))^(1/B472)))/2</f>
        <v>#N/A</v>
      </c>
      <c r="O472" s="130" t="e">
        <f aca="false">((C472*(1+B472*D472*2)^(1/B472))-C472)/2</f>
        <v>#N/A</v>
      </c>
    </row>
    <row r="473" customFormat="false" ht="12.75" hidden="false" customHeight="false" outlineLevel="0" collapsed="false">
      <c r="A473" s="126" t="n">
        <f aca="false">I473-INT(I473+0.5)+0.5</f>
        <v>0.5</v>
      </c>
      <c r="B473" s="126" t="e">
        <f aca="false">IF(OR(Measurements!D473=1,Measurements!D473="M",Measurements!D473="m"),$A473*LOOKUP($I473+1,'CDC 2000 reference'!$A$3:$A$220,'CDC 2000 reference'!B$3:B$220)+(1-$A473)*LOOKUP($I473,'CDC 2000 reference'!$A$3:$A$220,'CDC 2000 reference'!B$3:B$220),$A473*LOOKUP($I473+1,'CDC 2000 reference'!$A$3:$A$220,'CDC 2000 reference'!E$3:E$220)+(1-$A473)*LOOKUP($I473,'CDC 2000 reference'!$A$3:$A$220,'CDC 2000 reference'!E$3:E$220))</f>
        <v>#N/A</v>
      </c>
      <c r="C473" s="126" t="e">
        <f aca="false">IF(OR(Measurements!D473=1,Measurements!D473="M",Measurements!D473="m"),$A473*LOOKUP($I473+1,'CDC 2000 reference'!$A$3:$A$220,'CDC 2000 reference'!C$3:C$220)+(1-$A473)*LOOKUP($I473,'CDC 2000 reference'!$A$3:$A$220,'CDC 2000 reference'!C$3:C$220),$A473*LOOKUP($I473+1,'CDC 2000 reference'!$A$3:$A$220,'CDC 2000 reference'!F$3:F$220)+(1-$A473)*LOOKUP($I473,'CDC 2000 reference'!$A$3:$A$220,'CDC 2000 reference'!F$3:F$220))</f>
        <v>#N/A</v>
      </c>
      <c r="D473" s="126" t="e">
        <f aca="false">IF(OR(Measurements!D473=1,Measurements!D473="M",Measurements!D473="m"),$A473*LOOKUP($I473+1,'CDC 2000 reference'!$A$3:$A$220,'CDC 2000 reference'!D$3:D$220)+(1-$A473)*LOOKUP($I473,'CDC 2000 reference'!$A$3:$A$220,'CDC 2000 reference'!D$3:D$220),$A473*LOOKUP($I473+1,'CDC 2000 reference'!$A$3:$A$220,'CDC 2000 reference'!G$3:G$220)+(1-$A473)*LOOKUP($I473,'CDC 2000 reference'!$A$3:$A$220,'CDC 2000 reference'!G$3:G$220))</f>
        <v>#N/A</v>
      </c>
      <c r="E473" s="126" t="n">
        <f aca="false">IF(OR(I473&lt;24,I473&gt;240),1,0)</f>
        <v>1</v>
      </c>
      <c r="F473" s="126" t="n">
        <f aca="false">IF(OR(Measurements!D473=1,Measurements!D473="M",Measurements!D473="m",Measurements!D473=2,Measurements!D473="F",Measurements!D473="f"),0,1)</f>
        <v>1</v>
      </c>
      <c r="G473" s="126" t="n">
        <f aca="false">IF(OR(ISBLANK(Measurements!G473),(ISBLANK(Measurements!H473))),1,0)</f>
        <v>1</v>
      </c>
      <c r="H473" s="126" t="n">
        <f aca="false">IF(AND(NOT(G473),OR(Measurements!G473&lt;20,Measurements!G473&gt;250,Measurements!H473&lt;0.5,Measurements!H473&gt;400)),1,0)</f>
        <v>0</v>
      </c>
      <c r="I473" s="136" t="n">
        <f aca="false">(Measurements!F473-Measurements!E473)/30.4375</f>
        <v>0</v>
      </c>
      <c r="J473" s="137" t="e">
        <f aca="false">Measurements!H473/(Measurements!G473^2)*10000</f>
        <v>#DIV/0!</v>
      </c>
      <c r="K473" s="126" t="e">
        <f aca="false">(((J473/C473)^B473)-1)/(B473*D473)</f>
        <v>#DIV/0!</v>
      </c>
      <c r="L473" s="126" t="e">
        <f aca="false">INT(NORMSDIST(K473)*1000)/10</f>
        <v>#DIV/0!</v>
      </c>
      <c r="M473" s="126" t="e">
        <f aca="false">IF(OR((J473-C473)/N473&lt;-4,(J473-C473)/O473&gt;8),1,0)</f>
        <v>#DIV/0!</v>
      </c>
      <c r="N473" s="130" t="e">
        <f aca="false">(C473-(C473*(1+B473*D473*(-2))^(1/B473)))/2</f>
        <v>#N/A</v>
      </c>
      <c r="O473" s="130" t="e">
        <f aca="false">((C473*(1+B473*D473*2)^(1/B473))-C473)/2</f>
        <v>#N/A</v>
      </c>
    </row>
    <row r="474" customFormat="false" ht="12.75" hidden="false" customHeight="false" outlineLevel="0" collapsed="false">
      <c r="A474" s="126" t="n">
        <f aca="false">I474-INT(I474+0.5)+0.5</f>
        <v>0.5</v>
      </c>
      <c r="B474" s="126" t="e">
        <f aca="false">IF(OR(Measurements!D474=1,Measurements!D474="M",Measurements!D474="m"),$A474*LOOKUP($I474+1,'CDC 2000 reference'!$A$3:$A$220,'CDC 2000 reference'!B$3:B$220)+(1-$A474)*LOOKUP($I474,'CDC 2000 reference'!$A$3:$A$220,'CDC 2000 reference'!B$3:B$220),$A474*LOOKUP($I474+1,'CDC 2000 reference'!$A$3:$A$220,'CDC 2000 reference'!E$3:E$220)+(1-$A474)*LOOKUP($I474,'CDC 2000 reference'!$A$3:$A$220,'CDC 2000 reference'!E$3:E$220))</f>
        <v>#N/A</v>
      </c>
      <c r="C474" s="126" t="e">
        <f aca="false">IF(OR(Measurements!D474=1,Measurements!D474="M",Measurements!D474="m"),$A474*LOOKUP($I474+1,'CDC 2000 reference'!$A$3:$A$220,'CDC 2000 reference'!C$3:C$220)+(1-$A474)*LOOKUP($I474,'CDC 2000 reference'!$A$3:$A$220,'CDC 2000 reference'!C$3:C$220),$A474*LOOKUP($I474+1,'CDC 2000 reference'!$A$3:$A$220,'CDC 2000 reference'!F$3:F$220)+(1-$A474)*LOOKUP($I474,'CDC 2000 reference'!$A$3:$A$220,'CDC 2000 reference'!F$3:F$220))</f>
        <v>#N/A</v>
      </c>
      <c r="D474" s="126" t="e">
        <f aca="false">IF(OR(Measurements!D474=1,Measurements!D474="M",Measurements!D474="m"),$A474*LOOKUP($I474+1,'CDC 2000 reference'!$A$3:$A$220,'CDC 2000 reference'!D$3:D$220)+(1-$A474)*LOOKUP($I474,'CDC 2000 reference'!$A$3:$A$220,'CDC 2000 reference'!D$3:D$220),$A474*LOOKUP($I474+1,'CDC 2000 reference'!$A$3:$A$220,'CDC 2000 reference'!G$3:G$220)+(1-$A474)*LOOKUP($I474,'CDC 2000 reference'!$A$3:$A$220,'CDC 2000 reference'!G$3:G$220))</f>
        <v>#N/A</v>
      </c>
      <c r="E474" s="126" t="n">
        <f aca="false">IF(OR(I474&lt;24,I474&gt;240),1,0)</f>
        <v>1</v>
      </c>
      <c r="F474" s="126" t="n">
        <f aca="false">IF(OR(Measurements!D474=1,Measurements!D474="M",Measurements!D474="m",Measurements!D474=2,Measurements!D474="F",Measurements!D474="f"),0,1)</f>
        <v>1</v>
      </c>
      <c r="G474" s="126" t="n">
        <f aca="false">IF(OR(ISBLANK(Measurements!G474),(ISBLANK(Measurements!H474))),1,0)</f>
        <v>1</v>
      </c>
      <c r="H474" s="126" t="n">
        <f aca="false">IF(AND(NOT(G474),OR(Measurements!G474&lt;20,Measurements!G474&gt;250,Measurements!H474&lt;0.5,Measurements!H474&gt;400)),1,0)</f>
        <v>0</v>
      </c>
      <c r="I474" s="136" t="n">
        <f aca="false">(Measurements!F474-Measurements!E474)/30.4375</f>
        <v>0</v>
      </c>
      <c r="J474" s="137" t="e">
        <f aca="false">Measurements!H474/(Measurements!G474^2)*10000</f>
        <v>#DIV/0!</v>
      </c>
      <c r="K474" s="126" t="e">
        <f aca="false">(((J474/C474)^B474)-1)/(B474*D474)</f>
        <v>#DIV/0!</v>
      </c>
      <c r="L474" s="126" t="e">
        <f aca="false">INT(NORMSDIST(K474)*1000)/10</f>
        <v>#DIV/0!</v>
      </c>
      <c r="M474" s="126" t="e">
        <f aca="false">IF(OR((J474-C474)/N474&lt;-4,(J474-C474)/O474&gt;8),1,0)</f>
        <v>#DIV/0!</v>
      </c>
      <c r="N474" s="130" t="e">
        <f aca="false">(C474-(C474*(1+B474*D474*(-2))^(1/B474)))/2</f>
        <v>#N/A</v>
      </c>
      <c r="O474" s="130" t="e">
        <f aca="false">((C474*(1+B474*D474*2)^(1/B474))-C474)/2</f>
        <v>#N/A</v>
      </c>
    </row>
    <row r="475" customFormat="false" ht="12.75" hidden="false" customHeight="false" outlineLevel="0" collapsed="false">
      <c r="A475" s="126" t="n">
        <f aca="false">I475-INT(I475+0.5)+0.5</f>
        <v>0.5</v>
      </c>
      <c r="B475" s="126" t="e">
        <f aca="false">IF(OR(Measurements!D475=1,Measurements!D475="M",Measurements!D475="m"),$A475*LOOKUP($I475+1,'CDC 2000 reference'!$A$3:$A$220,'CDC 2000 reference'!B$3:B$220)+(1-$A475)*LOOKUP($I475,'CDC 2000 reference'!$A$3:$A$220,'CDC 2000 reference'!B$3:B$220),$A475*LOOKUP($I475+1,'CDC 2000 reference'!$A$3:$A$220,'CDC 2000 reference'!E$3:E$220)+(1-$A475)*LOOKUP($I475,'CDC 2000 reference'!$A$3:$A$220,'CDC 2000 reference'!E$3:E$220))</f>
        <v>#N/A</v>
      </c>
      <c r="C475" s="126" t="e">
        <f aca="false">IF(OR(Measurements!D475=1,Measurements!D475="M",Measurements!D475="m"),$A475*LOOKUP($I475+1,'CDC 2000 reference'!$A$3:$A$220,'CDC 2000 reference'!C$3:C$220)+(1-$A475)*LOOKUP($I475,'CDC 2000 reference'!$A$3:$A$220,'CDC 2000 reference'!C$3:C$220),$A475*LOOKUP($I475+1,'CDC 2000 reference'!$A$3:$A$220,'CDC 2000 reference'!F$3:F$220)+(1-$A475)*LOOKUP($I475,'CDC 2000 reference'!$A$3:$A$220,'CDC 2000 reference'!F$3:F$220))</f>
        <v>#N/A</v>
      </c>
      <c r="D475" s="126" t="e">
        <f aca="false">IF(OR(Measurements!D475=1,Measurements!D475="M",Measurements!D475="m"),$A475*LOOKUP($I475+1,'CDC 2000 reference'!$A$3:$A$220,'CDC 2000 reference'!D$3:D$220)+(1-$A475)*LOOKUP($I475,'CDC 2000 reference'!$A$3:$A$220,'CDC 2000 reference'!D$3:D$220),$A475*LOOKUP($I475+1,'CDC 2000 reference'!$A$3:$A$220,'CDC 2000 reference'!G$3:G$220)+(1-$A475)*LOOKUP($I475,'CDC 2000 reference'!$A$3:$A$220,'CDC 2000 reference'!G$3:G$220))</f>
        <v>#N/A</v>
      </c>
      <c r="E475" s="126" t="n">
        <f aca="false">IF(OR(I475&lt;24,I475&gt;240),1,0)</f>
        <v>1</v>
      </c>
      <c r="F475" s="126" t="n">
        <f aca="false">IF(OR(Measurements!D475=1,Measurements!D475="M",Measurements!D475="m",Measurements!D475=2,Measurements!D475="F",Measurements!D475="f"),0,1)</f>
        <v>1</v>
      </c>
      <c r="G475" s="126" t="n">
        <f aca="false">IF(OR(ISBLANK(Measurements!G475),(ISBLANK(Measurements!H475))),1,0)</f>
        <v>1</v>
      </c>
      <c r="H475" s="126" t="n">
        <f aca="false">IF(AND(NOT(G475),OR(Measurements!G475&lt;20,Measurements!G475&gt;250,Measurements!H475&lt;0.5,Measurements!H475&gt;400)),1,0)</f>
        <v>0</v>
      </c>
      <c r="I475" s="136" t="n">
        <f aca="false">(Measurements!F475-Measurements!E475)/30.4375</f>
        <v>0</v>
      </c>
      <c r="J475" s="137" t="e">
        <f aca="false">Measurements!H475/(Measurements!G475^2)*10000</f>
        <v>#DIV/0!</v>
      </c>
      <c r="K475" s="126" t="e">
        <f aca="false">(((J475/C475)^B475)-1)/(B475*D475)</f>
        <v>#DIV/0!</v>
      </c>
      <c r="L475" s="126" t="e">
        <f aca="false">INT(NORMSDIST(K475)*1000)/10</f>
        <v>#DIV/0!</v>
      </c>
      <c r="M475" s="126" t="e">
        <f aca="false">IF(OR((J475-C475)/N475&lt;-4,(J475-C475)/O475&gt;8),1,0)</f>
        <v>#DIV/0!</v>
      </c>
      <c r="N475" s="130" t="e">
        <f aca="false">(C475-(C475*(1+B475*D475*(-2))^(1/B475)))/2</f>
        <v>#N/A</v>
      </c>
      <c r="O475" s="130" t="e">
        <f aca="false">((C475*(1+B475*D475*2)^(1/B475))-C475)/2</f>
        <v>#N/A</v>
      </c>
    </row>
    <row r="476" customFormat="false" ht="12.75" hidden="false" customHeight="false" outlineLevel="0" collapsed="false">
      <c r="A476" s="126" t="n">
        <f aca="false">I476-INT(I476+0.5)+0.5</f>
        <v>0.5</v>
      </c>
      <c r="B476" s="126" t="e">
        <f aca="false">IF(OR(Measurements!D476=1,Measurements!D476="M",Measurements!D476="m"),$A476*LOOKUP($I476+1,'CDC 2000 reference'!$A$3:$A$220,'CDC 2000 reference'!B$3:B$220)+(1-$A476)*LOOKUP($I476,'CDC 2000 reference'!$A$3:$A$220,'CDC 2000 reference'!B$3:B$220),$A476*LOOKUP($I476+1,'CDC 2000 reference'!$A$3:$A$220,'CDC 2000 reference'!E$3:E$220)+(1-$A476)*LOOKUP($I476,'CDC 2000 reference'!$A$3:$A$220,'CDC 2000 reference'!E$3:E$220))</f>
        <v>#N/A</v>
      </c>
      <c r="C476" s="126" t="e">
        <f aca="false">IF(OR(Measurements!D476=1,Measurements!D476="M",Measurements!D476="m"),$A476*LOOKUP($I476+1,'CDC 2000 reference'!$A$3:$A$220,'CDC 2000 reference'!C$3:C$220)+(1-$A476)*LOOKUP($I476,'CDC 2000 reference'!$A$3:$A$220,'CDC 2000 reference'!C$3:C$220),$A476*LOOKUP($I476+1,'CDC 2000 reference'!$A$3:$A$220,'CDC 2000 reference'!F$3:F$220)+(1-$A476)*LOOKUP($I476,'CDC 2000 reference'!$A$3:$A$220,'CDC 2000 reference'!F$3:F$220))</f>
        <v>#N/A</v>
      </c>
      <c r="D476" s="126" t="e">
        <f aca="false">IF(OR(Measurements!D476=1,Measurements!D476="M",Measurements!D476="m"),$A476*LOOKUP($I476+1,'CDC 2000 reference'!$A$3:$A$220,'CDC 2000 reference'!D$3:D$220)+(1-$A476)*LOOKUP($I476,'CDC 2000 reference'!$A$3:$A$220,'CDC 2000 reference'!D$3:D$220),$A476*LOOKUP($I476+1,'CDC 2000 reference'!$A$3:$A$220,'CDC 2000 reference'!G$3:G$220)+(1-$A476)*LOOKUP($I476,'CDC 2000 reference'!$A$3:$A$220,'CDC 2000 reference'!G$3:G$220))</f>
        <v>#N/A</v>
      </c>
      <c r="E476" s="126" t="n">
        <f aca="false">IF(OR(I476&lt;24,I476&gt;240),1,0)</f>
        <v>1</v>
      </c>
      <c r="F476" s="126" t="n">
        <f aca="false">IF(OR(Measurements!D476=1,Measurements!D476="M",Measurements!D476="m",Measurements!D476=2,Measurements!D476="F",Measurements!D476="f"),0,1)</f>
        <v>1</v>
      </c>
      <c r="G476" s="126" t="n">
        <f aca="false">IF(OR(ISBLANK(Measurements!G476),(ISBLANK(Measurements!H476))),1,0)</f>
        <v>1</v>
      </c>
      <c r="H476" s="126" t="n">
        <f aca="false">IF(AND(NOT(G476),OR(Measurements!G476&lt;20,Measurements!G476&gt;250,Measurements!H476&lt;0.5,Measurements!H476&gt;400)),1,0)</f>
        <v>0</v>
      </c>
      <c r="I476" s="136" t="n">
        <f aca="false">(Measurements!F476-Measurements!E476)/30.4375</f>
        <v>0</v>
      </c>
      <c r="J476" s="137" t="e">
        <f aca="false">Measurements!H476/(Measurements!G476^2)*10000</f>
        <v>#DIV/0!</v>
      </c>
      <c r="K476" s="126" t="e">
        <f aca="false">(((J476/C476)^B476)-1)/(B476*D476)</f>
        <v>#DIV/0!</v>
      </c>
      <c r="L476" s="126" t="e">
        <f aca="false">INT(NORMSDIST(K476)*1000)/10</f>
        <v>#DIV/0!</v>
      </c>
      <c r="M476" s="126" t="e">
        <f aca="false">IF(OR((J476-C476)/N476&lt;-4,(J476-C476)/O476&gt;8),1,0)</f>
        <v>#DIV/0!</v>
      </c>
      <c r="N476" s="130" t="e">
        <f aca="false">(C476-(C476*(1+B476*D476*(-2))^(1/B476)))/2</f>
        <v>#N/A</v>
      </c>
      <c r="O476" s="130" t="e">
        <f aca="false">((C476*(1+B476*D476*2)^(1/B476))-C476)/2</f>
        <v>#N/A</v>
      </c>
    </row>
    <row r="477" customFormat="false" ht="12.75" hidden="false" customHeight="false" outlineLevel="0" collapsed="false">
      <c r="A477" s="126" t="n">
        <f aca="false">I477-INT(I477+0.5)+0.5</f>
        <v>0.5</v>
      </c>
      <c r="B477" s="126" t="e">
        <f aca="false">IF(OR(Measurements!D477=1,Measurements!D477="M",Measurements!D477="m"),$A477*LOOKUP($I477+1,'CDC 2000 reference'!$A$3:$A$220,'CDC 2000 reference'!B$3:B$220)+(1-$A477)*LOOKUP($I477,'CDC 2000 reference'!$A$3:$A$220,'CDC 2000 reference'!B$3:B$220),$A477*LOOKUP($I477+1,'CDC 2000 reference'!$A$3:$A$220,'CDC 2000 reference'!E$3:E$220)+(1-$A477)*LOOKUP($I477,'CDC 2000 reference'!$A$3:$A$220,'CDC 2000 reference'!E$3:E$220))</f>
        <v>#N/A</v>
      </c>
      <c r="C477" s="126" t="e">
        <f aca="false">IF(OR(Measurements!D477=1,Measurements!D477="M",Measurements!D477="m"),$A477*LOOKUP($I477+1,'CDC 2000 reference'!$A$3:$A$220,'CDC 2000 reference'!C$3:C$220)+(1-$A477)*LOOKUP($I477,'CDC 2000 reference'!$A$3:$A$220,'CDC 2000 reference'!C$3:C$220),$A477*LOOKUP($I477+1,'CDC 2000 reference'!$A$3:$A$220,'CDC 2000 reference'!F$3:F$220)+(1-$A477)*LOOKUP($I477,'CDC 2000 reference'!$A$3:$A$220,'CDC 2000 reference'!F$3:F$220))</f>
        <v>#N/A</v>
      </c>
      <c r="D477" s="126" t="e">
        <f aca="false">IF(OR(Measurements!D477=1,Measurements!D477="M",Measurements!D477="m"),$A477*LOOKUP($I477+1,'CDC 2000 reference'!$A$3:$A$220,'CDC 2000 reference'!D$3:D$220)+(1-$A477)*LOOKUP($I477,'CDC 2000 reference'!$A$3:$A$220,'CDC 2000 reference'!D$3:D$220),$A477*LOOKUP($I477+1,'CDC 2000 reference'!$A$3:$A$220,'CDC 2000 reference'!G$3:G$220)+(1-$A477)*LOOKUP($I477,'CDC 2000 reference'!$A$3:$A$220,'CDC 2000 reference'!G$3:G$220))</f>
        <v>#N/A</v>
      </c>
      <c r="E477" s="126" t="n">
        <f aca="false">IF(OR(I477&lt;24,I477&gt;240),1,0)</f>
        <v>1</v>
      </c>
      <c r="F477" s="126" t="n">
        <f aca="false">IF(OR(Measurements!D477=1,Measurements!D477="M",Measurements!D477="m",Measurements!D477=2,Measurements!D477="F",Measurements!D477="f"),0,1)</f>
        <v>1</v>
      </c>
      <c r="G477" s="126" t="n">
        <f aca="false">IF(OR(ISBLANK(Measurements!G477),(ISBLANK(Measurements!H477))),1,0)</f>
        <v>1</v>
      </c>
      <c r="H477" s="126" t="n">
        <f aca="false">IF(AND(NOT(G477),OR(Measurements!G477&lt;20,Measurements!G477&gt;250,Measurements!H477&lt;0.5,Measurements!H477&gt;400)),1,0)</f>
        <v>0</v>
      </c>
      <c r="I477" s="136" t="n">
        <f aca="false">(Measurements!F477-Measurements!E477)/30.4375</f>
        <v>0</v>
      </c>
      <c r="J477" s="137" t="e">
        <f aca="false">Measurements!H477/(Measurements!G477^2)*10000</f>
        <v>#DIV/0!</v>
      </c>
      <c r="K477" s="126" t="e">
        <f aca="false">(((J477/C477)^B477)-1)/(B477*D477)</f>
        <v>#DIV/0!</v>
      </c>
      <c r="L477" s="126" t="e">
        <f aca="false">INT(NORMSDIST(K477)*1000)/10</f>
        <v>#DIV/0!</v>
      </c>
      <c r="M477" s="126" t="e">
        <f aca="false">IF(OR((J477-C477)/N477&lt;-4,(J477-C477)/O477&gt;8),1,0)</f>
        <v>#DIV/0!</v>
      </c>
      <c r="N477" s="130" t="e">
        <f aca="false">(C477-(C477*(1+B477*D477*(-2))^(1/B477)))/2</f>
        <v>#N/A</v>
      </c>
      <c r="O477" s="130" t="e">
        <f aca="false">((C477*(1+B477*D477*2)^(1/B477))-C477)/2</f>
        <v>#N/A</v>
      </c>
    </row>
    <row r="478" customFormat="false" ht="12.75" hidden="false" customHeight="false" outlineLevel="0" collapsed="false">
      <c r="A478" s="126" t="n">
        <f aca="false">I478-INT(I478+0.5)+0.5</f>
        <v>0.5</v>
      </c>
      <c r="B478" s="126" t="e">
        <f aca="false">IF(OR(Measurements!D478=1,Measurements!D478="M",Measurements!D478="m"),$A478*LOOKUP($I478+1,'CDC 2000 reference'!$A$3:$A$220,'CDC 2000 reference'!B$3:B$220)+(1-$A478)*LOOKUP($I478,'CDC 2000 reference'!$A$3:$A$220,'CDC 2000 reference'!B$3:B$220),$A478*LOOKUP($I478+1,'CDC 2000 reference'!$A$3:$A$220,'CDC 2000 reference'!E$3:E$220)+(1-$A478)*LOOKUP($I478,'CDC 2000 reference'!$A$3:$A$220,'CDC 2000 reference'!E$3:E$220))</f>
        <v>#N/A</v>
      </c>
      <c r="C478" s="126" t="e">
        <f aca="false">IF(OR(Measurements!D478=1,Measurements!D478="M",Measurements!D478="m"),$A478*LOOKUP($I478+1,'CDC 2000 reference'!$A$3:$A$220,'CDC 2000 reference'!C$3:C$220)+(1-$A478)*LOOKUP($I478,'CDC 2000 reference'!$A$3:$A$220,'CDC 2000 reference'!C$3:C$220),$A478*LOOKUP($I478+1,'CDC 2000 reference'!$A$3:$A$220,'CDC 2000 reference'!F$3:F$220)+(1-$A478)*LOOKUP($I478,'CDC 2000 reference'!$A$3:$A$220,'CDC 2000 reference'!F$3:F$220))</f>
        <v>#N/A</v>
      </c>
      <c r="D478" s="126" t="e">
        <f aca="false">IF(OR(Measurements!D478=1,Measurements!D478="M",Measurements!D478="m"),$A478*LOOKUP($I478+1,'CDC 2000 reference'!$A$3:$A$220,'CDC 2000 reference'!D$3:D$220)+(1-$A478)*LOOKUP($I478,'CDC 2000 reference'!$A$3:$A$220,'CDC 2000 reference'!D$3:D$220),$A478*LOOKUP($I478+1,'CDC 2000 reference'!$A$3:$A$220,'CDC 2000 reference'!G$3:G$220)+(1-$A478)*LOOKUP($I478,'CDC 2000 reference'!$A$3:$A$220,'CDC 2000 reference'!G$3:G$220))</f>
        <v>#N/A</v>
      </c>
      <c r="E478" s="126" t="n">
        <f aca="false">IF(OR(I478&lt;24,I478&gt;240),1,0)</f>
        <v>1</v>
      </c>
      <c r="F478" s="126" t="n">
        <f aca="false">IF(OR(Measurements!D478=1,Measurements!D478="M",Measurements!D478="m",Measurements!D478=2,Measurements!D478="F",Measurements!D478="f"),0,1)</f>
        <v>1</v>
      </c>
      <c r="G478" s="126" t="n">
        <f aca="false">IF(OR(ISBLANK(Measurements!G478),(ISBLANK(Measurements!H478))),1,0)</f>
        <v>1</v>
      </c>
      <c r="H478" s="126" t="n">
        <f aca="false">IF(AND(NOT(G478),OR(Measurements!G478&lt;20,Measurements!G478&gt;250,Measurements!H478&lt;0.5,Measurements!H478&gt;400)),1,0)</f>
        <v>0</v>
      </c>
      <c r="I478" s="136" t="n">
        <f aca="false">(Measurements!F478-Measurements!E478)/30.4375</f>
        <v>0</v>
      </c>
      <c r="J478" s="137" t="e">
        <f aca="false">Measurements!H478/(Measurements!G478^2)*10000</f>
        <v>#DIV/0!</v>
      </c>
      <c r="K478" s="126" t="e">
        <f aca="false">(((J478/C478)^B478)-1)/(B478*D478)</f>
        <v>#DIV/0!</v>
      </c>
      <c r="L478" s="126" t="e">
        <f aca="false">INT(NORMSDIST(K478)*1000)/10</f>
        <v>#DIV/0!</v>
      </c>
      <c r="M478" s="126" t="e">
        <f aca="false">IF(OR((J478-C478)/N478&lt;-4,(J478-C478)/O478&gt;8),1,0)</f>
        <v>#DIV/0!</v>
      </c>
      <c r="N478" s="130" t="e">
        <f aca="false">(C478-(C478*(1+B478*D478*(-2))^(1/B478)))/2</f>
        <v>#N/A</v>
      </c>
      <c r="O478" s="130" t="e">
        <f aca="false">((C478*(1+B478*D478*2)^(1/B478))-C478)/2</f>
        <v>#N/A</v>
      </c>
    </row>
    <row r="479" customFormat="false" ht="12.75" hidden="false" customHeight="false" outlineLevel="0" collapsed="false">
      <c r="A479" s="126" t="n">
        <f aca="false">I479-INT(I479+0.5)+0.5</f>
        <v>0.5</v>
      </c>
      <c r="B479" s="126" t="e">
        <f aca="false">IF(OR(Measurements!D479=1,Measurements!D479="M",Measurements!D479="m"),$A479*LOOKUP($I479+1,'CDC 2000 reference'!$A$3:$A$220,'CDC 2000 reference'!B$3:B$220)+(1-$A479)*LOOKUP($I479,'CDC 2000 reference'!$A$3:$A$220,'CDC 2000 reference'!B$3:B$220),$A479*LOOKUP($I479+1,'CDC 2000 reference'!$A$3:$A$220,'CDC 2000 reference'!E$3:E$220)+(1-$A479)*LOOKUP($I479,'CDC 2000 reference'!$A$3:$A$220,'CDC 2000 reference'!E$3:E$220))</f>
        <v>#N/A</v>
      </c>
      <c r="C479" s="126" t="e">
        <f aca="false">IF(OR(Measurements!D479=1,Measurements!D479="M",Measurements!D479="m"),$A479*LOOKUP($I479+1,'CDC 2000 reference'!$A$3:$A$220,'CDC 2000 reference'!C$3:C$220)+(1-$A479)*LOOKUP($I479,'CDC 2000 reference'!$A$3:$A$220,'CDC 2000 reference'!C$3:C$220),$A479*LOOKUP($I479+1,'CDC 2000 reference'!$A$3:$A$220,'CDC 2000 reference'!F$3:F$220)+(1-$A479)*LOOKUP($I479,'CDC 2000 reference'!$A$3:$A$220,'CDC 2000 reference'!F$3:F$220))</f>
        <v>#N/A</v>
      </c>
      <c r="D479" s="126" t="e">
        <f aca="false">IF(OR(Measurements!D479=1,Measurements!D479="M",Measurements!D479="m"),$A479*LOOKUP($I479+1,'CDC 2000 reference'!$A$3:$A$220,'CDC 2000 reference'!D$3:D$220)+(1-$A479)*LOOKUP($I479,'CDC 2000 reference'!$A$3:$A$220,'CDC 2000 reference'!D$3:D$220),$A479*LOOKUP($I479+1,'CDC 2000 reference'!$A$3:$A$220,'CDC 2000 reference'!G$3:G$220)+(1-$A479)*LOOKUP($I479,'CDC 2000 reference'!$A$3:$A$220,'CDC 2000 reference'!G$3:G$220))</f>
        <v>#N/A</v>
      </c>
      <c r="E479" s="126" t="n">
        <f aca="false">IF(OR(I479&lt;24,I479&gt;240),1,0)</f>
        <v>1</v>
      </c>
      <c r="F479" s="126" t="n">
        <f aca="false">IF(OR(Measurements!D479=1,Measurements!D479="M",Measurements!D479="m",Measurements!D479=2,Measurements!D479="F",Measurements!D479="f"),0,1)</f>
        <v>1</v>
      </c>
      <c r="G479" s="126" t="n">
        <f aca="false">IF(OR(ISBLANK(Measurements!G479),(ISBLANK(Measurements!H479))),1,0)</f>
        <v>1</v>
      </c>
      <c r="H479" s="126" t="n">
        <f aca="false">IF(AND(NOT(G479),OR(Measurements!G479&lt;20,Measurements!G479&gt;250,Measurements!H479&lt;0.5,Measurements!H479&gt;400)),1,0)</f>
        <v>0</v>
      </c>
      <c r="I479" s="136" t="n">
        <f aca="false">(Measurements!F479-Measurements!E479)/30.4375</f>
        <v>0</v>
      </c>
      <c r="J479" s="137" t="e">
        <f aca="false">Measurements!H479/(Measurements!G479^2)*10000</f>
        <v>#DIV/0!</v>
      </c>
      <c r="K479" s="126" t="e">
        <f aca="false">(((J479/C479)^B479)-1)/(B479*D479)</f>
        <v>#DIV/0!</v>
      </c>
      <c r="L479" s="126" t="e">
        <f aca="false">INT(NORMSDIST(K479)*1000)/10</f>
        <v>#DIV/0!</v>
      </c>
      <c r="M479" s="126" t="e">
        <f aca="false">IF(OR((J479-C479)/N479&lt;-4,(J479-C479)/O479&gt;8),1,0)</f>
        <v>#DIV/0!</v>
      </c>
      <c r="N479" s="130" t="e">
        <f aca="false">(C479-(C479*(1+B479*D479*(-2))^(1/B479)))/2</f>
        <v>#N/A</v>
      </c>
      <c r="O479" s="130" t="e">
        <f aca="false">((C479*(1+B479*D479*2)^(1/B479))-C479)/2</f>
        <v>#N/A</v>
      </c>
    </row>
    <row r="480" customFormat="false" ht="12.75" hidden="false" customHeight="false" outlineLevel="0" collapsed="false">
      <c r="A480" s="126" t="n">
        <f aca="false">I480-INT(I480+0.5)+0.5</f>
        <v>0.5</v>
      </c>
      <c r="B480" s="126" t="e">
        <f aca="false">IF(OR(Measurements!D480=1,Measurements!D480="M",Measurements!D480="m"),$A480*LOOKUP($I480+1,'CDC 2000 reference'!$A$3:$A$220,'CDC 2000 reference'!B$3:B$220)+(1-$A480)*LOOKUP($I480,'CDC 2000 reference'!$A$3:$A$220,'CDC 2000 reference'!B$3:B$220),$A480*LOOKUP($I480+1,'CDC 2000 reference'!$A$3:$A$220,'CDC 2000 reference'!E$3:E$220)+(1-$A480)*LOOKUP($I480,'CDC 2000 reference'!$A$3:$A$220,'CDC 2000 reference'!E$3:E$220))</f>
        <v>#N/A</v>
      </c>
      <c r="C480" s="126" t="e">
        <f aca="false">IF(OR(Measurements!D480=1,Measurements!D480="M",Measurements!D480="m"),$A480*LOOKUP($I480+1,'CDC 2000 reference'!$A$3:$A$220,'CDC 2000 reference'!C$3:C$220)+(1-$A480)*LOOKUP($I480,'CDC 2000 reference'!$A$3:$A$220,'CDC 2000 reference'!C$3:C$220),$A480*LOOKUP($I480+1,'CDC 2000 reference'!$A$3:$A$220,'CDC 2000 reference'!F$3:F$220)+(1-$A480)*LOOKUP($I480,'CDC 2000 reference'!$A$3:$A$220,'CDC 2000 reference'!F$3:F$220))</f>
        <v>#N/A</v>
      </c>
      <c r="D480" s="126" t="e">
        <f aca="false">IF(OR(Measurements!D480=1,Measurements!D480="M",Measurements!D480="m"),$A480*LOOKUP($I480+1,'CDC 2000 reference'!$A$3:$A$220,'CDC 2000 reference'!D$3:D$220)+(1-$A480)*LOOKUP($I480,'CDC 2000 reference'!$A$3:$A$220,'CDC 2000 reference'!D$3:D$220),$A480*LOOKUP($I480+1,'CDC 2000 reference'!$A$3:$A$220,'CDC 2000 reference'!G$3:G$220)+(1-$A480)*LOOKUP($I480,'CDC 2000 reference'!$A$3:$A$220,'CDC 2000 reference'!G$3:G$220))</f>
        <v>#N/A</v>
      </c>
      <c r="E480" s="126" t="n">
        <f aca="false">IF(OR(I480&lt;24,I480&gt;240),1,0)</f>
        <v>1</v>
      </c>
      <c r="F480" s="126" t="n">
        <f aca="false">IF(OR(Measurements!D480=1,Measurements!D480="M",Measurements!D480="m",Measurements!D480=2,Measurements!D480="F",Measurements!D480="f"),0,1)</f>
        <v>1</v>
      </c>
      <c r="G480" s="126" t="n">
        <f aca="false">IF(OR(ISBLANK(Measurements!G480),(ISBLANK(Measurements!H480))),1,0)</f>
        <v>1</v>
      </c>
      <c r="H480" s="126" t="n">
        <f aca="false">IF(AND(NOT(G480),OR(Measurements!G480&lt;20,Measurements!G480&gt;250,Measurements!H480&lt;0.5,Measurements!H480&gt;400)),1,0)</f>
        <v>0</v>
      </c>
      <c r="I480" s="136" t="n">
        <f aca="false">(Measurements!F480-Measurements!E480)/30.4375</f>
        <v>0</v>
      </c>
      <c r="J480" s="137" t="e">
        <f aca="false">Measurements!H480/(Measurements!G480^2)*10000</f>
        <v>#DIV/0!</v>
      </c>
      <c r="K480" s="126" t="e">
        <f aca="false">(((J480/C480)^B480)-1)/(B480*D480)</f>
        <v>#DIV/0!</v>
      </c>
      <c r="L480" s="126" t="e">
        <f aca="false">INT(NORMSDIST(K480)*1000)/10</f>
        <v>#DIV/0!</v>
      </c>
      <c r="M480" s="126" t="e">
        <f aca="false">IF(OR((J480-C480)/N480&lt;-4,(J480-C480)/O480&gt;8),1,0)</f>
        <v>#DIV/0!</v>
      </c>
      <c r="N480" s="130" t="e">
        <f aca="false">(C480-(C480*(1+B480*D480*(-2))^(1/B480)))/2</f>
        <v>#N/A</v>
      </c>
      <c r="O480" s="130" t="e">
        <f aca="false">((C480*(1+B480*D480*2)^(1/B480))-C480)/2</f>
        <v>#N/A</v>
      </c>
    </row>
    <row r="481" customFormat="false" ht="12.75" hidden="false" customHeight="false" outlineLevel="0" collapsed="false">
      <c r="A481" s="126" t="n">
        <f aca="false">I481-INT(I481+0.5)+0.5</f>
        <v>0.5</v>
      </c>
      <c r="B481" s="126" t="e">
        <f aca="false">IF(OR(Measurements!D481=1,Measurements!D481="M",Measurements!D481="m"),$A481*LOOKUP($I481+1,'CDC 2000 reference'!$A$3:$A$220,'CDC 2000 reference'!B$3:B$220)+(1-$A481)*LOOKUP($I481,'CDC 2000 reference'!$A$3:$A$220,'CDC 2000 reference'!B$3:B$220),$A481*LOOKUP($I481+1,'CDC 2000 reference'!$A$3:$A$220,'CDC 2000 reference'!E$3:E$220)+(1-$A481)*LOOKUP($I481,'CDC 2000 reference'!$A$3:$A$220,'CDC 2000 reference'!E$3:E$220))</f>
        <v>#N/A</v>
      </c>
      <c r="C481" s="126" t="e">
        <f aca="false">IF(OR(Measurements!D481=1,Measurements!D481="M",Measurements!D481="m"),$A481*LOOKUP($I481+1,'CDC 2000 reference'!$A$3:$A$220,'CDC 2000 reference'!C$3:C$220)+(1-$A481)*LOOKUP($I481,'CDC 2000 reference'!$A$3:$A$220,'CDC 2000 reference'!C$3:C$220),$A481*LOOKUP($I481+1,'CDC 2000 reference'!$A$3:$A$220,'CDC 2000 reference'!F$3:F$220)+(1-$A481)*LOOKUP($I481,'CDC 2000 reference'!$A$3:$A$220,'CDC 2000 reference'!F$3:F$220))</f>
        <v>#N/A</v>
      </c>
      <c r="D481" s="126" t="e">
        <f aca="false">IF(OR(Measurements!D481=1,Measurements!D481="M",Measurements!D481="m"),$A481*LOOKUP($I481+1,'CDC 2000 reference'!$A$3:$A$220,'CDC 2000 reference'!D$3:D$220)+(1-$A481)*LOOKUP($I481,'CDC 2000 reference'!$A$3:$A$220,'CDC 2000 reference'!D$3:D$220),$A481*LOOKUP($I481+1,'CDC 2000 reference'!$A$3:$A$220,'CDC 2000 reference'!G$3:G$220)+(1-$A481)*LOOKUP($I481,'CDC 2000 reference'!$A$3:$A$220,'CDC 2000 reference'!G$3:G$220))</f>
        <v>#N/A</v>
      </c>
      <c r="E481" s="126" t="n">
        <f aca="false">IF(OR(I481&lt;24,I481&gt;240),1,0)</f>
        <v>1</v>
      </c>
      <c r="F481" s="126" t="n">
        <f aca="false">IF(OR(Measurements!D481=1,Measurements!D481="M",Measurements!D481="m",Measurements!D481=2,Measurements!D481="F",Measurements!D481="f"),0,1)</f>
        <v>1</v>
      </c>
      <c r="G481" s="126" t="n">
        <f aca="false">IF(OR(ISBLANK(Measurements!G481),(ISBLANK(Measurements!H481))),1,0)</f>
        <v>1</v>
      </c>
      <c r="H481" s="126" t="n">
        <f aca="false">IF(AND(NOT(G481),OR(Measurements!G481&lt;20,Measurements!G481&gt;250,Measurements!H481&lt;0.5,Measurements!H481&gt;400)),1,0)</f>
        <v>0</v>
      </c>
      <c r="I481" s="136" t="n">
        <f aca="false">(Measurements!F481-Measurements!E481)/30.4375</f>
        <v>0</v>
      </c>
      <c r="J481" s="137" t="e">
        <f aca="false">Measurements!H481/(Measurements!G481^2)*10000</f>
        <v>#DIV/0!</v>
      </c>
      <c r="K481" s="126" t="e">
        <f aca="false">(((J481/C481)^B481)-1)/(B481*D481)</f>
        <v>#DIV/0!</v>
      </c>
      <c r="L481" s="126" t="e">
        <f aca="false">INT(NORMSDIST(K481)*1000)/10</f>
        <v>#DIV/0!</v>
      </c>
      <c r="M481" s="126" t="e">
        <f aca="false">IF(OR((J481-C481)/N481&lt;-4,(J481-C481)/O481&gt;8),1,0)</f>
        <v>#DIV/0!</v>
      </c>
      <c r="N481" s="130" t="e">
        <f aca="false">(C481-(C481*(1+B481*D481*(-2))^(1/B481)))/2</f>
        <v>#N/A</v>
      </c>
      <c r="O481" s="130" t="e">
        <f aca="false">((C481*(1+B481*D481*2)^(1/B481))-C481)/2</f>
        <v>#N/A</v>
      </c>
    </row>
    <row r="482" customFormat="false" ht="12.75" hidden="false" customHeight="false" outlineLevel="0" collapsed="false">
      <c r="A482" s="126" t="n">
        <f aca="false">I482-INT(I482+0.5)+0.5</f>
        <v>0.5</v>
      </c>
      <c r="B482" s="126" t="e">
        <f aca="false">IF(OR(Measurements!D482=1,Measurements!D482="M",Measurements!D482="m"),$A482*LOOKUP($I482+1,'CDC 2000 reference'!$A$3:$A$220,'CDC 2000 reference'!B$3:B$220)+(1-$A482)*LOOKUP($I482,'CDC 2000 reference'!$A$3:$A$220,'CDC 2000 reference'!B$3:B$220),$A482*LOOKUP($I482+1,'CDC 2000 reference'!$A$3:$A$220,'CDC 2000 reference'!E$3:E$220)+(1-$A482)*LOOKUP($I482,'CDC 2000 reference'!$A$3:$A$220,'CDC 2000 reference'!E$3:E$220))</f>
        <v>#N/A</v>
      </c>
      <c r="C482" s="126" t="e">
        <f aca="false">IF(OR(Measurements!D482=1,Measurements!D482="M",Measurements!D482="m"),$A482*LOOKUP($I482+1,'CDC 2000 reference'!$A$3:$A$220,'CDC 2000 reference'!C$3:C$220)+(1-$A482)*LOOKUP($I482,'CDC 2000 reference'!$A$3:$A$220,'CDC 2000 reference'!C$3:C$220),$A482*LOOKUP($I482+1,'CDC 2000 reference'!$A$3:$A$220,'CDC 2000 reference'!F$3:F$220)+(1-$A482)*LOOKUP($I482,'CDC 2000 reference'!$A$3:$A$220,'CDC 2000 reference'!F$3:F$220))</f>
        <v>#N/A</v>
      </c>
      <c r="D482" s="126" t="e">
        <f aca="false">IF(OR(Measurements!D482=1,Measurements!D482="M",Measurements!D482="m"),$A482*LOOKUP($I482+1,'CDC 2000 reference'!$A$3:$A$220,'CDC 2000 reference'!D$3:D$220)+(1-$A482)*LOOKUP($I482,'CDC 2000 reference'!$A$3:$A$220,'CDC 2000 reference'!D$3:D$220),$A482*LOOKUP($I482+1,'CDC 2000 reference'!$A$3:$A$220,'CDC 2000 reference'!G$3:G$220)+(1-$A482)*LOOKUP($I482,'CDC 2000 reference'!$A$3:$A$220,'CDC 2000 reference'!G$3:G$220))</f>
        <v>#N/A</v>
      </c>
      <c r="E482" s="126" t="n">
        <f aca="false">IF(OR(I482&lt;24,I482&gt;240),1,0)</f>
        <v>1</v>
      </c>
      <c r="F482" s="126" t="n">
        <f aca="false">IF(OR(Measurements!D482=1,Measurements!D482="M",Measurements!D482="m",Measurements!D482=2,Measurements!D482="F",Measurements!D482="f"),0,1)</f>
        <v>1</v>
      </c>
      <c r="G482" s="126" t="n">
        <f aca="false">IF(OR(ISBLANK(Measurements!G482),(ISBLANK(Measurements!H482))),1,0)</f>
        <v>1</v>
      </c>
      <c r="H482" s="126" t="n">
        <f aca="false">IF(AND(NOT(G482),OR(Measurements!G482&lt;20,Measurements!G482&gt;250,Measurements!H482&lt;0.5,Measurements!H482&gt;400)),1,0)</f>
        <v>0</v>
      </c>
      <c r="I482" s="136" t="n">
        <f aca="false">(Measurements!F482-Measurements!E482)/30.4375</f>
        <v>0</v>
      </c>
      <c r="J482" s="137" t="e">
        <f aca="false">Measurements!H482/(Measurements!G482^2)*10000</f>
        <v>#DIV/0!</v>
      </c>
      <c r="K482" s="126" t="e">
        <f aca="false">(((J482/C482)^B482)-1)/(B482*D482)</f>
        <v>#DIV/0!</v>
      </c>
      <c r="L482" s="126" t="e">
        <f aca="false">INT(NORMSDIST(K482)*1000)/10</f>
        <v>#DIV/0!</v>
      </c>
      <c r="M482" s="126" t="e">
        <f aca="false">IF(OR((J482-C482)/N482&lt;-4,(J482-C482)/O482&gt;8),1,0)</f>
        <v>#DIV/0!</v>
      </c>
      <c r="N482" s="130" t="e">
        <f aca="false">(C482-(C482*(1+B482*D482*(-2))^(1/B482)))/2</f>
        <v>#N/A</v>
      </c>
      <c r="O482" s="130" t="e">
        <f aca="false">((C482*(1+B482*D482*2)^(1/B482))-C482)/2</f>
        <v>#N/A</v>
      </c>
    </row>
    <row r="483" customFormat="false" ht="12.75" hidden="false" customHeight="false" outlineLevel="0" collapsed="false">
      <c r="A483" s="126" t="n">
        <f aca="false">I483-INT(I483+0.5)+0.5</f>
        <v>0.5</v>
      </c>
      <c r="B483" s="126" t="e">
        <f aca="false">IF(OR(Measurements!D483=1,Measurements!D483="M",Measurements!D483="m"),$A483*LOOKUP($I483+1,'CDC 2000 reference'!$A$3:$A$220,'CDC 2000 reference'!B$3:B$220)+(1-$A483)*LOOKUP($I483,'CDC 2000 reference'!$A$3:$A$220,'CDC 2000 reference'!B$3:B$220),$A483*LOOKUP($I483+1,'CDC 2000 reference'!$A$3:$A$220,'CDC 2000 reference'!E$3:E$220)+(1-$A483)*LOOKUP($I483,'CDC 2000 reference'!$A$3:$A$220,'CDC 2000 reference'!E$3:E$220))</f>
        <v>#N/A</v>
      </c>
      <c r="C483" s="126" t="e">
        <f aca="false">IF(OR(Measurements!D483=1,Measurements!D483="M",Measurements!D483="m"),$A483*LOOKUP($I483+1,'CDC 2000 reference'!$A$3:$A$220,'CDC 2000 reference'!C$3:C$220)+(1-$A483)*LOOKUP($I483,'CDC 2000 reference'!$A$3:$A$220,'CDC 2000 reference'!C$3:C$220),$A483*LOOKUP($I483+1,'CDC 2000 reference'!$A$3:$A$220,'CDC 2000 reference'!F$3:F$220)+(1-$A483)*LOOKUP($I483,'CDC 2000 reference'!$A$3:$A$220,'CDC 2000 reference'!F$3:F$220))</f>
        <v>#N/A</v>
      </c>
      <c r="D483" s="126" t="e">
        <f aca="false">IF(OR(Measurements!D483=1,Measurements!D483="M",Measurements!D483="m"),$A483*LOOKUP($I483+1,'CDC 2000 reference'!$A$3:$A$220,'CDC 2000 reference'!D$3:D$220)+(1-$A483)*LOOKUP($I483,'CDC 2000 reference'!$A$3:$A$220,'CDC 2000 reference'!D$3:D$220),$A483*LOOKUP($I483+1,'CDC 2000 reference'!$A$3:$A$220,'CDC 2000 reference'!G$3:G$220)+(1-$A483)*LOOKUP($I483,'CDC 2000 reference'!$A$3:$A$220,'CDC 2000 reference'!G$3:G$220))</f>
        <v>#N/A</v>
      </c>
      <c r="E483" s="126" t="n">
        <f aca="false">IF(OR(I483&lt;24,I483&gt;240),1,0)</f>
        <v>1</v>
      </c>
      <c r="F483" s="126" t="n">
        <f aca="false">IF(OR(Measurements!D483=1,Measurements!D483="M",Measurements!D483="m",Measurements!D483=2,Measurements!D483="F",Measurements!D483="f"),0,1)</f>
        <v>1</v>
      </c>
      <c r="G483" s="126" t="n">
        <f aca="false">IF(OR(ISBLANK(Measurements!G483),(ISBLANK(Measurements!H483))),1,0)</f>
        <v>1</v>
      </c>
      <c r="H483" s="126" t="n">
        <f aca="false">IF(AND(NOT(G483),OR(Measurements!G483&lt;20,Measurements!G483&gt;250,Measurements!H483&lt;0.5,Measurements!H483&gt;400)),1,0)</f>
        <v>0</v>
      </c>
      <c r="I483" s="136" t="n">
        <f aca="false">(Measurements!F483-Measurements!E483)/30.4375</f>
        <v>0</v>
      </c>
      <c r="J483" s="137" t="e">
        <f aca="false">Measurements!H483/(Measurements!G483^2)*10000</f>
        <v>#DIV/0!</v>
      </c>
      <c r="K483" s="126" t="e">
        <f aca="false">(((J483/C483)^B483)-1)/(B483*D483)</f>
        <v>#DIV/0!</v>
      </c>
      <c r="L483" s="126" t="e">
        <f aca="false">INT(NORMSDIST(K483)*1000)/10</f>
        <v>#DIV/0!</v>
      </c>
      <c r="M483" s="126" t="e">
        <f aca="false">IF(OR((J483-C483)/N483&lt;-4,(J483-C483)/O483&gt;8),1,0)</f>
        <v>#DIV/0!</v>
      </c>
      <c r="N483" s="130" t="e">
        <f aca="false">(C483-(C483*(1+B483*D483*(-2))^(1/B483)))/2</f>
        <v>#N/A</v>
      </c>
      <c r="O483" s="130" t="e">
        <f aca="false">((C483*(1+B483*D483*2)^(1/B483))-C483)/2</f>
        <v>#N/A</v>
      </c>
    </row>
    <row r="484" customFormat="false" ht="12.75" hidden="false" customHeight="false" outlineLevel="0" collapsed="false">
      <c r="A484" s="126" t="n">
        <f aca="false">I484-INT(I484+0.5)+0.5</f>
        <v>0.5</v>
      </c>
      <c r="B484" s="126" t="e">
        <f aca="false">IF(OR(Measurements!D484=1,Measurements!D484="M",Measurements!D484="m"),$A484*LOOKUP($I484+1,'CDC 2000 reference'!$A$3:$A$220,'CDC 2000 reference'!B$3:B$220)+(1-$A484)*LOOKUP($I484,'CDC 2000 reference'!$A$3:$A$220,'CDC 2000 reference'!B$3:B$220),$A484*LOOKUP($I484+1,'CDC 2000 reference'!$A$3:$A$220,'CDC 2000 reference'!E$3:E$220)+(1-$A484)*LOOKUP($I484,'CDC 2000 reference'!$A$3:$A$220,'CDC 2000 reference'!E$3:E$220))</f>
        <v>#N/A</v>
      </c>
      <c r="C484" s="126" t="e">
        <f aca="false">IF(OR(Measurements!D484=1,Measurements!D484="M",Measurements!D484="m"),$A484*LOOKUP($I484+1,'CDC 2000 reference'!$A$3:$A$220,'CDC 2000 reference'!C$3:C$220)+(1-$A484)*LOOKUP($I484,'CDC 2000 reference'!$A$3:$A$220,'CDC 2000 reference'!C$3:C$220),$A484*LOOKUP($I484+1,'CDC 2000 reference'!$A$3:$A$220,'CDC 2000 reference'!F$3:F$220)+(1-$A484)*LOOKUP($I484,'CDC 2000 reference'!$A$3:$A$220,'CDC 2000 reference'!F$3:F$220))</f>
        <v>#N/A</v>
      </c>
      <c r="D484" s="126" t="e">
        <f aca="false">IF(OR(Measurements!D484=1,Measurements!D484="M",Measurements!D484="m"),$A484*LOOKUP($I484+1,'CDC 2000 reference'!$A$3:$A$220,'CDC 2000 reference'!D$3:D$220)+(1-$A484)*LOOKUP($I484,'CDC 2000 reference'!$A$3:$A$220,'CDC 2000 reference'!D$3:D$220),$A484*LOOKUP($I484+1,'CDC 2000 reference'!$A$3:$A$220,'CDC 2000 reference'!G$3:G$220)+(1-$A484)*LOOKUP($I484,'CDC 2000 reference'!$A$3:$A$220,'CDC 2000 reference'!G$3:G$220))</f>
        <v>#N/A</v>
      </c>
      <c r="E484" s="126" t="n">
        <f aca="false">IF(OR(I484&lt;24,I484&gt;240),1,0)</f>
        <v>1</v>
      </c>
      <c r="F484" s="126" t="n">
        <f aca="false">IF(OR(Measurements!D484=1,Measurements!D484="M",Measurements!D484="m",Measurements!D484=2,Measurements!D484="F",Measurements!D484="f"),0,1)</f>
        <v>1</v>
      </c>
      <c r="G484" s="126" t="n">
        <f aca="false">IF(OR(ISBLANK(Measurements!G484),(ISBLANK(Measurements!H484))),1,0)</f>
        <v>1</v>
      </c>
      <c r="H484" s="126" t="n">
        <f aca="false">IF(AND(NOT(G484),OR(Measurements!G484&lt;20,Measurements!G484&gt;250,Measurements!H484&lt;0.5,Measurements!H484&gt;400)),1,0)</f>
        <v>0</v>
      </c>
      <c r="I484" s="136" t="n">
        <f aca="false">(Measurements!F484-Measurements!E484)/30.4375</f>
        <v>0</v>
      </c>
      <c r="J484" s="137" t="e">
        <f aca="false">Measurements!H484/(Measurements!G484^2)*10000</f>
        <v>#DIV/0!</v>
      </c>
      <c r="K484" s="126" t="e">
        <f aca="false">(((J484/C484)^B484)-1)/(B484*D484)</f>
        <v>#DIV/0!</v>
      </c>
      <c r="L484" s="126" t="e">
        <f aca="false">INT(NORMSDIST(K484)*1000)/10</f>
        <v>#DIV/0!</v>
      </c>
      <c r="M484" s="126" t="e">
        <f aca="false">IF(OR((J484-C484)/N484&lt;-4,(J484-C484)/O484&gt;8),1,0)</f>
        <v>#DIV/0!</v>
      </c>
      <c r="N484" s="130" t="e">
        <f aca="false">(C484-(C484*(1+B484*D484*(-2))^(1/B484)))/2</f>
        <v>#N/A</v>
      </c>
      <c r="O484" s="130" t="e">
        <f aca="false">((C484*(1+B484*D484*2)^(1/B484))-C484)/2</f>
        <v>#N/A</v>
      </c>
    </row>
    <row r="485" customFormat="false" ht="12.75" hidden="false" customHeight="false" outlineLevel="0" collapsed="false">
      <c r="A485" s="126" t="n">
        <f aca="false">I485-INT(I485+0.5)+0.5</f>
        <v>0.5</v>
      </c>
      <c r="B485" s="126" t="e">
        <f aca="false">IF(OR(Measurements!D485=1,Measurements!D485="M",Measurements!D485="m"),$A485*LOOKUP($I485+1,'CDC 2000 reference'!$A$3:$A$220,'CDC 2000 reference'!B$3:B$220)+(1-$A485)*LOOKUP($I485,'CDC 2000 reference'!$A$3:$A$220,'CDC 2000 reference'!B$3:B$220),$A485*LOOKUP($I485+1,'CDC 2000 reference'!$A$3:$A$220,'CDC 2000 reference'!E$3:E$220)+(1-$A485)*LOOKUP($I485,'CDC 2000 reference'!$A$3:$A$220,'CDC 2000 reference'!E$3:E$220))</f>
        <v>#N/A</v>
      </c>
      <c r="C485" s="126" t="e">
        <f aca="false">IF(OR(Measurements!D485=1,Measurements!D485="M",Measurements!D485="m"),$A485*LOOKUP($I485+1,'CDC 2000 reference'!$A$3:$A$220,'CDC 2000 reference'!C$3:C$220)+(1-$A485)*LOOKUP($I485,'CDC 2000 reference'!$A$3:$A$220,'CDC 2000 reference'!C$3:C$220),$A485*LOOKUP($I485+1,'CDC 2000 reference'!$A$3:$A$220,'CDC 2000 reference'!F$3:F$220)+(1-$A485)*LOOKUP($I485,'CDC 2000 reference'!$A$3:$A$220,'CDC 2000 reference'!F$3:F$220))</f>
        <v>#N/A</v>
      </c>
      <c r="D485" s="126" t="e">
        <f aca="false">IF(OR(Measurements!D485=1,Measurements!D485="M",Measurements!D485="m"),$A485*LOOKUP($I485+1,'CDC 2000 reference'!$A$3:$A$220,'CDC 2000 reference'!D$3:D$220)+(1-$A485)*LOOKUP($I485,'CDC 2000 reference'!$A$3:$A$220,'CDC 2000 reference'!D$3:D$220),$A485*LOOKUP($I485+1,'CDC 2000 reference'!$A$3:$A$220,'CDC 2000 reference'!G$3:G$220)+(1-$A485)*LOOKUP($I485,'CDC 2000 reference'!$A$3:$A$220,'CDC 2000 reference'!G$3:G$220))</f>
        <v>#N/A</v>
      </c>
      <c r="E485" s="126" t="n">
        <f aca="false">IF(OR(I485&lt;24,I485&gt;240),1,0)</f>
        <v>1</v>
      </c>
      <c r="F485" s="126" t="n">
        <f aca="false">IF(OR(Measurements!D485=1,Measurements!D485="M",Measurements!D485="m",Measurements!D485=2,Measurements!D485="F",Measurements!D485="f"),0,1)</f>
        <v>1</v>
      </c>
      <c r="G485" s="126" t="n">
        <f aca="false">IF(OR(ISBLANK(Measurements!G485),(ISBLANK(Measurements!H485))),1,0)</f>
        <v>1</v>
      </c>
      <c r="H485" s="126" t="n">
        <f aca="false">IF(AND(NOT(G485),OR(Measurements!G485&lt;20,Measurements!G485&gt;250,Measurements!H485&lt;0.5,Measurements!H485&gt;400)),1,0)</f>
        <v>0</v>
      </c>
      <c r="I485" s="136" t="n">
        <f aca="false">(Measurements!F485-Measurements!E485)/30.4375</f>
        <v>0</v>
      </c>
      <c r="J485" s="137" t="e">
        <f aca="false">Measurements!H485/(Measurements!G485^2)*10000</f>
        <v>#DIV/0!</v>
      </c>
      <c r="K485" s="126" t="e">
        <f aca="false">(((J485/C485)^B485)-1)/(B485*D485)</f>
        <v>#DIV/0!</v>
      </c>
      <c r="L485" s="126" t="e">
        <f aca="false">INT(NORMSDIST(K485)*1000)/10</f>
        <v>#DIV/0!</v>
      </c>
      <c r="M485" s="126" t="e">
        <f aca="false">IF(OR((J485-C485)/N485&lt;-4,(J485-C485)/O485&gt;8),1,0)</f>
        <v>#DIV/0!</v>
      </c>
      <c r="N485" s="130" t="e">
        <f aca="false">(C485-(C485*(1+B485*D485*(-2))^(1/B485)))/2</f>
        <v>#N/A</v>
      </c>
      <c r="O485" s="130" t="e">
        <f aca="false">((C485*(1+B485*D485*2)^(1/B485))-C485)/2</f>
        <v>#N/A</v>
      </c>
    </row>
    <row r="486" customFormat="false" ht="12.75" hidden="false" customHeight="false" outlineLevel="0" collapsed="false">
      <c r="A486" s="126" t="n">
        <f aca="false">I486-INT(I486+0.5)+0.5</f>
        <v>0.5</v>
      </c>
      <c r="B486" s="126" t="e">
        <f aca="false">IF(OR(Measurements!D486=1,Measurements!D486="M",Measurements!D486="m"),$A486*LOOKUP($I486+1,'CDC 2000 reference'!$A$3:$A$220,'CDC 2000 reference'!B$3:B$220)+(1-$A486)*LOOKUP($I486,'CDC 2000 reference'!$A$3:$A$220,'CDC 2000 reference'!B$3:B$220),$A486*LOOKUP($I486+1,'CDC 2000 reference'!$A$3:$A$220,'CDC 2000 reference'!E$3:E$220)+(1-$A486)*LOOKUP($I486,'CDC 2000 reference'!$A$3:$A$220,'CDC 2000 reference'!E$3:E$220))</f>
        <v>#N/A</v>
      </c>
      <c r="C486" s="126" t="e">
        <f aca="false">IF(OR(Measurements!D486=1,Measurements!D486="M",Measurements!D486="m"),$A486*LOOKUP($I486+1,'CDC 2000 reference'!$A$3:$A$220,'CDC 2000 reference'!C$3:C$220)+(1-$A486)*LOOKUP($I486,'CDC 2000 reference'!$A$3:$A$220,'CDC 2000 reference'!C$3:C$220),$A486*LOOKUP($I486+1,'CDC 2000 reference'!$A$3:$A$220,'CDC 2000 reference'!F$3:F$220)+(1-$A486)*LOOKUP($I486,'CDC 2000 reference'!$A$3:$A$220,'CDC 2000 reference'!F$3:F$220))</f>
        <v>#N/A</v>
      </c>
      <c r="D486" s="126" t="e">
        <f aca="false">IF(OR(Measurements!D486=1,Measurements!D486="M",Measurements!D486="m"),$A486*LOOKUP($I486+1,'CDC 2000 reference'!$A$3:$A$220,'CDC 2000 reference'!D$3:D$220)+(1-$A486)*LOOKUP($I486,'CDC 2000 reference'!$A$3:$A$220,'CDC 2000 reference'!D$3:D$220),$A486*LOOKUP($I486+1,'CDC 2000 reference'!$A$3:$A$220,'CDC 2000 reference'!G$3:G$220)+(1-$A486)*LOOKUP($I486,'CDC 2000 reference'!$A$3:$A$220,'CDC 2000 reference'!G$3:G$220))</f>
        <v>#N/A</v>
      </c>
      <c r="E486" s="126" t="n">
        <f aca="false">IF(OR(I486&lt;24,I486&gt;240),1,0)</f>
        <v>1</v>
      </c>
      <c r="F486" s="126" t="n">
        <f aca="false">IF(OR(Measurements!D486=1,Measurements!D486="M",Measurements!D486="m",Measurements!D486=2,Measurements!D486="F",Measurements!D486="f"),0,1)</f>
        <v>1</v>
      </c>
      <c r="G486" s="126" t="n">
        <f aca="false">IF(OR(ISBLANK(Measurements!G486),(ISBLANK(Measurements!H486))),1,0)</f>
        <v>1</v>
      </c>
      <c r="H486" s="126" t="n">
        <f aca="false">IF(AND(NOT(G486),OR(Measurements!G486&lt;20,Measurements!G486&gt;250,Measurements!H486&lt;0.5,Measurements!H486&gt;400)),1,0)</f>
        <v>0</v>
      </c>
      <c r="I486" s="136" t="n">
        <f aca="false">(Measurements!F486-Measurements!E486)/30.4375</f>
        <v>0</v>
      </c>
      <c r="J486" s="137" t="e">
        <f aca="false">Measurements!H486/(Measurements!G486^2)*10000</f>
        <v>#DIV/0!</v>
      </c>
      <c r="K486" s="126" t="e">
        <f aca="false">(((J486/C486)^B486)-1)/(B486*D486)</f>
        <v>#DIV/0!</v>
      </c>
      <c r="L486" s="126" t="e">
        <f aca="false">INT(NORMSDIST(K486)*1000)/10</f>
        <v>#DIV/0!</v>
      </c>
      <c r="M486" s="126" t="e">
        <f aca="false">IF(OR((J486-C486)/N486&lt;-4,(J486-C486)/O486&gt;8),1,0)</f>
        <v>#DIV/0!</v>
      </c>
      <c r="N486" s="130" t="e">
        <f aca="false">(C486-(C486*(1+B486*D486*(-2))^(1/B486)))/2</f>
        <v>#N/A</v>
      </c>
      <c r="O486" s="130" t="e">
        <f aca="false">((C486*(1+B486*D486*2)^(1/B486))-C486)/2</f>
        <v>#N/A</v>
      </c>
    </row>
    <row r="487" customFormat="false" ht="12.75" hidden="false" customHeight="false" outlineLevel="0" collapsed="false">
      <c r="A487" s="126" t="n">
        <f aca="false">I487-INT(I487+0.5)+0.5</f>
        <v>0.5</v>
      </c>
      <c r="B487" s="126" t="e">
        <f aca="false">IF(OR(Measurements!D487=1,Measurements!D487="M",Measurements!D487="m"),$A487*LOOKUP($I487+1,'CDC 2000 reference'!$A$3:$A$220,'CDC 2000 reference'!B$3:B$220)+(1-$A487)*LOOKUP($I487,'CDC 2000 reference'!$A$3:$A$220,'CDC 2000 reference'!B$3:B$220),$A487*LOOKUP($I487+1,'CDC 2000 reference'!$A$3:$A$220,'CDC 2000 reference'!E$3:E$220)+(1-$A487)*LOOKUP($I487,'CDC 2000 reference'!$A$3:$A$220,'CDC 2000 reference'!E$3:E$220))</f>
        <v>#N/A</v>
      </c>
      <c r="C487" s="126" t="e">
        <f aca="false">IF(OR(Measurements!D487=1,Measurements!D487="M",Measurements!D487="m"),$A487*LOOKUP($I487+1,'CDC 2000 reference'!$A$3:$A$220,'CDC 2000 reference'!C$3:C$220)+(1-$A487)*LOOKUP($I487,'CDC 2000 reference'!$A$3:$A$220,'CDC 2000 reference'!C$3:C$220),$A487*LOOKUP($I487+1,'CDC 2000 reference'!$A$3:$A$220,'CDC 2000 reference'!F$3:F$220)+(1-$A487)*LOOKUP($I487,'CDC 2000 reference'!$A$3:$A$220,'CDC 2000 reference'!F$3:F$220))</f>
        <v>#N/A</v>
      </c>
      <c r="D487" s="126" t="e">
        <f aca="false">IF(OR(Measurements!D487=1,Measurements!D487="M",Measurements!D487="m"),$A487*LOOKUP($I487+1,'CDC 2000 reference'!$A$3:$A$220,'CDC 2000 reference'!D$3:D$220)+(1-$A487)*LOOKUP($I487,'CDC 2000 reference'!$A$3:$A$220,'CDC 2000 reference'!D$3:D$220),$A487*LOOKUP($I487+1,'CDC 2000 reference'!$A$3:$A$220,'CDC 2000 reference'!G$3:G$220)+(1-$A487)*LOOKUP($I487,'CDC 2000 reference'!$A$3:$A$220,'CDC 2000 reference'!G$3:G$220))</f>
        <v>#N/A</v>
      </c>
      <c r="E487" s="126" t="n">
        <f aca="false">IF(OR(I487&lt;24,I487&gt;240),1,0)</f>
        <v>1</v>
      </c>
      <c r="F487" s="126" t="n">
        <f aca="false">IF(OR(Measurements!D487=1,Measurements!D487="M",Measurements!D487="m",Measurements!D487=2,Measurements!D487="F",Measurements!D487="f"),0,1)</f>
        <v>1</v>
      </c>
      <c r="G487" s="126" t="n">
        <f aca="false">IF(OR(ISBLANK(Measurements!G487),(ISBLANK(Measurements!H487))),1,0)</f>
        <v>1</v>
      </c>
      <c r="H487" s="126" t="n">
        <f aca="false">IF(AND(NOT(G487),OR(Measurements!G487&lt;20,Measurements!G487&gt;250,Measurements!H487&lt;0.5,Measurements!H487&gt;400)),1,0)</f>
        <v>0</v>
      </c>
      <c r="I487" s="136" t="n">
        <f aca="false">(Measurements!F487-Measurements!E487)/30.4375</f>
        <v>0</v>
      </c>
      <c r="J487" s="137" t="e">
        <f aca="false">Measurements!H487/(Measurements!G487^2)*10000</f>
        <v>#DIV/0!</v>
      </c>
      <c r="K487" s="126" t="e">
        <f aca="false">(((J487/C487)^B487)-1)/(B487*D487)</f>
        <v>#DIV/0!</v>
      </c>
      <c r="L487" s="126" t="e">
        <f aca="false">INT(NORMSDIST(K487)*1000)/10</f>
        <v>#DIV/0!</v>
      </c>
      <c r="M487" s="126" t="e">
        <f aca="false">IF(OR((J487-C487)/N487&lt;-4,(J487-C487)/O487&gt;8),1,0)</f>
        <v>#DIV/0!</v>
      </c>
      <c r="N487" s="130" t="e">
        <f aca="false">(C487-(C487*(1+B487*D487*(-2))^(1/B487)))/2</f>
        <v>#N/A</v>
      </c>
      <c r="O487" s="130" t="e">
        <f aca="false">((C487*(1+B487*D487*2)^(1/B487))-C487)/2</f>
        <v>#N/A</v>
      </c>
    </row>
    <row r="488" customFormat="false" ht="12.75" hidden="false" customHeight="false" outlineLevel="0" collapsed="false">
      <c r="A488" s="126" t="n">
        <f aca="false">I488-INT(I488+0.5)+0.5</f>
        <v>0.5</v>
      </c>
      <c r="B488" s="126" t="e">
        <f aca="false">IF(OR(Measurements!D488=1,Measurements!D488="M",Measurements!D488="m"),$A488*LOOKUP($I488+1,'CDC 2000 reference'!$A$3:$A$220,'CDC 2000 reference'!B$3:B$220)+(1-$A488)*LOOKUP($I488,'CDC 2000 reference'!$A$3:$A$220,'CDC 2000 reference'!B$3:B$220),$A488*LOOKUP($I488+1,'CDC 2000 reference'!$A$3:$A$220,'CDC 2000 reference'!E$3:E$220)+(1-$A488)*LOOKUP($I488,'CDC 2000 reference'!$A$3:$A$220,'CDC 2000 reference'!E$3:E$220))</f>
        <v>#N/A</v>
      </c>
      <c r="C488" s="126" t="e">
        <f aca="false">IF(OR(Measurements!D488=1,Measurements!D488="M",Measurements!D488="m"),$A488*LOOKUP($I488+1,'CDC 2000 reference'!$A$3:$A$220,'CDC 2000 reference'!C$3:C$220)+(1-$A488)*LOOKUP($I488,'CDC 2000 reference'!$A$3:$A$220,'CDC 2000 reference'!C$3:C$220),$A488*LOOKUP($I488+1,'CDC 2000 reference'!$A$3:$A$220,'CDC 2000 reference'!F$3:F$220)+(1-$A488)*LOOKUP($I488,'CDC 2000 reference'!$A$3:$A$220,'CDC 2000 reference'!F$3:F$220))</f>
        <v>#N/A</v>
      </c>
      <c r="D488" s="126" t="e">
        <f aca="false">IF(OR(Measurements!D488=1,Measurements!D488="M",Measurements!D488="m"),$A488*LOOKUP($I488+1,'CDC 2000 reference'!$A$3:$A$220,'CDC 2000 reference'!D$3:D$220)+(1-$A488)*LOOKUP($I488,'CDC 2000 reference'!$A$3:$A$220,'CDC 2000 reference'!D$3:D$220),$A488*LOOKUP($I488+1,'CDC 2000 reference'!$A$3:$A$220,'CDC 2000 reference'!G$3:G$220)+(1-$A488)*LOOKUP($I488,'CDC 2000 reference'!$A$3:$A$220,'CDC 2000 reference'!G$3:G$220))</f>
        <v>#N/A</v>
      </c>
      <c r="E488" s="126" t="n">
        <f aca="false">IF(OR(I488&lt;24,I488&gt;240),1,0)</f>
        <v>1</v>
      </c>
      <c r="F488" s="126" t="n">
        <f aca="false">IF(OR(Measurements!D488=1,Measurements!D488="M",Measurements!D488="m",Measurements!D488=2,Measurements!D488="F",Measurements!D488="f"),0,1)</f>
        <v>1</v>
      </c>
      <c r="G488" s="126" t="n">
        <f aca="false">IF(OR(ISBLANK(Measurements!G488),(ISBLANK(Measurements!H488))),1,0)</f>
        <v>1</v>
      </c>
      <c r="H488" s="126" t="n">
        <f aca="false">IF(AND(NOT(G488),OR(Measurements!G488&lt;20,Measurements!G488&gt;250,Measurements!H488&lt;0.5,Measurements!H488&gt;400)),1,0)</f>
        <v>0</v>
      </c>
      <c r="I488" s="136" t="n">
        <f aca="false">(Measurements!F488-Measurements!E488)/30.4375</f>
        <v>0</v>
      </c>
      <c r="J488" s="137" t="e">
        <f aca="false">Measurements!H488/(Measurements!G488^2)*10000</f>
        <v>#DIV/0!</v>
      </c>
      <c r="K488" s="126" t="e">
        <f aca="false">(((J488/C488)^B488)-1)/(B488*D488)</f>
        <v>#DIV/0!</v>
      </c>
      <c r="L488" s="126" t="e">
        <f aca="false">INT(NORMSDIST(K488)*1000)/10</f>
        <v>#DIV/0!</v>
      </c>
      <c r="M488" s="126" t="e">
        <f aca="false">IF(OR((J488-C488)/N488&lt;-4,(J488-C488)/O488&gt;8),1,0)</f>
        <v>#DIV/0!</v>
      </c>
      <c r="N488" s="130" t="e">
        <f aca="false">(C488-(C488*(1+B488*D488*(-2))^(1/B488)))/2</f>
        <v>#N/A</v>
      </c>
      <c r="O488" s="130" t="e">
        <f aca="false">((C488*(1+B488*D488*2)^(1/B488))-C488)/2</f>
        <v>#N/A</v>
      </c>
    </row>
    <row r="489" customFormat="false" ht="12.75" hidden="false" customHeight="false" outlineLevel="0" collapsed="false">
      <c r="A489" s="126" t="n">
        <f aca="false">I489-INT(I489+0.5)+0.5</f>
        <v>0.5</v>
      </c>
      <c r="B489" s="126" t="e">
        <f aca="false">IF(OR(Measurements!D489=1,Measurements!D489="M",Measurements!D489="m"),$A489*LOOKUP($I489+1,'CDC 2000 reference'!$A$3:$A$220,'CDC 2000 reference'!B$3:B$220)+(1-$A489)*LOOKUP($I489,'CDC 2000 reference'!$A$3:$A$220,'CDC 2000 reference'!B$3:B$220),$A489*LOOKUP($I489+1,'CDC 2000 reference'!$A$3:$A$220,'CDC 2000 reference'!E$3:E$220)+(1-$A489)*LOOKUP($I489,'CDC 2000 reference'!$A$3:$A$220,'CDC 2000 reference'!E$3:E$220))</f>
        <v>#N/A</v>
      </c>
      <c r="C489" s="126" t="e">
        <f aca="false">IF(OR(Measurements!D489=1,Measurements!D489="M",Measurements!D489="m"),$A489*LOOKUP($I489+1,'CDC 2000 reference'!$A$3:$A$220,'CDC 2000 reference'!C$3:C$220)+(1-$A489)*LOOKUP($I489,'CDC 2000 reference'!$A$3:$A$220,'CDC 2000 reference'!C$3:C$220),$A489*LOOKUP($I489+1,'CDC 2000 reference'!$A$3:$A$220,'CDC 2000 reference'!F$3:F$220)+(1-$A489)*LOOKUP($I489,'CDC 2000 reference'!$A$3:$A$220,'CDC 2000 reference'!F$3:F$220))</f>
        <v>#N/A</v>
      </c>
      <c r="D489" s="126" t="e">
        <f aca="false">IF(OR(Measurements!D489=1,Measurements!D489="M",Measurements!D489="m"),$A489*LOOKUP($I489+1,'CDC 2000 reference'!$A$3:$A$220,'CDC 2000 reference'!D$3:D$220)+(1-$A489)*LOOKUP($I489,'CDC 2000 reference'!$A$3:$A$220,'CDC 2000 reference'!D$3:D$220),$A489*LOOKUP($I489+1,'CDC 2000 reference'!$A$3:$A$220,'CDC 2000 reference'!G$3:G$220)+(1-$A489)*LOOKUP($I489,'CDC 2000 reference'!$A$3:$A$220,'CDC 2000 reference'!G$3:G$220))</f>
        <v>#N/A</v>
      </c>
      <c r="E489" s="126" t="n">
        <f aca="false">IF(OR(I489&lt;24,I489&gt;240),1,0)</f>
        <v>1</v>
      </c>
      <c r="F489" s="126" t="n">
        <f aca="false">IF(OR(Measurements!D489=1,Measurements!D489="M",Measurements!D489="m",Measurements!D489=2,Measurements!D489="F",Measurements!D489="f"),0,1)</f>
        <v>1</v>
      </c>
      <c r="G489" s="126" t="n">
        <f aca="false">IF(OR(ISBLANK(Measurements!G489),(ISBLANK(Measurements!H489))),1,0)</f>
        <v>1</v>
      </c>
      <c r="H489" s="126" t="n">
        <f aca="false">IF(AND(NOT(G489),OR(Measurements!G489&lt;20,Measurements!G489&gt;250,Measurements!H489&lt;0.5,Measurements!H489&gt;400)),1,0)</f>
        <v>0</v>
      </c>
      <c r="I489" s="136" t="n">
        <f aca="false">(Measurements!F489-Measurements!E489)/30.4375</f>
        <v>0</v>
      </c>
      <c r="J489" s="137" t="e">
        <f aca="false">Measurements!H489/(Measurements!G489^2)*10000</f>
        <v>#DIV/0!</v>
      </c>
      <c r="K489" s="126" t="e">
        <f aca="false">(((J489/C489)^B489)-1)/(B489*D489)</f>
        <v>#DIV/0!</v>
      </c>
      <c r="L489" s="126" t="e">
        <f aca="false">INT(NORMSDIST(K489)*1000)/10</f>
        <v>#DIV/0!</v>
      </c>
      <c r="M489" s="126" t="e">
        <f aca="false">IF(OR((J489-C489)/N489&lt;-4,(J489-C489)/O489&gt;8),1,0)</f>
        <v>#DIV/0!</v>
      </c>
      <c r="N489" s="130" t="e">
        <f aca="false">(C489-(C489*(1+B489*D489*(-2))^(1/B489)))/2</f>
        <v>#N/A</v>
      </c>
      <c r="O489" s="130" t="e">
        <f aca="false">((C489*(1+B489*D489*2)^(1/B489))-C489)/2</f>
        <v>#N/A</v>
      </c>
    </row>
    <row r="490" customFormat="false" ht="12.75" hidden="false" customHeight="false" outlineLevel="0" collapsed="false">
      <c r="A490" s="126" t="n">
        <f aca="false">I490-INT(I490+0.5)+0.5</f>
        <v>0.5</v>
      </c>
      <c r="B490" s="126" t="e">
        <f aca="false">IF(OR(Measurements!D490=1,Measurements!D490="M",Measurements!D490="m"),$A490*LOOKUP($I490+1,'CDC 2000 reference'!$A$3:$A$220,'CDC 2000 reference'!B$3:B$220)+(1-$A490)*LOOKUP($I490,'CDC 2000 reference'!$A$3:$A$220,'CDC 2000 reference'!B$3:B$220),$A490*LOOKUP($I490+1,'CDC 2000 reference'!$A$3:$A$220,'CDC 2000 reference'!E$3:E$220)+(1-$A490)*LOOKUP($I490,'CDC 2000 reference'!$A$3:$A$220,'CDC 2000 reference'!E$3:E$220))</f>
        <v>#N/A</v>
      </c>
      <c r="C490" s="126" t="e">
        <f aca="false">IF(OR(Measurements!D490=1,Measurements!D490="M",Measurements!D490="m"),$A490*LOOKUP($I490+1,'CDC 2000 reference'!$A$3:$A$220,'CDC 2000 reference'!C$3:C$220)+(1-$A490)*LOOKUP($I490,'CDC 2000 reference'!$A$3:$A$220,'CDC 2000 reference'!C$3:C$220),$A490*LOOKUP($I490+1,'CDC 2000 reference'!$A$3:$A$220,'CDC 2000 reference'!F$3:F$220)+(1-$A490)*LOOKUP($I490,'CDC 2000 reference'!$A$3:$A$220,'CDC 2000 reference'!F$3:F$220))</f>
        <v>#N/A</v>
      </c>
      <c r="D490" s="126" t="e">
        <f aca="false">IF(OR(Measurements!D490=1,Measurements!D490="M",Measurements!D490="m"),$A490*LOOKUP($I490+1,'CDC 2000 reference'!$A$3:$A$220,'CDC 2000 reference'!D$3:D$220)+(1-$A490)*LOOKUP($I490,'CDC 2000 reference'!$A$3:$A$220,'CDC 2000 reference'!D$3:D$220),$A490*LOOKUP($I490+1,'CDC 2000 reference'!$A$3:$A$220,'CDC 2000 reference'!G$3:G$220)+(1-$A490)*LOOKUP($I490,'CDC 2000 reference'!$A$3:$A$220,'CDC 2000 reference'!G$3:G$220))</f>
        <v>#N/A</v>
      </c>
      <c r="E490" s="126" t="n">
        <f aca="false">IF(OR(I490&lt;24,I490&gt;240),1,0)</f>
        <v>1</v>
      </c>
      <c r="F490" s="126" t="n">
        <f aca="false">IF(OR(Measurements!D490=1,Measurements!D490="M",Measurements!D490="m",Measurements!D490=2,Measurements!D490="F",Measurements!D490="f"),0,1)</f>
        <v>1</v>
      </c>
      <c r="G490" s="126" t="n">
        <f aca="false">IF(OR(ISBLANK(Measurements!G490),(ISBLANK(Measurements!H490))),1,0)</f>
        <v>1</v>
      </c>
      <c r="H490" s="126" t="n">
        <f aca="false">IF(AND(NOT(G490),OR(Measurements!G490&lt;20,Measurements!G490&gt;250,Measurements!H490&lt;0.5,Measurements!H490&gt;400)),1,0)</f>
        <v>0</v>
      </c>
      <c r="I490" s="136" t="n">
        <f aca="false">(Measurements!F490-Measurements!E490)/30.4375</f>
        <v>0</v>
      </c>
      <c r="J490" s="137" t="e">
        <f aca="false">Measurements!H490/(Measurements!G490^2)*10000</f>
        <v>#DIV/0!</v>
      </c>
      <c r="K490" s="126" t="e">
        <f aca="false">(((J490/C490)^B490)-1)/(B490*D490)</f>
        <v>#DIV/0!</v>
      </c>
      <c r="L490" s="126" t="e">
        <f aca="false">INT(NORMSDIST(K490)*1000)/10</f>
        <v>#DIV/0!</v>
      </c>
      <c r="M490" s="126" t="e">
        <f aca="false">IF(OR((J490-C490)/N490&lt;-4,(J490-C490)/O490&gt;8),1,0)</f>
        <v>#DIV/0!</v>
      </c>
      <c r="N490" s="130" t="e">
        <f aca="false">(C490-(C490*(1+B490*D490*(-2))^(1/B490)))/2</f>
        <v>#N/A</v>
      </c>
      <c r="O490" s="130" t="e">
        <f aca="false">((C490*(1+B490*D490*2)^(1/B490))-C490)/2</f>
        <v>#N/A</v>
      </c>
    </row>
    <row r="491" customFormat="false" ht="12.75" hidden="false" customHeight="false" outlineLevel="0" collapsed="false">
      <c r="A491" s="126" t="n">
        <f aca="false">I491-INT(I491+0.5)+0.5</f>
        <v>0.5</v>
      </c>
      <c r="B491" s="126" t="e">
        <f aca="false">IF(OR(Measurements!D491=1,Measurements!D491="M",Measurements!D491="m"),$A491*LOOKUP($I491+1,'CDC 2000 reference'!$A$3:$A$220,'CDC 2000 reference'!B$3:B$220)+(1-$A491)*LOOKUP($I491,'CDC 2000 reference'!$A$3:$A$220,'CDC 2000 reference'!B$3:B$220),$A491*LOOKUP($I491+1,'CDC 2000 reference'!$A$3:$A$220,'CDC 2000 reference'!E$3:E$220)+(1-$A491)*LOOKUP($I491,'CDC 2000 reference'!$A$3:$A$220,'CDC 2000 reference'!E$3:E$220))</f>
        <v>#N/A</v>
      </c>
      <c r="C491" s="126" t="e">
        <f aca="false">IF(OR(Measurements!D491=1,Measurements!D491="M",Measurements!D491="m"),$A491*LOOKUP($I491+1,'CDC 2000 reference'!$A$3:$A$220,'CDC 2000 reference'!C$3:C$220)+(1-$A491)*LOOKUP($I491,'CDC 2000 reference'!$A$3:$A$220,'CDC 2000 reference'!C$3:C$220),$A491*LOOKUP($I491+1,'CDC 2000 reference'!$A$3:$A$220,'CDC 2000 reference'!F$3:F$220)+(1-$A491)*LOOKUP($I491,'CDC 2000 reference'!$A$3:$A$220,'CDC 2000 reference'!F$3:F$220))</f>
        <v>#N/A</v>
      </c>
      <c r="D491" s="126" t="e">
        <f aca="false">IF(OR(Measurements!D491=1,Measurements!D491="M",Measurements!D491="m"),$A491*LOOKUP($I491+1,'CDC 2000 reference'!$A$3:$A$220,'CDC 2000 reference'!D$3:D$220)+(1-$A491)*LOOKUP($I491,'CDC 2000 reference'!$A$3:$A$220,'CDC 2000 reference'!D$3:D$220),$A491*LOOKUP($I491+1,'CDC 2000 reference'!$A$3:$A$220,'CDC 2000 reference'!G$3:G$220)+(1-$A491)*LOOKUP($I491,'CDC 2000 reference'!$A$3:$A$220,'CDC 2000 reference'!G$3:G$220))</f>
        <v>#N/A</v>
      </c>
      <c r="E491" s="126" t="n">
        <f aca="false">IF(OR(I491&lt;24,I491&gt;240),1,0)</f>
        <v>1</v>
      </c>
      <c r="F491" s="126" t="n">
        <f aca="false">IF(OR(Measurements!D491=1,Measurements!D491="M",Measurements!D491="m",Measurements!D491=2,Measurements!D491="F",Measurements!D491="f"),0,1)</f>
        <v>1</v>
      </c>
      <c r="G491" s="126" t="n">
        <f aca="false">IF(OR(ISBLANK(Measurements!G491),(ISBLANK(Measurements!H491))),1,0)</f>
        <v>1</v>
      </c>
      <c r="H491" s="126" t="n">
        <f aca="false">IF(AND(NOT(G491),OR(Measurements!G491&lt;20,Measurements!G491&gt;250,Measurements!H491&lt;0.5,Measurements!H491&gt;400)),1,0)</f>
        <v>0</v>
      </c>
      <c r="I491" s="136" t="n">
        <f aca="false">(Measurements!F491-Measurements!E491)/30.4375</f>
        <v>0</v>
      </c>
      <c r="J491" s="137" t="e">
        <f aca="false">Measurements!H491/(Measurements!G491^2)*10000</f>
        <v>#DIV/0!</v>
      </c>
      <c r="K491" s="126" t="e">
        <f aca="false">(((J491/C491)^B491)-1)/(B491*D491)</f>
        <v>#DIV/0!</v>
      </c>
      <c r="L491" s="126" t="e">
        <f aca="false">INT(NORMSDIST(K491)*1000)/10</f>
        <v>#DIV/0!</v>
      </c>
      <c r="M491" s="126" t="e">
        <f aca="false">IF(OR((J491-C491)/N491&lt;-4,(J491-C491)/O491&gt;8),1,0)</f>
        <v>#DIV/0!</v>
      </c>
      <c r="N491" s="130" t="e">
        <f aca="false">(C491-(C491*(1+B491*D491*(-2))^(1/B491)))/2</f>
        <v>#N/A</v>
      </c>
      <c r="O491" s="130" t="e">
        <f aca="false">((C491*(1+B491*D491*2)^(1/B491))-C491)/2</f>
        <v>#N/A</v>
      </c>
    </row>
    <row r="492" customFormat="false" ht="12.75" hidden="false" customHeight="false" outlineLevel="0" collapsed="false">
      <c r="A492" s="126" t="n">
        <f aca="false">I492-INT(I492+0.5)+0.5</f>
        <v>0.5</v>
      </c>
      <c r="B492" s="126" t="e">
        <f aca="false">IF(OR(Measurements!D492=1,Measurements!D492="M",Measurements!D492="m"),$A492*LOOKUP($I492+1,'CDC 2000 reference'!$A$3:$A$220,'CDC 2000 reference'!B$3:B$220)+(1-$A492)*LOOKUP($I492,'CDC 2000 reference'!$A$3:$A$220,'CDC 2000 reference'!B$3:B$220),$A492*LOOKUP($I492+1,'CDC 2000 reference'!$A$3:$A$220,'CDC 2000 reference'!E$3:E$220)+(1-$A492)*LOOKUP($I492,'CDC 2000 reference'!$A$3:$A$220,'CDC 2000 reference'!E$3:E$220))</f>
        <v>#N/A</v>
      </c>
      <c r="C492" s="126" t="e">
        <f aca="false">IF(OR(Measurements!D492=1,Measurements!D492="M",Measurements!D492="m"),$A492*LOOKUP($I492+1,'CDC 2000 reference'!$A$3:$A$220,'CDC 2000 reference'!C$3:C$220)+(1-$A492)*LOOKUP($I492,'CDC 2000 reference'!$A$3:$A$220,'CDC 2000 reference'!C$3:C$220),$A492*LOOKUP($I492+1,'CDC 2000 reference'!$A$3:$A$220,'CDC 2000 reference'!F$3:F$220)+(1-$A492)*LOOKUP($I492,'CDC 2000 reference'!$A$3:$A$220,'CDC 2000 reference'!F$3:F$220))</f>
        <v>#N/A</v>
      </c>
      <c r="D492" s="126" t="e">
        <f aca="false">IF(OR(Measurements!D492=1,Measurements!D492="M",Measurements!D492="m"),$A492*LOOKUP($I492+1,'CDC 2000 reference'!$A$3:$A$220,'CDC 2000 reference'!D$3:D$220)+(1-$A492)*LOOKUP($I492,'CDC 2000 reference'!$A$3:$A$220,'CDC 2000 reference'!D$3:D$220),$A492*LOOKUP($I492+1,'CDC 2000 reference'!$A$3:$A$220,'CDC 2000 reference'!G$3:G$220)+(1-$A492)*LOOKUP($I492,'CDC 2000 reference'!$A$3:$A$220,'CDC 2000 reference'!G$3:G$220))</f>
        <v>#N/A</v>
      </c>
      <c r="E492" s="126" t="n">
        <f aca="false">IF(OR(I492&lt;24,I492&gt;240),1,0)</f>
        <v>1</v>
      </c>
      <c r="F492" s="126" t="n">
        <f aca="false">IF(OR(Measurements!D492=1,Measurements!D492="M",Measurements!D492="m",Measurements!D492=2,Measurements!D492="F",Measurements!D492="f"),0,1)</f>
        <v>1</v>
      </c>
      <c r="G492" s="126" t="n">
        <f aca="false">IF(OR(ISBLANK(Measurements!G492),(ISBLANK(Measurements!H492))),1,0)</f>
        <v>1</v>
      </c>
      <c r="H492" s="126" t="n">
        <f aca="false">IF(AND(NOT(G492),OR(Measurements!G492&lt;20,Measurements!G492&gt;250,Measurements!H492&lt;0.5,Measurements!H492&gt;400)),1,0)</f>
        <v>0</v>
      </c>
      <c r="I492" s="136" t="n">
        <f aca="false">(Measurements!F492-Measurements!E492)/30.4375</f>
        <v>0</v>
      </c>
      <c r="J492" s="137" t="e">
        <f aca="false">Measurements!H492/(Measurements!G492^2)*10000</f>
        <v>#DIV/0!</v>
      </c>
      <c r="K492" s="126" t="e">
        <f aca="false">(((J492/C492)^B492)-1)/(B492*D492)</f>
        <v>#DIV/0!</v>
      </c>
      <c r="L492" s="126" t="e">
        <f aca="false">INT(NORMSDIST(K492)*1000)/10</f>
        <v>#DIV/0!</v>
      </c>
      <c r="M492" s="126" t="e">
        <f aca="false">IF(OR((J492-C492)/N492&lt;-4,(J492-C492)/O492&gt;8),1,0)</f>
        <v>#DIV/0!</v>
      </c>
      <c r="N492" s="130" t="e">
        <f aca="false">(C492-(C492*(1+B492*D492*(-2))^(1/B492)))/2</f>
        <v>#N/A</v>
      </c>
      <c r="O492" s="130" t="e">
        <f aca="false">((C492*(1+B492*D492*2)^(1/B492))-C492)/2</f>
        <v>#N/A</v>
      </c>
    </row>
    <row r="493" customFormat="false" ht="12.75" hidden="false" customHeight="false" outlineLevel="0" collapsed="false">
      <c r="A493" s="126" t="n">
        <f aca="false">I493-INT(I493+0.5)+0.5</f>
        <v>0.5</v>
      </c>
      <c r="B493" s="126" t="e">
        <f aca="false">IF(OR(Measurements!D493=1,Measurements!D493="M",Measurements!D493="m"),$A493*LOOKUP($I493+1,'CDC 2000 reference'!$A$3:$A$220,'CDC 2000 reference'!B$3:B$220)+(1-$A493)*LOOKUP($I493,'CDC 2000 reference'!$A$3:$A$220,'CDC 2000 reference'!B$3:B$220),$A493*LOOKUP($I493+1,'CDC 2000 reference'!$A$3:$A$220,'CDC 2000 reference'!E$3:E$220)+(1-$A493)*LOOKUP($I493,'CDC 2000 reference'!$A$3:$A$220,'CDC 2000 reference'!E$3:E$220))</f>
        <v>#N/A</v>
      </c>
      <c r="C493" s="126" t="e">
        <f aca="false">IF(OR(Measurements!D493=1,Measurements!D493="M",Measurements!D493="m"),$A493*LOOKUP($I493+1,'CDC 2000 reference'!$A$3:$A$220,'CDC 2000 reference'!C$3:C$220)+(1-$A493)*LOOKUP($I493,'CDC 2000 reference'!$A$3:$A$220,'CDC 2000 reference'!C$3:C$220),$A493*LOOKUP($I493+1,'CDC 2000 reference'!$A$3:$A$220,'CDC 2000 reference'!F$3:F$220)+(1-$A493)*LOOKUP($I493,'CDC 2000 reference'!$A$3:$A$220,'CDC 2000 reference'!F$3:F$220))</f>
        <v>#N/A</v>
      </c>
      <c r="D493" s="126" t="e">
        <f aca="false">IF(OR(Measurements!D493=1,Measurements!D493="M",Measurements!D493="m"),$A493*LOOKUP($I493+1,'CDC 2000 reference'!$A$3:$A$220,'CDC 2000 reference'!D$3:D$220)+(1-$A493)*LOOKUP($I493,'CDC 2000 reference'!$A$3:$A$220,'CDC 2000 reference'!D$3:D$220),$A493*LOOKUP($I493+1,'CDC 2000 reference'!$A$3:$A$220,'CDC 2000 reference'!G$3:G$220)+(1-$A493)*LOOKUP($I493,'CDC 2000 reference'!$A$3:$A$220,'CDC 2000 reference'!G$3:G$220))</f>
        <v>#N/A</v>
      </c>
      <c r="E493" s="126" t="n">
        <f aca="false">IF(OR(I493&lt;24,I493&gt;240),1,0)</f>
        <v>1</v>
      </c>
      <c r="F493" s="126" t="n">
        <f aca="false">IF(OR(Measurements!D493=1,Measurements!D493="M",Measurements!D493="m",Measurements!D493=2,Measurements!D493="F",Measurements!D493="f"),0,1)</f>
        <v>1</v>
      </c>
      <c r="G493" s="126" t="n">
        <f aca="false">IF(OR(ISBLANK(Measurements!G493),(ISBLANK(Measurements!H493))),1,0)</f>
        <v>1</v>
      </c>
      <c r="H493" s="126" t="n">
        <f aca="false">IF(AND(NOT(G493),OR(Measurements!G493&lt;20,Measurements!G493&gt;250,Measurements!H493&lt;0.5,Measurements!H493&gt;400)),1,0)</f>
        <v>0</v>
      </c>
      <c r="I493" s="136" t="n">
        <f aca="false">(Measurements!F493-Measurements!E493)/30.4375</f>
        <v>0</v>
      </c>
      <c r="J493" s="137" t="e">
        <f aca="false">Measurements!H493/(Measurements!G493^2)*10000</f>
        <v>#DIV/0!</v>
      </c>
      <c r="K493" s="126" t="e">
        <f aca="false">(((J493/C493)^B493)-1)/(B493*D493)</f>
        <v>#DIV/0!</v>
      </c>
      <c r="L493" s="126" t="e">
        <f aca="false">INT(NORMSDIST(K493)*1000)/10</f>
        <v>#DIV/0!</v>
      </c>
      <c r="M493" s="126" t="e">
        <f aca="false">IF(OR((J493-C493)/N493&lt;-4,(J493-C493)/O493&gt;8),1,0)</f>
        <v>#DIV/0!</v>
      </c>
      <c r="N493" s="130" t="e">
        <f aca="false">(C493-(C493*(1+B493*D493*(-2))^(1/B493)))/2</f>
        <v>#N/A</v>
      </c>
      <c r="O493" s="130" t="e">
        <f aca="false">((C493*(1+B493*D493*2)^(1/B493))-C493)/2</f>
        <v>#N/A</v>
      </c>
    </row>
    <row r="494" customFormat="false" ht="12.75" hidden="false" customHeight="false" outlineLevel="0" collapsed="false">
      <c r="A494" s="126" t="n">
        <f aca="false">I494-INT(I494+0.5)+0.5</f>
        <v>0.5</v>
      </c>
      <c r="B494" s="126" t="e">
        <f aca="false">IF(OR(Measurements!D494=1,Measurements!D494="M",Measurements!D494="m"),$A494*LOOKUP($I494+1,'CDC 2000 reference'!$A$3:$A$220,'CDC 2000 reference'!B$3:B$220)+(1-$A494)*LOOKUP($I494,'CDC 2000 reference'!$A$3:$A$220,'CDC 2000 reference'!B$3:B$220),$A494*LOOKUP($I494+1,'CDC 2000 reference'!$A$3:$A$220,'CDC 2000 reference'!E$3:E$220)+(1-$A494)*LOOKUP($I494,'CDC 2000 reference'!$A$3:$A$220,'CDC 2000 reference'!E$3:E$220))</f>
        <v>#N/A</v>
      </c>
      <c r="C494" s="126" t="e">
        <f aca="false">IF(OR(Measurements!D494=1,Measurements!D494="M",Measurements!D494="m"),$A494*LOOKUP($I494+1,'CDC 2000 reference'!$A$3:$A$220,'CDC 2000 reference'!C$3:C$220)+(1-$A494)*LOOKUP($I494,'CDC 2000 reference'!$A$3:$A$220,'CDC 2000 reference'!C$3:C$220),$A494*LOOKUP($I494+1,'CDC 2000 reference'!$A$3:$A$220,'CDC 2000 reference'!F$3:F$220)+(1-$A494)*LOOKUP($I494,'CDC 2000 reference'!$A$3:$A$220,'CDC 2000 reference'!F$3:F$220))</f>
        <v>#N/A</v>
      </c>
      <c r="D494" s="126" t="e">
        <f aca="false">IF(OR(Measurements!D494=1,Measurements!D494="M",Measurements!D494="m"),$A494*LOOKUP($I494+1,'CDC 2000 reference'!$A$3:$A$220,'CDC 2000 reference'!D$3:D$220)+(1-$A494)*LOOKUP($I494,'CDC 2000 reference'!$A$3:$A$220,'CDC 2000 reference'!D$3:D$220),$A494*LOOKUP($I494+1,'CDC 2000 reference'!$A$3:$A$220,'CDC 2000 reference'!G$3:G$220)+(1-$A494)*LOOKUP($I494,'CDC 2000 reference'!$A$3:$A$220,'CDC 2000 reference'!G$3:G$220))</f>
        <v>#N/A</v>
      </c>
      <c r="E494" s="126" t="n">
        <f aca="false">IF(OR(I494&lt;24,I494&gt;240),1,0)</f>
        <v>1</v>
      </c>
      <c r="F494" s="126" t="n">
        <f aca="false">IF(OR(Measurements!D494=1,Measurements!D494="M",Measurements!D494="m",Measurements!D494=2,Measurements!D494="F",Measurements!D494="f"),0,1)</f>
        <v>1</v>
      </c>
      <c r="G494" s="126" t="n">
        <f aca="false">IF(OR(ISBLANK(Measurements!G494),(ISBLANK(Measurements!H494))),1,0)</f>
        <v>1</v>
      </c>
      <c r="H494" s="126" t="n">
        <f aca="false">IF(AND(NOT(G494),OR(Measurements!G494&lt;20,Measurements!G494&gt;250,Measurements!H494&lt;0.5,Measurements!H494&gt;400)),1,0)</f>
        <v>0</v>
      </c>
      <c r="I494" s="136" t="n">
        <f aca="false">(Measurements!F494-Measurements!E494)/30.4375</f>
        <v>0</v>
      </c>
      <c r="J494" s="137" t="e">
        <f aca="false">Measurements!H494/(Measurements!G494^2)*10000</f>
        <v>#DIV/0!</v>
      </c>
      <c r="K494" s="126" t="e">
        <f aca="false">(((J494/C494)^B494)-1)/(B494*D494)</f>
        <v>#DIV/0!</v>
      </c>
      <c r="L494" s="126" t="e">
        <f aca="false">INT(NORMSDIST(K494)*1000)/10</f>
        <v>#DIV/0!</v>
      </c>
      <c r="M494" s="126" t="e">
        <f aca="false">IF(OR((J494-C494)/N494&lt;-4,(J494-C494)/O494&gt;8),1,0)</f>
        <v>#DIV/0!</v>
      </c>
      <c r="N494" s="130" t="e">
        <f aca="false">(C494-(C494*(1+B494*D494*(-2))^(1/B494)))/2</f>
        <v>#N/A</v>
      </c>
      <c r="O494" s="130" t="e">
        <f aca="false">((C494*(1+B494*D494*2)^(1/B494))-C494)/2</f>
        <v>#N/A</v>
      </c>
    </row>
    <row r="495" customFormat="false" ht="12.75" hidden="false" customHeight="false" outlineLevel="0" collapsed="false">
      <c r="A495" s="126" t="n">
        <f aca="false">I495-INT(I495+0.5)+0.5</f>
        <v>0.5</v>
      </c>
      <c r="B495" s="126" t="e">
        <f aca="false">IF(OR(Measurements!D495=1,Measurements!D495="M",Measurements!D495="m"),$A495*LOOKUP($I495+1,'CDC 2000 reference'!$A$3:$A$220,'CDC 2000 reference'!B$3:B$220)+(1-$A495)*LOOKUP($I495,'CDC 2000 reference'!$A$3:$A$220,'CDC 2000 reference'!B$3:B$220),$A495*LOOKUP($I495+1,'CDC 2000 reference'!$A$3:$A$220,'CDC 2000 reference'!E$3:E$220)+(1-$A495)*LOOKUP($I495,'CDC 2000 reference'!$A$3:$A$220,'CDC 2000 reference'!E$3:E$220))</f>
        <v>#N/A</v>
      </c>
      <c r="C495" s="126" t="e">
        <f aca="false">IF(OR(Measurements!D495=1,Measurements!D495="M",Measurements!D495="m"),$A495*LOOKUP($I495+1,'CDC 2000 reference'!$A$3:$A$220,'CDC 2000 reference'!C$3:C$220)+(1-$A495)*LOOKUP($I495,'CDC 2000 reference'!$A$3:$A$220,'CDC 2000 reference'!C$3:C$220),$A495*LOOKUP($I495+1,'CDC 2000 reference'!$A$3:$A$220,'CDC 2000 reference'!F$3:F$220)+(1-$A495)*LOOKUP($I495,'CDC 2000 reference'!$A$3:$A$220,'CDC 2000 reference'!F$3:F$220))</f>
        <v>#N/A</v>
      </c>
      <c r="D495" s="126" t="e">
        <f aca="false">IF(OR(Measurements!D495=1,Measurements!D495="M",Measurements!D495="m"),$A495*LOOKUP($I495+1,'CDC 2000 reference'!$A$3:$A$220,'CDC 2000 reference'!D$3:D$220)+(1-$A495)*LOOKUP($I495,'CDC 2000 reference'!$A$3:$A$220,'CDC 2000 reference'!D$3:D$220),$A495*LOOKUP($I495+1,'CDC 2000 reference'!$A$3:$A$220,'CDC 2000 reference'!G$3:G$220)+(1-$A495)*LOOKUP($I495,'CDC 2000 reference'!$A$3:$A$220,'CDC 2000 reference'!G$3:G$220))</f>
        <v>#N/A</v>
      </c>
      <c r="E495" s="126" t="n">
        <f aca="false">IF(OR(I495&lt;24,I495&gt;240),1,0)</f>
        <v>1</v>
      </c>
      <c r="F495" s="126" t="n">
        <f aca="false">IF(OR(Measurements!D495=1,Measurements!D495="M",Measurements!D495="m",Measurements!D495=2,Measurements!D495="F",Measurements!D495="f"),0,1)</f>
        <v>1</v>
      </c>
      <c r="G495" s="126" t="n">
        <f aca="false">IF(OR(ISBLANK(Measurements!G495),(ISBLANK(Measurements!H495))),1,0)</f>
        <v>1</v>
      </c>
      <c r="H495" s="126" t="n">
        <f aca="false">IF(AND(NOT(G495),OR(Measurements!G495&lt;20,Measurements!G495&gt;250,Measurements!H495&lt;0.5,Measurements!H495&gt;400)),1,0)</f>
        <v>0</v>
      </c>
      <c r="I495" s="136" t="n">
        <f aca="false">(Measurements!F495-Measurements!E495)/30.4375</f>
        <v>0</v>
      </c>
      <c r="J495" s="137" t="e">
        <f aca="false">Measurements!H495/(Measurements!G495^2)*10000</f>
        <v>#DIV/0!</v>
      </c>
      <c r="K495" s="126" t="e">
        <f aca="false">(((J495/C495)^B495)-1)/(B495*D495)</f>
        <v>#DIV/0!</v>
      </c>
      <c r="L495" s="126" t="e">
        <f aca="false">INT(NORMSDIST(K495)*1000)/10</f>
        <v>#DIV/0!</v>
      </c>
      <c r="M495" s="126" t="e">
        <f aca="false">IF(OR((J495-C495)/N495&lt;-4,(J495-C495)/O495&gt;8),1,0)</f>
        <v>#DIV/0!</v>
      </c>
      <c r="N495" s="130" t="e">
        <f aca="false">(C495-(C495*(1+B495*D495*(-2))^(1/B495)))/2</f>
        <v>#N/A</v>
      </c>
      <c r="O495" s="130" t="e">
        <f aca="false">((C495*(1+B495*D495*2)^(1/B495))-C495)/2</f>
        <v>#N/A</v>
      </c>
    </row>
    <row r="496" customFormat="false" ht="12.75" hidden="false" customHeight="false" outlineLevel="0" collapsed="false">
      <c r="A496" s="126" t="n">
        <f aca="false">I496-INT(I496+0.5)+0.5</f>
        <v>0.5</v>
      </c>
      <c r="B496" s="126" t="e">
        <f aca="false">IF(OR(Measurements!D496=1,Measurements!D496="M",Measurements!D496="m"),$A496*LOOKUP($I496+1,'CDC 2000 reference'!$A$3:$A$220,'CDC 2000 reference'!B$3:B$220)+(1-$A496)*LOOKUP($I496,'CDC 2000 reference'!$A$3:$A$220,'CDC 2000 reference'!B$3:B$220),$A496*LOOKUP($I496+1,'CDC 2000 reference'!$A$3:$A$220,'CDC 2000 reference'!E$3:E$220)+(1-$A496)*LOOKUP($I496,'CDC 2000 reference'!$A$3:$A$220,'CDC 2000 reference'!E$3:E$220))</f>
        <v>#N/A</v>
      </c>
      <c r="C496" s="126" t="e">
        <f aca="false">IF(OR(Measurements!D496=1,Measurements!D496="M",Measurements!D496="m"),$A496*LOOKUP($I496+1,'CDC 2000 reference'!$A$3:$A$220,'CDC 2000 reference'!C$3:C$220)+(1-$A496)*LOOKUP($I496,'CDC 2000 reference'!$A$3:$A$220,'CDC 2000 reference'!C$3:C$220),$A496*LOOKUP($I496+1,'CDC 2000 reference'!$A$3:$A$220,'CDC 2000 reference'!F$3:F$220)+(1-$A496)*LOOKUP($I496,'CDC 2000 reference'!$A$3:$A$220,'CDC 2000 reference'!F$3:F$220))</f>
        <v>#N/A</v>
      </c>
      <c r="D496" s="126" t="e">
        <f aca="false">IF(OR(Measurements!D496=1,Measurements!D496="M",Measurements!D496="m"),$A496*LOOKUP($I496+1,'CDC 2000 reference'!$A$3:$A$220,'CDC 2000 reference'!D$3:D$220)+(1-$A496)*LOOKUP($I496,'CDC 2000 reference'!$A$3:$A$220,'CDC 2000 reference'!D$3:D$220),$A496*LOOKUP($I496+1,'CDC 2000 reference'!$A$3:$A$220,'CDC 2000 reference'!G$3:G$220)+(1-$A496)*LOOKUP($I496,'CDC 2000 reference'!$A$3:$A$220,'CDC 2000 reference'!G$3:G$220))</f>
        <v>#N/A</v>
      </c>
      <c r="E496" s="126" t="n">
        <f aca="false">IF(OR(I496&lt;24,I496&gt;240),1,0)</f>
        <v>1</v>
      </c>
      <c r="F496" s="126" t="n">
        <f aca="false">IF(OR(Measurements!D496=1,Measurements!D496="M",Measurements!D496="m",Measurements!D496=2,Measurements!D496="F",Measurements!D496="f"),0,1)</f>
        <v>1</v>
      </c>
      <c r="G496" s="126" t="n">
        <f aca="false">IF(OR(ISBLANK(Measurements!G496),(ISBLANK(Measurements!H496))),1,0)</f>
        <v>1</v>
      </c>
      <c r="H496" s="126" t="n">
        <f aca="false">IF(AND(NOT(G496),OR(Measurements!G496&lt;20,Measurements!G496&gt;250,Measurements!H496&lt;0.5,Measurements!H496&gt;400)),1,0)</f>
        <v>0</v>
      </c>
      <c r="I496" s="136" t="n">
        <f aca="false">(Measurements!F496-Measurements!E496)/30.4375</f>
        <v>0</v>
      </c>
      <c r="J496" s="137" t="e">
        <f aca="false">Measurements!H496/(Measurements!G496^2)*10000</f>
        <v>#DIV/0!</v>
      </c>
      <c r="K496" s="126" t="e">
        <f aca="false">(((J496/C496)^B496)-1)/(B496*D496)</f>
        <v>#DIV/0!</v>
      </c>
      <c r="L496" s="126" t="e">
        <f aca="false">INT(NORMSDIST(K496)*1000)/10</f>
        <v>#DIV/0!</v>
      </c>
      <c r="M496" s="126" t="e">
        <f aca="false">IF(OR((J496-C496)/N496&lt;-4,(J496-C496)/O496&gt;8),1,0)</f>
        <v>#DIV/0!</v>
      </c>
      <c r="N496" s="130" t="e">
        <f aca="false">(C496-(C496*(1+B496*D496*(-2))^(1/B496)))/2</f>
        <v>#N/A</v>
      </c>
      <c r="O496" s="130" t="e">
        <f aca="false">((C496*(1+B496*D496*2)^(1/B496))-C496)/2</f>
        <v>#N/A</v>
      </c>
    </row>
    <row r="497" customFormat="false" ht="12.75" hidden="false" customHeight="false" outlineLevel="0" collapsed="false">
      <c r="A497" s="126" t="n">
        <f aca="false">I497-INT(I497+0.5)+0.5</f>
        <v>0.5</v>
      </c>
      <c r="B497" s="126" t="e">
        <f aca="false">IF(OR(Measurements!D497=1,Measurements!D497="M",Measurements!D497="m"),$A497*LOOKUP($I497+1,'CDC 2000 reference'!$A$3:$A$220,'CDC 2000 reference'!B$3:B$220)+(1-$A497)*LOOKUP($I497,'CDC 2000 reference'!$A$3:$A$220,'CDC 2000 reference'!B$3:B$220),$A497*LOOKUP($I497+1,'CDC 2000 reference'!$A$3:$A$220,'CDC 2000 reference'!E$3:E$220)+(1-$A497)*LOOKUP($I497,'CDC 2000 reference'!$A$3:$A$220,'CDC 2000 reference'!E$3:E$220))</f>
        <v>#N/A</v>
      </c>
      <c r="C497" s="126" t="e">
        <f aca="false">IF(OR(Measurements!D497=1,Measurements!D497="M",Measurements!D497="m"),$A497*LOOKUP($I497+1,'CDC 2000 reference'!$A$3:$A$220,'CDC 2000 reference'!C$3:C$220)+(1-$A497)*LOOKUP($I497,'CDC 2000 reference'!$A$3:$A$220,'CDC 2000 reference'!C$3:C$220),$A497*LOOKUP($I497+1,'CDC 2000 reference'!$A$3:$A$220,'CDC 2000 reference'!F$3:F$220)+(1-$A497)*LOOKUP($I497,'CDC 2000 reference'!$A$3:$A$220,'CDC 2000 reference'!F$3:F$220))</f>
        <v>#N/A</v>
      </c>
      <c r="D497" s="126" t="e">
        <f aca="false">IF(OR(Measurements!D497=1,Measurements!D497="M",Measurements!D497="m"),$A497*LOOKUP($I497+1,'CDC 2000 reference'!$A$3:$A$220,'CDC 2000 reference'!D$3:D$220)+(1-$A497)*LOOKUP($I497,'CDC 2000 reference'!$A$3:$A$220,'CDC 2000 reference'!D$3:D$220),$A497*LOOKUP($I497+1,'CDC 2000 reference'!$A$3:$A$220,'CDC 2000 reference'!G$3:G$220)+(1-$A497)*LOOKUP($I497,'CDC 2000 reference'!$A$3:$A$220,'CDC 2000 reference'!G$3:G$220))</f>
        <v>#N/A</v>
      </c>
      <c r="E497" s="126" t="n">
        <f aca="false">IF(OR(I497&lt;24,I497&gt;240),1,0)</f>
        <v>1</v>
      </c>
      <c r="F497" s="126" t="n">
        <f aca="false">IF(OR(Measurements!D497=1,Measurements!D497="M",Measurements!D497="m",Measurements!D497=2,Measurements!D497="F",Measurements!D497="f"),0,1)</f>
        <v>1</v>
      </c>
      <c r="G497" s="126" t="n">
        <f aca="false">IF(OR(ISBLANK(Measurements!G497),(ISBLANK(Measurements!H497))),1,0)</f>
        <v>1</v>
      </c>
      <c r="H497" s="126" t="n">
        <f aca="false">IF(AND(NOT(G497),OR(Measurements!G497&lt;20,Measurements!G497&gt;250,Measurements!H497&lt;0.5,Measurements!H497&gt;400)),1,0)</f>
        <v>0</v>
      </c>
      <c r="I497" s="136" t="n">
        <f aca="false">(Measurements!F497-Measurements!E497)/30.4375</f>
        <v>0</v>
      </c>
      <c r="J497" s="137" t="e">
        <f aca="false">Measurements!H497/(Measurements!G497^2)*10000</f>
        <v>#DIV/0!</v>
      </c>
      <c r="K497" s="126" t="e">
        <f aca="false">(((J497/C497)^B497)-1)/(B497*D497)</f>
        <v>#DIV/0!</v>
      </c>
      <c r="L497" s="126" t="e">
        <f aca="false">INT(NORMSDIST(K497)*1000)/10</f>
        <v>#DIV/0!</v>
      </c>
      <c r="M497" s="126" t="e">
        <f aca="false">IF(OR((J497-C497)/N497&lt;-4,(J497-C497)/O497&gt;8),1,0)</f>
        <v>#DIV/0!</v>
      </c>
      <c r="N497" s="130" t="e">
        <f aca="false">(C497-(C497*(1+B497*D497*(-2))^(1/B497)))/2</f>
        <v>#N/A</v>
      </c>
      <c r="O497" s="130" t="e">
        <f aca="false">((C497*(1+B497*D497*2)^(1/B497))-C497)/2</f>
        <v>#N/A</v>
      </c>
    </row>
    <row r="498" customFormat="false" ht="12.75" hidden="false" customHeight="false" outlineLevel="0" collapsed="false">
      <c r="A498" s="126" t="n">
        <f aca="false">I498-INT(I498+0.5)+0.5</f>
        <v>0.5</v>
      </c>
      <c r="B498" s="126" t="e">
        <f aca="false">IF(OR(Measurements!D498=1,Measurements!D498="M",Measurements!D498="m"),$A498*LOOKUP($I498+1,'CDC 2000 reference'!$A$3:$A$220,'CDC 2000 reference'!B$3:B$220)+(1-$A498)*LOOKUP($I498,'CDC 2000 reference'!$A$3:$A$220,'CDC 2000 reference'!B$3:B$220),$A498*LOOKUP($I498+1,'CDC 2000 reference'!$A$3:$A$220,'CDC 2000 reference'!E$3:E$220)+(1-$A498)*LOOKUP($I498,'CDC 2000 reference'!$A$3:$A$220,'CDC 2000 reference'!E$3:E$220))</f>
        <v>#N/A</v>
      </c>
      <c r="C498" s="126" t="e">
        <f aca="false">IF(OR(Measurements!D498=1,Measurements!D498="M",Measurements!D498="m"),$A498*LOOKUP($I498+1,'CDC 2000 reference'!$A$3:$A$220,'CDC 2000 reference'!C$3:C$220)+(1-$A498)*LOOKUP($I498,'CDC 2000 reference'!$A$3:$A$220,'CDC 2000 reference'!C$3:C$220),$A498*LOOKUP($I498+1,'CDC 2000 reference'!$A$3:$A$220,'CDC 2000 reference'!F$3:F$220)+(1-$A498)*LOOKUP($I498,'CDC 2000 reference'!$A$3:$A$220,'CDC 2000 reference'!F$3:F$220))</f>
        <v>#N/A</v>
      </c>
      <c r="D498" s="126" t="e">
        <f aca="false">IF(OR(Measurements!D498=1,Measurements!D498="M",Measurements!D498="m"),$A498*LOOKUP($I498+1,'CDC 2000 reference'!$A$3:$A$220,'CDC 2000 reference'!D$3:D$220)+(1-$A498)*LOOKUP($I498,'CDC 2000 reference'!$A$3:$A$220,'CDC 2000 reference'!D$3:D$220),$A498*LOOKUP($I498+1,'CDC 2000 reference'!$A$3:$A$220,'CDC 2000 reference'!G$3:G$220)+(1-$A498)*LOOKUP($I498,'CDC 2000 reference'!$A$3:$A$220,'CDC 2000 reference'!G$3:G$220))</f>
        <v>#N/A</v>
      </c>
      <c r="E498" s="126" t="n">
        <f aca="false">IF(OR(I498&lt;24,I498&gt;240),1,0)</f>
        <v>1</v>
      </c>
      <c r="F498" s="126" t="n">
        <f aca="false">IF(OR(Measurements!D498=1,Measurements!D498="M",Measurements!D498="m",Measurements!D498=2,Measurements!D498="F",Measurements!D498="f"),0,1)</f>
        <v>1</v>
      </c>
      <c r="G498" s="126" t="n">
        <f aca="false">IF(OR(ISBLANK(Measurements!G498),(ISBLANK(Measurements!H498))),1,0)</f>
        <v>1</v>
      </c>
      <c r="H498" s="126" t="n">
        <f aca="false">IF(AND(NOT(G498),OR(Measurements!G498&lt;20,Measurements!G498&gt;250,Measurements!H498&lt;0.5,Measurements!H498&gt;400)),1,0)</f>
        <v>0</v>
      </c>
      <c r="I498" s="136" t="n">
        <f aca="false">(Measurements!F498-Measurements!E498)/30.4375</f>
        <v>0</v>
      </c>
      <c r="J498" s="137" t="e">
        <f aca="false">Measurements!H498/(Measurements!G498^2)*10000</f>
        <v>#DIV/0!</v>
      </c>
      <c r="K498" s="126" t="e">
        <f aca="false">(((J498/C498)^B498)-1)/(B498*D498)</f>
        <v>#DIV/0!</v>
      </c>
      <c r="L498" s="126" t="e">
        <f aca="false">INT(NORMSDIST(K498)*1000)/10</f>
        <v>#DIV/0!</v>
      </c>
      <c r="M498" s="126" t="e">
        <f aca="false">IF(OR((J498-C498)/N498&lt;-4,(J498-C498)/O498&gt;8),1,0)</f>
        <v>#DIV/0!</v>
      </c>
      <c r="N498" s="130" t="e">
        <f aca="false">(C498-(C498*(1+B498*D498*(-2))^(1/B498)))/2</f>
        <v>#N/A</v>
      </c>
      <c r="O498" s="130" t="e">
        <f aca="false">((C498*(1+B498*D498*2)^(1/B498))-C498)/2</f>
        <v>#N/A</v>
      </c>
    </row>
    <row r="499" customFormat="false" ht="12.75" hidden="false" customHeight="false" outlineLevel="0" collapsed="false">
      <c r="A499" s="126" t="n">
        <f aca="false">I499-INT(I499+0.5)+0.5</f>
        <v>0.5</v>
      </c>
      <c r="B499" s="126" t="e">
        <f aca="false">IF(OR(Measurements!D499=1,Measurements!D499="M",Measurements!D499="m"),$A499*LOOKUP($I499+1,'CDC 2000 reference'!$A$3:$A$220,'CDC 2000 reference'!B$3:B$220)+(1-$A499)*LOOKUP($I499,'CDC 2000 reference'!$A$3:$A$220,'CDC 2000 reference'!B$3:B$220),$A499*LOOKUP($I499+1,'CDC 2000 reference'!$A$3:$A$220,'CDC 2000 reference'!E$3:E$220)+(1-$A499)*LOOKUP($I499,'CDC 2000 reference'!$A$3:$A$220,'CDC 2000 reference'!E$3:E$220))</f>
        <v>#N/A</v>
      </c>
      <c r="C499" s="126" t="e">
        <f aca="false">IF(OR(Measurements!D499=1,Measurements!D499="M",Measurements!D499="m"),$A499*LOOKUP($I499+1,'CDC 2000 reference'!$A$3:$A$220,'CDC 2000 reference'!C$3:C$220)+(1-$A499)*LOOKUP($I499,'CDC 2000 reference'!$A$3:$A$220,'CDC 2000 reference'!C$3:C$220),$A499*LOOKUP($I499+1,'CDC 2000 reference'!$A$3:$A$220,'CDC 2000 reference'!F$3:F$220)+(1-$A499)*LOOKUP($I499,'CDC 2000 reference'!$A$3:$A$220,'CDC 2000 reference'!F$3:F$220))</f>
        <v>#N/A</v>
      </c>
      <c r="D499" s="126" t="e">
        <f aca="false">IF(OR(Measurements!D499=1,Measurements!D499="M",Measurements!D499="m"),$A499*LOOKUP($I499+1,'CDC 2000 reference'!$A$3:$A$220,'CDC 2000 reference'!D$3:D$220)+(1-$A499)*LOOKUP($I499,'CDC 2000 reference'!$A$3:$A$220,'CDC 2000 reference'!D$3:D$220),$A499*LOOKUP($I499+1,'CDC 2000 reference'!$A$3:$A$220,'CDC 2000 reference'!G$3:G$220)+(1-$A499)*LOOKUP($I499,'CDC 2000 reference'!$A$3:$A$220,'CDC 2000 reference'!G$3:G$220))</f>
        <v>#N/A</v>
      </c>
      <c r="E499" s="126" t="n">
        <f aca="false">IF(OR(I499&lt;24,I499&gt;240),1,0)</f>
        <v>1</v>
      </c>
      <c r="F499" s="126" t="n">
        <f aca="false">IF(OR(Measurements!D499=1,Measurements!D499="M",Measurements!D499="m",Measurements!D499=2,Measurements!D499="F",Measurements!D499="f"),0,1)</f>
        <v>1</v>
      </c>
      <c r="G499" s="126" t="n">
        <f aca="false">IF(OR(ISBLANK(Measurements!G499),(ISBLANK(Measurements!H499))),1,0)</f>
        <v>1</v>
      </c>
      <c r="H499" s="126" t="n">
        <f aca="false">IF(AND(NOT(G499),OR(Measurements!G499&lt;20,Measurements!G499&gt;250,Measurements!H499&lt;0.5,Measurements!H499&gt;400)),1,0)</f>
        <v>0</v>
      </c>
      <c r="I499" s="136" t="n">
        <f aca="false">(Measurements!F499-Measurements!E499)/30.4375</f>
        <v>0</v>
      </c>
      <c r="J499" s="137" t="e">
        <f aca="false">Measurements!H499/(Measurements!G499^2)*10000</f>
        <v>#DIV/0!</v>
      </c>
      <c r="K499" s="126" t="e">
        <f aca="false">(((J499/C499)^B499)-1)/(B499*D499)</f>
        <v>#DIV/0!</v>
      </c>
      <c r="L499" s="126" t="e">
        <f aca="false">INT(NORMSDIST(K499)*1000)/10</f>
        <v>#DIV/0!</v>
      </c>
      <c r="M499" s="126" t="e">
        <f aca="false">IF(OR((J499-C499)/N499&lt;-4,(J499-C499)/O499&gt;8),1,0)</f>
        <v>#DIV/0!</v>
      </c>
      <c r="N499" s="130" t="e">
        <f aca="false">(C499-(C499*(1+B499*D499*(-2))^(1/B499)))/2</f>
        <v>#N/A</v>
      </c>
      <c r="O499" s="130" t="e">
        <f aca="false">((C499*(1+B499*D499*2)^(1/B499))-C499)/2</f>
        <v>#N/A</v>
      </c>
    </row>
    <row r="500" customFormat="false" ht="12.75" hidden="false" customHeight="false" outlineLevel="0" collapsed="false">
      <c r="A500" s="126" t="n">
        <f aca="false">I500-INT(I500+0.5)+0.5</f>
        <v>0.5</v>
      </c>
      <c r="B500" s="126" t="e">
        <f aca="false">IF(OR(Measurements!D500=1,Measurements!D500="M",Measurements!D500="m"),$A500*LOOKUP($I500+1,'CDC 2000 reference'!$A$3:$A$220,'CDC 2000 reference'!B$3:B$220)+(1-$A500)*LOOKUP($I500,'CDC 2000 reference'!$A$3:$A$220,'CDC 2000 reference'!B$3:B$220),$A500*LOOKUP($I500+1,'CDC 2000 reference'!$A$3:$A$220,'CDC 2000 reference'!E$3:E$220)+(1-$A500)*LOOKUP($I500,'CDC 2000 reference'!$A$3:$A$220,'CDC 2000 reference'!E$3:E$220))</f>
        <v>#N/A</v>
      </c>
      <c r="C500" s="126" t="e">
        <f aca="false">IF(OR(Measurements!D500=1,Measurements!D500="M",Measurements!D500="m"),$A500*LOOKUP($I500+1,'CDC 2000 reference'!$A$3:$A$220,'CDC 2000 reference'!C$3:C$220)+(1-$A500)*LOOKUP($I500,'CDC 2000 reference'!$A$3:$A$220,'CDC 2000 reference'!C$3:C$220),$A500*LOOKUP($I500+1,'CDC 2000 reference'!$A$3:$A$220,'CDC 2000 reference'!F$3:F$220)+(1-$A500)*LOOKUP($I500,'CDC 2000 reference'!$A$3:$A$220,'CDC 2000 reference'!F$3:F$220))</f>
        <v>#N/A</v>
      </c>
      <c r="D500" s="126" t="e">
        <f aca="false">IF(OR(Measurements!D500=1,Measurements!D500="M",Measurements!D500="m"),$A500*LOOKUP($I500+1,'CDC 2000 reference'!$A$3:$A$220,'CDC 2000 reference'!D$3:D$220)+(1-$A500)*LOOKUP($I500,'CDC 2000 reference'!$A$3:$A$220,'CDC 2000 reference'!D$3:D$220),$A500*LOOKUP($I500+1,'CDC 2000 reference'!$A$3:$A$220,'CDC 2000 reference'!G$3:G$220)+(1-$A500)*LOOKUP($I500,'CDC 2000 reference'!$A$3:$A$220,'CDC 2000 reference'!G$3:G$220))</f>
        <v>#N/A</v>
      </c>
      <c r="E500" s="126" t="n">
        <f aca="false">IF(OR(I500&lt;24,I500&gt;240),1,0)</f>
        <v>1</v>
      </c>
      <c r="F500" s="126" t="n">
        <f aca="false">IF(OR(Measurements!D500=1,Measurements!D500="M",Measurements!D500="m",Measurements!D500=2,Measurements!D500="F",Measurements!D500="f"),0,1)</f>
        <v>1</v>
      </c>
      <c r="G500" s="126" t="n">
        <f aca="false">IF(OR(ISBLANK(Measurements!G500),(ISBLANK(Measurements!H500))),1,0)</f>
        <v>1</v>
      </c>
      <c r="H500" s="126" t="n">
        <f aca="false">IF(AND(NOT(G500),OR(Measurements!G500&lt;20,Measurements!G500&gt;250,Measurements!H500&lt;0.5,Measurements!H500&gt;400)),1,0)</f>
        <v>0</v>
      </c>
      <c r="I500" s="136" t="n">
        <f aca="false">(Measurements!F500-Measurements!E500)/30.4375</f>
        <v>0</v>
      </c>
      <c r="J500" s="137" t="e">
        <f aca="false">Measurements!H500/(Measurements!G500^2)*10000</f>
        <v>#DIV/0!</v>
      </c>
      <c r="K500" s="126" t="e">
        <f aca="false">(((J500/C500)^B500)-1)/(B500*D500)</f>
        <v>#DIV/0!</v>
      </c>
      <c r="L500" s="126" t="e">
        <f aca="false">INT(NORMSDIST(K500)*1000)/10</f>
        <v>#DIV/0!</v>
      </c>
      <c r="M500" s="126" t="e">
        <f aca="false">IF(OR((J500-C500)/N500&lt;-4,(J500-C500)/O500&gt;8),1,0)</f>
        <v>#DIV/0!</v>
      </c>
      <c r="N500" s="130" t="e">
        <f aca="false">(C500-(C500*(1+B500*D500*(-2))^(1/B500)))/2</f>
        <v>#N/A</v>
      </c>
      <c r="O500" s="130" t="e">
        <f aca="false">((C500*(1+B500*D500*2)^(1/B500))-C500)/2</f>
        <v>#N/A</v>
      </c>
    </row>
    <row r="501" customFormat="false" ht="12.75" hidden="false" customHeight="false" outlineLevel="0" collapsed="false">
      <c r="A501" s="126" t="n">
        <f aca="false">I501-INT(I501+0.5)+0.5</f>
        <v>0.5</v>
      </c>
      <c r="B501" s="126" t="e">
        <f aca="false">IF(OR(Measurements!D501=1,Measurements!D501="M",Measurements!D501="m"),$A501*LOOKUP($I501+1,'CDC 2000 reference'!$A$3:$A$220,'CDC 2000 reference'!B$3:B$220)+(1-$A501)*LOOKUP($I501,'CDC 2000 reference'!$A$3:$A$220,'CDC 2000 reference'!B$3:B$220),$A501*LOOKUP($I501+1,'CDC 2000 reference'!$A$3:$A$220,'CDC 2000 reference'!E$3:E$220)+(1-$A501)*LOOKUP($I501,'CDC 2000 reference'!$A$3:$A$220,'CDC 2000 reference'!E$3:E$220))</f>
        <v>#N/A</v>
      </c>
      <c r="C501" s="126" t="e">
        <f aca="false">IF(OR(Measurements!D501=1,Measurements!D501="M",Measurements!D501="m"),$A501*LOOKUP($I501+1,'CDC 2000 reference'!$A$3:$A$220,'CDC 2000 reference'!C$3:C$220)+(1-$A501)*LOOKUP($I501,'CDC 2000 reference'!$A$3:$A$220,'CDC 2000 reference'!C$3:C$220),$A501*LOOKUP($I501+1,'CDC 2000 reference'!$A$3:$A$220,'CDC 2000 reference'!F$3:F$220)+(1-$A501)*LOOKUP($I501,'CDC 2000 reference'!$A$3:$A$220,'CDC 2000 reference'!F$3:F$220))</f>
        <v>#N/A</v>
      </c>
      <c r="D501" s="126" t="e">
        <f aca="false">IF(OR(Measurements!D501=1,Measurements!D501="M",Measurements!D501="m"),$A501*LOOKUP($I501+1,'CDC 2000 reference'!$A$3:$A$220,'CDC 2000 reference'!D$3:D$220)+(1-$A501)*LOOKUP($I501,'CDC 2000 reference'!$A$3:$A$220,'CDC 2000 reference'!D$3:D$220),$A501*LOOKUP($I501+1,'CDC 2000 reference'!$A$3:$A$220,'CDC 2000 reference'!G$3:G$220)+(1-$A501)*LOOKUP($I501,'CDC 2000 reference'!$A$3:$A$220,'CDC 2000 reference'!G$3:G$220))</f>
        <v>#N/A</v>
      </c>
      <c r="E501" s="126" t="n">
        <f aca="false">IF(OR(I501&lt;24,I501&gt;240),1,0)</f>
        <v>1</v>
      </c>
      <c r="F501" s="126" t="n">
        <f aca="false">IF(OR(Measurements!D501=1,Measurements!D501="M",Measurements!D501="m",Measurements!D501=2,Measurements!D501="F",Measurements!D501="f"),0,1)</f>
        <v>1</v>
      </c>
      <c r="G501" s="126" t="n">
        <f aca="false">IF(OR(ISBLANK(Measurements!G501),(ISBLANK(Measurements!H501))),1,0)</f>
        <v>1</v>
      </c>
      <c r="H501" s="126" t="n">
        <f aca="false">IF(AND(NOT(G501),OR(Measurements!G501&lt;20,Measurements!G501&gt;250,Measurements!H501&lt;0.5,Measurements!H501&gt;400)),1,0)</f>
        <v>0</v>
      </c>
      <c r="I501" s="136" t="n">
        <f aca="false">(Measurements!F501-Measurements!E501)/30.4375</f>
        <v>0</v>
      </c>
      <c r="J501" s="137" t="e">
        <f aca="false">Measurements!H501/(Measurements!G501^2)*10000</f>
        <v>#DIV/0!</v>
      </c>
      <c r="K501" s="126" t="e">
        <f aca="false">(((J501/C501)^B501)-1)/(B501*D501)</f>
        <v>#DIV/0!</v>
      </c>
      <c r="L501" s="126" t="e">
        <f aca="false">INT(NORMSDIST(K501)*1000)/10</f>
        <v>#DIV/0!</v>
      </c>
      <c r="M501" s="126" t="e">
        <f aca="false">IF(OR((J501-C501)/N501&lt;-4,(J501-C501)/O501&gt;8),1,0)</f>
        <v>#DIV/0!</v>
      </c>
      <c r="N501" s="130" t="e">
        <f aca="false">(C501-(C501*(1+B501*D501*(-2))^(1/B501)))/2</f>
        <v>#N/A</v>
      </c>
      <c r="O501" s="130" t="e">
        <f aca="false">((C501*(1+B501*D501*2)^(1/B501))-C501)/2</f>
        <v>#N/A</v>
      </c>
    </row>
    <row r="502" customFormat="false" ht="12.75" hidden="false" customHeight="false" outlineLevel="0" collapsed="false">
      <c r="A502" s="126" t="n">
        <f aca="false">I502-INT(I502+0.5)+0.5</f>
        <v>0.5</v>
      </c>
      <c r="B502" s="126" t="e">
        <f aca="false">IF(OR(Measurements!D502=1,Measurements!D502="M",Measurements!D502="m"),$A502*LOOKUP($I502+1,'CDC 2000 reference'!$A$3:$A$220,'CDC 2000 reference'!B$3:B$220)+(1-$A502)*LOOKUP($I502,'CDC 2000 reference'!$A$3:$A$220,'CDC 2000 reference'!B$3:B$220),$A502*LOOKUP($I502+1,'CDC 2000 reference'!$A$3:$A$220,'CDC 2000 reference'!E$3:E$220)+(1-$A502)*LOOKUP($I502,'CDC 2000 reference'!$A$3:$A$220,'CDC 2000 reference'!E$3:E$220))</f>
        <v>#N/A</v>
      </c>
      <c r="C502" s="126" t="e">
        <f aca="false">IF(OR(Measurements!D502=1,Measurements!D502="M",Measurements!D502="m"),$A502*LOOKUP($I502+1,'CDC 2000 reference'!$A$3:$A$220,'CDC 2000 reference'!C$3:C$220)+(1-$A502)*LOOKUP($I502,'CDC 2000 reference'!$A$3:$A$220,'CDC 2000 reference'!C$3:C$220),$A502*LOOKUP($I502+1,'CDC 2000 reference'!$A$3:$A$220,'CDC 2000 reference'!F$3:F$220)+(1-$A502)*LOOKUP($I502,'CDC 2000 reference'!$A$3:$A$220,'CDC 2000 reference'!F$3:F$220))</f>
        <v>#N/A</v>
      </c>
      <c r="D502" s="126" t="e">
        <f aca="false">IF(OR(Measurements!D502=1,Measurements!D502="M",Measurements!D502="m"),$A502*LOOKUP($I502+1,'CDC 2000 reference'!$A$3:$A$220,'CDC 2000 reference'!D$3:D$220)+(1-$A502)*LOOKUP($I502,'CDC 2000 reference'!$A$3:$A$220,'CDC 2000 reference'!D$3:D$220),$A502*LOOKUP($I502+1,'CDC 2000 reference'!$A$3:$A$220,'CDC 2000 reference'!G$3:G$220)+(1-$A502)*LOOKUP($I502,'CDC 2000 reference'!$A$3:$A$220,'CDC 2000 reference'!G$3:G$220))</f>
        <v>#N/A</v>
      </c>
      <c r="E502" s="126" t="n">
        <f aca="false">IF(OR(I502&lt;24,I502&gt;240),1,0)</f>
        <v>1</v>
      </c>
      <c r="F502" s="126" t="n">
        <f aca="false">IF(OR(Measurements!D502=1,Measurements!D502="M",Measurements!D502="m",Measurements!D502=2,Measurements!D502="F",Measurements!D502="f"),0,1)</f>
        <v>1</v>
      </c>
      <c r="G502" s="126" t="n">
        <f aca="false">IF(OR(ISBLANK(Measurements!G502),(ISBLANK(Measurements!H502))),1,0)</f>
        <v>1</v>
      </c>
      <c r="H502" s="126" t="n">
        <f aca="false">IF(AND(NOT(G502),OR(Measurements!G502&lt;20,Measurements!G502&gt;250,Measurements!H502&lt;0.5,Measurements!H502&gt;400)),1,0)</f>
        <v>0</v>
      </c>
      <c r="I502" s="136" t="n">
        <f aca="false">(Measurements!F502-Measurements!E502)/30.4375</f>
        <v>0</v>
      </c>
      <c r="J502" s="137" t="e">
        <f aca="false">Measurements!H502/(Measurements!G502^2)*10000</f>
        <v>#DIV/0!</v>
      </c>
      <c r="K502" s="126" t="e">
        <f aca="false">(((J502/C502)^B502)-1)/(B502*D502)</f>
        <v>#DIV/0!</v>
      </c>
      <c r="L502" s="126" t="e">
        <f aca="false">INT(NORMSDIST(K502)*1000)/10</f>
        <v>#DIV/0!</v>
      </c>
      <c r="M502" s="126" t="e">
        <f aca="false">IF(OR((J502-C502)/N502&lt;-4,(J502-C502)/O502&gt;8),1,0)</f>
        <v>#DIV/0!</v>
      </c>
      <c r="N502" s="130" t="e">
        <f aca="false">(C502-(C502*(1+B502*D502*(-2))^(1/B502)))/2</f>
        <v>#N/A</v>
      </c>
      <c r="O502" s="130" t="e">
        <f aca="false">((C502*(1+B502*D502*2)^(1/B502))-C502)/2</f>
        <v>#N/A</v>
      </c>
    </row>
    <row r="503" customFormat="false" ht="12.75" hidden="false" customHeight="false" outlineLevel="0" collapsed="false">
      <c r="A503" s="126" t="n">
        <f aca="false">I503-INT(I503+0.5)+0.5</f>
        <v>0.5</v>
      </c>
      <c r="B503" s="126" t="e">
        <f aca="false">IF(OR(Measurements!D503=1,Measurements!D503="M",Measurements!D503="m"),$A503*LOOKUP($I503+1,'CDC 2000 reference'!$A$3:$A$220,'CDC 2000 reference'!B$3:B$220)+(1-$A503)*LOOKUP($I503,'CDC 2000 reference'!$A$3:$A$220,'CDC 2000 reference'!B$3:B$220),$A503*LOOKUP($I503+1,'CDC 2000 reference'!$A$3:$A$220,'CDC 2000 reference'!E$3:E$220)+(1-$A503)*LOOKUP($I503,'CDC 2000 reference'!$A$3:$A$220,'CDC 2000 reference'!E$3:E$220))</f>
        <v>#N/A</v>
      </c>
      <c r="C503" s="126" t="e">
        <f aca="false">IF(OR(Measurements!D503=1,Measurements!D503="M",Measurements!D503="m"),$A503*LOOKUP($I503+1,'CDC 2000 reference'!$A$3:$A$220,'CDC 2000 reference'!C$3:C$220)+(1-$A503)*LOOKUP($I503,'CDC 2000 reference'!$A$3:$A$220,'CDC 2000 reference'!C$3:C$220),$A503*LOOKUP($I503+1,'CDC 2000 reference'!$A$3:$A$220,'CDC 2000 reference'!F$3:F$220)+(1-$A503)*LOOKUP($I503,'CDC 2000 reference'!$A$3:$A$220,'CDC 2000 reference'!F$3:F$220))</f>
        <v>#N/A</v>
      </c>
      <c r="D503" s="126" t="e">
        <f aca="false">IF(OR(Measurements!D503=1,Measurements!D503="M",Measurements!D503="m"),$A503*LOOKUP($I503+1,'CDC 2000 reference'!$A$3:$A$220,'CDC 2000 reference'!D$3:D$220)+(1-$A503)*LOOKUP($I503,'CDC 2000 reference'!$A$3:$A$220,'CDC 2000 reference'!D$3:D$220),$A503*LOOKUP($I503+1,'CDC 2000 reference'!$A$3:$A$220,'CDC 2000 reference'!G$3:G$220)+(1-$A503)*LOOKUP($I503,'CDC 2000 reference'!$A$3:$A$220,'CDC 2000 reference'!G$3:G$220))</f>
        <v>#N/A</v>
      </c>
      <c r="E503" s="126" t="n">
        <f aca="false">IF(OR(I503&lt;24,I503&gt;240),1,0)</f>
        <v>1</v>
      </c>
      <c r="F503" s="126" t="n">
        <f aca="false">IF(OR(Measurements!D503=1,Measurements!D503="M",Measurements!D503="m",Measurements!D503=2,Measurements!D503="F",Measurements!D503="f"),0,1)</f>
        <v>1</v>
      </c>
      <c r="G503" s="126" t="n">
        <f aca="false">IF(OR(ISBLANK(Measurements!G503),(ISBLANK(Measurements!H503))),1,0)</f>
        <v>1</v>
      </c>
      <c r="H503" s="126" t="n">
        <f aca="false">IF(AND(NOT(G503),OR(Measurements!G503&lt;20,Measurements!G503&gt;250,Measurements!H503&lt;0.5,Measurements!H503&gt;400)),1,0)</f>
        <v>0</v>
      </c>
      <c r="I503" s="136" t="n">
        <f aca="false">(Measurements!F503-Measurements!E503)/30.4375</f>
        <v>0</v>
      </c>
      <c r="J503" s="137" t="e">
        <f aca="false">Measurements!H503/(Measurements!G503^2)*10000</f>
        <v>#DIV/0!</v>
      </c>
      <c r="K503" s="126" t="e">
        <f aca="false">(((J503/C503)^B503)-1)/(B503*D503)</f>
        <v>#DIV/0!</v>
      </c>
      <c r="L503" s="126" t="e">
        <f aca="false">INT(NORMSDIST(K503)*1000)/10</f>
        <v>#DIV/0!</v>
      </c>
      <c r="M503" s="126" t="e">
        <f aca="false">IF(OR((J503-C503)/N503&lt;-4,(J503-C503)/O503&gt;8),1,0)</f>
        <v>#DIV/0!</v>
      </c>
      <c r="N503" s="130" t="e">
        <f aca="false">(C503-(C503*(1+B503*D503*(-2))^(1/B503)))/2</f>
        <v>#N/A</v>
      </c>
      <c r="O503" s="130" t="e">
        <f aca="false">((C503*(1+B503*D503*2)^(1/B503))-C503)/2</f>
        <v>#N/A</v>
      </c>
    </row>
    <row r="504" customFormat="false" ht="12.75" hidden="false" customHeight="false" outlineLevel="0" collapsed="false">
      <c r="A504" s="126" t="n">
        <f aca="false">I504-INT(I504+0.5)+0.5</f>
        <v>0.5</v>
      </c>
      <c r="B504" s="126" t="e">
        <f aca="false">IF(OR(Measurements!D504=1,Measurements!D504="M",Measurements!D504="m"),$A504*LOOKUP($I504+1,'CDC 2000 reference'!$A$3:$A$220,'CDC 2000 reference'!B$3:B$220)+(1-$A504)*LOOKUP($I504,'CDC 2000 reference'!$A$3:$A$220,'CDC 2000 reference'!B$3:B$220),$A504*LOOKUP($I504+1,'CDC 2000 reference'!$A$3:$A$220,'CDC 2000 reference'!E$3:E$220)+(1-$A504)*LOOKUP($I504,'CDC 2000 reference'!$A$3:$A$220,'CDC 2000 reference'!E$3:E$220))</f>
        <v>#N/A</v>
      </c>
      <c r="C504" s="126" t="e">
        <f aca="false">IF(OR(Measurements!D504=1,Measurements!D504="M",Measurements!D504="m"),$A504*LOOKUP($I504+1,'CDC 2000 reference'!$A$3:$A$220,'CDC 2000 reference'!C$3:C$220)+(1-$A504)*LOOKUP($I504,'CDC 2000 reference'!$A$3:$A$220,'CDC 2000 reference'!C$3:C$220),$A504*LOOKUP($I504+1,'CDC 2000 reference'!$A$3:$A$220,'CDC 2000 reference'!F$3:F$220)+(1-$A504)*LOOKUP($I504,'CDC 2000 reference'!$A$3:$A$220,'CDC 2000 reference'!F$3:F$220))</f>
        <v>#N/A</v>
      </c>
      <c r="D504" s="126" t="e">
        <f aca="false">IF(OR(Measurements!D504=1,Measurements!D504="M",Measurements!D504="m"),$A504*LOOKUP($I504+1,'CDC 2000 reference'!$A$3:$A$220,'CDC 2000 reference'!D$3:D$220)+(1-$A504)*LOOKUP($I504,'CDC 2000 reference'!$A$3:$A$220,'CDC 2000 reference'!D$3:D$220),$A504*LOOKUP($I504+1,'CDC 2000 reference'!$A$3:$A$220,'CDC 2000 reference'!G$3:G$220)+(1-$A504)*LOOKUP($I504,'CDC 2000 reference'!$A$3:$A$220,'CDC 2000 reference'!G$3:G$220))</f>
        <v>#N/A</v>
      </c>
      <c r="E504" s="126" t="n">
        <f aca="false">IF(OR(I504&lt;24,I504&gt;240),1,0)</f>
        <v>1</v>
      </c>
      <c r="F504" s="126" t="n">
        <f aca="false">IF(OR(Measurements!D504=1,Measurements!D504="M",Measurements!D504="m",Measurements!D504=2,Measurements!D504="F",Measurements!D504="f"),0,1)</f>
        <v>1</v>
      </c>
      <c r="G504" s="126" t="n">
        <f aca="false">IF(OR(ISBLANK(Measurements!G504),(ISBLANK(Measurements!H504))),1,0)</f>
        <v>1</v>
      </c>
      <c r="H504" s="126" t="n">
        <f aca="false">IF(AND(NOT(G504),OR(Measurements!G504&lt;20,Measurements!G504&gt;250,Measurements!H504&lt;0.5,Measurements!H504&gt;400)),1,0)</f>
        <v>0</v>
      </c>
      <c r="I504" s="136" t="n">
        <f aca="false">(Measurements!F504-Measurements!E504)/30.4375</f>
        <v>0</v>
      </c>
      <c r="J504" s="137" t="e">
        <f aca="false">Measurements!H504/(Measurements!G504^2)*10000</f>
        <v>#DIV/0!</v>
      </c>
      <c r="K504" s="126" t="e">
        <f aca="false">(((J504/C504)^B504)-1)/(B504*D504)</f>
        <v>#DIV/0!</v>
      </c>
      <c r="L504" s="126" t="e">
        <f aca="false">INT(NORMSDIST(K504)*1000)/10</f>
        <v>#DIV/0!</v>
      </c>
      <c r="M504" s="126" t="e">
        <f aca="false">IF(OR((J504-C504)/N504&lt;-4,(J504-C504)/O504&gt;8),1,0)</f>
        <v>#DIV/0!</v>
      </c>
      <c r="N504" s="130" t="e">
        <f aca="false">(C504-(C504*(1+B504*D504*(-2))^(1/B504)))/2</f>
        <v>#N/A</v>
      </c>
      <c r="O504" s="130" t="e">
        <f aca="false">((C504*(1+B504*D504*2)^(1/B504))-C504)/2</f>
        <v>#N/A</v>
      </c>
    </row>
    <row r="505" customFormat="false" ht="12.75" hidden="false" customHeight="false" outlineLevel="0" collapsed="false">
      <c r="A505" s="126" t="n">
        <f aca="false">I505-INT(I505+0.5)+0.5</f>
        <v>0.5</v>
      </c>
      <c r="B505" s="126" t="e">
        <f aca="false">IF(OR(Measurements!D505=1,Measurements!D505="M",Measurements!D505="m"),$A505*LOOKUP($I505+1,'CDC 2000 reference'!$A$3:$A$220,'CDC 2000 reference'!B$3:B$220)+(1-$A505)*LOOKUP($I505,'CDC 2000 reference'!$A$3:$A$220,'CDC 2000 reference'!B$3:B$220),$A505*LOOKUP($I505+1,'CDC 2000 reference'!$A$3:$A$220,'CDC 2000 reference'!E$3:E$220)+(1-$A505)*LOOKUP($I505,'CDC 2000 reference'!$A$3:$A$220,'CDC 2000 reference'!E$3:E$220))</f>
        <v>#N/A</v>
      </c>
      <c r="C505" s="126" t="e">
        <f aca="false">IF(OR(Measurements!D505=1,Measurements!D505="M",Measurements!D505="m"),$A505*LOOKUP($I505+1,'CDC 2000 reference'!$A$3:$A$220,'CDC 2000 reference'!C$3:C$220)+(1-$A505)*LOOKUP($I505,'CDC 2000 reference'!$A$3:$A$220,'CDC 2000 reference'!C$3:C$220),$A505*LOOKUP($I505+1,'CDC 2000 reference'!$A$3:$A$220,'CDC 2000 reference'!F$3:F$220)+(1-$A505)*LOOKUP($I505,'CDC 2000 reference'!$A$3:$A$220,'CDC 2000 reference'!F$3:F$220))</f>
        <v>#N/A</v>
      </c>
      <c r="D505" s="126" t="e">
        <f aca="false">IF(OR(Measurements!D505=1,Measurements!D505="M",Measurements!D505="m"),$A505*LOOKUP($I505+1,'CDC 2000 reference'!$A$3:$A$220,'CDC 2000 reference'!D$3:D$220)+(1-$A505)*LOOKUP($I505,'CDC 2000 reference'!$A$3:$A$220,'CDC 2000 reference'!D$3:D$220),$A505*LOOKUP($I505+1,'CDC 2000 reference'!$A$3:$A$220,'CDC 2000 reference'!G$3:G$220)+(1-$A505)*LOOKUP($I505,'CDC 2000 reference'!$A$3:$A$220,'CDC 2000 reference'!G$3:G$220))</f>
        <v>#N/A</v>
      </c>
      <c r="E505" s="126" t="n">
        <f aca="false">IF(OR(I505&lt;24,I505&gt;240),1,0)</f>
        <v>1</v>
      </c>
      <c r="F505" s="126" t="n">
        <f aca="false">IF(OR(Measurements!D505=1,Measurements!D505="M",Measurements!D505="m",Measurements!D505=2,Measurements!D505="F",Measurements!D505="f"),0,1)</f>
        <v>1</v>
      </c>
      <c r="G505" s="126" t="n">
        <f aca="false">IF(OR(ISBLANK(Measurements!G505),(ISBLANK(Measurements!H505))),1,0)</f>
        <v>1</v>
      </c>
      <c r="H505" s="126" t="n">
        <f aca="false">IF(AND(NOT(G505),OR(Measurements!G505&lt;20,Measurements!G505&gt;250,Measurements!H505&lt;0.5,Measurements!H505&gt;400)),1,0)</f>
        <v>0</v>
      </c>
      <c r="I505" s="136" t="n">
        <f aca="false">(Measurements!F505-Measurements!E505)/30.4375</f>
        <v>0</v>
      </c>
      <c r="J505" s="137" t="e">
        <f aca="false">Measurements!H505/(Measurements!G505^2)*10000</f>
        <v>#DIV/0!</v>
      </c>
      <c r="K505" s="126" t="e">
        <f aca="false">(((J505/C505)^B505)-1)/(B505*D505)</f>
        <v>#DIV/0!</v>
      </c>
      <c r="L505" s="126" t="e">
        <f aca="false">INT(NORMSDIST(K505)*1000)/10</f>
        <v>#DIV/0!</v>
      </c>
      <c r="M505" s="126" t="e">
        <f aca="false">IF(OR((J505-C505)/N505&lt;-4,(J505-C505)/O505&gt;8),1,0)</f>
        <v>#DIV/0!</v>
      </c>
      <c r="N505" s="130" t="e">
        <f aca="false">(C505-(C505*(1+B505*D505*(-2))^(1/B505)))/2</f>
        <v>#N/A</v>
      </c>
      <c r="O505" s="130" t="e">
        <f aca="false">((C505*(1+B505*D505*2)^(1/B505))-C505)/2</f>
        <v>#N/A</v>
      </c>
    </row>
    <row r="506" customFormat="false" ht="12.75" hidden="false" customHeight="false" outlineLevel="0" collapsed="false">
      <c r="A506" s="126" t="n">
        <f aca="false">I506-INT(I506+0.5)+0.5</f>
        <v>0.5</v>
      </c>
      <c r="B506" s="126" t="e">
        <f aca="false">IF(OR(Measurements!D506=1,Measurements!D506="M",Measurements!D506="m"),$A506*LOOKUP($I506+1,'CDC 2000 reference'!$A$3:$A$220,'CDC 2000 reference'!B$3:B$220)+(1-$A506)*LOOKUP($I506,'CDC 2000 reference'!$A$3:$A$220,'CDC 2000 reference'!B$3:B$220),$A506*LOOKUP($I506+1,'CDC 2000 reference'!$A$3:$A$220,'CDC 2000 reference'!E$3:E$220)+(1-$A506)*LOOKUP($I506,'CDC 2000 reference'!$A$3:$A$220,'CDC 2000 reference'!E$3:E$220))</f>
        <v>#N/A</v>
      </c>
      <c r="C506" s="126" t="e">
        <f aca="false">IF(OR(Measurements!D506=1,Measurements!D506="M",Measurements!D506="m"),$A506*LOOKUP($I506+1,'CDC 2000 reference'!$A$3:$A$220,'CDC 2000 reference'!C$3:C$220)+(1-$A506)*LOOKUP($I506,'CDC 2000 reference'!$A$3:$A$220,'CDC 2000 reference'!C$3:C$220),$A506*LOOKUP($I506+1,'CDC 2000 reference'!$A$3:$A$220,'CDC 2000 reference'!F$3:F$220)+(1-$A506)*LOOKUP($I506,'CDC 2000 reference'!$A$3:$A$220,'CDC 2000 reference'!F$3:F$220))</f>
        <v>#N/A</v>
      </c>
      <c r="D506" s="126" t="e">
        <f aca="false">IF(OR(Measurements!D506=1,Measurements!D506="M",Measurements!D506="m"),$A506*LOOKUP($I506+1,'CDC 2000 reference'!$A$3:$A$220,'CDC 2000 reference'!D$3:D$220)+(1-$A506)*LOOKUP($I506,'CDC 2000 reference'!$A$3:$A$220,'CDC 2000 reference'!D$3:D$220),$A506*LOOKUP($I506+1,'CDC 2000 reference'!$A$3:$A$220,'CDC 2000 reference'!G$3:G$220)+(1-$A506)*LOOKUP($I506,'CDC 2000 reference'!$A$3:$A$220,'CDC 2000 reference'!G$3:G$220))</f>
        <v>#N/A</v>
      </c>
      <c r="E506" s="126" t="n">
        <f aca="false">IF(OR(I506&lt;24,I506&gt;240),1,0)</f>
        <v>1</v>
      </c>
      <c r="F506" s="126" t="n">
        <f aca="false">IF(OR(Measurements!D506=1,Measurements!D506="M",Measurements!D506="m",Measurements!D506=2,Measurements!D506="F",Measurements!D506="f"),0,1)</f>
        <v>1</v>
      </c>
      <c r="G506" s="126" t="n">
        <f aca="false">IF(OR(ISBLANK(Measurements!G506),(ISBLANK(Measurements!H506))),1,0)</f>
        <v>1</v>
      </c>
      <c r="H506" s="126" t="n">
        <f aca="false">IF(AND(NOT(G506),OR(Measurements!G506&lt;20,Measurements!G506&gt;250,Measurements!H506&lt;0.5,Measurements!H506&gt;400)),1,0)</f>
        <v>0</v>
      </c>
      <c r="I506" s="136" t="n">
        <f aca="false">(Measurements!F506-Measurements!E506)/30.4375</f>
        <v>0</v>
      </c>
      <c r="J506" s="137" t="e">
        <f aca="false">Measurements!H506/(Measurements!G506^2)*10000</f>
        <v>#DIV/0!</v>
      </c>
      <c r="K506" s="126" t="e">
        <f aca="false">(((J506/C506)^B506)-1)/(B506*D506)</f>
        <v>#DIV/0!</v>
      </c>
      <c r="L506" s="126" t="e">
        <f aca="false">INT(NORMSDIST(K506)*1000)/10</f>
        <v>#DIV/0!</v>
      </c>
      <c r="M506" s="126" t="e">
        <f aca="false">IF(OR((J506-C506)/N506&lt;-4,(J506-C506)/O506&gt;8),1,0)</f>
        <v>#DIV/0!</v>
      </c>
      <c r="N506" s="130" t="e">
        <f aca="false">(C506-(C506*(1+B506*D506*(-2))^(1/B506)))/2</f>
        <v>#N/A</v>
      </c>
      <c r="O506" s="130" t="e">
        <f aca="false">((C506*(1+B506*D506*2)^(1/B506))-C506)/2</f>
        <v>#N/A</v>
      </c>
    </row>
    <row r="507" customFormat="false" ht="12.75" hidden="false" customHeight="false" outlineLevel="0" collapsed="false">
      <c r="A507" s="126" t="n">
        <f aca="false">I507-INT(I507+0.5)+0.5</f>
        <v>0.5</v>
      </c>
      <c r="B507" s="126" t="e">
        <f aca="false">IF(OR(Measurements!D507=1,Measurements!D507="M",Measurements!D507="m"),$A507*LOOKUP($I507+1,'CDC 2000 reference'!$A$3:$A$220,'CDC 2000 reference'!B$3:B$220)+(1-$A507)*LOOKUP($I507,'CDC 2000 reference'!$A$3:$A$220,'CDC 2000 reference'!B$3:B$220),$A507*LOOKUP($I507+1,'CDC 2000 reference'!$A$3:$A$220,'CDC 2000 reference'!E$3:E$220)+(1-$A507)*LOOKUP($I507,'CDC 2000 reference'!$A$3:$A$220,'CDC 2000 reference'!E$3:E$220))</f>
        <v>#N/A</v>
      </c>
      <c r="C507" s="126" t="e">
        <f aca="false">IF(OR(Measurements!D507=1,Measurements!D507="M",Measurements!D507="m"),$A507*LOOKUP($I507+1,'CDC 2000 reference'!$A$3:$A$220,'CDC 2000 reference'!C$3:C$220)+(1-$A507)*LOOKUP($I507,'CDC 2000 reference'!$A$3:$A$220,'CDC 2000 reference'!C$3:C$220),$A507*LOOKUP($I507+1,'CDC 2000 reference'!$A$3:$A$220,'CDC 2000 reference'!F$3:F$220)+(1-$A507)*LOOKUP($I507,'CDC 2000 reference'!$A$3:$A$220,'CDC 2000 reference'!F$3:F$220))</f>
        <v>#N/A</v>
      </c>
      <c r="D507" s="126" t="e">
        <f aca="false">IF(OR(Measurements!D507=1,Measurements!D507="M",Measurements!D507="m"),$A507*LOOKUP($I507+1,'CDC 2000 reference'!$A$3:$A$220,'CDC 2000 reference'!D$3:D$220)+(1-$A507)*LOOKUP($I507,'CDC 2000 reference'!$A$3:$A$220,'CDC 2000 reference'!D$3:D$220),$A507*LOOKUP($I507+1,'CDC 2000 reference'!$A$3:$A$220,'CDC 2000 reference'!G$3:G$220)+(1-$A507)*LOOKUP($I507,'CDC 2000 reference'!$A$3:$A$220,'CDC 2000 reference'!G$3:G$220))</f>
        <v>#N/A</v>
      </c>
      <c r="E507" s="126" t="n">
        <f aca="false">IF(OR(I507&lt;24,I507&gt;240),1,0)</f>
        <v>1</v>
      </c>
      <c r="F507" s="126" t="n">
        <f aca="false">IF(OR(Measurements!D507=1,Measurements!D507="M",Measurements!D507="m",Measurements!D507=2,Measurements!D507="F",Measurements!D507="f"),0,1)</f>
        <v>1</v>
      </c>
      <c r="G507" s="126" t="n">
        <f aca="false">IF(OR(ISBLANK(Measurements!G507),(ISBLANK(Measurements!H507))),1,0)</f>
        <v>1</v>
      </c>
      <c r="H507" s="126" t="n">
        <f aca="false">IF(AND(NOT(G507),OR(Measurements!G507&lt;20,Measurements!G507&gt;250,Measurements!H507&lt;0.5,Measurements!H507&gt;400)),1,0)</f>
        <v>0</v>
      </c>
      <c r="I507" s="136" t="n">
        <f aca="false">(Measurements!F507-Measurements!E507)/30.4375</f>
        <v>0</v>
      </c>
      <c r="J507" s="137" t="e">
        <f aca="false">Measurements!H507/(Measurements!G507^2)*10000</f>
        <v>#DIV/0!</v>
      </c>
      <c r="K507" s="126" t="e">
        <f aca="false">(((J507/C507)^B507)-1)/(B507*D507)</f>
        <v>#DIV/0!</v>
      </c>
      <c r="L507" s="126" t="e">
        <f aca="false">INT(NORMSDIST(K507)*1000)/10</f>
        <v>#DIV/0!</v>
      </c>
      <c r="M507" s="126" t="e">
        <f aca="false">IF(OR((J507-C507)/N507&lt;-4,(J507-C507)/O507&gt;8),1,0)</f>
        <v>#DIV/0!</v>
      </c>
      <c r="N507" s="130" t="e">
        <f aca="false">(C507-(C507*(1+B507*D507*(-2))^(1/B507)))/2</f>
        <v>#N/A</v>
      </c>
      <c r="O507" s="130" t="e">
        <f aca="false">((C507*(1+B507*D507*2)^(1/B507))-C507)/2</f>
        <v>#N/A</v>
      </c>
    </row>
    <row r="508" customFormat="false" ht="12.75" hidden="false" customHeight="false" outlineLevel="0" collapsed="false">
      <c r="A508" s="126" t="n">
        <f aca="false">I508-INT(I508+0.5)+0.5</f>
        <v>0.5</v>
      </c>
      <c r="B508" s="126" t="e">
        <f aca="false">IF(OR(Measurements!D508=1,Measurements!D508="M",Measurements!D508="m"),$A508*LOOKUP($I508+1,'CDC 2000 reference'!$A$3:$A$220,'CDC 2000 reference'!B$3:B$220)+(1-$A508)*LOOKUP($I508,'CDC 2000 reference'!$A$3:$A$220,'CDC 2000 reference'!B$3:B$220),$A508*LOOKUP($I508+1,'CDC 2000 reference'!$A$3:$A$220,'CDC 2000 reference'!E$3:E$220)+(1-$A508)*LOOKUP($I508,'CDC 2000 reference'!$A$3:$A$220,'CDC 2000 reference'!E$3:E$220))</f>
        <v>#N/A</v>
      </c>
      <c r="C508" s="126" t="e">
        <f aca="false">IF(OR(Measurements!D508=1,Measurements!D508="M",Measurements!D508="m"),$A508*LOOKUP($I508+1,'CDC 2000 reference'!$A$3:$A$220,'CDC 2000 reference'!C$3:C$220)+(1-$A508)*LOOKUP($I508,'CDC 2000 reference'!$A$3:$A$220,'CDC 2000 reference'!C$3:C$220),$A508*LOOKUP($I508+1,'CDC 2000 reference'!$A$3:$A$220,'CDC 2000 reference'!F$3:F$220)+(1-$A508)*LOOKUP($I508,'CDC 2000 reference'!$A$3:$A$220,'CDC 2000 reference'!F$3:F$220))</f>
        <v>#N/A</v>
      </c>
      <c r="D508" s="126" t="e">
        <f aca="false">IF(OR(Measurements!D508=1,Measurements!D508="M",Measurements!D508="m"),$A508*LOOKUP($I508+1,'CDC 2000 reference'!$A$3:$A$220,'CDC 2000 reference'!D$3:D$220)+(1-$A508)*LOOKUP($I508,'CDC 2000 reference'!$A$3:$A$220,'CDC 2000 reference'!D$3:D$220),$A508*LOOKUP($I508+1,'CDC 2000 reference'!$A$3:$A$220,'CDC 2000 reference'!G$3:G$220)+(1-$A508)*LOOKUP($I508,'CDC 2000 reference'!$A$3:$A$220,'CDC 2000 reference'!G$3:G$220))</f>
        <v>#N/A</v>
      </c>
      <c r="E508" s="126" t="n">
        <f aca="false">IF(OR(I508&lt;24,I508&gt;240),1,0)</f>
        <v>1</v>
      </c>
      <c r="F508" s="126" t="n">
        <f aca="false">IF(OR(Measurements!D508=1,Measurements!D508="M",Measurements!D508="m",Measurements!D508=2,Measurements!D508="F",Measurements!D508="f"),0,1)</f>
        <v>1</v>
      </c>
      <c r="G508" s="126" t="n">
        <f aca="false">IF(OR(ISBLANK(Measurements!G508),(ISBLANK(Measurements!H508))),1,0)</f>
        <v>1</v>
      </c>
      <c r="H508" s="126" t="n">
        <f aca="false">IF(AND(NOT(G508),OR(Measurements!G508&lt;20,Measurements!G508&gt;250,Measurements!H508&lt;0.5,Measurements!H508&gt;400)),1,0)</f>
        <v>0</v>
      </c>
      <c r="I508" s="136" t="n">
        <f aca="false">(Measurements!F508-Measurements!E508)/30.4375</f>
        <v>0</v>
      </c>
      <c r="J508" s="137" t="e">
        <f aca="false">Measurements!H508/(Measurements!G508^2)*10000</f>
        <v>#DIV/0!</v>
      </c>
      <c r="K508" s="126" t="e">
        <f aca="false">(((J508/C508)^B508)-1)/(B508*D508)</f>
        <v>#DIV/0!</v>
      </c>
      <c r="L508" s="126" t="e">
        <f aca="false">INT(NORMSDIST(K508)*1000)/10</f>
        <v>#DIV/0!</v>
      </c>
      <c r="M508" s="126" t="e">
        <f aca="false">IF(OR((J508-C508)/N508&lt;-4,(J508-C508)/O508&gt;8),1,0)</f>
        <v>#DIV/0!</v>
      </c>
      <c r="N508" s="130" t="e">
        <f aca="false">(C508-(C508*(1+B508*D508*(-2))^(1/B508)))/2</f>
        <v>#N/A</v>
      </c>
      <c r="O508" s="130" t="e">
        <f aca="false">((C508*(1+B508*D508*2)^(1/B508))-C508)/2</f>
        <v>#N/A</v>
      </c>
    </row>
    <row r="509" customFormat="false" ht="12.75" hidden="false" customHeight="false" outlineLevel="0" collapsed="false">
      <c r="A509" s="126" t="n">
        <f aca="false">I509-INT(I509+0.5)+0.5</f>
        <v>0.5</v>
      </c>
      <c r="B509" s="126" t="e">
        <f aca="false">IF(OR(Measurements!D509=1,Measurements!D509="M",Measurements!D509="m"),$A509*LOOKUP($I509+1,'CDC 2000 reference'!$A$3:$A$220,'CDC 2000 reference'!B$3:B$220)+(1-$A509)*LOOKUP($I509,'CDC 2000 reference'!$A$3:$A$220,'CDC 2000 reference'!B$3:B$220),$A509*LOOKUP($I509+1,'CDC 2000 reference'!$A$3:$A$220,'CDC 2000 reference'!E$3:E$220)+(1-$A509)*LOOKUP($I509,'CDC 2000 reference'!$A$3:$A$220,'CDC 2000 reference'!E$3:E$220))</f>
        <v>#N/A</v>
      </c>
      <c r="C509" s="126" t="e">
        <f aca="false">IF(OR(Measurements!D509=1,Measurements!D509="M",Measurements!D509="m"),$A509*LOOKUP($I509+1,'CDC 2000 reference'!$A$3:$A$220,'CDC 2000 reference'!C$3:C$220)+(1-$A509)*LOOKUP($I509,'CDC 2000 reference'!$A$3:$A$220,'CDC 2000 reference'!C$3:C$220),$A509*LOOKUP($I509+1,'CDC 2000 reference'!$A$3:$A$220,'CDC 2000 reference'!F$3:F$220)+(1-$A509)*LOOKUP($I509,'CDC 2000 reference'!$A$3:$A$220,'CDC 2000 reference'!F$3:F$220))</f>
        <v>#N/A</v>
      </c>
      <c r="D509" s="126" t="e">
        <f aca="false">IF(OR(Measurements!D509=1,Measurements!D509="M",Measurements!D509="m"),$A509*LOOKUP($I509+1,'CDC 2000 reference'!$A$3:$A$220,'CDC 2000 reference'!D$3:D$220)+(1-$A509)*LOOKUP($I509,'CDC 2000 reference'!$A$3:$A$220,'CDC 2000 reference'!D$3:D$220),$A509*LOOKUP($I509+1,'CDC 2000 reference'!$A$3:$A$220,'CDC 2000 reference'!G$3:G$220)+(1-$A509)*LOOKUP($I509,'CDC 2000 reference'!$A$3:$A$220,'CDC 2000 reference'!G$3:G$220))</f>
        <v>#N/A</v>
      </c>
      <c r="E509" s="126" t="n">
        <f aca="false">IF(OR(I509&lt;24,I509&gt;240),1,0)</f>
        <v>1</v>
      </c>
      <c r="F509" s="126" t="n">
        <f aca="false">IF(OR(Measurements!D509=1,Measurements!D509="M",Measurements!D509="m",Measurements!D509=2,Measurements!D509="F",Measurements!D509="f"),0,1)</f>
        <v>1</v>
      </c>
      <c r="G509" s="126" t="n">
        <f aca="false">IF(OR(ISBLANK(Measurements!G509),(ISBLANK(Measurements!H509))),1,0)</f>
        <v>1</v>
      </c>
      <c r="H509" s="126" t="n">
        <f aca="false">IF(AND(NOT(G509),OR(Measurements!G509&lt;20,Measurements!G509&gt;250,Measurements!H509&lt;0.5,Measurements!H509&gt;400)),1,0)</f>
        <v>0</v>
      </c>
      <c r="I509" s="136" t="n">
        <f aca="false">(Measurements!F509-Measurements!E509)/30.4375</f>
        <v>0</v>
      </c>
      <c r="J509" s="137" t="e">
        <f aca="false">Measurements!H509/(Measurements!G509^2)*10000</f>
        <v>#DIV/0!</v>
      </c>
      <c r="K509" s="126" t="e">
        <f aca="false">(((J509/C509)^B509)-1)/(B509*D509)</f>
        <v>#DIV/0!</v>
      </c>
      <c r="L509" s="126" t="e">
        <f aca="false">INT(NORMSDIST(K509)*1000)/10</f>
        <v>#DIV/0!</v>
      </c>
      <c r="M509" s="126" t="e">
        <f aca="false">IF(OR((J509-C509)/N509&lt;-4,(J509-C509)/O509&gt;8),1,0)</f>
        <v>#DIV/0!</v>
      </c>
      <c r="N509" s="130" t="e">
        <f aca="false">(C509-(C509*(1+B509*D509*(-2))^(1/B509)))/2</f>
        <v>#N/A</v>
      </c>
      <c r="O509" s="130" t="e">
        <f aca="false">((C509*(1+B509*D509*2)^(1/B509))-C509)/2</f>
        <v>#N/A</v>
      </c>
    </row>
    <row r="510" customFormat="false" ht="12.75" hidden="false" customHeight="false" outlineLevel="0" collapsed="false">
      <c r="A510" s="126" t="n">
        <f aca="false">I510-INT(I510+0.5)+0.5</f>
        <v>0.5</v>
      </c>
      <c r="B510" s="126" t="e">
        <f aca="false">IF(OR(Measurements!D510=1,Measurements!D510="M",Measurements!D510="m"),$A510*LOOKUP($I510+1,'CDC 2000 reference'!$A$3:$A$220,'CDC 2000 reference'!B$3:B$220)+(1-$A510)*LOOKUP($I510,'CDC 2000 reference'!$A$3:$A$220,'CDC 2000 reference'!B$3:B$220),$A510*LOOKUP($I510+1,'CDC 2000 reference'!$A$3:$A$220,'CDC 2000 reference'!E$3:E$220)+(1-$A510)*LOOKUP($I510,'CDC 2000 reference'!$A$3:$A$220,'CDC 2000 reference'!E$3:E$220))</f>
        <v>#N/A</v>
      </c>
      <c r="C510" s="126" t="e">
        <f aca="false">IF(OR(Measurements!D510=1,Measurements!D510="M",Measurements!D510="m"),$A510*LOOKUP($I510+1,'CDC 2000 reference'!$A$3:$A$220,'CDC 2000 reference'!C$3:C$220)+(1-$A510)*LOOKUP($I510,'CDC 2000 reference'!$A$3:$A$220,'CDC 2000 reference'!C$3:C$220),$A510*LOOKUP($I510+1,'CDC 2000 reference'!$A$3:$A$220,'CDC 2000 reference'!F$3:F$220)+(1-$A510)*LOOKUP($I510,'CDC 2000 reference'!$A$3:$A$220,'CDC 2000 reference'!F$3:F$220))</f>
        <v>#N/A</v>
      </c>
      <c r="D510" s="126" t="e">
        <f aca="false">IF(OR(Measurements!D510=1,Measurements!D510="M",Measurements!D510="m"),$A510*LOOKUP($I510+1,'CDC 2000 reference'!$A$3:$A$220,'CDC 2000 reference'!D$3:D$220)+(1-$A510)*LOOKUP($I510,'CDC 2000 reference'!$A$3:$A$220,'CDC 2000 reference'!D$3:D$220),$A510*LOOKUP($I510+1,'CDC 2000 reference'!$A$3:$A$220,'CDC 2000 reference'!G$3:G$220)+(1-$A510)*LOOKUP($I510,'CDC 2000 reference'!$A$3:$A$220,'CDC 2000 reference'!G$3:G$220))</f>
        <v>#N/A</v>
      </c>
      <c r="E510" s="126" t="n">
        <f aca="false">IF(OR(I510&lt;24,I510&gt;240),1,0)</f>
        <v>1</v>
      </c>
      <c r="F510" s="126" t="n">
        <f aca="false">IF(OR(Measurements!D510=1,Measurements!D510="M",Measurements!D510="m",Measurements!D510=2,Measurements!D510="F",Measurements!D510="f"),0,1)</f>
        <v>1</v>
      </c>
      <c r="G510" s="126" t="n">
        <f aca="false">IF(OR(ISBLANK(Measurements!G510),(ISBLANK(Measurements!H510))),1,0)</f>
        <v>1</v>
      </c>
      <c r="H510" s="126" t="n">
        <f aca="false">IF(AND(NOT(G510),OR(Measurements!G510&lt;20,Measurements!G510&gt;250,Measurements!H510&lt;0.5,Measurements!H510&gt;400)),1,0)</f>
        <v>0</v>
      </c>
      <c r="I510" s="136" t="n">
        <f aca="false">(Measurements!F510-Measurements!E510)/30.4375</f>
        <v>0</v>
      </c>
      <c r="J510" s="137" t="e">
        <f aca="false">Measurements!H510/(Measurements!G510^2)*10000</f>
        <v>#DIV/0!</v>
      </c>
      <c r="K510" s="126" t="e">
        <f aca="false">(((J510/C510)^B510)-1)/(B510*D510)</f>
        <v>#DIV/0!</v>
      </c>
      <c r="L510" s="126" t="e">
        <f aca="false">INT(NORMSDIST(K510)*1000)/10</f>
        <v>#DIV/0!</v>
      </c>
      <c r="M510" s="126" t="e">
        <f aca="false">IF(OR((J510-C510)/N510&lt;-4,(J510-C510)/O510&gt;8),1,0)</f>
        <v>#DIV/0!</v>
      </c>
      <c r="N510" s="130" t="e">
        <f aca="false">(C510-(C510*(1+B510*D510*(-2))^(1/B510)))/2</f>
        <v>#N/A</v>
      </c>
      <c r="O510" s="130" t="e">
        <f aca="false">((C510*(1+B510*D510*2)^(1/B510))-C510)/2</f>
        <v>#N/A</v>
      </c>
    </row>
    <row r="511" customFormat="false" ht="12.75" hidden="false" customHeight="false" outlineLevel="0" collapsed="false">
      <c r="A511" s="126" t="n">
        <f aca="false">I511-INT(I511+0.5)+0.5</f>
        <v>0.5</v>
      </c>
      <c r="B511" s="126" t="e">
        <f aca="false">IF(OR(Measurements!D511=1,Measurements!D511="M",Measurements!D511="m"),$A511*LOOKUP($I511+1,'CDC 2000 reference'!$A$3:$A$220,'CDC 2000 reference'!B$3:B$220)+(1-$A511)*LOOKUP($I511,'CDC 2000 reference'!$A$3:$A$220,'CDC 2000 reference'!B$3:B$220),$A511*LOOKUP($I511+1,'CDC 2000 reference'!$A$3:$A$220,'CDC 2000 reference'!E$3:E$220)+(1-$A511)*LOOKUP($I511,'CDC 2000 reference'!$A$3:$A$220,'CDC 2000 reference'!E$3:E$220))</f>
        <v>#N/A</v>
      </c>
      <c r="C511" s="126" t="e">
        <f aca="false">IF(OR(Measurements!D511=1,Measurements!D511="M",Measurements!D511="m"),$A511*LOOKUP($I511+1,'CDC 2000 reference'!$A$3:$A$220,'CDC 2000 reference'!C$3:C$220)+(1-$A511)*LOOKUP($I511,'CDC 2000 reference'!$A$3:$A$220,'CDC 2000 reference'!C$3:C$220),$A511*LOOKUP($I511+1,'CDC 2000 reference'!$A$3:$A$220,'CDC 2000 reference'!F$3:F$220)+(1-$A511)*LOOKUP($I511,'CDC 2000 reference'!$A$3:$A$220,'CDC 2000 reference'!F$3:F$220))</f>
        <v>#N/A</v>
      </c>
      <c r="D511" s="126" t="e">
        <f aca="false">IF(OR(Measurements!D511=1,Measurements!D511="M",Measurements!D511="m"),$A511*LOOKUP($I511+1,'CDC 2000 reference'!$A$3:$A$220,'CDC 2000 reference'!D$3:D$220)+(1-$A511)*LOOKUP($I511,'CDC 2000 reference'!$A$3:$A$220,'CDC 2000 reference'!D$3:D$220),$A511*LOOKUP($I511+1,'CDC 2000 reference'!$A$3:$A$220,'CDC 2000 reference'!G$3:G$220)+(1-$A511)*LOOKUP($I511,'CDC 2000 reference'!$A$3:$A$220,'CDC 2000 reference'!G$3:G$220))</f>
        <v>#N/A</v>
      </c>
      <c r="E511" s="126" t="n">
        <f aca="false">IF(OR(I511&lt;24,I511&gt;240),1,0)</f>
        <v>1</v>
      </c>
      <c r="F511" s="126" t="n">
        <f aca="false">IF(OR(Measurements!D511=1,Measurements!D511="M",Measurements!D511="m",Measurements!D511=2,Measurements!D511="F",Measurements!D511="f"),0,1)</f>
        <v>1</v>
      </c>
      <c r="G511" s="126" t="n">
        <f aca="false">IF(OR(ISBLANK(Measurements!G511),(ISBLANK(Measurements!H511))),1,0)</f>
        <v>1</v>
      </c>
      <c r="H511" s="126" t="n">
        <f aca="false">IF(AND(NOT(G511),OR(Measurements!G511&lt;20,Measurements!G511&gt;250,Measurements!H511&lt;0.5,Measurements!H511&gt;400)),1,0)</f>
        <v>0</v>
      </c>
      <c r="I511" s="136" t="n">
        <f aca="false">(Measurements!F511-Measurements!E511)/30.4375</f>
        <v>0</v>
      </c>
      <c r="J511" s="137" t="e">
        <f aca="false">Measurements!H511/(Measurements!G511^2)*10000</f>
        <v>#DIV/0!</v>
      </c>
      <c r="K511" s="126" t="e">
        <f aca="false">(((J511/C511)^B511)-1)/(B511*D511)</f>
        <v>#DIV/0!</v>
      </c>
      <c r="L511" s="126" t="e">
        <f aca="false">INT(NORMSDIST(K511)*1000)/10</f>
        <v>#DIV/0!</v>
      </c>
      <c r="M511" s="126" t="e">
        <f aca="false">IF(OR((J511-C511)/N511&lt;-4,(J511-C511)/O511&gt;8),1,0)</f>
        <v>#DIV/0!</v>
      </c>
      <c r="N511" s="130" t="e">
        <f aca="false">(C511-(C511*(1+B511*D511*(-2))^(1/B511)))/2</f>
        <v>#N/A</v>
      </c>
      <c r="O511" s="130" t="e">
        <f aca="false">((C511*(1+B511*D511*2)^(1/B511))-C511)/2</f>
        <v>#N/A</v>
      </c>
    </row>
    <row r="512" customFormat="false" ht="12.75" hidden="false" customHeight="false" outlineLevel="0" collapsed="false">
      <c r="A512" s="126" t="n">
        <f aca="false">I512-INT(I512+0.5)+0.5</f>
        <v>0.5</v>
      </c>
      <c r="B512" s="126" t="e">
        <f aca="false">IF(OR(Measurements!D512=1,Measurements!D512="M",Measurements!D512="m"),$A512*LOOKUP($I512+1,'CDC 2000 reference'!$A$3:$A$220,'CDC 2000 reference'!B$3:B$220)+(1-$A512)*LOOKUP($I512,'CDC 2000 reference'!$A$3:$A$220,'CDC 2000 reference'!B$3:B$220),$A512*LOOKUP($I512+1,'CDC 2000 reference'!$A$3:$A$220,'CDC 2000 reference'!E$3:E$220)+(1-$A512)*LOOKUP($I512,'CDC 2000 reference'!$A$3:$A$220,'CDC 2000 reference'!E$3:E$220))</f>
        <v>#N/A</v>
      </c>
      <c r="C512" s="126" t="e">
        <f aca="false">IF(OR(Measurements!D512=1,Measurements!D512="M",Measurements!D512="m"),$A512*LOOKUP($I512+1,'CDC 2000 reference'!$A$3:$A$220,'CDC 2000 reference'!C$3:C$220)+(1-$A512)*LOOKUP($I512,'CDC 2000 reference'!$A$3:$A$220,'CDC 2000 reference'!C$3:C$220),$A512*LOOKUP($I512+1,'CDC 2000 reference'!$A$3:$A$220,'CDC 2000 reference'!F$3:F$220)+(1-$A512)*LOOKUP($I512,'CDC 2000 reference'!$A$3:$A$220,'CDC 2000 reference'!F$3:F$220))</f>
        <v>#N/A</v>
      </c>
      <c r="D512" s="126" t="e">
        <f aca="false">IF(OR(Measurements!D512=1,Measurements!D512="M",Measurements!D512="m"),$A512*LOOKUP($I512+1,'CDC 2000 reference'!$A$3:$A$220,'CDC 2000 reference'!D$3:D$220)+(1-$A512)*LOOKUP($I512,'CDC 2000 reference'!$A$3:$A$220,'CDC 2000 reference'!D$3:D$220),$A512*LOOKUP($I512+1,'CDC 2000 reference'!$A$3:$A$220,'CDC 2000 reference'!G$3:G$220)+(1-$A512)*LOOKUP($I512,'CDC 2000 reference'!$A$3:$A$220,'CDC 2000 reference'!G$3:G$220))</f>
        <v>#N/A</v>
      </c>
      <c r="E512" s="126" t="n">
        <f aca="false">IF(OR(I512&lt;24,I512&gt;240),1,0)</f>
        <v>1</v>
      </c>
      <c r="F512" s="126" t="n">
        <f aca="false">IF(OR(Measurements!D512=1,Measurements!D512="M",Measurements!D512="m",Measurements!D512=2,Measurements!D512="F",Measurements!D512="f"),0,1)</f>
        <v>1</v>
      </c>
      <c r="G512" s="126" t="n">
        <f aca="false">IF(OR(ISBLANK(Measurements!G512),(ISBLANK(Measurements!H512))),1,0)</f>
        <v>1</v>
      </c>
      <c r="H512" s="126" t="n">
        <f aca="false">IF(AND(NOT(G512),OR(Measurements!G512&lt;20,Measurements!G512&gt;250,Measurements!H512&lt;0.5,Measurements!H512&gt;400)),1,0)</f>
        <v>0</v>
      </c>
      <c r="I512" s="136" t="n">
        <f aca="false">(Measurements!F512-Measurements!E512)/30.4375</f>
        <v>0</v>
      </c>
      <c r="J512" s="137" t="e">
        <f aca="false">Measurements!H512/(Measurements!G512^2)*10000</f>
        <v>#DIV/0!</v>
      </c>
      <c r="K512" s="126" t="e">
        <f aca="false">(((J512/C512)^B512)-1)/(B512*D512)</f>
        <v>#DIV/0!</v>
      </c>
      <c r="L512" s="126" t="e">
        <f aca="false">INT(NORMSDIST(K512)*1000)/10</f>
        <v>#DIV/0!</v>
      </c>
      <c r="M512" s="126" t="e">
        <f aca="false">IF(OR((J512-C512)/N512&lt;-4,(J512-C512)/O512&gt;8),1,0)</f>
        <v>#DIV/0!</v>
      </c>
      <c r="N512" s="130" t="e">
        <f aca="false">(C512-(C512*(1+B512*D512*(-2))^(1/B512)))/2</f>
        <v>#N/A</v>
      </c>
      <c r="O512" s="130" t="e">
        <f aca="false">((C512*(1+B512*D512*2)^(1/B512))-C512)/2</f>
        <v>#N/A</v>
      </c>
    </row>
    <row r="513" customFormat="false" ht="12.75" hidden="false" customHeight="false" outlineLevel="0" collapsed="false">
      <c r="A513" s="126" t="n">
        <f aca="false">I513-INT(I513+0.5)+0.5</f>
        <v>0.5</v>
      </c>
      <c r="B513" s="126" t="e">
        <f aca="false">IF(OR(Measurements!D513=1,Measurements!D513="M",Measurements!D513="m"),$A513*LOOKUP($I513+1,'CDC 2000 reference'!$A$3:$A$220,'CDC 2000 reference'!B$3:B$220)+(1-$A513)*LOOKUP($I513,'CDC 2000 reference'!$A$3:$A$220,'CDC 2000 reference'!B$3:B$220),$A513*LOOKUP($I513+1,'CDC 2000 reference'!$A$3:$A$220,'CDC 2000 reference'!E$3:E$220)+(1-$A513)*LOOKUP($I513,'CDC 2000 reference'!$A$3:$A$220,'CDC 2000 reference'!E$3:E$220))</f>
        <v>#N/A</v>
      </c>
      <c r="C513" s="126" t="e">
        <f aca="false">IF(OR(Measurements!D513=1,Measurements!D513="M",Measurements!D513="m"),$A513*LOOKUP($I513+1,'CDC 2000 reference'!$A$3:$A$220,'CDC 2000 reference'!C$3:C$220)+(1-$A513)*LOOKUP($I513,'CDC 2000 reference'!$A$3:$A$220,'CDC 2000 reference'!C$3:C$220),$A513*LOOKUP($I513+1,'CDC 2000 reference'!$A$3:$A$220,'CDC 2000 reference'!F$3:F$220)+(1-$A513)*LOOKUP($I513,'CDC 2000 reference'!$A$3:$A$220,'CDC 2000 reference'!F$3:F$220))</f>
        <v>#N/A</v>
      </c>
      <c r="D513" s="126" t="e">
        <f aca="false">IF(OR(Measurements!D513=1,Measurements!D513="M",Measurements!D513="m"),$A513*LOOKUP($I513+1,'CDC 2000 reference'!$A$3:$A$220,'CDC 2000 reference'!D$3:D$220)+(1-$A513)*LOOKUP($I513,'CDC 2000 reference'!$A$3:$A$220,'CDC 2000 reference'!D$3:D$220),$A513*LOOKUP($I513+1,'CDC 2000 reference'!$A$3:$A$220,'CDC 2000 reference'!G$3:G$220)+(1-$A513)*LOOKUP($I513,'CDC 2000 reference'!$A$3:$A$220,'CDC 2000 reference'!G$3:G$220))</f>
        <v>#N/A</v>
      </c>
      <c r="E513" s="126" t="n">
        <f aca="false">IF(OR(I513&lt;24,I513&gt;240),1,0)</f>
        <v>1</v>
      </c>
      <c r="F513" s="126" t="n">
        <f aca="false">IF(OR(Measurements!D513=1,Measurements!D513="M",Measurements!D513="m",Measurements!D513=2,Measurements!D513="F",Measurements!D513="f"),0,1)</f>
        <v>1</v>
      </c>
      <c r="G513" s="126" t="n">
        <f aca="false">IF(OR(ISBLANK(Measurements!G513),(ISBLANK(Measurements!H513))),1,0)</f>
        <v>1</v>
      </c>
      <c r="H513" s="126" t="n">
        <f aca="false">IF(AND(NOT(G513),OR(Measurements!G513&lt;20,Measurements!G513&gt;250,Measurements!H513&lt;0.5,Measurements!H513&gt;400)),1,0)</f>
        <v>0</v>
      </c>
      <c r="I513" s="136" t="n">
        <f aca="false">(Measurements!F513-Measurements!E513)/30.4375</f>
        <v>0</v>
      </c>
      <c r="J513" s="137" t="e">
        <f aca="false">Measurements!H513/(Measurements!G513^2)*10000</f>
        <v>#DIV/0!</v>
      </c>
      <c r="K513" s="126" t="e">
        <f aca="false">(((J513/C513)^B513)-1)/(B513*D513)</f>
        <v>#DIV/0!</v>
      </c>
      <c r="L513" s="126" t="e">
        <f aca="false">INT(NORMSDIST(K513)*1000)/10</f>
        <v>#DIV/0!</v>
      </c>
      <c r="M513" s="126" t="e">
        <f aca="false">IF(OR((J513-C513)/N513&lt;-4,(J513-C513)/O513&gt;8),1,0)</f>
        <v>#DIV/0!</v>
      </c>
      <c r="N513" s="130" t="e">
        <f aca="false">(C513-(C513*(1+B513*D513*(-2))^(1/B513)))/2</f>
        <v>#N/A</v>
      </c>
      <c r="O513" s="130" t="e">
        <f aca="false">((C513*(1+B513*D513*2)^(1/B513))-C513)/2</f>
        <v>#N/A</v>
      </c>
    </row>
    <row r="514" customFormat="false" ht="12.75" hidden="false" customHeight="false" outlineLevel="0" collapsed="false">
      <c r="A514" s="126" t="n">
        <f aca="false">I514-INT(I514+0.5)+0.5</f>
        <v>0.5</v>
      </c>
      <c r="B514" s="126" t="e">
        <f aca="false">IF(OR(Measurements!D514=1,Measurements!D514="M",Measurements!D514="m"),$A514*LOOKUP($I514+1,'CDC 2000 reference'!$A$3:$A$220,'CDC 2000 reference'!B$3:B$220)+(1-$A514)*LOOKUP($I514,'CDC 2000 reference'!$A$3:$A$220,'CDC 2000 reference'!B$3:B$220),$A514*LOOKUP($I514+1,'CDC 2000 reference'!$A$3:$A$220,'CDC 2000 reference'!E$3:E$220)+(1-$A514)*LOOKUP($I514,'CDC 2000 reference'!$A$3:$A$220,'CDC 2000 reference'!E$3:E$220))</f>
        <v>#N/A</v>
      </c>
      <c r="C514" s="126" t="e">
        <f aca="false">IF(OR(Measurements!D514=1,Measurements!D514="M",Measurements!D514="m"),$A514*LOOKUP($I514+1,'CDC 2000 reference'!$A$3:$A$220,'CDC 2000 reference'!C$3:C$220)+(1-$A514)*LOOKUP($I514,'CDC 2000 reference'!$A$3:$A$220,'CDC 2000 reference'!C$3:C$220),$A514*LOOKUP($I514+1,'CDC 2000 reference'!$A$3:$A$220,'CDC 2000 reference'!F$3:F$220)+(1-$A514)*LOOKUP($I514,'CDC 2000 reference'!$A$3:$A$220,'CDC 2000 reference'!F$3:F$220))</f>
        <v>#N/A</v>
      </c>
      <c r="D514" s="126" t="e">
        <f aca="false">IF(OR(Measurements!D514=1,Measurements!D514="M",Measurements!D514="m"),$A514*LOOKUP($I514+1,'CDC 2000 reference'!$A$3:$A$220,'CDC 2000 reference'!D$3:D$220)+(1-$A514)*LOOKUP($I514,'CDC 2000 reference'!$A$3:$A$220,'CDC 2000 reference'!D$3:D$220),$A514*LOOKUP($I514+1,'CDC 2000 reference'!$A$3:$A$220,'CDC 2000 reference'!G$3:G$220)+(1-$A514)*LOOKUP($I514,'CDC 2000 reference'!$A$3:$A$220,'CDC 2000 reference'!G$3:G$220))</f>
        <v>#N/A</v>
      </c>
      <c r="E514" s="126" t="n">
        <f aca="false">IF(OR(I514&lt;24,I514&gt;240),1,0)</f>
        <v>1</v>
      </c>
      <c r="F514" s="126" t="n">
        <f aca="false">IF(OR(Measurements!D514=1,Measurements!D514="M",Measurements!D514="m",Measurements!D514=2,Measurements!D514="F",Measurements!D514="f"),0,1)</f>
        <v>1</v>
      </c>
      <c r="G514" s="126" t="n">
        <f aca="false">IF(OR(ISBLANK(Measurements!G514),(ISBLANK(Measurements!H514))),1,0)</f>
        <v>1</v>
      </c>
      <c r="H514" s="126" t="n">
        <f aca="false">IF(AND(NOT(G514),OR(Measurements!G514&lt;20,Measurements!G514&gt;250,Measurements!H514&lt;0.5,Measurements!H514&gt;400)),1,0)</f>
        <v>0</v>
      </c>
      <c r="I514" s="136" t="n">
        <f aca="false">(Measurements!F514-Measurements!E514)/30.4375</f>
        <v>0</v>
      </c>
      <c r="J514" s="137" t="e">
        <f aca="false">Measurements!H514/(Measurements!G514^2)*10000</f>
        <v>#DIV/0!</v>
      </c>
      <c r="K514" s="126" t="e">
        <f aca="false">(((J514/C514)^B514)-1)/(B514*D514)</f>
        <v>#DIV/0!</v>
      </c>
      <c r="L514" s="126" t="e">
        <f aca="false">INT(NORMSDIST(K514)*1000)/10</f>
        <v>#DIV/0!</v>
      </c>
      <c r="M514" s="126" t="e">
        <f aca="false">IF(OR((J514-C514)/N514&lt;-4,(J514-C514)/O514&gt;8),1,0)</f>
        <v>#DIV/0!</v>
      </c>
      <c r="N514" s="130" t="e">
        <f aca="false">(C514-(C514*(1+B514*D514*(-2))^(1/B514)))/2</f>
        <v>#N/A</v>
      </c>
      <c r="O514" s="130" t="e">
        <f aca="false">((C514*(1+B514*D514*2)^(1/B514))-C514)/2</f>
        <v>#N/A</v>
      </c>
    </row>
    <row r="515" customFormat="false" ht="12.75" hidden="false" customHeight="false" outlineLevel="0" collapsed="false">
      <c r="A515" s="126" t="n">
        <f aca="false">I515-INT(I515+0.5)+0.5</f>
        <v>0.5</v>
      </c>
      <c r="B515" s="126" t="e">
        <f aca="false">IF(OR(Measurements!D515=1,Measurements!D515="M",Measurements!D515="m"),$A515*LOOKUP($I515+1,'CDC 2000 reference'!$A$3:$A$220,'CDC 2000 reference'!B$3:B$220)+(1-$A515)*LOOKUP($I515,'CDC 2000 reference'!$A$3:$A$220,'CDC 2000 reference'!B$3:B$220),$A515*LOOKUP($I515+1,'CDC 2000 reference'!$A$3:$A$220,'CDC 2000 reference'!E$3:E$220)+(1-$A515)*LOOKUP($I515,'CDC 2000 reference'!$A$3:$A$220,'CDC 2000 reference'!E$3:E$220))</f>
        <v>#N/A</v>
      </c>
      <c r="C515" s="126" t="e">
        <f aca="false">IF(OR(Measurements!D515=1,Measurements!D515="M",Measurements!D515="m"),$A515*LOOKUP($I515+1,'CDC 2000 reference'!$A$3:$A$220,'CDC 2000 reference'!C$3:C$220)+(1-$A515)*LOOKUP($I515,'CDC 2000 reference'!$A$3:$A$220,'CDC 2000 reference'!C$3:C$220),$A515*LOOKUP($I515+1,'CDC 2000 reference'!$A$3:$A$220,'CDC 2000 reference'!F$3:F$220)+(1-$A515)*LOOKUP($I515,'CDC 2000 reference'!$A$3:$A$220,'CDC 2000 reference'!F$3:F$220))</f>
        <v>#N/A</v>
      </c>
      <c r="D515" s="126" t="e">
        <f aca="false">IF(OR(Measurements!D515=1,Measurements!D515="M",Measurements!D515="m"),$A515*LOOKUP($I515+1,'CDC 2000 reference'!$A$3:$A$220,'CDC 2000 reference'!D$3:D$220)+(1-$A515)*LOOKUP($I515,'CDC 2000 reference'!$A$3:$A$220,'CDC 2000 reference'!D$3:D$220),$A515*LOOKUP($I515+1,'CDC 2000 reference'!$A$3:$A$220,'CDC 2000 reference'!G$3:G$220)+(1-$A515)*LOOKUP($I515,'CDC 2000 reference'!$A$3:$A$220,'CDC 2000 reference'!G$3:G$220))</f>
        <v>#N/A</v>
      </c>
      <c r="E515" s="126" t="n">
        <f aca="false">IF(OR(I515&lt;24,I515&gt;240),1,0)</f>
        <v>1</v>
      </c>
      <c r="F515" s="126" t="n">
        <f aca="false">IF(OR(Measurements!D515=1,Measurements!D515="M",Measurements!D515="m",Measurements!D515=2,Measurements!D515="F",Measurements!D515="f"),0,1)</f>
        <v>1</v>
      </c>
      <c r="G515" s="126" t="n">
        <f aca="false">IF(OR(ISBLANK(Measurements!G515),(ISBLANK(Measurements!H515))),1,0)</f>
        <v>1</v>
      </c>
      <c r="H515" s="126" t="n">
        <f aca="false">IF(AND(NOT(G515),OR(Measurements!G515&lt;20,Measurements!G515&gt;250,Measurements!H515&lt;0.5,Measurements!H515&gt;400)),1,0)</f>
        <v>0</v>
      </c>
      <c r="I515" s="136" t="n">
        <f aca="false">(Measurements!F515-Measurements!E515)/30.4375</f>
        <v>0</v>
      </c>
      <c r="J515" s="137" t="e">
        <f aca="false">Measurements!H515/(Measurements!G515^2)*10000</f>
        <v>#DIV/0!</v>
      </c>
      <c r="K515" s="126" t="e">
        <f aca="false">(((J515/C515)^B515)-1)/(B515*D515)</f>
        <v>#DIV/0!</v>
      </c>
      <c r="L515" s="126" t="e">
        <f aca="false">INT(NORMSDIST(K515)*1000)/10</f>
        <v>#DIV/0!</v>
      </c>
      <c r="M515" s="126" t="e">
        <f aca="false">IF(OR((J515-C515)/N515&lt;-4,(J515-C515)/O515&gt;8),1,0)</f>
        <v>#DIV/0!</v>
      </c>
      <c r="N515" s="130" t="e">
        <f aca="false">(C515-(C515*(1+B515*D515*(-2))^(1/B515)))/2</f>
        <v>#N/A</v>
      </c>
      <c r="O515" s="130" t="e">
        <f aca="false">((C515*(1+B515*D515*2)^(1/B515))-C515)/2</f>
        <v>#N/A</v>
      </c>
    </row>
    <row r="516" customFormat="false" ht="12.75" hidden="false" customHeight="false" outlineLevel="0" collapsed="false">
      <c r="A516" s="126" t="n">
        <f aca="false">I516-INT(I516+0.5)+0.5</f>
        <v>0.5</v>
      </c>
      <c r="B516" s="126" t="e">
        <f aca="false">IF(OR(Measurements!D516=1,Measurements!D516="M",Measurements!D516="m"),$A516*LOOKUP($I516+1,'CDC 2000 reference'!$A$3:$A$220,'CDC 2000 reference'!B$3:B$220)+(1-$A516)*LOOKUP($I516,'CDC 2000 reference'!$A$3:$A$220,'CDC 2000 reference'!B$3:B$220),$A516*LOOKUP($I516+1,'CDC 2000 reference'!$A$3:$A$220,'CDC 2000 reference'!E$3:E$220)+(1-$A516)*LOOKUP($I516,'CDC 2000 reference'!$A$3:$A$220,'CDC 2000 reference'!E$3:E$220))</f>
        <v>#N/A</v>
      </c>
      <c r="C516" s="126" t="e">
        <f aca="false">IF(OR(Measurements!D516=1,Measurements!D516="M",Measurements!D516="m"),$A516*LOOKUP($I516+1,'CDC 2000 reference'!$A$3:$A$220,'CDC 2000 reference'!C$3:C$220)+(1-$A516)*LOOKUP($I516,'CDC 2000 reference'!$A$3:$A$220,'CDC 2000 reference'!C$3:C$220),$A516*LOOKUP($I516+1,'CDC 2000 reference'!$A$3:$A$220,'CDC 2000 reference'!F$3:F$220)+(1-$A516)*LOOKUP($I516,'CDC 2000 reference'!$A$3:$A$220,'CDC 2000 reference'!F$3:F$220))</f>
        <v>#N/A</v>
      </c>
      <c r="D516" s="126" t="e">
        <f aca="false">IF(OR(Measurements!D516=1,Measurements!D516="M",Measurements!D516="m"),$A516*LOOKUP($I516+1,'CDC 2000 reference'!$A$3:$A$220,'CDC 2000 reference'!D$3:D$220)+(1-$A516)*LOOKUP($I516,'CDC 2000 reference'!$A$3:$A$220,'CDC 2000 reference'!D$3:D$220),$A516*LOOKUP($I516+1,'CDC 2000 reference'!$A$3:$A$220,'CDC 2000 reference'!G$3:G$220)+(1-$A516)*LOOKUP($I516,'CDC 2000 reference'!$A$3:$A$220,'CDC 2000 reference'!G$3:G$220))</f>
        <v>#N/A</v>
      </c>
      <c r="E516" s="126" t="n">
        <f aca="false">IF(OR(I516&lt;24,I516&gt;240),1,0)</f>
        <v>1</v>
      </c>
      <c r="F516" s="126" t="n">
        <f aca="false">IF(OR(Measurements!D516=1,Measurements!D516="M",Measurements!D516="m",Measurements!D516=2,Measurements!D516="F",Measurements!D516="f"),0,1)</f>
        <v>1</v>
      </c>
      <c r="G516" s="126" t="n">
        <f aca="false">IF(OR(ISBLANK(Measurements!G516),(ISBLANK(Measurements!H516))),1,0)</f>
        <v>1</v>
      </c>
      <c r="H516" s="126" t="n">
        <f aca="false">IF(AND(NOT(G516),OR(Measurements!G516&lt;20,Measurements!G516&gt;250,Measurements!H516&lt;0.5,Measurements!H516&gt;400)),1,0)</f>
        <v>0</v>
      </c>
      <c r="I516" s="136" t="n">
        <f aca="false">(Measurements!F516-Measurements!E516)/30.4375</f>
        <v>0</v>
      </c>
      <c r="J516" s="137" t="e">
        <f aca="false">Measurements!H516/(Measurements!G516^2)*10000</f>
        <v>#DIV/0!</v>
      </c>
      <c r="K516" s="126" t="e">
        <f aca="false">(((J516/C516)^B516)-1)/(B516*D516)</f>
        <v>#DIV/0!</v>
      </c>
      <c r="L516" s="126" t="e">
        <f aca="false">INT(NORMSDIST(K516)*1000)/10</f>
        <v>#DIV/0!</v>
      </c>
      <c r="M516" s="126" t="e">
        <f aca="false">IF(OR((J516-C516)/N516&lt;-4,(J516-C516)/O516&gt;8),1,0)</f>
        <v>#DIV/0!</v>
      </c>
      <c r="N516" s="130" t="e">
        <f aca="false">(C516-(C516*(1+B516*D516*(-2))^(1/B516)))/2</f>
        <v>#N/A</v>
      </c>
      <c r="O516" s="130" t="e">
        <f aca="false">((C516*(1+B516*D516*2)^(1/B516))-C516)/2</f>
        <v>#N/A</v>
      </c>
    </row>
    <row r="517" customFormat="false" ht="12.75" hidden="false" customHeight="false" outlineLevel="0" collapsed="false">
      <c r="A517" s="126" t="n">
        <f aca="false">I517-INT(I517+0.5)+0.5</f>
        <v>0.5</v>
      </c>
      <c r="B517" s="126" t="e">
        <f aca="false">IF(OR(Measurements!D517=1,Measurements!D517="M",Measurements!D517="m"),$A517*LOOKUP($I517+1,'CDC 2000 reference'!$A$3:$A$220,'CDC 2000 reference'!B$3:B$220)+(1-$A517)*LOOKUP($I517,'CDC 2000 reference'!$A$3:$A$220,'CDC 2000 reference'!B$3:B$220),$A517*LOOKUP($I517+1,'CDC 2000 reference'!$A$3:$A$220,'CDC 2000 reference'!E$3:E$220)+(1-$A517)*LOOKUP($I517,'CDC 2000 reference'!$A$3:$A$220,'CDC 2000 reference'!E$3:E$220))</f>
        <v>#N/A</v>
      </c>
      <c r="C517" s="126" t="e">
        <f aca="false">IF(OR(Measurements!D517=1,Measurements!D517="M",Measurements!D517="m"),$A517*LOOKUP($I517+1,'CDC 2000 reference'!$A$3:$A$220,'CDC 2000 reference'!C$3:C$220)+(1-$A517)*LOOKUP($I517,'CDC 2000 reference'!$A$3:$A$220,'CDC 2000 reference'!C$3:C$220),$A517*LOOKUP($I517+1,'CDC 2000 reference'!$A$3:$A$220,'CDC 2000 reference'!F$3:F$220)+(1-$A517)*LOOKUP($I517,'CDC 2000 reference'!$A$3:$A$220,'CDC 2000 reference'!F$3:F$220))</f>
        <v>#N/A</v>
      </c>
      <c r="D517" s="126" t="e">
        <f aca="false">IF(OR(Measurements!D517=1,Measurements!D517="M",Measurements!D517="m"),$A517*LOOKUP($I517+1,'CDC 2000 reference'!$A$3:$A$220,'CDC 2000 reference'!D$3:D$220)+(1-$A517)*LOOKUP($I517,'CDC 2000 reference'!$A$3:$A$220,'CDC 2000 reference'!D$3:D$220),$A517*LOOKUP($I517+1,'CDC 2000 reference'!$A$3:$A$220,'CDC 2000 reference'!G$3:G$220)+(1-$A517)*LOOKUP($I517,'CDC 2000 reference'!$A$3:$A$220,'CDC 2000 reference'!G$3:G$220))</f>
        <v>#N/A</v>
      </c>
      <c r="E517" s="126" t="n">
        <f aca="false">IF(OR(I517&lt;24,I517&gt;240),1,0)</f>
        <v>1</v>
      </c>
      <c r="F517" s="126" t="n">
        <f aca="false">IF(OR(Measurements!D517=1,Measurements!D517="M",Measurements!D517="m",Measurements!D517=2,Measurements!D517="F",Measurements!D517="f"),0,1)</f>
        <v>1</v>
      </c>
      <c r="G517" s="126" t="n">
        <f aca="false">IF(OR(ISBLANK(Measurements!G517),(ISBLANK(Measurements!H517))),1,0)</f>
        <v>1</v>
      </c>
      <c r="H517" s="126" t="n">
        <f aca="false">IF(AND(NOT(G517),OR(Measurements!G517&lt;20,Measurements!G517&gt;250,Measurements!H517&lt;0.5,Measurements!H517&gt;400)),1,0)</f>
        <v>0</v>
      </c>
      <c r="I517" s="136" t="n">
        <f aca="false">(Measurements!F517-Measurements!E517)/30.4375</f>
        <v>0</v>
      </c>
      <c r="J517" s="137" t="e">
        <f aca="false">Measurements!H517/(Measurements!G517^2)*10000</f>
        <v>#DIV/0!</v>
      </c>
      <c r="K517" s="126" t="e">
        <f aca="false">(((J517/C517)^B517)-1)/(B517*D517)</f>
        <v>#DIV/0!</v>
      </c>
      <c r="L517" s="126" t="e">
        <f aca="false">INT(NORMSDIST(K517)*1000)/10</f>
        <v>#DIV/0!</v>
      </c>
      <c r="M517" s="126" t="e">
        <f aca="false">IF(OR((J517-C517)/N517&lt;-4,(J517-C517)/O517&gt;8),1,0)</f>
        <v>#DIV/0!</v>
      </c>
      <c r="N517" s="130" t="e">
        <f aca="false">(C517-(C517*(1+B517*D517*(-2))^(1/B517)))/2</f>
        <v>#N/A</v>
      </c>
      <c r="O517" s="130" t="e">
        <f aca="false">((C517*(1+B517*D517*2)^(1/B517))-C517)/2</f>
        <v>#N/A</v>
      </c>
    </row>
    <row r="518" customFormat="false" ht="12.75" hidden="false" customHeight="false" outlineLevel="0" collapsed="false">
      <c r="A518" s="126" t="n">
        <f aca="false">I518-INT(I518+0.5)+0.5</f>
        <v>0.5</v>
      </c>
      <c r="B518" s="126" t="e">
        <f aca="false">IF(OR(Measurements!D518=1,Measurements!D518="M",Measurements!D518="m"),$A518*LOOKUP($I518+1,'CDC 2000 reference'!$A$3:$A$220,'CDC 2000 reference'!B$3:B$220)+(1-$A518)*LOOKUP($I518,'CDC 2000 reference'!$A$3:$A$220,'CDC 2000 reference'!B$3:B$220),$A518*LOOKUP($I518+1,'CDC 2000 reference'!$A$3:$A$220,'CDC 2000 reference'!E$3:E$220)+(1-$A518)*LOOKUP($I518,'CDC 2000 reference'!$A$3:$A$220,'CDC 2000 reference'!E$3:E$220))</f>
        <v>#N/A</v>
      </c>
      <c r="C518" s="126" t="e">
        <f aca="false">IF(OR(Measurements!D518=1,Measurements!D518="M",Measurements!D518="m"),$A518*LOOKUP($I518+1,'CDC 2000 reference'!$A$3:$A$220,'CDC 2000 reference'!C$3:C$220)+(1-$A518)*LOOKUP($I518,'CDC 2000 reference'!$A$3:$A$220,'CDC 2000 reference'!C$3:C$220),$A518*LOOKUP($I518+1,'CDC 2000 reference'!$A$3:$A$220,'CDC 2000 reference'!F$3:F$220)+(1-$A518)*LOOKUP($I518,'CDC 2000 reference'!$A$3:$A$220,'CDC 2000 reference'!F$3:F$220))</f>
        <v>#N/A</v>
      </c>
      <c r="D518" s="126" t="e">
        <f aca="false">IF(OR(Measurements!D518=1,Measurements!D518="M",Measurements!D518="m"),$A518*LOOKUP($I518+1,'CDC 2000 reference'!$A$3:$A$220,'CDC 2000 reference'!D$3:D$220)+(1-$A518)*LOOKUP($I518,'CDC 2000 reference'!$A$3:$A$220,'CDC 2000 reference'!D$3:D$220),$A518*LOOKUP($I518+1,'CDC 2000 reference'!$A$3:$A$220,'CDC 2000 reference'!G$3:G$220)+(1-$A518)*LOOKUP($I518,'CDC 2000 reference'!$A$3:$A$220,'CDC 2000 reference'!G$3:G$220))</f>
        <v>#N/A</v>
      </c>
      <c r="E518" s="126" t="n">
        <f aca="false">IF(OR(I518&lt;24,I518&gt;240),1,0)</f>
        <v>1</v>
      </c>
      <c r="F518" s="126" t="n">
        <f aca="false">IF(OR(Measurements!D518=1,Measurements!D518="M",Measurements!D518="m",Measurements!D518=2,Measurements!D518="F",Measurements!D518="f"),0,1)</f>
        <v>1</v>
      </c>
      <c r="G518" s="126" t="n">
        <f aca="false">IF(OR(ISBLANK(Measurements!G518),(ISBLANK(Measurements!H518))),1,0)</f>
        <v>1</v>
      </c>
      <c r="H518" s="126" t="n">
        <f aca="false">IF(AND(NOT(G518),OR(Measurements!G518&lt;20,Measurements!G518&gt;250,Measurements!H518&lt;0.5,Measurements!H518&gt;400)),1,0)</f>
        <v>0</v>
      </c>
      <c r="I518" s="136" t="n">
        <f aca="false">(Measurements!F518-Measurements!E518)/30.4375</f>
        <v>0</v>
      </c>
      <c r="J518" s="137" t="e">
        <f aca="false">Measurements!H518/(Measurements!G518^2)*10000</f>
        <v>#DIV/0!</v>
      </c>
      <c r="K518" s="126" t="e">
        <f aca="false">(((J518/C518)^B518)-1)/(B518*D518)</f>
        <v>#DIV/0!</v>
      </c>
      <c r="L518" s="126" t="e">
        <f aca="false">INT(NORMSDIST(K518)*1000)/10</f>
        <v>#DIV/0!</v>
      </c>
      <c r="M518" s="126" t="e">
        <f aca="false">IF(OR((J518-C518)/N518&lt;-4,(J518-C518)/O518&gt;8),1,0)</f>
        <v>#DIV/0!</v>
      </c>
      <c r="N518" s="130" t="e">
        <f aca="false">(C518-(C518*(1+B518*D518*(-2))^(1/B518)))/2</f>
        <v>#N/A</v>
      </c>
      <c r="O518" s="130" t="e">
        <f aca="false">((C518*(1+B518*D518*2)^(1/B518))-C518)/2</f>
        <v>#N/A</v>
      </c>
    </row>
    <row r="519" customFormat="false" ht="12.75" hidden="false" customHeight="false" outlineLevel="0" collapsed="false">
      <c r="A519" s="126" t="n">
        <f aca="false">I519-INT(I519+0.5)+0.5</f>
        <v>0.5</v>
      </c>
      <c r="B519" s="126" t="e">
        <f aca="false">IF(OR(Measurements!D519=1,Measurements!D519="M",Measurements!D519="m"),$A519*LOOKUP($I519+1,'CDC 2000 reference'!$A$3:$A$220,'CDC 2000 reference'!B$3:B$220)+(1-$A519)*LOOKUP($I519,'CDC 2000 reference'!$A$3:$A$220,'CDC 2000 reference'!B$3:B$220),$A519*LOOKUP($I519+1,'CDC 2000 reference'!$A$3:$A$220,'CDC 2000 reference'!E$3:E$220)+(1-$A519)*LOOKUP($I519,'CDC 2000 reference'!$A$3:$A$220,'CDC 2000 reference'!E$3:E$220))</f>
        <v>#N/A</v>
      </c>
      <c r="C519" s="126" t="e">
        <f aca="false">IF(OR(Measurements!D519=1,Measurements!D519="M",Measurements!D519="m"),$A519*LOOKUP($I519+1,'CDC 2000 reference'!$A$3:$A$220,'CDC 2000 reference'!C$3:C$220)+(1-$A519)*LOOKUP($I519,'CDC 2000 reference'!$A$3:$A$220,'CDC 2000 reference'!C$3:C$220),$A519*LOOKUP($I519+1,'CDC 2000 reference'!$A$3:$A$220,'CDC 2000 reference'!F$3:F$220)+(1-$A519)*LOOKUP($I519,'CDC 2000 reference'!$A$3:$A$220,'CDC 2000 reference'!F$3:F$220))</f>
        <v>#N/A</v>
      </c>
      <c r="D519" s="126" t="e">
        <f aca="false">IF(OR(Measurements!D519=1,Measurements!D519="M",Measurements!D519="m"),$A519*LOOKUP($I519+1,'CDC 2000 reference'!$A$3:$A$220,'CDC 2000 reference'!D$3:D$220)+(1-$A519)*LOOKUP($I519,'CDC 2000 reference'!$A$3:$A$220,'CDC 2000 reference'!D$3:D$220),$A519*LOOKUP($I519+1,'CDC 2000 reference'!$A$3:$A$220,'CDC 2000 reference'!G$3:G$220)+(1-$A519)*LOOKUP($I519,'CDC 2000 reference'!$A$3:$A$220,'CDC 2000 reference'!G$3:G$220))</f>
        <v>#N/A</v>
      </c>
      <c r="E519" s="126" t="n">
        <f aca="false">IF(OR(I519&lt;24,I519&gt;240),1,0)</f>
        <v>1</v>
      </c>
      <c r="F519" s="126" t="n">
        <f aca="false">IF(OR(Measurements!D519=1,Measurements!D519="M",Measurements!D519="m",Measurements!D519=2,Measurements!D519="F",Measurements!D519="f"),0,1)</f>
        <v>1</v>
      </c>
      <c r="G519" s="126" t="n">
        <f aca="false">IF(OR(ISBLANK(Measurements!G519),(ISBLANK(Measurements!H519))),1,0)</f>
        <v>1</v>
      </c>
      <c r="H519" s="126" t="n">
        <f aca="false">IF(AND(NOT(G519),OR(Measurements!G519&lt;20,Measurements!G519&gt;250,Measurements!H519&lt;0.5,Measurements!H519&gt;400)),1,0)</f>
        <v>0</v>
      </c>
      <c r="I519" s="136" t="n">
        <f aca="false">(Measurements!F519-Measurements!E519)/30.4375</f>
        <v>0</v>
      </c>
      <c r="J519" s="137" t="e">
        <f aca="false">Measurements!H519/(Measurements!G519^2)*10000</f>
        <v>#DIV/0!</v>
      </c>
      <c r="K519" s="126" t="e">
        <f aca="false">(((J519/C519)^B519)-1)/(B519*D519)</f>
        <v>#DIV/0!</v>
      </c>
      <c r="L519" s="126" t="e">
        <f aca="false">INT(NORMSDIST(K519)*1000)/10</f>
        <v>#DIV/0!</v>
      </c>
      <c r="M519" s="126" t="e">
        <f aca="false">IF(OR((J519-C519)/N519&lt;-4,(J519-C519)/O519&gt;8),1,0)</f>
        <v>#DIV/0!</v>
      </c>
      <c r="N519" s="130" t="e">
        <f aca="false">(C519-(C519*(1+B519*D519*(-2))^(1/B519)))/2</f>
        <v>#N/A</v>
      </c>
      <c r="O519" s="130" t="e">
        <f aca="false">((C519*(1+B519*D519*2)^(1/B519))-C519)/2</f>
        <v>#N/A</v>
      </c>
    </row>
    <row r="520" customFormat="false" ht="12.75" hidden="false" customHeight="false" outlineLevel="0" collapsed="false">
      <c r="A520" s="126" t="n">
        <f aca="false">I520-INT(I520+0.5)+0.5</f>
        <v>0.5</v>
      </c>
      <c r="B520" s="126" t="e">
        <f aca="false">IF(OR(Measurements!D520=1,Measurements!D520="M",Measurements!D520="m"),$A520*LOOKUP($I520+1,'CDC 2000 reference'!$A$3:$A$220,'CDC 2000 reference'!B$3:B$220)+(1-$A520)*LOOKUP($I520,'CDC 2000 reference'!$A$3:$A$220,'CDC 2000 reference'!B$3:B$220),$A520*LOOKUP($I520+1,'CDC 2000 reference'!$A$3:$A$220,'CDC 2000 reference'!E$3:E$220)+(1-$A520)*LOOKUP($I520,'CDC 2000 reference'!$A$3:$A$220,'CDC 2000 reference'!E$3:E$220))</f>
        <v>#N/A</v>
      </c>
      <c r="C520" s="126" t="e">
        <f aca="false">IF(OR(Measurements!D520=1,Measurements!D520="M",Measurements!D520="m"),$A520*LOOKUP($I520+1,'CDC 2000 reference'!$A$3:$A$220,'CDC 2000 reference'!C$3:C$220)+(1-$A520)*LOOKUP($I520,'CDC 2000 reference'!$A$3:$A$220,'CDC 2000 reference'!C$3:C$220),$A520*LOOKUP($I520+1,'CDC 2000 reference'!$A$3:$A$220,'CDC 2000 reference'!F$3:F$220)+(1-$A520)*LOOKUP($I520,'CDC 2000 reference'!$A$3:$A$220,'CDC 2000 reference'!F$3:F$220))</f>
        <v>#N/A</v>
      </c>
      <c r="D520" s="126" t="e">
        <f aca="false">IF(OR(Measurements!D520=1,Measurements!D520="M",Measurements!D520="m"),$A520*LOOKUP($I520+1,'CDC 2000 reference'!$A$3:$A$220,'CDC 2000 reference'!D$3:D$220)+(1-$A520)*LOOKUP($I520,'CDC 2000 reference'!$A$3:$A$220,'CDC 2000 reference'!D$3:D$220),$A520*LOOKUP($I520+1,'CDC 2000 reference'!$A$3:$A$220,'CDC 2000 reference'!G$3:G$220)+(1-$A520)*LOOKUP($I520,'CDC 2000 reference'!$A$3:$A$220,'CDC 2000 reference'!G$3:G$220))</f>
        <v>#N/A</v>
      </c>
      <c r="E520" s="126" t="n">
        <f aca="false">IF(OR(I520&lt;24,I520&gt;240),1,0)</f>
        <v>1</v>
      </c>
      <c r="F520" s="126" t="n">
        <f aca="false">IF(OR(Measurements!D520=1,Measurements!D520="M",Measurements!D520="m",Measurements!D520=2,Measurements!D520="F",Measurements!D520="f"),0,1)</f>
        <v>1</v>
      </c>
      <c r="G520" s="126" t="n">
        <f aca="false">IF(OR(ISBLANK(Measurements!G520),(ISBLANK(Measurements!H520))),1,0)</f>
        <v>1</v>
      </c>
      <c r="H520" s="126" t="n">
        <f aca="false">IF(AND(NOT(G520),OR(Measurements!G520&lt;20,Measurements!G520&gt;250,Measurements!H520&lt;0.5,Measurements!H520&gt;400)),1,0)</f>
        <v>0</v>
      </c>
      <c r="I520" s="136" t="n">
        <f aca="false">(Measurements!F520-Measurements!E520)/30.4375</f>
        <v>0</v>
      </c>
      <c r="J520" s="137" t="e">
        <f aca="false">Measurements!H520/(Measurements!G520^2)*10000</f>
        <v>#DIV/0!</v>
      </c>
      <c r="K520" s="126" t="e">
        <f aca="false">(((J520/C520)^B520)-1)/(B520*D520)</f>
        <v>#DIV/0!</v>
      </c>
      <c r="L520" s="126" t="e">
        <f aca="false">INT(NORMSDIST(K520)*1000)/10</f>
        <v>#DIV/0!</v>
      </c>
      <c r="M520" s="126" t="e">
        <f aca="false">IF(OR((J520-C520)/N520&lt;-4,(J520-C520)/O520&gt;8),1,0)</f>
        <v>#DIV/0!</v>
      </c>
      <c r="N520" s="130" t="e">
        <f aca="false">(C520-(C520*(1+B520*D520*(-2))^(1/B520)))/2</f>
        <v>#N/A</v>
      </c>
      <c r="O520" s="130" t="e">
        <f aca="false">((C520*(1+B520*D520*2)^(1/B520))-C520)/2</f>
        <v>#N/A</v>
      </c>
    </row>
    <row r="521" customFormat="false" ht="12.75" hidden="false" customHeight="false" outlineLevel="0" collapsed="false">
      <c r="A521" s="126" t="n">
        <f aca="false">I521-INT(I521+0.5)+0.5</f>
        <v>0.5</v>
      </c>
      <c r="B521" s="126" t="e">
        <f aca="false">IF(OR(Measurements!D521=1,Measurements!D521="M",Measurements!D521="m"),$A521*LOOKUP($I521+1,'CDC 2000 reference'!$A$3:$A$220,'CDC 2000 reference'!B$3:B$220)+(1-$A521)*LOOKUP($I521,'CDC 2000 reference'!$A$3:$A$220,'CDC 2000 reference'!B$3:B$220),$A521*LOOKUP($I521+1,'CDC 2000 reference'!$A$3:$A$220,'CDC 2000 reference'!E$3:E$220)+(1-$A521)*LOOKUP($I521,'CDC 2000 reference'!$A$3:$A$220,'CDC 2000 reference'!E$3:E$220))</f>
        <v>#N/A</v>
      </c>
      <c r="C521" s="126" t="e">
        <f aca="false">IF(OR(Measurements!D521=1,Measurements!D521="M",Measurements!D521="m"),$A521*LOOKUP($I521+1,'CDC 2000 reference'!$A$3:$A$220,'CDC 2000 reference'!C$3:C$220)+(1-$A521)*LOOKUP($I521,'CDC 2000 reference'!$A$3:$A$220,'CDC 2000 reference'!C$3:C$220),$A521*LOOKUP($I521+1,'CDC 2000 reference'!$A$3:$A$220,'CDC 2000 reference'!F$3:F$220)+(1-$A521)*LOOKUP($I521,'CDC 2000 reference'!$A$3:$A$220,'CDC 2000 reference'!F$3:F$220))</f>
        <v>#N/A</v>
      </c>
      <c r="D521" s="126" t="e">
        <f aca="false">IF(OR(Measurements!D521=1,Measurements!D521="M",Measurements!D521="m"),$A521*LOOKUP($I521+1,'CDC 2000 reference'!$A$3:$A$220,'CDC 2000 reference'!D$3:D$220)+(1-$A521)*LOOKUP($I521,'CDC 2000 reference'!$A$3:$A$220,'CDC 2000 reference'!D$3:D$220),$A521*LOOKUP($I521+1,'CDC 2000 reference'!$A$3:$A$220,'CDC 2000 reference'!G$3:G$220)+(1-$A521)*LOOKUP($I521,'CDC 2000 reference'!$A$3:$A$220,'CDC 2000 reference'!G$3:G$220))</f>
        <v>#N/A</v>
      </c>
      <c r="E521" s="126" t="n">
        <f aca="false">IF(OR(I521&lt;24,I521&gt;240),1,0)</f>
        <v>1</v>
      </c>
      <c r="F521" s="126" t="n">
        <f aca="false">IF(OR(Measurements!D521=1,Measurements!D521="M",Measurements!D521="m",Measurements!D521=2,Measurements!D521="F",Measurements!D521="f"),0,1)</f>
        <v>1</v>
      </c>
      <c r="G521" s="126" t="n">
        <f aca="false">IF(OR(ISBLANK(Measurements!G521),(ISBLANK(Measurements!H521))),1,0)</f>
        <v>1</v>
      </c>
      <c r="H521" s="126" t="n">
        <f aca="false">IF(AND(NOT(G521),OR(Measurements!G521&lt;20,Measurements!G521&gt;250,Measurements!H521&lt;0.5,Measurements!H521&gt;400)),1,0)</f>
        <v>0</v>
      </c>
      <c r="I521" s="136" t="n">
        <f aca="false">(Measurements!F521-Measurements!E521)/30.4375</f>
        <v>0</v>
      </c>
      <c r="J521" s="137" t="e">
        <f aca="false">Measurements!H521/(Measurements!G521^2)*10000</f>
        <v>#DIV/0!</v>
      </c>
      <c r="K521" s="126" t="e">
        <f aca="false">(((J521/C521)^B521)-1)/(B521*D521)</f>
        <v>#DIV/0!</v>
      </c>
      <c r="L521" s="126" t="e">
        <f aca="false">INT(NORMSDIST(K521)*1000)/10</f>
        <v>#DIV/0!</v>
      </c>
      <c r="M521" s="126" t="e">
        <f aca="false">IF(OR((J521-C521)/N521&lt;-4,(J521-C521)/O521&gt;8),1,0)</f>
        <v>#DIV/0!</v>
      </c>
      <c r="N521" s="130" t="e">
        <f aca="false">(C521-(C521*(1+B521*D521*(-2))^(1/B521)))/2</f>
        <v>#N/A</v>
      </c>
      <c r="O521" s="130" t="e">
        <f aca="false">((C521*(1+B521*D521*2)^(1/B521))-C521)/2</f>
        <v>#N/A</v>
      </c>
    </row>
    <row r="522" customFormat="false" ht="12.75" hidden="false" customHeight="false" outlineLevel="0" collapsed="false">
      <c r="A522" s="126" t="n">
        <f aca="false">I522-INT(I522+0.5)+0.5</f>
        <v>0.5</v>
      </c>
      <c r="B522" s="126" t="e">
        <f aca="false">IF(OR(Measurements!D522=1,Measurements!D522="M",Measurements!D522="m"),$A522*LOOKUP($I522+1,'CDC 2000 reference'!$A$3:$A$220,'CDC 2000 reference'!B$3:B$220)+(1-$A522)*LOOKUP($I522,'CDC 2000 reference'!$A$3:$A$220,'CDC 2000 reference'!B$3:B$220),$A522*LOOKUP($I522+1,'CDC 2000 reference'!$A$3:$A$220,'CDC 2000 reference'!E$3:E$220)+(1-$A522)*LOOKUP($I522,'CDC 2000 reference'!$A$3:$A$220,'CDC 2000 reference'!E$3:E$220))</f>
        <v>#N/A</v>
      </c>
      <c r="C522" s="126" t="e">
        <f aca="false">IF(OR(Measurements!D522=1,Measurements!D522="M",Measurements!D522="m"),$A522*LOOKUP($I522+1,'CDC 2000 reference'!$A$3:$A$220,'CDC 2000 reference'!C$3:C$220)+(1-$A522)*LOOKUP($I522,'CDC 2000 reference'!$A$3:$A$220,'CDC 2000 reference'!C$3:C$220),$A522*LOOKUP($I522+1,'CDC 2000 reference'!$A$3:$A$220,'CDC 2000 reference'!F$3:F$220)+(1-$A522)*LOOKUP($I522,'CDC 2000 reference'!$A$3:$A$220,'CDC 2000 reference'!F$3:F$220))</f>
        <v>#N/A</v>
      </c>
      <c r="D522" s="126" t="e">
        <f aca="false">IF(OR(Measurements!D522=1,Measurements!D522="M",Measurements!D522="m"),$A522*LOOKUP($I522+1,'CDC 2000 reference'!$A$3:$A$220,'CDC 2000 reference'!D$3:D$220)+(1-$A522)*LOOKUP($I522,'CDC 2000 reference'!$A$3:$A$220,'CDC 2000 reference'!D$3:D$220),$A522*LOOKUP($I522+1,'CDC 2000 reference'!$A$3:$A$220,'CDC 2000 reference'!G$3:G$220)+(1-$A522)*LOOKUP($I522,'CDC 2000 reference'!$A$3:$A$220,'CDC 2000 reference'!G$3:G$220))</f>
        <v>#N/A</v>
      </c>
      <c r="E522" s="126" t="n">
        <f aca="false">IF(OR(I522&lt;24,I522&gt;240),1,0)</f>
        <v>1</v>
      </c>
      <c r="F522" s="126" t="n">
        <f aca="false">IF(OR(Measurements!D522=1,Measurements!D522="M",Measurements!D522="m",Measurements!D522=2,Measurements!D522="F",Measurements!D522="f"),0,1)</f>
        <v>1</v>
      </c>
      <c r="G522" s="126" t="n">
        <f aca="false">IF(OR(ISBLANK(Measurements!G522),(ISBLANK(Measurements!H522))),1,0)</f>
        <v>1</v>
      </c>
      <c r="H522" s="126" t="n">
        <f aca="false">IF(AND(NOT(G522),OR(Measurements!G522&lt;20,Measurements!G522&gt;250,Measurements!H522&lt;0.5,Measurements!H522&gt;400)),1,0)</f>
        <v>0</v>
      </c>
      <c r="I522" s="136" t="n">
        <f aca="false">(Measurements!F522-Measurements!E522)/30.4375</f>
        <v>0</v>
      </c>
      <c r="J522" s="137" t="e">
        <f aca="false">Measurements!H522/(Measurements!G522^2)*10000</f>
        <v>#DIV/0!</v>
      </c>
      <c r="K522" s="126" t="e">
        <f aca="false">(((J522/C522)^B522)-1)/(B522*D522)</f>
        <v>#DIV/0!</v>
      </c>
      <c r="L522" s="126" t="e">
        <f aca="false">INT(NORMSDIST(K522)*1000)/10</f>
        <v>#DIV/0!</v>
      </c>
      <c r="M522" s="126" t="e">
        <f aca="false">IF(OR((J522-C522)/N522&lt;-4,(J522-C522)/O522&gt;8),1,0)</f>
        <v>#DIV/0!</v>
      </c>
      <c r="N522" s="130" t="e">
        <f aca="false">(C522-(C522*(1+B522*D522*(-2))^(1/B522)))/2</f>
        <v>#N/A</v>
      </c>
      <c r="O522" s="130" t="e">
        <f aca="false">((C522*(1+B522*D522*2)^(1/B522))-C522)/2</f>
        <v>#N/A</v>
      </c>
    </row>
    <row r="523" customFormat="false" ht="12.75" hidden="false" customHeight="false" outlineLevel="0" collapsed="false">
      <c r="A523" s="126" t="n">
        <f aca="false">I523-INT(I523+0.5)+0.5</f>
        <v>0.5</v>
      </c>
      <c r="B523" s="126" t="e">
        <f aca="false">IF(OR(Measurements!D523=1,Measurements!D523="M",Measurements!D523="m"),$A523*LOOKUP($I523+1,'CDC 2000 reference'!$A$3:$A$220,'CDC 2000 reference'!B$3:B$220)+(1-$A523)*LOOKUP($I523,'CDC 2000 reference'!$A$3:$A$220,'CDC 2000 reference'!B$3:B$220),$A523*LOOKUP($I523+1,'CDC 2000 reference'!$A$3:$A$220,'CDC 2000 reference'!E$3:E$220)+(1-$A523)*LOOKUP($I523,'CDC 2000 reference'!$A$3:$A$220,'CDC 2000 reference'!E$3:E$220))</f>
        <v>#N/A</v>
      </c>
      <c r="C523" s="126" t="e">
        <f aca="false">IF(OR(Measurements!D523=1,Measurements!D523="M",Measurements!D523="m"),$A523*LOOKUP($I523+1,'CDC 2000 reference'!$A$3:$A$220,'CDC 2000 reference'!C$3:C$220)+(1-$A523)*LOOKUP($I523,'CDC 2000 reference'!$A$3:$A$220,'CDC 2000 reference'!C$3:C$220),$A523*LOOKUP($I523+1,'CDC 2000 reference'!$A$3:$A$220,'CDC 2000 reference'!F$3:F$220)+(1-$A523)*LOOKUP($I523,'CDC 2000 reference'!$A$3:$A$220,'CDC 2000 reference'!F$3:F$220))</f>
        <v>#N/A</v>
      </c>
      <c r="D523" s="126" t="e">
        <f aca="false">IF(OR(Measurements!D523=1,Measurements!D523="M",Measurements!D523="m"),$A523*LOOKUP($I523+1,'CDC 2000 reference'!$A$3:$A$220,'CDC 2000 reference'!D$3:D$220)+(1-$A523)*LOOKUP($I523,'CDC 2000 reference'!$A$3:$A$220,'CDC 2000 reference'!D$3:D$220),$A523*LOOKUP($I523+1,'CDC 2000 reference'!$A$3:$A$220,'CDC 2000 reference'!G$3:G$220)+(1-$A523)*LOOKUP($I523,'CDC 2000 reference'!$A$3:$A$220,'CDC 2000 reference'!G$3:G$220))</f>
        <v>#N/A</v>
      </c>
      <c r="E523" s="126" t="n">
        <f aca="false">IF(OR(I523&lt;24,I523&gt;240),1,0)</f>
        <v>1</v>
      </c>
      <c r="F523" s="126" t="n">
        <f aca="false">IF(OR(Measurements!D523=1,Measurements!D523="M",Measurements!D523="m",Measurements!D523=2,Measurements!D523="F",Measurements!D523="f"),0,1)</f>
        <v>1</v>
      </c>
      <c r="G523" s="126" t="n">
        <f aca="false">IF(OR(ISBLANK(Measurements!G523),(ISBLANK(Measurements!H523))),1,0)</f>
        <v>1</v>
      </c>
      <c r="H523" s="126" t="n">
        <f aca="false">IF(AND(NOT(G523),OR(Measurements!G523&lt;20,Measurements!G523&gt;250,Measurements!H523&lt;0.5,Measurements!H523&gt;400)),1,0)</f>
        <v>0</v>
      </c>
      <c r="I523" s="136" t="n">
        <f aca="false">(Measurements!F523-Measurements!E523)/30.4375</f>
        <v>0</v>
      </c>
      <c r="J523" s="137" t="e">
        <f aca="false">Measurements!H523/(Measurements!G523^2)*10000</f>
        <v>#DIV/0!</v>
      </c>
      <c r="K523" s="126" t="e">
        <f aca="false">(((J523/C523)^B523)-1)/(B523*D523)</f>
        <v>#DIV/0!</v>
      </c>
      <c r="L523" s="126" t="e">
        <f aca="false">INT(NORMSDIST(K523)*1000)/10</f>
        <v>#DIV/0!</v>
      </c>
      <c r="M523" s="126" t="e">
        <f aca="false">IF(OR((J523-C523)/N523&lt;-4,(J523-C523)/O523&gt;8),1,0)</f>
        <v>#DIV/0!</v>
      </c>
      <c r="N523" s="130" t="e">
        <f aca="false">(C523-(C523*(1+B523*D523*(-2))^(1/B523)))/2</f>
        <v>#N/A</v>
      </c>
      <c r="O523" s="130" t="e">
        <f aca="false">((C523*(1+B523*D523*2)^(1/B523))-C523)/2</f>
        <v>#N/A</v>
      </c>
    </row>
    <row r="524" customFormat="false" ht="12.75" hidden="false" customHeight="false" outlineLevel="0" collapsed="false">
      <c r="A524" s="126" t="n">
        <f aca="false">I524-INT(I524+0.5)+0.5</f>
        <v>0.5</v>
      </c>
      <c r="B524" s="126" t="e">
        <f aca="false">IF(OR(Measurements!D524=1,Measurements!D524="M",Measurements!D524="m"),$A524*LOOKUP($I524+1,'CDC 2000 reference'!$A$3:$A$220,'CDC 2000 reference'!B$3:B$220)+(1-$A524)*LOOKUP($I524,'CDC 2000 reference'!$A$3:$A$220,'CDC 2000 reference'!B$3:B$220),$A524*LOOKUP($I524+1,'CDC 2000 reference'!$A$3:$A$220,'CDC 2000 reference'!E$3:E$220)+(1-$A524)*LOOKUP($I524,'CDC 2000 reference'!$A$3:$A$220,'CDC 2000 reference'!E$3:E$220))</f>
        <v>#N/A</v>
      </c>
      <c r="C524" s="126" t="e">
        <f aca="false">IF(OR(Measurements!D524=1,Measurements!D524="M",Measurements!D524="m"),$A524*LOOKUP($I524+1,'CDC 2000 reference'!$A$3:$A$220,'CDC 2000 reference'!C$3:C$220)+(1-$A524)*LOOKUP($I524,'CDC 2000 reference'!$A$3:$A$220,'CDC 2000 reference'!C$3:C$220),$A524*LOOKUP($I524+1,'CDC 2000 reference'!$A$3:$A$220,'CDC 2000 reference'!F$3:F$220)+(1-$A524)*LOOKUP($I524,'CDC 2000 reference'!$A$3:$A$220,'CDC 2000 reference'!F$3:F$220))</f>
        <v>#N/A</v>
      </c>
      <c r="D524" s="126" t="e">
        <f aca="false">IF(OR(Measurements!D524=1,Measurements!D524="M",Measurements!D524="m"),$A524*LOOKUP($I524+1,'CDC 2000 reference'!$A$3:$A$220,'CDC 2000 reference'!D$3:D$220)+(1-$A524)*LOOKUP($I524,'CDC 2000 reference'!$A$3:$A$220,'CDC 2000 reference'!D$3:D$220),$A524*LOOKUP($I524+1,'CDC 2000 reference'!$A$3:$A$220,'CDC 2000 reference'!G$3:G$220)+(1-$A524)*LOOKUP($I524,'CDC 2000 reference'!$A$3:$A$220,'CDC 2000 reference'!G$3:G$220))</f>
        <v>#N/A</v>
      </c>
      <c r="E524" s="126" t="n">
        <f aca="false">IF(OR(I524&lt;24,I524&gt;240),1,0)</f>
        <v>1</v>
      </c>
      <c r="F524" s="126" t="n">
        <f aca="false">IF(OR(Measurements!D524=1,Measurements!D524="M",Measurements!D524="m",Measurements!D524=2,Measurements!D524="F",Measurements!D524="f"),0,1)</f>
        <v>1</v>
      </c>
      <c r="G524" s="126" t="n">
        <f aca="false">IF(OR(ISBLANK(Measurements!G524),(ISBLANK(Measurements!H524))),1,0)</f>
        <v>1</v>
      </c>
      <c r="H524" s="126" t="n">
        <f aca="false">IF(AND(NOT(G524),OR(Measurements!G524&lt;20,Measurements!G524&gt;250,Measurements!H524&lt;0.5,Measurements!H524&gt;400)),1,0)</f>
        <v>0</v>
      </c>
      <c r="I524" s="136" t="n">
        <f aca="false">(Measurements!F524-Measurements!E524)/30.4375</f>
        <v>0</v>
      </c>
      <c r="J524" s="137" t="e">
        <f aca="false">Measurements!H524/(Measurements!G524^2)*10000</f>
        <v>#DIV/0!</v>
      </c>
      <c r="K524" s="126" t="e">
        <f aca="false">(((J524/C524)^B524)-1)/(B524*D524)</f>
        <v>#DIV/0!</v>
      </c>
      <c r="L524" s="126" t="e">
        <f aca="false">INT(NORMSDIST(K524)*1000)/10</f>
        <v>#DIV/0!</v>
      </c>
      <c r="M524" s="126" t="e">
        <f aca="false">IF(OR((J524-C524)/N524&lt;-4,(J524-C524)/O524&gt;8),1,0)</f>
        <v>#DIV/0!</v>
      </c>
      <c r="N524" s="130" t="e">
        <f aca="false">(C524-(C524*(1+B524*D524*(-2))^(1/B524)))/2</f>
        <v>#N/A</v>
      </c>
      <c r="O524" s="130" t="e">
        <f aca="false">((C524*(1+B524*D524*2)^(1/B524))-C524)/2</f>
        <v>#N/A</v>
      </c>
    </row>
    <row r="525" customFormat="false" ht="12.75" hidden="false" customHeight="false" outlineLevel="0" collapsed="false">
      <c r="A525" s="126" t="n">
        <f aca="false">I525-INT(I525+0.5)+0.5</f>
        <v>0.5</v>
      </c>
      <c r="B525" s="126" t="e">
        <f aca="false">IF(OR(Measurements!D525=1,Measurements!D525="M",Measurements!D525="m"),$A525*LOOKUP($I525+1,'CDC 2000 reference'!$A$3:$A$220,'CDC 2000 reference'!B$3:B$220)+(1-$A525)*LOOKUP($I525,'CDC 2000 reference'!$A$3:$A$220,'CDC 2000 reference'!B$3:B$220),$A525*LOOKUP($I525+1,'CDC 2000 reference'!$A$3:$A$220,'CDC 2000 reference'!E$3:E$220)+(1-$A525)*LOOKUP($I525,'CDC 2000 reference'!$A$3:$A$220,'CDC 2000 reference'!E$3:E$220))</f>
        <v>#N/A</v>
      </c>
      <c r="C525" s="126" t="e">
        <f aca="false">IF(OR(Measurements!D525=1,Measurements!D525="M",Measurements!D525="m"),$A525*LOOKUP($I525+1,'CDC 2000 reference'!$A$3:$A$220,'CDC 2000 reference'!C$3:C$220)+(1-$A525)*LOOKUP($I525,'CDC 2000 reference'!$A$3:$A$220,'CDC 2000 reference'!C$3:C$220),$A525*LOOKUP($I525+1,'CDC 2000 reference'!$A$3:$A$220,'CDC 2000 reference'!F$3:F$220)+(1-$A525)*LOOKUP($I525,'CDC 2000 reference'!$A$3:$A$220,'CDC 2000 reference'!F$3:F$220))</f>
        <v>#N/A</v>
      </c>
      <c r="D525" s="126" t="e">
        <f aca="false">IF(OR(Measurements!D525=1,Measurements!D525="M",Measurements!D525="m"),$A525*LOOKUP($I525+1,'CDC 2000 reference'!$A$3:$A$220,'CDC 2000 reference'!D$3:D$220)+(1-$A525)*LOOKUP($I525,'CDC 2000 reference'!$A$3:$A$220,'CDC 2000 reference'!D$3:D$220),$A525*LOOKUP($I525+1,'CDC 2000 reference'!$A$3:$A$220,'CDC 2000 reference'!G$3:G$220)+(1-$A525)*LOOKUP($I525,'CDC 2000 reference'!$A$3:$A$220,'CDC 2000 reference'!G$3:G$220))</f>
        <v>#N/A</v>
      </c>
      <c r="E525" s="126" t="n">
        <f aca="false">IF(OR(I525&lt;24,I525&gt;240),1,0)</f>
        <v>1</v>
      </c>
      <c r="F525" s="126" t="n">
        <f aca="false">IF(OR(Measurements!D525=1,Measurements!D525="M",Measurements!D525="m",Measurements!D525=2,Measurements!D525="F",Measurements!D525="f"),0,1)</f>
        <v>1</v>
      </c>
      <c r="G525" s="126" t="n">
        <f aca="false">IF(OR(ISBLANK(Measurements!G525),(ISBLANK(Measurements!H525))),1,0)</f>
        <v>1</v>
      </c>
      <c r="H525" s="126" t="n">
        <f aca="false">IF(AND(NOT(G525),OR(Measurements!G525&lt;20,Measurements!G525&gt;250,Measurements!H525&lt;0.5,Measurements!H525&gt;400)),1,0)</f>
        <v>0</v>
      </c>
      <c r="I525" s="136" t="n">
        <f aca="false">(Measurements!F525-Measurements!E525)/30.4375</f>
        <v>0</v>
      </c>
      <c r="J525" s="137" t="e">
        <f aca="false">Measurements!H525/(Measurements!G525^2)*10000</f>
        <v>#DIV/0!</v>
      </c>
      <c r="K525" s="126" t="e">
        <f aca="false">(((J525/C525)^B525)-1)/(B525*D525)</f>
        <v>#DIV/0!</v>
      </c>
      <c r="L525" s="126" t="e">
        <f aca="false">INT(NORMSDIST(K525)*1000)/10</f>
        <v>#DIV/0!</v>
      </c>
      <c r="M525" s="126" t="e">
        <f aca="false">IF(OR((J525-C525)/N525&lt;-4,(J525-C525)/O525&gt;8),1,0)</f>
        <v>#DIV/0!</v>
      </c>
      <c r="N525" s="130" t="e">
        <f aca="false">(C525-(C525*(1+B525*D525*(-2))^(1/B525)))/2</f>
        <v>#N/A</v>
      </c>
      <c r="O525" s="130" t="e">
        <f aca="false">((C525*(1+B525*D525*2)^(1/B525))-C525)/2</f>
        <v>#N/A</v>
      </c>
    </row>
    <row r="526" customFormat="false" ht="12.75" hidden="false" customHeight="false" outlineLevel="0" collapsed="false">
      <c r="A526" s="126" t="n">
        <f aca="false">I526-INT(I526+0.5)+0.5</f>
        <v>0.5</v>
      </c>
      <c r="B526" s="126" t="e">
        <f aca="false">IF(OR(Measurements!D526=1,Measurements!D526="M",Measurements!D526="m"),$A526*LOOKUP($I526+1,'CDC 2000 reference'!$A$3:$A$220,'CDC 2000 reference'!B$3:B$220)+(1-$A526)*LOOKUP($I526,'CDC 2000 reference'!$A$3:$A$220,'CDC 2000 reference'!B$3:B$220),$A526*LOOKUP($I526+1,'CDC 2000 reference'!$A$3:$A$220,'CDC 2000 reference'!E$3:E$220)+(1-$A526)*LOOKUP($I526,'CDC 2000 reference'!$A$3:$A$220,'CDC 2000 reference'!E$3:E$220))</f>
        <v>#N/A</v>
      </c>
      <c r="C526" s="126" t="e">
        <f aca="false">IF(OR(Measurements!D526=1,Measurements!D526="M",Measurements!D526="m"),$A526*LOOKUP($I526+1,'CDC 2000 reference'!$A$3:$A$220,'CDC 2000 reference'!C$3:C$220)+(1-$A526)*LOOKUP($I526,'CDC 2000 reference'!$A$3:$A$220,'CDC 2000 reference'!C$3:C$220),$A526*LOOKUP($I526+1,'CDC 2000 reference'!$A$3:$A$220,'CDC 2000 reference'!F$3:F$220)+(1-$A526)*LOOKUP($I526,'CDC 2000 reference'!$A$3:$A$220,'CDC 2000 reference'!F$3:F$220))</f>
        <v>#N/A</v>
      </c>
      <c r="D526" s="126" t="e">
        <f aca="false">IF(OR(Measurements!D526=1,Measurements!D526="M",Measurements!D526="m"),$A526*LOOKUP($I526+1,'CDC 2000 reference'!$A$3:$A$220,'CDC 2000 reference'!D$3:D$220)+(1-$A526)*LOOKUP($I526,'CDC 2000 reference'!$A$3:$A$220,'CDC 2000 reference'!D$3:D$220),$A526*LOOKUP($I526+1,'CDC 2000 reference'!$A$3:$A$220,'CDC 2000 reference'!G$3:G$220)+(1-$A526)*LOOKUP($I526,'CDC 2000 reference'!$A$3:$A$220,'CDC 2000 reference'!G$3:G$220))</f>
        <v>#N/A</v>
      </c>
      <c r="E526" s="126" t="n">
        <f aca="false">IF(OR(I526&lt;24,I526&gt;240),1,0)</f>
        <v>1</v>
      </c>
      <c r="F526" s="126" t="n">
        <f aca="false">IF(OR(Measurements!D526=1,Measurements!D526="M",Measurements!D526="m",Measurements!D526=2,Measurements!D526="F",Measurements!D526="f"),0,1)</f>
        <v>1</v>
      </c>
      <c r="G526" s="126" t="n">
        <f aca="false">IF(OR(ISBLANK(Measurements!G526),(ISBLANK(Measurements!H526))),1,0)</f>
        <v>1</v>
      </c>
      <c r="H526" s="126" t="n">
        <f aca="false">IF(AND(NOT(G526),OR(Measurements!G526&lt;20,Measurements!G526&gt;250,Measurements!H526&lt;0.5,Measurements!H526&gt;400)),1,0)</f>
        <v>0</v>
      </c>
      <c r="I526" s="136" t="n">
        <f aca="false">(Measurements!F526-Measurements!E526)/30.4375</f>
        <v>0</v>
      </c>
      <c r="J526" s="137" t="e">
        <f aca="false">Measurements!H526/(Measurements!G526^2)*10000</f>
        <v>#DIV/0!</v>
      </c>
      <c r="K526" s="126" t="e">
        <f aca="false">(((J526/C526)^B526)-1)/(B526*D526)</f>
        <v>#DIV/0!</v>
      </c>
      <c r="L526" s="126" t="e">
        <f aca="false">INT(NORMSDIST(K526)*1000)/10</f>
        <v>#DIV/0!</v>
      </c>
      <c r="M526" s="126" t="e">
        <f aca="false">IF(OR((J526-C526)/N526&lt;-4,(J526-C526)/O526&gt;8),1,0)</f>
        <v>#DIV/0!</v>
      </c>
      <c r="N526" s="130" t="e">
        <f aca="false">(C526-(C526*(1+B526*D526*(-2))^(1/B526)))/2</f>
        <v>#N/A</v>
      </c>
      <c r="O526" s="130" t="e">
        <f aca="false">((C526*(1+B526*D526*2)^(1/B526))-C526)/2</f>
        <v>#N/A</v>
      </c>
    </row>
    <row r="527" customFormat="false" ht="12.75" hidden="false" customHeight="false" outlineLevel="0" collapsed="false">
      <c r="A527" s="126" t="n">
        <f aca="false">I527-INT(I527+0.5)+0.5</f>
        <v>0.5</v>
      </c>
      <c r="B527" s="126" t="e">
        <f aca="false">IF(OR(Measurements!D527=1,Measurements!D527="M",Measurements!D527="m"),$A527*LOOKUP($I527+1,'CDC 2000 reference'!$A$3:$A$220,'CDC 2000 reference'!B$3:B$220)+(1-$A527)*LOOKUP($I527,'CDC 2000 reference'!$A$3:$A$220,'CDC 2000 reference'!B$3:B$220),$A527*LOOKUP($I527+1,'CDC 2000 reference'!$A$3:$A$220,'CDC 2000 reference'!E$3:E$220)+(1-$A527)*LOOKUP($I527,'CDC 2000 reference'!$A$3:$A$220,'CDC 2000 reference'!E$3:E$220))</f>
        <v>#N/A</v>
      </c>
      <c r="C527" s="126" t="e">
        <f aca="false">IF(OR(Measurements!D527=1,Measurements!D527="M",Measurements!D527="m"),$A527*LOOKUP($I527+1,'CDC 2000 reference'!$A$3:$A$220,'CDC 2000 reference'!C$3:C$220)+(1-$A527)*LOOKUP($I527,'CDC 2000 reference'!$A$3:$A$220,'CDC 2000 reference'!C$3:C$220),$A527*LOOKUP($I527+1,'CDC 2000 reference'!$A$3:$A$220,'CDC 2000 reference'!F$3:F$220)+(1-$A527)*LOOKUP($I527,'CDC 2000 reference'!$A$3:$A$220,'CDC 2000 reference'!F$3:F$220))</f>
        <v>#N/A</v>
      </c>
      <c r="D527" s="126" t="e">
        <f aca="false">IF(OR(Measurements!D527=1,Measurements!D527="M",Measurements!D527="m"),$A527*LOOKUP($I527+1,'CDC 2000 reference'!$A$3:$A$220,'CDC 2000 reference'!D$3:D$220)+(1-$A527)*LOOKUP($I527,'CDC 2000 reference'!$A$3:$A$220,'CDC 2000 reference'!D$3:D$220),$A527*LOOKUP($I527+1,'CDC 2000 reference'!$A$3:$A$220,'CDC 2000 reference'!G$3:G$220)+(1-$A527)*LOOKUP($I527,'CDC 2000 reference'!$A$3:$A$220,'CDC 2000 reference'!G$3:G$220))</f>
        <v>#N/A</v>
      </c>
      <c r="E527" s="126" t="n">
        <f aca="false">IF(OR(I527&lt;24,I527&gt;240),1,0)</f>
        <v>1</v>
      </c>
      <c r="F527" s="126" t="n">
        <f aca="false">IF(OR(Measurements!D527=1,Measurements!D527="M",Measurements!D527="m",Measurements!D527=2,Measurements!D527="F",Measurements!D527="f"),0,1)</f>
        <v>1</v>
      </c>
      <c r="G527" s="126" t="n">
        <f aca="false">IF(OR(ISBLANK(Measurements!G527),(ISBLANK(Measurements!H527))),1,0)</f>
        <v>1</v>
      </c>
      <c r="H527" s="126" t="n">
        <f aca="false">IF(AND(NOT(G527),OR(Measurements!G527&lt;20,Measurements!G527&gt;250,Measurements!H527&lt;0.5,Measurements!H527&gt;400)),1,0)</f>
        <v>0</v>
      </c>
      <c r="I527" s="136" t="n">
        <f aca="false">(Measurements!F527-Measurements!E527)/30.4375</f>
        <v>0</v>
      </c>
      <c r="J527" s="137" t="e">
        <f aca="false">Measurements!H527/(Measurements!G527^2)*10000</f>
        <v>#DIV/0!</v>
      </c>
      <c r="K527" s="126" t="e">
        <f aca="false">(((J527/C527)^B527)-1)/(B527*D527)</f>
        <v>#DIV/0!</v>
      </c>
      <c r="L527" s="126" t="e">
        <f aca="false">INT(NORMSDIST(K527)*1000)/10</f>
        <v>#DIV/0!</v>
      </c>
      <c r="M527" s="126" t="e">
        <f aca="false">IF(OR((J527-C527)/N527&lt;-4,(J527-C527)/O527&gt;8),1,0)</f>
        <v>#DIV/0!</v>
      </c>
      <c r="N527" s="130" t="e">
        <f aca="false">(C527-(C527*(1+B527*D527*(-2))^(1/B527)))/2</f>
        <v>#N/A</v>
      </c>
      <c r="O527" s="130" t="e">
        <f aca="false">((C527*(1+B527*D527*2)^(1/B527))-C527)/2</f>
        <v>#N/A</v>
      </c>
    </row>
    <row r="528" customFormat="false" ht="12.75" hidden="false" customHeight="false" outlineLevel="0" collapsed="false">
      <c r="A528" s="126" t="n">
        <f aca="false">I528-INT(I528+0.5)+0.5</f>
        <v>0.5</v>
      </c>
      <c r="B528" s="126" t="e">
        <f aca="false">IF(OR(Measurements!D528=1,Measurements!D528="M",Measurements!D528="m"),$A528*LOOKUP($I528+1,'CDC 2000 reference'!$A$3:$A$220,'CDC 2000 reference'!B$3:B$220)+(1-$A528)*LOOKUP($I528,'CDC 2000 reference'!$A$3:$A$220,'CDC 2000 reference'!B$3:B$220),$A528*LOOKUP($I528+1,'CDC 2000 reference'!$A$3:$A$220,'CDC 2000 reference'!E$3:E$220)+(1-$A528)*LOOKUP($I528,'CDC 2000 reference'!$A$3:$A$220,'CDC 2000 reference'!E$3:E$220))</f>
        <v>#N/A</v>
      </c>
      <c r="C528" s="126" t="e">
        <f aca="false">IF(OR(Measurements!D528=1,Measurements!D528="M",Measurements!D528="m"),$A528*LOOKUP($I528+1,'CDC 2000 reference'!$A$3:$A$220,'CDC 2000 reference'!C$3:C$220)+(1-$A528)*LOOKUP($I528,'CDC 2000 reference'!$A$3:$A$220,'CDC 2000 reference'!C$3:C$220),$A528*LOOKUP($I528+1,'CDC 2000 reference'!$A$3:$A$220,'CDC 2000 reference'!F$3:F$220)+(1-$A528)*LOOKUP($I528,'CDC 2000 reference'!$A$3:$A$220,'CDC 2000 reference'!F$3:F$220))</f>
        <v>#N/A</v>
      </c>
      <c r="D528" s="126" t="e">
        <f aca="false">IF(OR(Measurements!D528=1,Measurements!D528="M",Measurements!D528="m"),$A528*LOOKUP($I528+1,'CDC 2000 reference'!$A$3:$A$220,'CDC 2000 reference'!D$3:D$220)+(1-$A528)*LOOKUP($I528,'CDC 2000 reference'!$A$3:$A$220,'CDC 2000 reference'!D$3:D$220),$A528*LOOKUP($I528+1,'CDC 2000 reference'!$A$3:$A$220,'CDC 2000 reference'!G$3:G$220)+(1-$A528)*LOOKUP($I528,'CDC 2000 reference'!$A$3:$A$220,'CDC 2000 reference'!G$3:G$220))</f>
        <v>#N/A</v>
      </c>
      <c r="E528" s="126" t="n">
        <f aca="false">IF(OR(I528&lt;24,I528&gt;240),1,0)</f>
        <v>1</v>
      </c>
      <c r="F528" s="126" t="n">
        <f aca="false">IF(OR(Measurements!D528=1,Measurements!D528="M",Measurements!D528="m",Measurements!D528=2,Measurements!D528="F",Measurements!D528="f"),0,1)</f>
        <v>1</v>
      </c>
      <c r="G528" s="126" t="n">
        <f aca="false">IF(OR(ISBLANK(Measurements!G528),(ISBLANK(Measurements!H528))),1,0)</f>
        <v>1</v>
      </c>
      <c r="H528" s="126" t="n">
        <f aca="false">IF(AND(NOT(G528),OR(Measurements!G528&lt;20,Measurements!G528&gt;250,Measurements!H528&lt;0.5,Measurements!H528&gt;400)),1,0)</f>
        <v>0</v>
      </c>
      <c r="I528" s="136" t="n">
        <f aca="false">(Measurements!F528-Measurements!E528)/30.4375</f>
        <v>0</v>
      </c>
      <c r="J528" s="137" t="e">
        <f aca="false">Measurements!H528/(Measurements!G528^2)*10000</f>
        <v>#DIV/0!</v>
      </c>
      <c r="K528" s="126" t="e">
        <f aca="false">(((J528/C528)^B528)-1)/(B528*D528)</f>
        <v>#DIV/0!</v>
      </c>
      <c r="L528" s="126" t="e">
        <f aca="false">INT(NORMSDIST(K528)*1000)/10</f>
        <v>#DIV/0!</v>
      </c>
      <c r="M528" s="126" t="e">
        <f aca="false">IF(OR((J528-C528)/N528&lt;-4,(J528-C528)/O528&gt;8),1,0)</f>
        <v>#DIV/0!</v>
      </c>
      <c r="N528" s="130" t="e">
        <f aca="false">(C528-(C528*(1+B528*D528*(-2))^(1/B528)))/2</f>
        <v>#N/A</v>
      </c>
      <c r="O528" s="130" t="e">
        <f aca="false">((C528*(1+B528*D528*2)^(1/B528))-C528)/2</f>
        <v>#N/A</v>
      </c>
    </row>
    <row r="529" customFormat="false" ht="12.75" hidden="false" customHeight="false" outlineLevel="0" collapsed="false">
      <c r="A529" s="126" t="n">
        <f aca="false">I529-INT(I529+0.5)+0.5</f>
        <v>0.5</v>
      </c>
      <c r="B529" s="126" t="e">
        <f aca="false">IF(OR(Measurements!D529=1,Measurements!D529="M",Measurements!D529="m"),$A529*LOOKUP($I529+1,'CDC 2000 reference'!$A$3:$A$220,'CDC 2000 reference'!B$3:B$220)+(1-$A529)*LOOKUP($I529,'CDC 2000 reference'!$A$3:$A$220,'CDC 2000 reference'!B$3:B$220),$A529*LOOKUP($I529+1,'CDC 2000 reference'!$A$3:$A$220,'CDC 2000 reference'!E$3:E$220)+(1-$A529)*LOOKUP($I529,'CDC 2000 reference'!$A$3:$A$220,'CDC 2000 reference'!E$3:E$220))</f>
        <v>#N/A</v>
      </c>
      <c r="C529" s="126" t="e">
        <f aca="false">IF(OR(Measurements!D529=1,Measurements!D529="M",Measurements!D529="m"),$A529*LOOKUP($I529+1,'CDC 2000 reference'!$A$3:$A$220,'CDC 2000 reference'!C$3:C$220)+(1-$A529)*LOOKUP($I529,'CDC 2000 reference'!$A$3:$A$220,'CDC 2000 reference'!C$3:C$220),$A529*LOOKUP($I529+1,'CDC 2000 reference'!$A$3:$A$220,'CDC 2000 reference'!F$3:F$220)+(1-$A529)*LOOKUP($I529,'CDC 2000 reference'!$A$3:$A$220,'CDC 2000 reference'!F$3:F$220))</f>
        <v>#N/A</v>
      </c>
      <c r="D529" s="126" t="e">
        <f aca="false">IF(OR(Measurements!D529=1,Measurements!D529="M",Measurements!D529="m"),$A529*LOOKUP($I529+1,'CDC 2000 reference'!$A$3:$A$220,'CDC 2000 reference'!D$3:D$220)+(1-$A529)*LOOKUP($I529,'CDC 2000 reference'!$A$3:$A$220,'CDC 2000 reference'!D$3:D$220),$A529*LOOKUP($I529+1,'CDC 2000 reference'!$A$3:$A$220,'CDC 2000 reference'!G$3:G$220)+(1-$A529)*LOOKUP($I529,'CDC 2000 reference'!$A$3:$A$220,'CDC 2000 reference'!G$3:G$220))</f>
        <v>#N/A</v>
      </c>
      <c r="E529" s="126" t="n">
        <f aca="false">IF(OR(I529&lt;24,I529&gt;240),1,0)</f>
        <v>1</v>
      </c>
      <c r="F529" s="126" t="n">
        <f aca="false">IF(OR(Measurements!D529=1,Measurements!D529="M",Measurements!D529="m",Measurements!D529=2,Measurements!D529="F",Measurements!D529="f"),0,1)</f>
        <v>1</v>
      </c>
      <c r="G529" s="126" t="n">
        <f aca="false">IF(OR(ISBLANK(Measurements!G529),(ISBLANK(Measurements!H529))),1,0)</f>
        <v>1</v>
      </c>
      <c r="H529" s="126" t="n">
        <f aca="false">IF(AND(NOT(G529),OR(Measurements!G529&lt;20,Measurements!G529&gt;250,Measurements!H529&lt;0.5,Measurements!H529&gt;400)),1,0)</f>
        <v>0</v>
      </c>
      <c r="I529" s="136" t="n">
        <f aca="false">(Measurements!F529-Measurements!E529)/30.4375</f>
        <v>0</v>
      </c>
      <c r="J529" s="137" t="e">
        <f aca="false">Measurements!H529/(Measurements!G529^2)*10000</f>
        <v>#DIV/0!</v>
      </c>
      <c r="K529" s="126" t="e">
        <f aca="false">(((J529/C529)^B529)-1)/(B529*D529)</f>
        <v>#DIV/0!</v>
      </c>
      <c r="L529" s="126" t="e">
        <f aca="false">INT(NORMSDIST(K529)*1000)/10</f>
        <v>#DIV/0!</v>
      </c>
      <c r="M529" s="126" t="e">
        <f aca="false">IF(OR((J529-C529)/N529&lt;-4,(J529-C529)/O529&gt;8),1,0)</f>
        <v>#DIV/0!</v>
      </c>
      <c r="N529" s="130" t="e">
        <f aca="false">(C529-(C529*(1+B529*D529*(-2))^(1/B529)))/2</f>
        <v>#N/A</v>
      </c>
      <c r="O529" s="130" t="e">
        <f aca="false">((C529*(1+B529*D529*2)^(1/B529))-C529)/2</f>
        <v>#N/A</v>
      </c>
    </row>
    <row r="530" customFormat="false" ht="12.75" hidden="false" customHeight="false" outlineLevel="0" collapsed="false">
      <c r="A530" s="126" t="n">
        <f aca="false">I530-INT(I530+0.5)+0.5</f>
        <v>0.5</v>
      </c>
      <c r="B530" s="126" t="e">
        <f aca="false">IF(OR(Measurements!D530=1,Measurements!D530="M",Measurements!D530="m"),$A530*LOOKUP($I530+1,'CDC 2000 reference'!$A$3:$A$220,'CDC 2000 reference'!B$3:B$220)+(1-$A530)*LOOKUP($I530,'CDC 2000 reference'!$A$3:$A$220,'CDC 2000 reference'!B$3:B$220),$A530*LOOKUP($I530+1,'CDC 2000 reference'!$A$3:$A$220,'CDC 2000 reference'!E$3:E$220)+(1-$A530)*LOOKUP($I530,'CDC 2000 reference'!$A$3:$A$220,'CDC 2000 reference'!E$3:E$220))</f>
        <v>#N/A</v>
      </c>
      <c r="C530" s="126" t="e">
        <f aca="false">IF(OR(Measurements!D530=1,Measurements!D530="M",Measurements!D530="m"),$A530*LOOKUP($I530+1,'CDC 2000 reference'!$A$3:$A$220,'CDC 2000 reference'!C$3:C$220)+(1-$A530)*LOOKUP($I530,'CDC 2000 reference'!$A$3:$A$220,'CDC 2000 reference'!C$3:C$220),$A530*LOOKUP($I530+1,'CDC 2000 reference'!$A$3:$A$220,'CDC 2000 reference'!F$3:F$220)+(1-$A530)*LOOKUP($I530,'CDC 2000 reference'!$A$3:$A$220,'CDC 2000 reference'!F$3:F$220))</f>
        <v>#N/A</v>
      </c>
      <c r="D530" s="126" t="e">
        <f aca="false">IF(OR(Measurements!D530=1,Measurements!D530="M",Measurements!D530="m"),$A530*LOOKUP($I530+1,'CDC 2000 reference'!$A$3:$A$220,'CDC 2000 reference'!D$3:D$220)+(1-$A530)*LOOKUP($I530,'CDC 2000 reference'!$A$3:$A$220,'CDC 2000 reference'!D$3:D$220),$A530*LOOKUP($I530+1,'CDC 2000 reference'!$A$3:$A$220,'CDC 2000 reference'!G$3:G$220)+(1-$A530)*LOOKUP($I530,'CDC 2000 reference'!$A$3:$A$220,'CDC 2000 reference'!G$3:G$220))</f>
        <v>#N/A</v>
      </c>
      <c r="E530" s="126" t="n">
        <f aca="false">IF(OR(I530&lt;24,I530&gt;240),1,0)</f>
        <v>1</v>
      </c>
      <c r="F530" s="126" t="n">
        <f aca="false">IF(OR(Measurements!D530=1,Measurements!D530="M",Measurements!D530="m",Measurements!D530=2,Measurements!D530="F",Measurements!D530="f"),0,1)</f>
        <v>1</v>
      </c>
      <c r="G530" s="126" t="n">
        <f aca="false">IF(OR(ISBLANK(Measurements!G530),(ISBLANK(Measurements!H530))),1,0)</f>
        <v>1</v>
      </c>
      <c r="H530" s="126" t="n">
        <f aca="false">IF(AND(NOT(G530),OR(Measurements!G530&lt;20,Measurements!G530&gt;250,Measurements!H530&lt;0.5,Measurements!H530&gt;400)),1,0)</f>
        <v>0</v>
      </c>
      <c r="I530" s="136" t="n">
        <f aca="false">(Measurements!F530-Measurements!E530)/30.4375</f>
        <v>0</v>
      </c>
      <c r="J530" s="137" t="e">
        <f aca="false">Measurements!H530/(Measurements!G530^2)*10000</f>
        <v>#DIV/0!</v>
      </c>
      <c r="K530" s="126" t="e">
        <f aca="false">(((J530/C530)^B530)-1)/(B530*D530)</f>
        <v>#DIV/0!</v>
      </c>
      <c r="L530" s="126" t="e">
        <f aca="false">INT(NORMSDIST(K530)*1000)/10</f>
        <v>#DIV/0!</v>
      </c>
      <c r="M530" s="126" t="e">
        <f aca="false">IF(OR((J530-C530)/N530&lt;-4,(J530-C530)/O530&gt;8),1,0)</f>
        <v>#DIV/0!</v>
      </c>
      <c r="N530" s="130" t="e">
        <f aca="false">(C530-(C530*(1+B530*D530*(-2))^(1/B530)))/2</f>
        <v>#N/A</v>
      </c>
      <c r="O530" s="130" t="e">
        <f aca="false">((C530*(1+B530*D530*2)^(1/B530))-C530)/2</f>
        <v>#N/A</v>
      </c>
    </row>
    <row r="531" customFormat="false" ht="12.75" hidden="false" customHeight="false" outlineLevel="0" collapsed="false">
      <c r="A531" s="126" t="n">
        <f aca="false">I531-INT(I531+0.5)+0.5</f>
        <v>0.5</v>
      </c>
      <c r="B531" s="126" t="e">
        <f aca="false">IF(OR(Measurements!D531=1,Measurements!D531="M",Measurements!D531="m"),$A531*LOOKUP($I531+1,'CDC 2000 reference'!$A$3:$A$220,'CDC 2000 reference'!B$3:B$220)+(1-$A531)*LOOKUP($I531,'CDC 2000 reference'!$A$3:$A$220,'CDC 2000 reference'!B$3:B$220),$A531*LOOKUP($I531+1,'CDC 2000 reference'!$A$3:$A$220,'CDC 2000 reference'!E$3:E$220)+(1-$A531)*LOOKUP($I531,'CDC 2000 reference'!$A$3:$A$220,'CDC 2000 reference'!E$3:E$220))</f>
        <v>#N/A</v>
      </c>
      <c r="C531" s="126" t="e">
        <f aca="false">IF(OR(Measurements!D531=1,Measurements!D531="M",Measurements!D531="m"),$A531*LOOKUP($I531+1,'CDC 2000 reference'!$A$3:$A$220,'CDC 2000 reference'!C$3:C$220)+(1-$A531)*LOOKUP($I531,'CDC 2000 reference'!$A$3:$A$220,'CDC 2000 reference'!C$3:C$220),$A531*LOOKUP($I531+1,'CDC 2000 reference'!$A$3:$A$220,'CDC 2000 reference'!F$3:F$220)+(1-$A531)*LOOKUP($I531,'CDC 2000 reference'!$A$3:$A$220,'CDC 2000 reference'!F$3:F$220))</f>
        <v>#N/A</v>
      </c>
      <c r="D531" s="126" t="e">
        <f aca="false">IF(OR(Measurements!D531=1,Measurements!D531="M",Measurements!D531="m"),$A531*LOOKUP($I531+1,'CDC 2000 reference'!$A$3:$A$220,'CDC 2000 reference'!D$3:D$220)+(1-$A531)*LOOKUP($I531,'CDC 2000 reference'!$A$3:$A$220,'CDC 2000 reference'!D$3:D$220),$A531*LOOKUP($I531+1,'CDC 2000 reference'!$A$3:$A$220,'CDC 2000 reference'!G$3:G$220)+(1-$A531)*LOOKUP($I531,'CDC 2000 reference'!$A$3:$A$220,'CDC 2000 reference'!G$3:G$220))</f>
        <v>#N/A</v>
      </c>
      <c r="E531" s="126" t="n">
        <f aca="false">IF(OR(I531&lt;24,I531&gt;240),1,0)</f>
        <v>1</v>
      </c>
      <c r="F531" s="126" t="n">
        <f aca="false">IF(OR(Measurements!D531=1,Measurements!D531="M",Measurements!D531="m",Measurements!D531=2,Measurements!D531="F",Measurements!D531="f"),0,1)</f>
        <v>1</v>
      </c>
      <c r="G531" s="126" t="n">
        <f aca="false">IF(OR(ISBLANK(Measurements!G531),(ISBLANK(Measurements!H531))),1,0)</f>
        <v>1</v>
      </c>
      <c r="H531" s="126" t="n">
        <f aca="false">IF(AND(NOT(G531),OR(Measurements!G531&lt;20,Measurements!G531&gt;250,Measurements!H531&lt;0.5,Measurements!H531&gt;400)),1,0)</f>
        <v>0</v>
      </c>
      <c r="I531" s="136" t="n">
        <f aca="false">(Measurements!F531-Measurements!E531)/30.4375</f>
        <v>0</v>
      </c>
      <c r="J531" s="137" t="e">
        <f aca="false">Measurements!H531/(Measurements!G531^2)*10000</f>
        <v>#DIV/0!</v>
      </c>
      <c r="K531" s="126" t="e">
        <f aca="false">(((J531/C531)^B531)-1)/(B531*D531)</f>
        <v>#DIV/0!</v>
      </c>
      <c r="L531" s="126" t="e">
        <f aca="false">INT(NORMSDIST(K531)*1000)/10</f>
        <v>#DIV/0!</v>
      </c>
      <c r="M531" s="126" t="e">
        <f aca="false">IF(OR((J531-C531)/N531&lt;-4,(J531-C531)/O531&gt;8),1,0)</f>
        <v>#DIV/0!</v>
      </c>
      <c r="N531" s="130" t="e">
        <f aca="false">(C531-(C531*(1+B531*D531*(-2))^(1/B531)))/2</f>
        <v>#N/A</v>
      </c>
      <c r="O531" s="130" t="e">
        <f aca="false">((C531*(1+B531*D531*2)^(1/B531))-C531)/2</f>
        <v>#N/A</v>
      </c>
    </row>
    <row r="532" customFormat="false" ht="12.75" hidden="false" customHeight="false" outlineLevel="0" collapsed="false">
      <c r="A532" s="126" t="n">
        <f aca="false">I532-INT(I532+0.5)+0.5</f>
        <v>0.5</v>
      </c>
      <c r="B532" s="126" t="e">
        <f aca="false">IF(OR(Measurements!D532=1,Measurements!D532="M",Measurements!D532="m"),$A532*LOOKUP($I532+1,'CDC 2000 reference'!$A$3:$A$220,'CDC 2000 reference'!B$3:B$220)+(1-$A532)*LOOKUP($I532,'CDC 2000 reference'!$A$3:$A$220,'CDC 2000 reference'!B$3:B$220),$A532*LOOKUP($I532+1,'CDC 2000 reference'!$A$3:$A$220,'CDC 2000 reference'!E$3:E$220)+(1-$A532)*LOOKUP($I532,'CDC 2000 reference'!$A$3:$A$220,'CDC 2000 reference'!E$3:E$220))</f>
        <v>#N/A</v>
      </c>
      <c r="C532" s="126" t="e">
        <f aca="false">IF(OR(Measurements!D532=1,Measurements!D532="M",Measurements!D532="m"),$A532*LOOKUP($I532+1,'CDC 2000 reference'!$A$3:$A$220,'CDC 2000 reference'!C$3:C$220)+(1-$A532)*LOOKUP($I532,'CDC 2000 reference'!$A$3:$A$220,'CDC 2000 reference'!C$3:C$220),$A532*LOOKUP($I532+1,'CDC 2000 reference'!$A$3:$A$220,'CDC 2000 reference'!F$3:F$220)+(1-$A532)*LOOKUP($I532,'CDC 2000 reference'!$A$3:$A$220,'CDC 2000 reference'!F$3:F$220))</f>
        <v>#N/A</v>
      </c>
      <c r="D532" s="126" t="e">
        <f aca="false">IF(OR(Measurements!D532=1,Measurements!D532="M",Measurements!D532="m"),$A532*LOOKUP($I532+1,'CDC 2000 reference'!$A$3:$A$220,'CDC 2000 reference'!D$3:D$220)+(1-$A532)*LOOKUP($I532,'CDC 2000 reference'!$A$3:$A$220,'CDC 2000 reference'!D$3:D$220),$A532*LOOKUP($I532+1,'CDC 2000 reference'!$A$3:$A$220,'CDC 2000 reference'!G$3:G$220)+(1-$A532)*LOOKUP($I532,'CDC 2000 reference'!$A$3:$A$220,'CDC 2000 reference'!G$3:G$220))</f>
        <v>#N/A</v>
      </c>
      <c r="E532" s="126" t="n">
        <f aca="false">IF(OR(I532&lt;24,I532&gt;240),1,0)</f>
        <v>1</v>
      </c>
      <c r="F532" s="126" t="n">
        <f aca="false">IF(OR(Measurements!D532=1,Measurements!D532="M",Measurements!D532="m",Measurements!D532=2,Measurements!D532="F",Measurements!D532="f"),0,1)</f>
        <v>1</v>
      </c>
      <c r="G532" s="126" t="n">
        <f aca="false">IF(OR(ISBLANK(Measurements!G532),(ISBLANK(Measurements!H532))),1,0)</f>
        <v>1</v>
      </c>
      <c r="H532" s="126" t="n">
        <f aca="false">IF(AND(NOT(G532),OR(Measurements!G532&lt;20,Measurements!G532&gt;250,Measurements!H532&lt;0.5,Measurements!H532&gt;400)),1,0)</f>
        <v>0</v>
      </c>
      <c r="I532" s="136" t="n">
        <f aca="false">(Measurements!F532-Measurements!E532)/30.4375</f>
        <v>0</v>
      </c>
      <c r="J532" s="137" t="e">
        <f aca="false">Measurements!H532/(Measurements!G532^2)*10000</f>
        <v>#DIV/0!</v>
      </c>
      <c r="K532" s="126" t="e">
        <f aca="false">(((J532/C532)^B532)-1)/(B532*D532)</f>
        <v>#DIV/0!</v>
      </c>
      <c r="L532" s="126" t="e">
        <f aca="false">INT(NORMSDIST(K532)*1000)/10</f>
        <v>#DIV/0!</v>
      </c>
      <c r="M532" s="126" t="e">
        <f aca="false">IF(OR((J532-C532)/N532&lt;-4,(J532-C532)/O532&gt;8),1,0)</f>
        <v>#DIV/0!</v>
      </c>
      <c r="N532" s="130" t="e">
        <f aca="false">(C532-(C532*(1+B532*D532*(-2))^(1/B532)))/2</f>
        <v>#N/A</v>
      </c>
      <c r="O532" s="130" t="e">
        <f aca="false">((C532*(1+B532*D532*2)^(1/B532))-C532)/2</f>
        <v>#N/A</v>
      </c>
    </row>
    <row r="533" customFormat="false" ht="12.75" hidden="false" customHeight="false" outlineLevel="0" collapsed="false">
      <c r="A533" s="126" t="n">
        <f aca="false">I533-INT(I533+0.5)+0.5</f>
        <v>0.5</v>
      </c>
      <c r="B533" s="126" t="e">
        <f aca="false">IF(OR(Measurements!D533=1,Measurements!D533="M",Measurements!D533="m"),$A533*LOOKUP($I533+1,'CDC 2000 reference'!$A$3:$A$220,'CDC 2000 reference'!B$3:B$220)+(1-$A533)*LOOKUP($I533,'CDC 2000 reference'!$A$3:$A$220,'CDC 2000 reference'!B$3:B$220),$A533*LOOKUP($I533+1,'CDC 2000 reference'!$A$3:$A$220,'CDC 2000 reference'!E$3:E$220)+(1-$A533)*LOOKUP($I533,'CDC 2000 reference'!$A$3:$A$220,'CDC 2000 reference'!E$3:E$220))</f>
        <v>#N/A</v>
      </c>
      <c r="C533" s="126" t="e">
        <f aca="false">IF(OR(Measurements!D533=1,Measurements!D533="M",Measurements!D533="m"),$A533*LOOKUP($I533+1,'CDC 2000 reference'!$A$3:$A$220,'CDC 2000 reference'!C$3:C$220)+(1-$A533)*LOOKUP($I533,'CDC 2000 reference'!$A$3:$A$220,'CDC 2000 reference'!C$3:C$220),$A533*LOOKUP($I533+1,'CDC 2000 reference'!$A$3:$A$220,'CDC 2000 reference'!F$3:F$220)+(1-$A533)*LOOKUP($I533,'CDC 2000 reference'!$A$3:$A$220,'CDC 2000 reference'!F$3:F$220))</f>
        <v>#N/A</v>
      </c>
      <c r="D533" s="126" t="e">
        <f aca="false">IF(OR(Measurements!D533=1,Measurements!D533="M",Measurements!D533="m"),$A533*LOOKUP($I533+1,'CDC 2000 reference'!$A$3:$A$220,'CDC 2000 reference'!D$3:D$220)+(1-$A533)*LOOKUP($I533,'CDC 2000 reference'!$A$3:$A$220,'CDC 2000 reference'!D$3:D$220),$A533*LOOKUP($I533+1,'CDC 2000 reference'!$A$3:$A$220,'CDC 2000 reference'!G$3:G$220)+(1-$A533)*LOOKUP($I533,'CDC 2000 reference'!$A$3:$A$220,'CDC 2000 reference'!G$3:G$220))</f>
        <v>#N/A</v>
      </c>
      <c r="E533" s="126" t="n">
        <f aca="false">IF(OR(I533&lt;24,I533&gt;240),1,0)</f>
        <v>1</v>
      </c>
      <c r="F533" s="126" t="n">
        <f aca="false">IF(OR(Measurements!D533=1,Measurements!D533="M",Measurements!D533="m",Measurements!D533=2,Measurements!D533="F",Measurements!D533="f"),0,1)</f>
        <v>1</v>
      </c>
      <c r="G533" s="126" t="n">
        <f aca="false">IF(OR(ISBLANK(Measurements!G533),(ISBLANK(Measurements!H533))),1,0)</f>
        <v>1</v>
      </c>
      <c r="H533" s="126" t="n">
        <f aca="false">IF(AND(NOT(G533),OR(Measurements!G533&lt;20,Measurements!G533&gt;250,Measurements!H533&lt;0.5,Measurements!H533&gt;400)),1,0)</f>
        <v>0</v>
      </c>
      <c r="I533" s="136" t="n">
        <f aca="false">(Measurements!F533-Measurements!E533)/30.4375</f>
        <v>0</v>
      </c>
      <c r="J533" s="137" t="e">
        <f aca="false">Measurements!H533/(Measurements!G533^2)*10000</f>
        <v>#DIV/0!</v>
      </c>
      <c r="K533" s="126" t="e">
        <f aca="false">(((J533/C533)^B533)-1)/(B533*D533)</f>
        <v>#DIV/0!</v>
      </c>
      <c r="L533" s="126" t="e">
        <f aca="false">INT(NORMSDIST(K533)*1000)/10</f>
        <v>#DIV/0!</v>
      </c>
      <c r="M533" s="126" t="e">
        <f aca="false">IF(OR((J533-C533)/N533&lt;-4,(J533-C533)/O533&gt;8),1,0)</f>
        <v>#DIV/0!</v>
      </c>
      <c r="N533" s="130" t="e">
        <f aca="false">(C533-(C533*(1+B533*D533*(-2))^(1/B533)))/2</f>
        <v>#N/A</v>
      </c>
      <c r="O533" s="130" t="e">
        <f aca="false">((C533*(1+B533*D533*2)^(1/B533))-C533)/2</f>
        <v>#N/A</v>
      </c>
    </row>
    <row r="534" customFormat="false" ht="12.75" hidden="false" customHeight="false" outlineLevel="0" collapsed="false">
      <c r="A534" s="126" t="n">
        <f aca="false">I534-INT(I534+0.5)+0.5</f>
        <v>0.5</v>
      </c>
      <c r="B534" s="126" t="e">
        <f aca="false">IF(OR(Measurements!D534=1,Measurements!D534="M",Measurements!D534="m"),$A534*LOOKUP($I534+1,'CDC 2000 reference'!$A$3:$A$220,'CDC 2000 reference'!B$3:B$220)+(1-$A534)*LOOKUP($I534,'CDC 2000 reference'!$A$3:$A$220,'CDC 2000 reference'!B$3:B$220),$A534*LOOKUP($I534+1,'CDC 2000 reference'!$A$3:$A$220,'CDC 2000 reference'!E$3:E$220)+(1-$A534)*LOOKUP($I534,'CDC 2000 reference'!$A$3:$A$220,'CDC 2000 reference'!E$3:E$220))</f>
        <v>#N/A</v>
      </c>
      <c r="C534" s="126" t="e">
        <f aca="false">IF(OR(Measurements!D534=1,Measurements!D534="M",Measurements!D534="m"),$A534*LOOKUP($I534+1,'CDC 2000 reference'!$A$3:$A$220,'CDC 2000 reference'!C$3:C$220)+(1-$A534)*LOOKUP($I534,'CDC 2000 reference'!$A$3:$A$220,'CDC 2000 reference'!C$3:C$220),$A534*LOOKUP($I534+1,'CDC 2000 reference'!$A$3:$A$220,'CDC 2000 reference'!F$3:F$220)+(1-$A534)*LOOKUP($I534,'CDC 2000 reference'!$A$3:$A$220,'CDC 2000 reference'!F$3:F$220))</f>
        <v>#N/A</v>
      </c>
      <c r="D534" s="126" t="e">
        <f aca="false">IF(OR(Measurements!D534=1,Measurements!D534="M",Measurements!D534="m"),$A534*LOOKUP($I534+1,'CDC 2000 reference'!$A$3:$A$220,'CDC 2000 reference'!D$3:D$220)+(1-$A534)*LOOKUP($I534,'CDC 2000 reference'!$A$3:$A$220,'CDC 2000 reference'!D$3:D$220),$A534*LOOKUP($I534+1,'CDC 2000 reference'!$A$3:$A$220,'CDC 2000 reference'!G$3:G$220)+(1-$A534)*LOOKUP($I534,'CDC 2000 reference'!$A$3:$A$220,'CDC 2000 reference'!G$3:G$220))</f>
        <v>#N/A</v>
      </c>
      <c r="E534" s="126" t="n">
        <f aca="false">IF(OR(I534&lt;24,I534&gt;240),1,0)</f>
        <v>1</v>
      </c>
      <c r="F534" s="126" t="n">
        <f aca="false">IF(OR(Measurements!D534=1,Measurements!D534="M",Measurements!D534="m",Measurements!D534=2,Measurements!D534="F",Measurements!D534="f"),0,1)</f>
        <v>1</v>
      </c>
      <c r="G534" s="126" t="n">
        <f aca="false">IF(OR(ISBLANK(Measurements!G534),(ISBLANK(Measurements!H534))),1,0)</f>
        <v>1</v>
      </c>
      <c r="H534" s="126" t="n">
        <f aca="false">IF(AND(NOT(G534),OR(Measurements!G534&lt;20,Measurements!G534&gt;250,Measurements!H534&lt;0.5,Measurements!H534&gt;400)),1,0)</f>
        <v>0</v>
      </c>
      <c r="I534" s="136" t="n">
        <f aca="false">(Measurements!F534-Measurements!E534)/30.4375</f>
        <v>0</v>
      </c>
      <c r="J534" s="137" t="e">
        <f aca="false">Measurements!H534/(Measurements!G534^2)*10000</f>
        <v>#DIV/0!</v>
      </c>
      <c r="K534" s="126" t="e">
        <f aca="false">(((J534/C534)^B534)-1)/(B534*D534)</f>
        <v>#DIV/0!</v>
      </c>
      <c r="L534" s="126" t="e">
        <f aca="false">INT(NORMSDIST(K534)*1000)/10</f>
        <v>#DIV/0!</v>
      </c>
      <c r="M534" s="126" t="e">
        <f aca="false">IF(OR((J534-C534)/N534&lt;-4,(J534-C534)/O534&gt;8),1,0)</f>
        <v>#DIV/0!</v>
      </c>
      <c r="N534" s="130" t="e">
        <f aca="false">(C534-(C534*(1+B534*D534*(-2))^(1/B534)))/2</f>
        <v>#N/A</v>
      </c>
      <c r="O534" s="130" t="e">
        <f aca="false">((C534*(1+B534*D534*2)^(1/B534))-C534)/2</f>
        <v>#N/A</v>
      </c>
    </row>
    <row r="535" customFormat="false" ht="12.75" hidden="false" customHeight="false" outlineLevel="0" collapsed="false">
      <c r="A535" s="126" t="n">
        <f aca="false">I535-INT(I535+0.5)+0.5</f>
        <v>0.5</v>
      </c>
      <c r="B535" s="126" t="e">
        <f aca="false">IF(OR(Measurements!D535=1,Measurements!D535="M",Measurements!D535="m"),$A535*LOOKUP($I535+1,'CDC 2000 reference'!$A$3:$A$220,'CDC 2000 reference'!B$3:B$220)+(1-$A535)*LOOKUP($I535,'CDC 2000 reference'!$A$3:$A$220,'CDC 2000 reference'!B$3:B$220),$A535*LOOKUP($I535+1,'CDC 2000 reference'!$A$3:$A$220,'CDC 2000 reference'!E$3:E$220)+(1-$A535)*LOOKUP($I535,'CDC 2000 reference'!$A$3:$A$220,'CDC 2000 reference'!E$3:E$220))</f>
        <v>#N/A</v>
      </c>
      <c r="C535" s="126" t="e">
        <f aca="false">IF(OR(Measurements!D535=1,Measurements!D535="M",Measurements!D535="m"),$A535*LOOKUP($I535+1,'CDC 2000 reference'!$A$3:$A$220,'CDC 2000 reference'!C$3:C$220)+(1-$A535)*LOOKUP($I535,'CDC 2000 reference'!$A$3:$A$220,'CDC 2000 reference'!C$3:C$220),$A535*LOOKUP($I535+1,'CDC 2000 reference'!$A$3:$A$220,'CDC 2000 reference'!F$3:F$220)+(1-$A535)*LOOKUP($I535,'CDC 2000 reference'!$A$3:$A$220,'CDC 2000 reference'!F$3:F$220))</f>
        <v>#N/A</v>
      </c>
      <c r="D535" s="126" t="e">
        <f aca="false">IF(OR(Measurements!D535=1,Measurements!D535="M",Measurements!D535="m"),$A535*LOOKUP($I535+1,'CDC 2000 reference'!$A$3:$A$220,'CDC 2000 reference'!D$3:D$220)+(1-$A535)*LOOKUP($I535,'CDC 2000 reference'!$A$3:$A$220,'CDC 2000 reference'!D$3:D$220),$A535*LOOKUP($I535+1,'CDC 2000 reference'!$A$3:$A$220,'CDC 2000 reference'!G$3:G$220)+(1-$A535)*LOOKUP($I535,'CDC 2000 reference'!$A$3:$A$220,'CDC 2000 reference'!G$3:G$220))</f>
        <v>#N/A</v>
      </c>
      <c r="E535" s="126" t="n">
        <f aca="false">IF(OR(I535&lt;24,I535&gt;240),1,0)</f>
        <v>1</v>
      </c>
      <c r="F535" s="126" t="n">
        <f aca="false">IF(OR(Measurements!D535=1,Measurements!D535="M",Measurements!D535="m",Measurements!D535=2,Measurements!D535="F",Measurements!D535="f"),0,1)</f>
        <v>1</v>
      </c>
      <c r="G535" s="126" t="n">
        <f aca="false">IF(OR(ISBLANK(Measurements!G535),(ISBLANK(Measurements!H535))),1,0)</f>
        <v>1</v>
      </c>
      <c r="H535" s="126" t="n">
        <f aca="false">IF(AND(NOT(G535),OR(Measurements!G535&lt;20,Measurements!G535&gt;250,Measurements!H535&lt;0.5,Measurements!H535&gt;400)),1,0)</f>
        <v>0</v>
      </c>
      <c r="I535" s="136" t="n">
        <f aca="false">(Measurements!F535-Measurements!E535)/30.4375</f>
        <v>0</v>
      </c>
      <c r="J535" s="137" t="e">
        <f aca="false">Measurements!H535/(Measurements!G535^2)*10000</f>
        <v>#DIV/0!</v>
      </c>
      <c r="K535" s="126" t="e">
        <f aca="false">(((J535/C535)^B535)-1)/(B535*D535)</f>
        <v>#DIV/0!</v>
      </c>
      <c r="L535" s="126" t="e">
        <f aca="false">INT(NORMSDIST(K535)*1000)/10</f>
        <v>#DIV/0!</v>
      </c>
      <c r="M535" s="126" t="e">
        <f aca="false">IF(OR((J535-C535)/N535&lt;-4,(J535-C535)/O535&gt;8),1,0)</f>
        <v>#DIV/0!</v>
      </c>
      <c r="N535" s="130" t="e">
        <f aca="false">(C535-(C535*(1+B535*D535*(-2))^(1/B535)))/2</f>
        <v>#N/A</v>
      </c>
      <c r="O535" s="130" t="e">
        <f aca="false">((C535*(1+B535*D535*2)^(1/B535))-C535)/2</f>
        <v>#N/A</v>
      </c>
    </row>
    <row r="536" customFormat="false" ht="12.75" hidden="false" customHeight="false" outlineLevel="0" collapsed="false">
      <c r="A536" s="126" t="n">
        <f aca="false">I536-INT(I536+0.5)+0.5</f>
        <v>0.5</v>
      </c>
      <c r="B536" s="126" t="e">
        <f aca="false">IF(OR(Measurements!D536=1,Measurements!D536="M",Measurements!D536="m"),$A536*LOOKUP($I536+1,'CDC 2000 reference'!$A$3:$A$220,'CDC 2000 reference'!B$3:B$220)+(1-$A536)*LOOKUP($I536,'CDC 2000 reference'!$A$3:$A$220,'CDC 2000 reference'!B$3:B$220),$A536*LOOKUP($I536+1,'CDC 2000 reference'!$A$3:$A$220,'CDC 2000 reference'!E$3:E$220)+(1-$A536)*LOOKUP($I536,'CDC 2000 reference'!$A$3:$A$220,'CDC 2000 reference'!E$3:E$220))</f>
        <v>#N/A</v>
      </c>
      <c r="C536" s="126" t="e">
        <f aca="false">IF(OR(Measurements!D536=1,Measurements!D536="M",Measurements!D536="m"),$A536*LOOKUP($I536+1,'CDC 2000 reference'!$A$3:$A$220,'CDC 2000 reference'!C$3:C$220)+(1-$A536)*LOOKUP($I536,'CDC 2000 reference'!$A$3:$A$220,'CDC 2000 reference'!C$3:C$220),$A536*LOOKUP($I536+1,'CDC 2000 reference'!$A$3:$A$220,'CDC 2000 reference'!F$3:F$220)+(1-$A536)*LOOKUP($I536,'CDC 2000 reference'!$A$3:$A$220,'CDC 2000 reference'!F$3:F$220))</f>
        <v>#N/A</v>
      </c>
      <c r="D536" s="126" t="e">
        <f aca="false">IF(OR(Measurements!D536=1,Measurements!D536="M",Measurements!D536="m"),$A536*LOOKUP($I536+1,'CDC 2000 reference'!$A$3:$A$220,'CDC 2000 reference'!D$3:D$220)+(1-$A536)*LOOKUP($I536,'CDC 2000 reference'!$A$3:$A$220,'CDC 2000 reference'!D$3:D$220),$A536*LOOKUP($I536+1,'CDC 2000 reference'!$A$3:$A$220,'CDC 2000 reference'!G$3:G$220)+(1-$A536)*LOOKUP($I536,'CDC 2000 reference'!$A$3:$A$220,'CDC 2000 reference'!G$3:G$220))</f>
        <v>#N/A</v>
      </c>
      <c r="E536" s="126" t="n">
        <f aca="false">IF(OR(I536&lt;24,I536&gt;240),1,0)</f>
        <v>1</v>
      </c>
      <c r="F536" s="126" t="n">
        <f aca="false">IF(OR(Measurements!D536=1,Measurements!D536="M",Measurements!D536="m",Measurements!D536=2,Measurements!D536="F",Measurements!D536="f"),0,1)</f>
        <v>1</v>
      </c>
      <c r="G536" s="126" t="n">
        <f aca="false">IF(OR(ISBLANK(Measurements!G536),(ISBLANK(Measurements!H536))),1,0)</f>
        <v>1</v>
      </c>
      <c r="H536" s="126" t="n">
        <f aca="false">IF(AND(NOT(G536),OR(Measurements!G536&lt;20,Measurements!G536&gt;250,Measurements!H536&lt;0.5,Measurements!H536&gt;400)),1,0)</f>
        <v>0</v>
      </c>
      <c r="I536" s="136" t="n">
        <f aca="false">(Measurements!F536-Measurements!E536)/30.4375</f>
        <v>0</v>
      </c>
      <c r="J536" s="137" t="e">
        <f aca="false">Measurements!H536/(Measurements!G536^2)*10000</f>
        <v>#DIV/0!</v>
      </c>
      <c r="K536" s="126" t="e">
        <f aca="false">(((J536/C536)^B536)-1)/(B536*D536)</f>
        <v>#DIV/0!</v>
      </c>
      <c r="L536" s="126" t="e">
        <f aca="false">INT(NORMSDIST(K536)*1000)/10</f>
        <v>#DIV/0!</v>
      </c>
      <c r="M536" s="126" t="e">
        <f aca="false">IF(OR((J536-C536)/N536&lt;-4,(J536-C536)/O536&gt;8),1,0)</f>
        <v>#DIV/0!</v>
      </c>
      <c r="N536" s="130" t="e">
        <f aca="false">(C536-(C536*(1+B536*D536*(-2))^(1/B536)))/2</f>
        <v>#N/A</v>
      </c>
      <c r="O536" s="130" t="e">
        <f aca="false">((C536*(1+B536*D536*2)^(1/B536))-C536)/2</f>
        <v>#N/A</v>
      </c>
    </row>
    <row r="537" customFormat="false" ht="12.75" hidden="false" customHeight="false" outlineLevel="0" collapsed="false">
      <c r="A537" s="126" t="n">
        <f aca="false">I537-INT(I537+0.5)+0.5</f>
        <v>0.5</v>
      </c>
      <c r="B537" s="126" t="e">
        <f aca="false">IF(OR(Measurements!D537=1,Measurements!D537="M",Measurements!D537="m"),$A537*LOOKUP($I537+1,'CDC 2000 reference'!$A$3:$A$220,'CDC 2000 reference'!B$3:B$220)+(1-$A537)*LOOKUP($I537,'CDC 2000 reference'!$A$3:$A$220,'CDC 2000 reference'!B$3:B$220),$A537*LOOKUP($I537+1,'CDC 2000 reference'!$A$3:$A$220,'CDC 2000 reference'!E$3:E$220)+(1-$A537)*LOOKUP($I537,'CDC 2000 reference'!$A$3:$A$220,'CDC 2000 reference'!E$3:E$220))</f>
        <v>#N/A</v>
      </c>
      <c r="C537" s="126" t="e">
        <f aca="false">IF(OR(Measurements!D537=1,Measurements!D537="M",Measurements!D537="m"),$A537*LOOKUP($I537+1,'CDC 2000 reference'!$A$3:$A$220,'CDC 2000 reference'!C$3:C$220)+(1-$A537)*LOOKUP($I537,'CDC 2000 reference'!$A$3:$A$220,'CDC 2000 reference'!C$3:C$220),$A537*LOOKUP($I537+1,'CDC 2000 reference'!$A$3:$A$220,'CDC 2000 reference'!F$3:F$220)+(1-$A537)*LOOKUP($I537,'CDC 2000 reference'!$A$3:$A$220,'CDC 2000 reference'!F$3:F$220))</f>
        <v>#N/A</v>
      </c>
      <c r="D537" s="126" t="e">
        <f aca="false">IF(OR(Measurements!D537=1,Measurements!D537="M",Measurements!D537="m"),$A537*LOOKUP($I537+1,'CDC 2000 reference'!$A$3:$A$220,'CDC 2000 reference'!D$3:D$220)+(1-$A537)*LOOKUP($I537,'CDC 2000 reference'!$A$3:$A$220,'CDC 2000 reference'!D$3:D$220),$A537*LOOKUP($I537+1,'CDC 2000 reference'!$A$3:$A$220,'CDC 2000 reference'!G$3:G$220)+(1-$A537)*LOOKUP($I537,'CDC 2000 reference'!$A$3:$A$220,'CDC 2000 reference'!G$3:G$220))</f>
        <v>#N/A</v>
      </c>
      <c r="E537" s="126" t="n">
        <f aca="false">IF(OR(I537&lt;24,I537&gt;240),1,0)</f>
        <v>1</v>
      </c>
      <c r="F537" s="126" t="n">
        <f aca="false">IF(OR(Measurements!D537=1,Measurements!D537="M",Measurements!D537="m",Measurements!D537=2,Measurements!D537="F",Measurements!D537="f"),0,1)</f>
        <v>1</v>
      </c>
      <c r="G537" s="126" t="n">
        <f aca="false">IF(OR(ISBLANK(Measurements!G537),(ISBLANK(Measurements!H537))),1,0)</f>
        <v>1</v>
      </c>
      <c r="H537" s="126" t="n">
        <f aca="false">IF(AND(NOT(G537),OR(Measurements!G537&lt;20,Measurements!G537&gt;250,Measurements!H537&lt;0.5,Measurements!H537&gt;400)),1,0)</f>
        <v>0</v>
      </c>
      <c r="I537" s="136" t="n">
        <f aca="false">(Measurements!F537-Measurements!E537)/30.4375</f>
        <v>0</v>
      </c>
      <c r="J537" s="137" t="e">
        <f aca="false">Measurements!H537/(Measurements!G537^2)*10000</f>
        <v>#DIV/0!</v>
      </c>
      <c r="K537" s="126" t="e">
        <f aca="false">(((J537/C537)^B537)-1)/(B537*D537)</f>
        <v>#DIV/0!</v>
      </c>
      <c r="L537" s="126" t="e">
        <f aca="false">INT(NORMSDIST(K537)*1000)/10</f>
        <v>#DIV/0!</v>
      </c>
      <c r="M537" s="126" t="e">
        <f aca="false">IF(OR((J537-C537)/N537&lt;-4,(J537-C537)/O537&gt;8),1,0)</f>
        <v>#DIV/0!</v>
      </c>
      <c r="N537" s="130" t="e">
        <f aca="false">(C537-(C537*(1+B537*D537*(-2))^(1/B537)))/2</f>
        <v>#N/A</v>
      </c>
      <c r="O537" s="130" t="e">
        <f aca="false">((C537*(1+B537*D537*2)^(1/B537))-C537)/2</f>
        <v>#N/A</v>
      </c>
    </row>
    <row r="538" customFormat="false" ht="12.75" hidden="false" customHeight="false" outlineLevel="0" collapsed="false">
      <c r="A538" s="126" t="n">
        <f aca="false">I538-INT(I538+0.5)+0.5</f>
        <v>0.5</v>
      </c>
      <c r="B538" s="126" t="e">
        <f aca="false">IF(OR(Measurements!D538=1,Measurements!D538="M",Measurements!D538="m"),$A538*LOOKUP($I538+1,'CDC 2000 reference'!$A$3:$A$220,'CDC 2000 reference'!B$3:B$220)+(1-$A538)*LOOKUP($I538,'CDC 2000 reference'!$A$3:$A$220,'CDC 2000 reference'!B$3:B$220),$A538*LOOKUP($I538+1,'CDC 2000 reference'!$A$3:$A$220,'CDC 2000 reference'!E$3:E$220)+(1-$A538)*LOOKUP($I538,'CDC 2000 reference'!$A$3:$A$220,'CDC 2000 reference'!E$3:E$220))</f>
        <v>#N/A</v>
      </c>
      <c r="C538" s="126" t="e">
        <f aca="false">IF(OR(Measurements!D538=1,Measurements!D538="M",Measurements!D538="m"),$A538*LOOKUP($I538+1,'CDC 2000 reference'!$A$3:$A$220,'CDC 2000 reference'!C$3:C$220)+(1-$A538)*LOOKUP($I538,'CDC 2000 reference'!$A$3:$A$220,'CDC 2000 reference'!C$3:C$220),$A538*LOOKUP($I538+1,'CDC 2000 reference'!$A$3:$A$220,'CDC 2000 reference'!F$3:F$220)+(1-$A538)*LOOKUP($I538,'CDC 2000 reference'!$A$3:$A$220,'CDC 2000 reference'!F$3:F$220))</f>
        <v>#N/A</v>
      </c>
      <c r="D538" s="126" t="e">
        <f aca="false">IF(OR(Measurements!D538=1,Measurements!D538="M",Measurements!D538="m"),$A538*LOOKUP($I538+1,'CDC 2000 reference'!$A$3:$A$220,'CDC 2000 reference'!D$3:D$220)+(1-$A538)*LOOKUP($I538,'CDC 2000 reference'!$A$3:$A$220,'CDC 2000 reference'!D$3:D$220),$A538*LOOKUP($I538+1,'CDC 2000 reference'!$A$3:$A$220,'CDC 2000 reference'!G$3:G$220)+(1-$A538)*LOOKUP($I538,'CDC 2000 reference'!$A$3:$A$220,'CDC 2000 reference'!G$3:G$220))</f>
        <v>#N/A</v>
      </c>
      <c r="E538" s="126" t="n">
        <f aca="false">IF(OR(I538&lt;24,I538&gt;240),1,0)</f>
        <v>1</v>
      </c>
      <c r="F538" s="126" t="n">
        <f aca="false">IF(OR(Measurements!D538=1,Measurements!D538="M",Measurements!D538="m",Measurements!D538=2,Measurements!D538="F",Measurements!D538="f"),0,1)</f>
        <v>1</v>
      </c>
      <c r="G538" s="126" t="n">
        <f aca="false">IF(OR(ISBLANK(Measurements!G538),(ISBLANK(Measurements!H538))),1,0)</f>
        <v>1</v>
      </c>
      <c r="H538" s="126" t="n">
        <f aca="false">IF(AND(NOT(G538),OR(Measurements!G538&lt;20,Measurements!G538&gt;250,Measurements!H538&lt;0.5,Measurements!H538&gt;400)),1,0)</f>
        <v>0</v>
      </c>
      <c r="I538" s="136" t="n">
        <f aca="false">(Measurements!F538-Measurements!E538)/30.4375</f>
        <v>0</v>
      </c>
      <c r="J538" s="137" t="e">
        <f aca="false">Measurements!H538/(Measurements!G538^2)*10000</f>
        <v>#DIV/0!</v>
      </c>
      <c r="K538" s="126" t="e">
        <f aca="false">(((J538/C538)^B538)-1)/(B538*D538)</f>
        <v>#DIV/0!</v>
      </c>
      <c r="L538" s="126" t="e">
        <f aca="false">INT(NORMSDIST(K538)*1000)/10</f>
        <v>#DIV/0!</v>
      </c>
      <c r="M538" s="126" t="e">
        <f aca="false">IF(OR((J538-C538)/N538&lt;-4,(J538-C538)/O538&gt;8),1,0)</f>
        <v>#DIV/0!</v>
      </c>
      <c r="N538" s="130" t="e">
        <f aca="false">(C538-(C538*(1+B538*D538*(-2))^(1/B538)))/2</f>
        <v>#N/A</v>
      </c>
      <c r="O538" s="130" t="e">
        <f aca="false">((C538*(1+B538*D538*2)^(1/B538))-C538)/2</f>
        <v>#N/A</v>
      </c>
    </row>
    <row r="539" customFormat="false" ht="12.75" hidden="false" customHeight="false" outlineLevel="0" collapsed="false">
      <c r="A539" s="126" t="n">
        <f aca="false">I539-INT(I539+0.5)+0.5</f>
        <v>0.5</v>
      </c>
      <c r="B539" s="126" t="e">
        <f aca="false">IF(OR(Measurements!D539=1,Measurements!D539="M",Measurements!D539="m"),$A539*LOOKUP($I539+1,'CDC 2000 reference'!$A$3:$A$220,'CDC 2000 reference'!B$3:B$220)+(1-$A539)*LOOKUP($I539,'CDC 2000 reference'!$A$3:$A$220,'CDC 2000 reference'!B$3:B$220),$A539*LOOKUP($I539+1,'CDC 2000 reference'!$A$3:$A$220,'CDC 2000 reference'!E$3:E$220)+(1-$A539)*LOOKUP($I539,'CDC 2000 reference'!$A$3:$A$220,'CDC 2000 reference'!E$3:E$220))</f>
        <v>#N/A</v>
      </c>
      <c r="C539" s="126" t="e">
        <f aca="false">IF(OR(Measurements!D539=1,Measurements!D539="M",Measurements!D539="m"),$A539*LOOKUP($I539+1,'CDC 2000 reference'!$A$3:$A$220,'CDC 2000 reference'!C$3:C$220)+(1-$A539)*LOOKUP($I539,'CDC 2000 reference'!$A$3:$A$220,'CDC 2000 reference'!C$3:C$220),$A539*LOOKUP($I539+1,'CDC 2000 reference'!$A$3:$A$220,'CDC 2000 reference'!F$3:F$220)+(1-$A539)*LOOKUP($I539,'CDC 2000 reference'!$A$3:$A$220,'CDC 2000 reference'!F$3:F$220))</f>
        <v>#N/A</v>
      </c>
      <c r="D539" s="126" t="e">
        <f aca="false">IF(OR(Measurements!D539=1,Measurements!D539="M",Measurements!D539="m"),$A539*LOOKUP($I539+1,'CDC 2000 reference'!$A$3:$A$220,'CDC 2000 reference'!D$3:D$220)+(1-$A539)*LOOKUP($I539,'CDC 2000 reference'!$A$3:$A$220,'CDC 2000 reference'!D$3:D$220),$A539*LOOKUP($I539+1,'CDC 2000 reference'!$A$3:$A$220,'CDC 2000 reference'!G$3:G$220)+(1-$A539)*LOOKUP($I539,'CDC 2000 reference'!$A$3:$A$220,'CDC 2000 reference'!G$3:G$220))</f>
        <v>#N/A</v>
      </c>
      <c r="E539" s="126" t="n">
        <f aca="false">IF(OR(I539&lt;24,I539&gt;240),1,0)</f>
        <v>1</v>
      </c>
      <c r="F539" s="126" t="n">
        <f aca="false">IF(OR(Measurements!D539=1,Measurements!D539="M",Measurements!D539="m",Measurements!D539=2,Measurements!D539="F",Measurements!D539="f"),0,1)</f>
        <v>1</v>
      </c>
      <c r="G539" s="126" t="n">
        <f aca="false">IF(OR(ISBLANK(Measurements!G539),(ISBLANK(Measurements!H539))),1,0)</f>
        <v>1</v>
      </c>
      <c r="H539" s="126" t="n">
        <f aca="false">IF(AND(NOT(G539),OR(Measurements!G539&lt;20,Measurements!G539&gt;250,Measurements!H539&lt;0.5,Measurements!H539&gt;400)),1,0)</f>
        <v>0</v>
      </c>
      <c r="I539" s="136" t="n">
        <f aca="false">(Measurements!F539-Measurements!E539)/30.4375</f>
        <v>0</v>
      </c>
      <c r="J539" s="137" t="e">
        <f aca="false">Measurements!H539/(Measurements!G539^2)*10000</f>
        <v>#DIV/0!</v>
      </c>
      <c r="K539" s="126" t="e">
        <f aca="false">(((J539/C539)^B539)-1)/(B539*D539)</f>
        <v>#DIV/0!</v>
      </c>
      <c r="L539" s="126" t="e">
        <f aca="false">INT(NORMSDIST(K539)*1000)/10</f>
        <v>#DIV/0!</v>
      </c>
      <c r="M539" s="126" t="e">
        <f aca="false">IF(OR((J539-C539)/N539&lt;-4,(J539-C539)/O539&gt;8),1,0)</f>
        <v>#DIV/0!</v>
      </c>
      <c r="N539" s="130" t="e">
        <f aca="false">(C539-(C539*(1+B539*D539*(-2))^(1/B539)))/2</f>
        <v>#N/A</v>
      </c>
      <c r="O539" s="130" t="e">
        <f aca="false">((C539*(1+B539*D539*2)^(1/B539))-C539)/2</f>
        <v>#N/A</v>
      </c>
    </row>
    <row r="540" customFormat="false" ht="12.75" hidden="false" customHeight="false" outlineLevel="0" collapsed="false">
      <c r="A540" s="126" t="n">
        <f aca="false">I540-INT(I540+0.5)+0.5</f>
        <v>0.5</v>
      </c>
      <c r="B540" s="126" t="e">
        <f aca="false">IF(OR(Measurements!D540=1,Measurements!D540="M",Measurements!D540="m"),$A540*LOOKUP($I540+1,'CDC 2000 reference'!$A$3:$A$220,'CDC 2000 reference'!B$3:B$220)+(1-$A540)*LOOKUP($I540,'CDC 2000 reference'!$A$3:$A$220,'CDC 2000 reference'!B$3:B$220),$A540*LOOKUP($I540+1,'CDC 2000 reference'!$A$3:$A$220,'CDC 2000 reference'!E$3:E$220)+(1-$A540)*LOOKUP($I540,'CDC 2000 reference'!$A$3:$A$220,'CDC 2000 reference'!E$3:E$220))</f>
        <v>#N/A</v>
      </c>
      <c r="C540" s="126" t="e">
        <f aca="false">IF(OR(Measurements!D540=1,Measurements!D540="M",Measurements!D540="m"),$A540*LOOKUP($I540+1,'CDC 2000 reference'!$A$3:$A$220,'CDC 2000 reference'!C$3:C$220)+(1-$A540)*LOOKUP($I540,'CDC 2000 reference'!$A$3:$A$220,'CDC 2000 reference'!C$3:C$220),$A540*LOOKUP($I540+1,'CDC 2000 reference'!$A$3:$A$220,'CDC 2000 reference'!F$3:F$220)+(1-$A540)*LOOKUP($I540,'CDC 2000 reference'!$A$3:$A$220,'CDC 2000 reference'!F$3:F$220))</f>
        <v>#N/A</v>
      </c>
      <c r="D540" s="126" t="e">
        <f aca="false">IF(OR(Measurements!D540=1,Measurements!D540="M",Measurements!D540="m"),$A540*LOOKUP($I540+1,'CDC 2000 reference'!$A$3:$A$220,'CDC 2000 reference'!D$3:D$220)+(1-$A540)*LOOKUP($I540,'CDC 2000 reference'!$A$3:$A$220,'CDC 2000 reference'!D$3:D$220),$A540*LOOKUP($I540+1,'CDC 2000 reference'!$A$3:$A$220,'CDC 2000 reference'!G$3:G$220)+(1-$A540)*LOOKUP($I540,'CDC 2000 reference'!$A$3:$A$220,'CDC 2000 reference'!G$3:G$220))</f>
        <v>#N/A</v>
      </c>
      <c r="E540" s="126" t="n">
        <f aca="false">IF(OR(I540&lt;24,I540&gt;240),1,0)</f>
        <v>1</v>
      </c>
      <c r="F540" s="126" t="n">
        <f aca="false">IF(OR(Measurements!D540=1,Measurements!D540="M",Measurements!D540="m",Measurements!D540=2,Measurements!D540="F",Measurements!D540="f"),0,1)</f>
        <v>1</v>
      </c>
      <c r="G540" s="126" t="n">
        <f aca="false">IF(OR(ISBLANK(Measurements!G540),(ISBLANK(Measurements!H540))),1,0)</f>
        <v>1</v>
      </c>
      <c r="H540" s="126" t="n">
        <f aca="false">IF(AND(NOT(G540),OR(Measurements!G540&lt;20,Measurements!G540&gt;250,Measurements!H540&lt;0.5,Measurements!H540&gt;400)),1,0)</f>
        <v>0</v>
      </c>
      <c r="I540" s="136" t="n">
        <f aca="false">(Measurements!F540-Measurements!E540)/30.4375</f>
        <v>0</v>
      </c>
      <c r="J540" s="137" t="e">
        <f aca="false">Measurements!H540/(Measurements!G540^2)*10000</f>
        <v>#DIV/0!</v>
      </c>
      <c r="K540" s="126" t="e">
        <f aca="false">(((J540/C540)^B540)-1)/(B540*D540)</f>
        <v>#DIV/0!</v>
      </c>
      <c r="L540" s="126" t="e">
        <f aca="false">INT(NORMSDIST(K540)*1000)/10</f>
        <v>#DIV/0!</v>
      </c>
      <c r="M540" s="126" t="e">
        <f aca="false">IF(OR((J540-C540)/N540&lt;-4,(J540-C540)/O540&gt;8),1,0)</f>
        <v>#DIV/0!</v>
      </c>
      <c r="N540" s="130" t="e">
        <f aca="false">(C540-(C540*(1+B540*D540*(-2))^(1/B540)))/2</f>
        <v>#N/A</v>
      </c>
      <c r="O540" s="130" t="e">
        <f aca="false">((C540*(1+B540*D540*2)^(1/B540))-C540)/2</f>
        <v>#N/A</v>
      </c>
    </row>
    <row r="541" customFormat="false" ht="12.75" hidden="false" customHeight="false" outlineLevel="0" collapsed="false">
      <c r="A541" s="126" t="n">
        <f aca="false">I541-INT(I541+0.5)+0.5</f>
        <v>0.5</v>
      </c>
      <c r="B541" s="126" t="e">
        <f aca="false">IF(OR(Measurements!D541=1,Measurements!D541="M",Measurements!D541="m"),$A541*LOOKUP($I541+1,'CDC 2000 reference'!$A$3:$A$220,'CDC 2000 reference'!B$3:B$220)+(1-$A541)*LOOKUP($I541,'CDC 2000 reference'!$A$3:$A$220,'CDC 2000 reference'!B$3:B$220),$A541*LOOKUP($I541+1,'CDC 2000 reference'!$A$3:$A$220,'CDC 2000 reference'!E$3:E$220)+(1-$A541)*LOOKUP($I541,'CDC 2000 reference'!$A$3:$A$220,'CDC 2000 reference'!E$3:E$220))</f>
        <v>#N/A</v>
      </c>
      <c r="C541" s="126" t="e">
        <f aca="false">IF(OR(Measurements!D541=1,Measurements!D541="M",Measurements!D541="m"),$A541*LOOKUP($I541+1,'CDC 2000 reference'!$A$3:$A$220,'CDC 2000 reference'!C$3:C$220)+(1-$A541)*LOOKUP($I541,'CDC 2000 reference'!$A$3:$A$220,'CDC 2000 reference'!C$3:C$220),$A541*LOOKUP($I541+1,'CDC 2000 reference'!$A$3:$A$220,'CDC 2000 reference'!F$3:F$220)+(1-$A541)*LOOKUP($I541,'CDC 2000 reference'!$A$3:$A$220,'CDC 2000 reference'!F$3:F$220))</f>
        <v>#N/A</v>
      </c>
      <c r="D541" s="126" t="e">
        <f aca="false">IF(OR(Measurements!D541=1,Measurements!D541="M",Measurements!D541="m"),$A541*LOOKUP($I541+1,'CDC 2000 reference'!$A$3:$A$220,'CDC 2000 reference'!D$3:D$220)+(1-$A541)*LOOKUP($I541,'CDC 2000 reference'!$A$3:$A$220,'CDC 2000 reference'!D$3:D$220),$A541*LOOKUP($I541+1,'CDC 2000 reference'!$A$3:$A$220,'CDC 2000 reference'!G$3:G$220)+(1-$A541)*LOOKUP($I541,'CDC 2000 reference'!$A$3:$A$220,'CDC 2000 reference'!G$3:G$220))</f>
        <v>#N/A</v>
      </c>
      <c r="E541" s="126" t="n">
        <f aca="false">IF(OR(I541&lt;24,I541&gt;240),1,0)</f>
        <v>1</v>
      </c>
      <c r="F541" s="126" t="n">
        <f aca="false">IF(OR(Measurements!D541=1,Measurements!D541="M",Measurements!D541="m",Measurements!D541=2,Measurements!D541="F",Measurements!D541="f"),0,1)</f>
        <v>1</v>
      </c>
      <c r="G541" s="126" t="n">
        <f aca="false">IF(OR(ISBLANK(Measurements!G541),(ISBLANK(Measurements!H541))),1,0)</f>
        <v>1</v>
      </c>
      <c r="H541" s="126" t="n">
        <f aca="false">IF(AND(NOT(G541),OR(Measurements!G541&lt;20,Measurements!G541&gt;250,Measurements!H541&lt;0.5,Measurements!H541&gt;400)),1,0)</f>
        <v>0</v>
      </c>
      <c r="I541" s="136" t="n">
        <f aca="false">(Measurements!F541-Measurements!E541)/30.4375</f>
        <v>0</v>
      </c>
      <c r="J541" s="137" t="e">
        <f aca="false">Measurements!H541/(Measurements!G541^2)*10000</f>
        <v>#DIV/0!</v>
      </c>
      <c r="K541" s="126" t="e">
        <f aca="false">(((J541/C541)^B541)-1)/(B541*D541)</f>
        <v>#DIV/0!</v>
      </c>
      <c r="L541" s="126" t="e">
        <f aca="false">INT(NORMSDIST(K541)*1000)/10</f>
        <v>#DIV/0!</v>
      </c>
      <c r="M541" s="126" t="e">
        <f aca="false">IF(OR((J541-C541)/N541&lt;-4,(J541-C541)/O541&gt;8),1,0)</f>
        <v>#DIV/0!</v>
      </c>
      <c r="N541" s="130" t="e">
        <f aca="false">(C541-(C541*(1+B541*D541*(-2))^(1/B541)))/2</f>
        <v>#N/A</v>
      </c>
      <c r="O541" s="130" t="e">
        <f aca="false">((C541*(1+B541*D541*2)^(1/B541))-C541)/2</f>
        <v>#N/A</v>
      </c>
    </row>
    <row r="542" customFormat="false" ht="12.75" hidden="false" customHeight="false" outlineLevel="0" collapsed="false">
      <c r="A542" s="126" t="n">
        <f aca="false">I542-INT(I542+0.5)+0.5</f>
        <v>0.5</v>
      </c>
      <c r="B542" s="126" t="e">
        <f aca="false">IF(OR(Measurements!D542=1,Measurements!D542="M",Measurements!D542="m"),$A542*LOOKUP($I542+1,'CDC 2000 reference'!$A$3:$A$220,'CDC 2000 reference'!B$3:B$220)+(1-$A542)*LOOKUP($I542,'CDC 2000 reference'!$A$3:$A$220,'CDC 2000 reference'!B$3:B$220),$A542*LOOKUP($I542+1,'CDC 2000 reference'!$A$3:$A$220,'CDC 2000 reference'!E$3:E$220)+(1-$A542)*LOOKUP($I542,'CDC 2000 reference'!$A$3:$A$220,'CDC 2000 reference'!E$3:E$220))</f>
        <v>#N/A</v>
      </c>
      <c r="C542" s="126" t="e">
        <f aca="false">IF(OR(Measurements!D542=1,Measurements!D542="M",Measurements!D542="m"),$A542*LOOKUP($I542+1,'CDC 2000 reference'!$A$3:$A$220,'CDC 2000 reference'!C$3:C$220)+(1-$A542)*LOOKUP($I542,'CDC 2000 reference'!$A$3:$A$220,'CDC 2000 reference'!C$3:C$220),$A542*LOOKUP($I542+1,'CDC 2000 reference'!$A$3:$A$220,'CDC 2000 reference'!F$3:F$220)+(1-$A542)*LOOKUP($I542,'CDC 2000 reference'!$A$3:$A$220,'CDC 2000 reference'!F$3:F$220))</f>
        <v>#N/A</v>
      </c>
      <c r="D542" s="126" t="e">
        <f aca="false">IF(OR(Measurements!D542=1,Measurements!D542="M",Measurements!D542="m"),$A542*LOOKUP($I542+1,'CDC 2000 reference'!$A$3:$A$220,'CDC 2000 reference'!D$3:D$220)+(1-$A542)*LOOKUP($I542,'CDC 2000 reference'!$A$3:$A$220,'CDC 2000 reference'!D$3:D$220),$A542*LOOKUP($I542+1,'CDC 2000 reference'!$A$3:$A$220,'CDC 2000 reference'!G$3:G$220)+(1-$A542)*LOOKUP($I542,'CDC 2000 reference'!$A$3:$A$220,'CDC 2000 reference'!G$3:G$220))</f>
        <v>#N/A</v>
      </c>
      <c r="E542" s="126" t="n">
        <f aca="false">IF(OR(I542&lt;24,I542&gt;240),1,0)</f>
        <v>1</v>
      </c>
      <c r="F542" s="126" t="n">
        <f aca="false">IF(OR(Measurements!D542=1,Measurements!D542="M",Measurements!D542="m",Measurements!D542=2,Measurements!D542="F",Measurements!D542="f"),0,1)</f>
        <v>1</v>
      </c>
      <c r="G542" s="126" t="n">
        <f aca="false">IF(OR(ISBLANK(Measurements!G542),(ISBLANK(Measurements!H542))),1,0)</f>
        <v>1</v>
      </c>
      <c r="H542" s="126" t="n">
        <f aca="false">IF(AND(NOT(G542),OR(Measurements!G542&lt;20,Measurements!G542&gt;250,Measurements!H542&lt;0.5,Measurements!H542&gt;400)),1,0)</f>
        <v>0</v>
      </c>
      <c r="I542" s="136" t="n">
        <f aca="false">(Measurements!F542-Measurements!E542)/30.4375</f>
        <v>0</v>
      </c>
      <c r="J542" s="137" t="e">
        <f aca="false">Measurements!H542/(Measurements!G542^2)*10000</f>
        <v>#DIV/0!</v>
      </c>
      <c r="K542" s="126" t="e">
        <f aca="false">(((J542/C542)^B542)-1)/(B542*D542)</f>
        <v>#DIV/0!</v>
      </c>
      <c r="L542" s="126" t="e">
        <f aca="false">INT(NORMSDIST(K542)*1000)/10</f>
        <v>#DIV/0!</v>
      </c>
      <c r="M542" s="126" t="e">
        <f aca="false">IF(OR((J542-C542)/N542&lt;-4,(J542-C542)/O542&gt;8),1,0)</f>
        <v>#DIV/0!</v>
      </c>
      <c r="N542" s="130" t="e">
        <f aca="false">(C542-(C542*(1+B542*D542*(-2))^(1/B542)))/2</f>
        <v>#N/A</v>
      </c>
      <c r="O542" s="130" t="e">
        <f aca="false">((C542*(1+B542*D542*2)^(1/B542))-C542)/2</f>
        <v>#N/A</v>
      </c>
    </row>
    <row r="543" customFormat="false" ht="12.75" hidden="false" customHeight="false" outlineLevel="0" collapsed="false">
      <c r="A543" s="126" t="n">
        <f aca="false">I543-INT(I543+0.5)+0.5</f>
        <v>0.5</v>
      </c>
      <c r="B543" s="126" t="e">
        <f aca="false">IF(OR(Measurements!D543=1,Measurements!D543="M",Measurements!D543="m"),$A543*LOOKUP($I543+1,'CDC 2000 reference'!$A$3:$A$220,'CDC 2000 reference'!B$3:B$220)+(1-$A543)*LOOKUP($I543,'CDC 2000 reference'!$A$3:$A$220,'CDC 2000 reference'!B$3:B$220),$A543*LOOKUP($I543+1,'CDC 2000 reference'!$A$3:$A$220,'CDC 2000 reference'!E$3:E$220)+(1-$A543)*LOOKUP($I543,'CDC 2000 reference'!$A$3:$A$220,'CDC 2000 reference'!E$3:E$220))</f>
        <v>#N/A</v>
      </c>
      <c r="C543" s="126" t="e">
        <f aca="false">IF(OR(Measurements!D543=1,Measurements!D543="M",Measurements!D543="m"),$A543*LOOKUP($I543+1,'CDC 2000 reference'!$A$3:$A$220,'CDC 2000 reference'!C$3:C$220)+(1-$A543)*LOOKUP($I543,'CDC 2000 reference'!$A$3:$A$220,'CDC 2000 reference'!C$3:C$220),$A543*LOOKUP($I543+1,'CDC 2000 reference'!$A$3:$A$220,'CDC 2000 reference'!F$3:F$220)+(1-$A543)*LOOKUP($I543,'CDC 2000 reference'!$A$3:$A$220,'CDC 2000 reference'!F$3:F$220))</f>
        <v>#N/A</v>
      </c>
      <c r="D543" s="126" t="e">
        <f aca="false">IF(OR(Measurements!D543=1,Measurements!D543="M",Measurements!D543="m"),$A543*LOOKUP($I543+1,'CDC 2000 reference'!$A$3:$A$220,'CDC 2000 reference'!D$3:D$220)+(1-$A543)*LOOKUP($I543,'CDC 2000 reference'!$A$3:$A$220,'CDC 2000 reference'!D$3:D$220),$A543*LOOKUP($I543+1,'CDC 2000 reference'!$A$3:$A$220,'CDC 2000 reference'!G$3:G$220)+(1-$A543)*LOOKUP($I543,'CDC 2000 reference'!$A$3:$A$220,'CDC 2000 reference'!G$3:G$220))</f>
        <v>#N/A</v>
      </c>
      <c r="E543" s="126" t="n">
        <f aca="false">IF(OR(I543&lt;24,I543&gt;240),1,0)</f>
        <v>1</v>
      </c>
      <c r="F543" s="126" t="n">
        <f aca="false">IF(OR(Measurements!D543=1,Measurements!D543="M",Measurements!D543="m",Measurements!D543=2,Measurements!D543="F",Measurements!D543="f"),0,1)</f>
        <v>1</v>
      </c>
      <c r="G543" s="126" t="n">
        <f aca="false">IF(OR(ISBLANK(Measurements!G543),(ISBLANK(Measurements!H543))),1,0)</f>
        <v>1</v>
      </c>
      <c r="H543" s="126" t="n">
        <f aca="false">IF(AND(NOT(G543),OR(Measurements!G543&lt;20,Measurements!G543&gt;250,Measurements!H543&lt;0.5,Measurements!H543&gt;400)),1,0)</f>
        <v>0</v>
      </c>
      <c r="I543" s="136" t="n">
        <f aca="false">(Measurements!F543-Measurements!E543)/30.4375</f>
        <v>0</v>
      </c>
      <c r="J543" s="137" t="e">
        <f aca="false">Measurements!H543/(Measurements!G543^2)*10000</f>
        <v>#DIV/0!</v>
      </c>
      <c r="K543" s="126" t="e">
        <f aca="false">(((J543/C543)^B543)-1)/(B543*D543)</f>
        <v>#DIV/0!</v>
      </c>
      <c r="L543" s="126" t="e">
        <f aca="false">INT(NORMSDIST(K543)*1000)/10</f>
        <v>#DIV/0!</v>
      </c>
      <c r="M543" s="126" t="e">
        <f aca="false">IF(OR((J543-C543)/N543&lt;-4,(J543-C543)/O543&gt;8),1,0)</f>
        <v>#DIV/0!</v>
      </c>
      <c r="N543" s="130" t="e">
        <f aca="false">(C543-(C543*(1+B543*D543*(-2))^(1/B543)))/2</f>
        <v>#N/A</v>
      </c>
      <c r="O543" s="130" t="e">
        <f aca="false">((C543*(1+B543*D543*2)^(1/B543))-C543)/2</f>
        <v>#N/A</v>
      </c>
    </row>
    <row r="544" customFormat="false" ht="12.75" hidden="false" customHeight="false" outlineLevel="0" collapsed="false">
      <c r="A544" s="126" t="n">
        <f aca="false">I544-INT(I544+0.5)+0.5</f>
        <v>0.5</v>
      </c>
      <c r="B544" s="126" t="e">
        <f aca="false">IF(OR(Measurements!D544=1,Measurements!D544="M",Measurements!D544="m"),$A544*LOOKUP($I544+1,'CDC 2000 reference'!$A$3:$A$220,'CDC 2000 reference'!B$3:B$220)+(1-$A544)*LOOKUP($I544,'CDC 2000 reference'!$A$3:$A$220,'CDC 2000 reference'!B$3:B$220),$A544*LOOKUP($I544+1,'CDC 2000 reference'!$A$3:$A$220,'CDC 2000 reference'!E$3:E$220)+(1-$A544)*LOOKUP($I544,'CDC 2000 reference'!$A$3:$A$220,'CDC 2000 reference'!E$3:E$220))</f>
        <v>#N/A</v>
      </c>
      <c r="C544" s="126" t="e">
        <f aca="false">IF(OR(Measurements!D544=1,Measurements!D544="M",Measurements!D544="m"),$A544*LOOKUP($I544+1,'CDC 2000 reference'!$A$3:$A$220,'CDC 2000 reference'!C$3:C$220)+(1-$A544)*LOOKUP($I544,'CDC 2000 reference'!$A$3:$A$220,'CDC 2000 reference'!C$3:C$220),$A544*LOOKUP($I544+1,'CDC 2000 reference'!$A$3:$A$220,'CDC 2000 reference'!F$3:F$220)+(1-$A544)*LOOKUP($I544,'CDC 2000 reference'!$A$3:$A$220,'CDC 2000 reference'!F$3:F$220))</f>
        <v>#N/A</v>
      </c>
      <c r="D544" s="126" t="e">
        <f aca="false">IF(OR(Measurements!D544=1,Measurements!D544="M",Measurements!D544="m"),$A544*LOOKUP($I544+1,'CDC 2000 reference'!$A$3:$A$220,'CDC 2000 reference'!D$3:D$220)+(1-$A544)*LOOKUP($I544,'CDC 2000 reference'!$A$3:$A$220,'CDC 2000 reference'!D$3:D$220),$A544*LOOKUP($I544+1,'CDC 2000 reference'!$A$3:$A$220,'CDC 2000 reference'!G$3:G$220)+(1-$A544)*LOOKUP($I544,'CDC 2000 reference'!$A$3:$A$220,'CDC 2000 reference'!G$3:G$220))</f>
        <v>#N/A</v>
      </c>
      <c r="E544" s="126" t="n">
        <f aca="false">IF(OR(I544&lt;24,I544&gt;240),1,0)</f>
        <v>1</v>
      </c>
      <c r="F544" s="126" t="n">
        <f aca="false">IF(OR(Measurements!D544=1,Measurements!D544="M",Measurements!D544="m",Measurements!D544=2,Measurements!D544="F",Measurements!D544="f"),0,1)</f>
        <v>1</v>
      </c>
      <c r="G544" s="126" t="n">
        <f aca="false">IF(OR(ISBLANK(Measurements!G544),(ISBLANK(Measurements!H544))),1,0)</f>
        <v>1</v>
      </c>
      <c r="H544" s="126" t="n">
        <f aca="false">IF(AND(NOT(G544),OR(Measurements!G544&lt;20,Measurements!G544&gt;250,Measurements!H544&lt;0.5,Measurements!H544&gt;400)),1,0)</f>
        <v>0</v>
      </c>
      <c r="I544" s="136" t="n">
        <f aca="false">(Measurements!F544-Measurements!E544)/30.4375</f>
        <v>0</v>
      </c>
      <c r="J544" s="137" t="e">
        <f aca="false">Measurements!H544/(Measurements!G544^2)*10000</f>
        <v>#DIV/0!</v>
      </c>
      <c r="K544" s="126" t="e">
        <f aca="false">(((J544/C544)^B544)-1)/(B544*D544)</f>
        <v>#DIV/0!</v>
      </c>
      <c r="L544" s="126" t="e">
        <f aca="false">INT(NORMSDIST(K544)*1000)/10</f>
        <v>#DIV/0!</v>
      </c>
      <c r="M544" s="126" t="e">
        <f aca="false">IF(OR((J544-C544)/N544&lt;-4,(J544-C544)/O544&gt;8),1,0)</f>
        <v>#DIV/0!</v>
      </c>
      <c r="N544" s="130" t="e">
        <f aca="false">(C544-(C544*(1+B544*D544*(-2))^(1/B544)))/2</f>
        <v>#N/A</v>
      </c>
      <c r="O544" s="130" t="e">
        <f aca="false">((C544*(1+B544*D544*2)^(1/B544))-C544)/2</f>
        <v>#N/A</v>
      </c>
    </row>
    <row r="545" customFormat="false" ht="12.75" hidden="false" customHeight="false" outlineLevel="0" collapsed="false">
      <c r="A545" s="126" t="n">
        <f aca="false">I545-INT(I545+0.5)+0.5</f>
        <v>0.5</v>
      </c>
      <c r="B545" s="126" t="e">
        <f aca="false">IF(OR(Measurements!D545=1,Measurements!D545="M",Measurements!D545="m"),$A545*LOOKUP($I545+1,'CDC 2000 reference'!$A$3:$A$220,'CDC 2000 reference'!B$3:B$220)+(1-$A545)*LOOKUP($I545,'CDC 2000 reference'!$A$3:$A$220,'CDC 2000 reference'!B$3:B$220),$A545*LOOKUP($I545+1,'CDC 2000 reference'!$A$3:$A$220,'CDC 2000 reference'!E$3:E$220)+(1-$A545)*LOOKUP($I545,'CDC 2000 reference'!$A$3:$A$220,'CDC 2000 reference'!E$3:E$220))</f>
        <v>#N/A</v>
      </c>
      <c r="C545" s="126" t="e">
        <f aca="false">IF(OR(Measurements!D545=1,Measurements!D545="M",Measurements!D545="m"),$A545*LOOKUP($I545+1,'CDC 2000 reference'!$A$3:$A$220,'CDC 2000 reference'!C$3:C$220)+(1-$A545)*LOOKUP($I545,'CDC 2000 reference'!$A$3:$A$220,'CDC 2000 reference'!C$3:C$220),$A545*LOOKUP($I545+1,'CDC 2000 reference'!$A$3:$A$220,'CDC 2000 reference'!F$3:F$220)+(1-$A545)*LOOKUP($I545,'CDC 2000 reference'!$A$3:$A$220,'CDC 2000 reference'!F$3:F$220))</f>
        <v>#N/A</v>
      </c>
      <c r="D545" s="126" t="e">
        <f aca="false">IF(OR(Measurements!D545=1,Measurements!D545="M",Measurements!D545="m"),$A545*LOOKUP($I545+1,'CDC 2000 reference'!$A$3:$A$220,'CDC 2000 reference'!D$3:D$220)+(1-$A545)*LOOKUP($I545,'CDC 2000 reference'!$A$3:$A$220,'CDC 2000 reference'!D$3:D$220),$A545*LOOKUP($I545+1,'CDC 2000 reference'!$A$3:$A$220,'CDC 2000 reference'!G$3:G$220)+(1-$A545)*LOOKUP($I545,'CDC 2000 reference'!$A$3:$A$220,'CDC 2000 reference'!G$3:G$220))</f>
        <v>#N/A</v>
      </c>
      <c r="E545" s="126" t="n">
        <f aca="false">IF(OR(I545&lt;24,I545&gt;240),1,0)</f>
        <v>1</v>
      </c>
      <c r="F545" s="126" t="n">
        <f aca="false">IF(OR(Measurements!D545=1,Measurements!D545="M",Measurements!D545="m",Measurements!D545=2,Measurements!D545="F",Measurements!D545="f"),0,1)</f>
        <v>1</v>
      </c>
      <c r="G545" s="126" t="n">
        <f aca="false">IF(OR(ISBLANK(Measurements!G545),(ISBLANK(Measurements!H545))),1,0)</f>
        <v>1</v>
      </c>
      <c r="H545" s="126" t="n">
        <f aca="false">IF(AND(NOT(G545),OR(Measurements!G545&lt;20,Measurements!G545&gt;250,Measurements!H545&lt;0.5,Measurements!H545&gt;400)),1,0)</f>
        <v>0</v>
      </c>
      <c r="I545" s="136" t="n">
        <f aca="false">(Measurements!F545-Measurements!E545)/30.4375</f>
        <v>0</v>
      </c>
      <c r="J545" s="137" t="e">
        <f aca="false">Measurements!H545/(Measurements!G545^2)*10000</f>
        <v>#DIV/0!</v>
      </c>
      <c r="K545" s="126" t="e">
        <f aca="false">(((J545/C545)^B545)-1)/(B545*D545)</f>
        <v>#DIV/0!</v>
      </c>
      <c r="L545" s="126" t="e">
        <f aca="false">INT(NORMSDIST(K545)*1000)/10</f>
        <v>#DIV/0!</v>
      </c>
      <c r="M545" s="126" t="e">
        <f aca="false">IF(OR((J545-C545)/N545&lt;-4,(J545-C545)/O545&gt;8),1,0)</f>
        <v>#DIV/0!</v>
      </c>
      <c r="N545" s="130" t="e">
        <f aca="false">(C545-(C545*(1+B545*D545*(-2))^(1/B545)))/2</f>
        <v>#N/A</v>
      </c>
      <c r="O545" s="130" t="e">
        <f aca="false">((C545*(1+B545*D545*2)^(1/B545))-C545)/2</f>
        <v>#N/A</v>
      </c>
    </row>
    <row r="546" customFormat="false" ht="12.75" hidden="false" customHeight="false" outlineLevel="0" collapsed="false">
      <c r="A546" s="126" t="n">
        <f aca="false">I546-INT(I546+0.5)+0.5</f>
        <v>0.5</v>
      </c>
      <c r="B546" s="126" t="e">
        <f aca="false">IF(OR(Measurements!D546=1,Measurements!D546="M",Measurements!D546="m"),$A546*LOOKUP($I546+1,'CDC 2000 reference'!$A$3:$A$220,'CDC 2000 reference'!B$3:B$220)+(1-$A546)*LOOKUP($I546,'CDC 2000 reference'!$A$3:$A$220,'CDC 2000 reference'!B$3:B$220),$A546*LOOKUP($I546+1,'CDC 2000 reference'!$A$3:$A$220,'CDC 2000 reference'!E$3:E$220)+(1-$A546)*LOOKUP($I546,'CDC 2000 reference'!$A$3:$A$220,'CDC 2000 reference'!E$3:E$220))</f>
        <v>#N/A</v>
      </c>
      <c r="C546" s="126" t="e">
        <f aca="false">IF(OR(Measurements!D546=1,Measurements!D546="M",Measurements!D546="m"),$A546*LOOKUP($I546+1,'CDC 2000 reference'!$A$3:$A$220,'CDC 2000 reference'!C$3:C$220)+(1-$A546)*LOOKUP($I546,'CDC 2000 reference'!$A$3:$A$220,'CDC 2000 reference'!C$3:C$220),$A546*LOOKUP($I546+1,'CDC 2000 reference'!$A$3:$A$220,'CDC 2000 reference'!F$3:F$220)+(1-$A546)*LOOKUP($I546,'CDC 2000 reference'!$A$3:$A$220,'CDC 2000 reference'!F$3:F$220))</f>
        <v>#N/A</v>
      </c>
      <c r="D546" s="126" t="e">
        <f aca="false">IF(OR(Measurements!D546=1,Measurements!D546="M",Measurements!D546="m"),$A546*LOOKUP($I546+1,'CDC 2000 reference'!$A$3:$A$220,'CDC 2000 reference'!D$3:D$220)+(1-$A546)*LOOKUP($I546,'CDC 2000 reference'!$A$3:$A$220,'CDC 2000 reference'!D$3:D$220),$A546*LOOKUP($I546+1,'CDC 2000 reference'!$A$3:$A$220,'CDC 2000 reference'!G$3:G$220)+(1-$A546)*LOOKUP($I546,'CDC 2000 reference'!$A$3:$A$220,'CDC 2000 reference'!G$3:G$220))</f>
        <v>#N/A</v>
      </c>
      <c r="E546" s="126" t="n">
        <f aca="false">IF(OR(I546&lt;24,I546&gt;240),1,0)</f>
        <v>1</v>
      </c>
      <c r="F546" s="126" t="n">
        <f aca="false">IF(OR(Measurements!D546=1,Measurements!D546="M",Measurements!D546="m",Measurements!D546=2,Measurements!D546="F",Measurements!D546="f"),0,1)</f>
        <v>1</v>
      </c>
      <c r="G546" s="126" t="n">
        <f aca="false">IF(OR(ISBLANK(Measurements!G546),(ISBLANK(Measurements!H546))),1,0)</f>
        <v>1</v>
      </c>
      <c r="H546" s="126" t="n">
        <f aca="false">IF(AND(NOT(G546),OR(Measurements!G546&lt;20,Measurements!G546&gt;250,Measurements!H546&lt;0.5,Measurements!H546&gt;400)),1,0)</f>
        <v>0</v>
      </c>
      <c r="I546" s="136" t="n">
        <f aca="false">(Measurements!F546-Measurements!E546)/30.4375</f>
        <v>0</v>
      </c>
      <c r="J546" s="137" t="e">
        <f aca="false">Measurements!H546/(Measurements!G546^2)*10000</f>
        <v>#DIV/0!</v>
      </c>
      <c r="K546" s="126" t="e">
        <f aca="false">(((J546/C546)^B546)-1)/(B546*D546)</f>
        <v>#DIV/0!</v>
      </c>
      <c r="L546" s="126" t="e">
        <f aca="false">INT(NORMSDIST(K546)*1000)/10</f>
        <v>#DIV/0!</v>
      </c>
      <c r="M546" s="126" t="e">
        <f aca="false">IF(OR((J546-C546)/N546&lt;-4,(J546-C546)/O546&gt;8),1,0)</f>
        <v>#DIV/0!</v>
      </c>
      <c r="N546" s="130" t="e">
        <f aca="false">(C546-(C546*(1+B546*D546*(-2))^(1/B546)))/2</f>
        <v>#N/A</v>
      </c>
      <c r="O546" s="130" t="e">
        <f aca="false">((C546*(1+B546*D546*2)^(1/B546))-C546)/2</f>
        <v>#N/A</v>
      </c>
    </row>
    <row r="547" customFormat="false" ht="12.75" hidden="false" customHeight="false" outlineLevel="0" collapsed="false">
      <c r="A547" s="126" t="n">
        <f aca="false">I547-INT(I547+0.5)+0.5</f>
        <v>0.5</v>
      </c>
      <c r="B547" s="126" t="e">
        <f aca="false">IF(OR(Measurements!D547=1,Measurements!D547="M",Measurements!D547="m"),$A547*LOOKUP($I547+1,'CDC 2000 reference'!$A$3:$A$220,'CDC 2000 reference'!B$3:B$220)+(1-$A547)*LOOKUP($I547,'CDC 2000 reference'!$A$3:$A$220,'CDC 2000 reference'!B$3:B$220),$A547*LOOKUP($I547+1,'CDC 2000 reference'!$A$3:$A$220,'CDC 2000 reference'!E$3:E$220)+(1-$A547)*LOOKUP($I547,'CDC 2000 reference'!$A$3:$A$220,'CDC 2000 reference'!E$3:E$220))</f>
        <v>#N/A</v>
      </c>
      <c r="C547" s="126" t="e">
        <f aca="false">IF(OR(Measurements!D547=1,Measurements!D547="M",Measurements!D547="m"),$A547*LOOKUP($I547+1,'CDC 2000 reference'!$A$3:$A$220,'CDC 2000 reference'!C$3:C$220)+(1-$A547)*LOOKUP($I547,'CDC 2000 reference'!$A$3:$A$220,'CDC 2000 reference'!C$3:C$220),$A547*LOOKUP($I547+1,'CDC 2000 reference'!$A$3:$A$220,'CDC 2000 reference'!F$3:F$220)+(1-$A547)*LOOKUP($I547,'CDC 2000 reference'!$A$3:$A$220,'CDC 2000 reference'!F$3:F$220))</f>
        <v>#N/A</v>
      </c>
      <c r="D547" s="126" t="e">
        <f aca="false">IF(OR(Measurements!D547=1,Measurements!D547="M",Measurements!D547="m"),$A547*LOOKUP($I547+1,'CDC 2000 reference'!$A$3:$A$220,'CDC 2000 reference'!D$3:D$220)+(1-$A547)*LOOKUP($I547,'CDC 2000 reference'!$A$3:$A$220,'CDC 2000 reference'!D$3:D$220),$A547*LOOKUP($I547+1,'CDC 2000 reference'!$A$3:$A$220,'CDC 2000 reference'!G$3:G$220)+(1-$A547)*LOOKUP($I547,'CDC 2000 reference'!$A$3:$A$220,'CDC 2000 reference'!G$3:G$220))</f>
        <v>#N/A</v>
      </c>
      <c r="E547" s="126" t="n">
        <f aca="false">IF(OR(I547&lt;24,I547&gt;240),1,0)</f>
        <v>1</v>
      </c>
      <c r="F547" s="126" t="n">
        <f aca="false">IF(OR(Measurements!D547=1,Measurements!D547="M",Measurements!D547="m",Measurements!D547=2,Measurements!D547="F",Measurements!D547="f"),0,1)</f>
        <v>1</v>
      </c>
      <c r="G547" s="126" t="n">
        <f aca="false">IF(OR(ISBLANK(Measurements!G547),(ISBLANK(Measurements!H547))),1,0)</f>
        <v>1</v>
      </c>
      <c r="H547" s="126" t="n">
        <f aca="false">IF(AND(NOT(G547),OR(Measurements!G547&lt;20,Measurements!G547&gt;250,Measurements!H547&lt;0.5,Measurements!H547&gt;400)),1,0)</f>
        <v>0</v>
      </c>
      <c r="I547" s="136" t="n">
        <f aca="false">(Measurements!F547-Measurements!E547)/30.4375</f>
        <v>0</v>
      </c>
      <c r="J547" s="137" t="e">
        <f aca="false">Measurements!H547/(Measurements!G547^2)*10000</f>
        <v>#DIV/0!</v>
      </c>
      <c r="K547" s="126" t="e">
        <f aca="false">(((J547/C547)^B547)-1)/(B547*D547)</f>
        <v>#DIV/0!</v>
      </c>
      <c r="L547" s="126" t="e">
        <f aca="false">INT(NORMSDIST(K547)*1000)/10</f>
        <v>#DIV/0!</v>
      </c>
      <c r="M547" s="126" t="e">
        <f aca="false">IF(OR((J547-C547)/N547&lt;-4,(J547-C547)/O547&gt;8),1,0)</f>
        <v>#DIV/0!</v>
      </c>
      <c r="N547" s="130" t="e">
        <f aca="false">(C547-(C547*(1+B547*D547*(-2))^(1/B547)))/2</f>
        <v>#N/A</v>
      </c>
      <c r="O547" s="130" t="e">
        <f aca="false">((C547*(1+B547*D547*2)^(1/B547))-C547)/2</f>
        <v>#N/A</v>
      </c>
    </row>
    <row r="548" customFormat="false" ht="12.75" hidden="false" customHeight="false" outlineLevel="0" collapsed="false">
      <c r="A548" s="126" t="n">
        <f aca="false">I548-INT(I548+0.5)+0.5</f>
        <v>0.5</v>
      </c>
      <c r="B548" s="126" t="e">
        <f aca="false">IF(OR(Measurements!D548=1,Measurements!D548="M",Measurements!D548="m"),$A548*LOOKUP($I548+1,'CDC 2000 reference'!$A$3:$A$220,'CDC 2000 reference'!B$3:B$220)+(1-$A548)*LOOKUP($I548,'CDC 2000 reference'!$A$3:$A$220,'CDC 2000 reference'!B$3:B$220),$A548*LOOKUP($I548+1,'CDC 2000 reference'!$A$3:$A$220,'CDC 2000 reference'!E$3:E$220)+(1-$A548)*LOOKUP($I548,'CDC 2000 reference'!$A$3:$A$220,'CDC 2000 reference'!E$3:E$220))</f>
        <v>#N/A</v>
      </c>
      <c r="C548" s="126" t="e">
        <f aca="false">IF(OR(Measurements!D548=1,Measurements!D548="M",Measurements!D548="m"),$A548*LOOKUP($I548+1,'CDC 2000 reference'!$A$3:$A$220,'CDC 2000 reference'!C$3:C$220)+(1-$A548)*LOOKUP($I548,'CDC 2000 reference'!$A$3:$A$220,'CDC 2000 reference'!C$3:C$220),$A548*LOOKUP($I548+1,'CDC 2000 reference'!$A$3:$A$220,'CDC 2000 reference'!F$3:F$220)+(1-$A548)*LOOKUP($I548,'CDC 2000 reference'!$A$3:$A$220,'CDC 2000 reference'!F$3:F$220))</f>
        <v>#N/A</v>
      </c>
      <c r="D548" s="126" t="e">
        <f aca="false">IF(OR(Measurements!D548=1,Measurements!D548="M",Measurements!D548="m"),$A548*LOOKUP($I548+1,'CDC 2000 reference'!$A$3:$A$220,'CDC 2000 reference'!D$3:D$220)+(1-$A548)*LOOKUP($I548,'CDC 2000 reference'!$A$3:$A$220,'CDC 2000 reference'!D$3:D$220),$A548*LOOKUP($I548+1,'CDC 2000 reference'!$A$3:$A$220,'CDC 2000 reference'!G$3:G$220)+(1-$A548)*LOOKUP($I548,'CDC 2000 reference'!$A$3:$A$220,'CDC 2000 reference'!G$3:G$220))</f>
        <v>#N/A</v>
      </c>
      <c r="E548" s="126" t="n">
        <f aca="false">IF(OR(I548&lt;24,I548&gt;240),1,0)</f>
        <v>1</v>
      </c>
      <c r="F548" s="126" t="n">
        <f aca="false">IF(OR(Measurements!D548=1,Measurements!D548="M",Measurements!D548="m",Measurements!D548=2,Measurements!D548="F",Measurements!D548="f"),0,1)</f>
        <v>1</v>
      </c>
      <c r="G548" s="126" t="n">
        <f aca="false">IF(OR(ISBLANK(Measurements!G548),(ISBLANK(Measurements!H548))),1,0)</f>
        <v>1</v>
      </c>
      <c r="H548" s="126" t="n">
        <f aca="false">IF(AND(NOT(G548),OR(Measurements!G548&lt;20,Measurements!G548&gt;250,Measurements!H548&lt;0.5,Measurements!H548&gt;400)),1,0)</f>
        <v>0</v>
      </c>
      <c r="I548" s="136" t="n">
        <f aca="false">(Measurements!F548-Measurements!E548)/30.4375</f>
        <v>0</v>
      </c>
      <c r="J548" s="137" t="e">
        <f aca="false">Measurements!H548/(Measurements!G548^2)*10000</f>
        <v>#DIV/0!</v>
      </c>
      <c r="K548" s="126" t="e">
        <f aca="false">(((J548/C548)^B548)-1)/(B548*D548)</f>
        <v>#DIV/0!</v>
      </c>
      <c r="L548" s="126" t="e">
        <f aca="false">INT(NORMSDIST(K548)*1000)/10</f>
        <v>#DIV/0!</v>
      </c>
      <c r="M548" s="126" t="e">
        <f aca="false">IF(OR((J548-C548)/N548&lt;-4,(J548-C548)/O548&gt;8),1,0)</f>
        <v>#DIV/0!</v>
      </c>
      <c r="N548" s="130" t="e">
        <f aca="false">(C548-(C548*(1+B548*D548*(-2))^(1/B548)))/2</f>
        <v>#N/A</v>
      </c>
      <c r="O548" s="130" t="e">
        <f aca="false">((C548*(1+B548*D548*2)^(1/B548))-C548)/2</f>
        <v>#N/A</v>
      </c>
    </row>
    <row r="549" customFormat="false" ht="12.75" hidden="false" customHeight="false" outlineLevel="0" collapsed="false">
      <c r="A549" s="126" t="n">
        <f aca="false">I549-INT(I549+0.5)+0.5</f>
        <v>0.5</v>
      </c>
      <c r="B549" s="126" t="e">
        <f aca="false">IF(OR(Measurements!D549=1,Measurements!D549="M",Measurements!D549="m"),$A549*LOOKUP($I549+1,'CDC 2000 reference'!$A$3:$A$220,'CDC 2000 reference'!B$3:B$220)+(1-$A549)*LOOKUP($I549,'CDC 2000 reference'!$A$3:$A$220,'CDC 2000 reference'!B$3:B$220),$A549*LOOKUP($I549+1,'CDC 2000 reference'!$A$3:$A$220,'CDC 2000 reference'!E$3:E$220)+(1-$A549)*LOOKUP($I549,'CDC 2000 reference'!$A$3:$A$220,'CDC 2000 reference'!E$3:E$220))</f>
        <v>#N/A</v>
      </c>
      <c r="C549" s="126" t="e">
        <f aca="false">IF(OR(Measurements!D549=1,Measurements!D549="M",Measurements!D549="m"),$A549*LOOKUP($I549+1,'CDC 2000 reference'!$A$3:$A$220,'CDC 2000 reference'!C$3:C$220)+(1-$A549)*LOOKUP($I549,'CDC 2000 reference'!$A$3:$A$220,'CDC 2000 reference'!C$3:C$220),$A549*LOOKUP($I549+1,'CDC 2000 reference'!$A$3:$A$220,'CDC 2000 reference'!F$3:F$220)+(1-$A549)*LOOKUP($I549,'CDC 2000 reference'!$A$3:$A$220,'CDC 2000 reference'!F$3:F$220))</f>
        <v>#N/A</v>
      </c>
      <c r="D549" s="126" t="e">
        <f aca="false">IF(OR(Measurements!D549=1,Measurements!D549="M",Measurements!D549="m"),$A549*LOOKUP($I549+1,'CDC 2000 reference'!$A$3:$A$220,'CDC 2000 reference'!D$3:D$220)+(1-$A549)*LOOKUP($I549,'CDC 2000 reference'!$A$3:$A$220,'CDC 2000 reference'!D$3:D$220),$A549*LOOKUP($I549+1,'CDC 2000 reference'!$A$3:$A$220,'CDC 2000 reference'!G$3:G$220)+(1-$A549)*LOOKUP($I549,'CDC 2000 reference'!$A$3:$A$220,'CDC 2000 reference'!G$3:G$220))</f>
        <v>#N/A</v>
      </c>
      <c r="E549" s="126" t="n">
        <f aca="false">IF(OR(I549&lt;24,I549&gt;240),1,0)</f>
        <v>1</v>
      </c>
      <c r="F549" s="126" t="n">
        <f aca="false">IF(OR(Measurements!D549=1,Measurements!D549="M",Measurements!D549="m",Measurements!D549=2,Measurements!D549="F",Measurements!D549="f"),0,1)</f>
        <v>1</v>
      </c>
      <c r="G549" s="126" t="n">
        <f aca="false">IF(OR(ISBLANK(Measurements!G549),(ISBLANK(Measurements!H549))),1,0)</f>
        <v>1</v>
      </c>
      <c r="H549" s="126" t="n">
        <f aca="false">IF(AND(NOT(G549),OR(Measurements!G549&lt;20,Measurements!G549&gt;250,Measurements!H549&lt;0.5,Measurements!H549&gt;400)),1,0)</f>
        <v>0</v>
      </c>
      <c r="I549" s="136" t="n">
        <f aca="false">(Measurements!F549-Measurements!E549)/30.4375</f>
        <v>0</v>
      </c>
      <c r="J549" s="137" t="e">
        <f aca="false">Measurements!H549/(Measurements!G549^2)*10000</f>
        <v>#DIV/0!</v>
      </c>
      <c r="K549" s="126" t="e">
        <f aca="false">(((J549/C549)^B549)-1)/(B549*D549)</f>
        <v>#DIV/0!</v>
      </c>
      <c r="L549" s="126" t="e">
        <f aca="false">INT(NORMSDIST(K549)*1000)/10</f>
        <v>#DIV/0!</v>
      </c>
      <c r="M549" s="126" t="e">
        <f aca="false">IF(OR((J549-C549)/N549&lt;-4,(J549-C549)/O549&gt;8),1,0)</f>
        <v>#DIV/0!</v>
      </c>
      <c r="N549" s="130" t="e">
        <f aca="false">(C549-(C549*(1+B549*D549*(-2))^(1/B549)))/2</f>
        <v>#N/A</v>
      </c>
      <c r="O549" s="130" t="e">
        <f aca="false">((C549*(1+B549*D549*2)^(1/B549))-C549)/2</f>
        <v>#N/A</v>
      </c>
    </row>
    <row r="550" customFormat="false" ht="12.75" hidden="false" customHeight="false" outlineLevel="0" collapsed="false">
      <c r="A550" s="126" t="n">
        <f aca="false">I550-INT(I550+0.5)+0.5</f>
        <v>0.5</v>
      </c>
      <c r="B550" s="126" t="e">
        <f aca="false">IF(OR(Measurements!D550=1,Measurements!D550="M",Measurements!D550="m"),$A550*LOOKUP($I550+1,'CDC 2000 reference'!$A$3:$A$220,'CDC 2000 reference'!B$3:B$220)+(1-$A550)*LOOKUP($I550,'CDC 2000 reference'!$A$3:$A$220,'CDC 2000 reference'!B$3:B$220),$A550*LOOKUP($I550+1,'CDC 2000 reference'!$A$3:$A$220,'CDC 2000 reference'!E$3:E$220)+(1-$A550)*LOOKUP($I550,'CDC 2000 reference'!$A$3:$A$220,'CDC 2000 reference'!E$3:E$220))</f>
        <v>#N/A</v>
      </c>
      <c r="C550" s="126" t="e">
        <f aca="false">IF(OR(Measurements!D550=1,Measurements!D550="M",Measurements!D550="m"),$A550*LOOKUP($I550+1,'CDC 2000 reference'!$A$3:$A$220,'CDC 2000 reference'!C$3:C$220)+(1-$A550)*LOOKUP($I550,'CDC 2000 reference'!$A$3:$A$220,'CDC 2000 reference'!C$3:C$220),$A550*LOOKUP($I550+1,'CDC 2000 reference'!$A$3:$A$220,'CDC 2000 reference'!F$3:F$220)+(1-$A550)*LOOKUP($I550,'CDC 2000 reference'!$A$3:$A$220,'CDC 2000 reference'!F$3:F$220))</f>
        <v>#N/A</v>
      </c>
      <c r="D550" s="126" t="e">
        <f aca="false">IF(OR(Measurements!D550=1,Measurements!D550="M",Measurements!D550="m"),$A550*LOOKUP($I550+1,'CDC 2000 reference'!$A$3:$A$220,'CDC 2000 reference'!D$3:D$220)+(1-$A550)*LOOKUP($I550,'CDC 2000 reference'!$A$3:$A$220,'CDC 2000 reference'!D$3:D$220),$A550*LOOKUP($I550+1,'CDC 2000 reference'!$A$3:$A$220,'CDC 2000 reference'!G$3:G$220)+(1-$A550)*LOOKUP($I550,'CDC 2000 reference'!$A$3:$A$220,'CDC 2000 reference'!G$3:G$220))</f>
        <v>#N/A</v>
      </c>
      <c r="E550" s="126" t="n">
        <f aca="false">IF(OR(I550&lt;24,I550&gt;240),1,0)</f>
        <v>1</v>
      </c>
      <c r="F550" s="126" t="n">
        <f aca="false">IF(OR(Measurements!D550=1,Measurements!D550="M",Measurements!D550="m",Measurements!D550=2,Measurements!D550="F",Measurements!D550="f"),0,1)</f>
        <v>1</v>
      </c>
      <c r="G550" s="126" t="n">
        <f aca="false">IF(OR(ISBLANK(Measurements!G550),(ISBLANK(Measurements!H550))),1,0)</f>
        <v>1</v>
      </c>
      <c r="H550" s="126" t="n">
        <f aca="false">IF(AND(NOT(G550),OR(Measurements!G550&lt;20,Measurements!G550&gt;250,Measurements!H550&lt;0.5,Measurements!H550&gt;400)),1,0)</f>
        <v>0</v>
      </c>
      <c r="I550" s="136" t="n">
        <f aca="false">(Measurements!F550-Measurements!E550)/30.4375</f>
        <v>0</v>
      </c>
      <c r="J550" s="137" t="e">
        <f aca="false">Measurements!H550/(Measurements!G550^2)*10000</f>
        <v>#DIV/0!</v>
      </c>
      <c r="K550" s="126" t="e">
        <f aca="false">(((J550/C550)^B550)-1)/(B550*D550)</f>
        <v>#DIV/0!</v>
      </c>
      <c r="L550" s="126" t="e">
        <f aca="false">INT(NORMSDIST(K550)*1000)/10</f>
        <v>#DIV/0!</v>
      </c>
      <c r="M550" s="126" t="e">
        <f aca="false">IF(OR((J550-C550)/N550&lt;-4,(J550-C550)/O550&gt;8),1,0)</f>
        <v>#DIV/0!</v>
      </c>
      <c r="N550" s="130" t="e">
        <f aca="false">(C550-(C550*(1+B550*D550*(-2))^(1/B550)))/2</f>
        <v>#N/A</v>
      </c>
      <c r="O550" s="130" t="e">
        <f aca="false">((C550*(1+B550*D550*2)^(1/B550))-C550)/2</f>
        <v>#N/A</v>
      </c>
    </row>
    <row r="551" customFormat="false" ht="12.75" hidden="false" customHeight="false" outlineLevel="0" collapsed="false">
      <c r="A551" s="126" t="n">
        <f aca="false">I551-INT(I551+0.5)+0.5</f>
        <v>0.5</v>
      </c>
      <c r="B551" s="126" t="e">
        <f aca="false">IF(OR(Measurements!D551=1,Measurements!D551="M",Measurements!D551="m"),$A551*LOOKUP($I551+1,'CDC 2000 reference'!$A$3:$A$220,'CDC 2000 reference'!B$3:B$220)+(1-$A551)*LOOKUP($I551,'CDC 2000 reference'!$A$3:$A$220,'CDC 2000 reference'!B$3:B$220),$A551*LOOKUP($I551+1,'CDC 2000 reference'!$A$3:$A$220,'CDC 2000 reference'!E$3:E$220)+(1-$A551)*LOOKUP($I551,'CDC 2000 reference'!$A$3:$A$220,'CDC 2000 reference'!E$3:E$220))</f>
        <v>#N/A</v>
      </c>
      <c r="C551" s="126" t="e">
        <f aca="false">IF(OR(Measurements!D551=1,Measurements!D551="M",Measurements!D551="m"),$A551*LOOKUP($I551+1,'CDC 2000 reference'!$A$3:$A$220,'CDC 2000 reference'!C$3:C$220)+(1-$A551)*LOOKUP($I551,'CDC 2000 reference'!$A$3:$A$220,'CDC 2000 reference'!C$3:C$220),$A551*LOOKUP($I551+1,'CDC 2000 reference'!$A$3:$A$220,'CDC 2000 reference'!F$3:F$220)+(1-$A551)*LOOKUP($I551,'CDC 2000 reference'!$A$3:$A$220,'CDC 2000 reference'!F$3:F$220))</f>
        <v>#N/A</v>
      </c>
      <c r="D551" s="126" t="e">
        <f aca="false">IF(OR(Measurements!D551=1,Measurements!D551="M",Measurements!D551="m"),$A551*LOOKUP($I551+1,'CDC 2000 reference'!$A$3:$A$220,'CDC 2000 reference'!D$3:D$220)+(1-$A551)*LOOKUP($I551,'CDC 2000 reference'!$A$3:$A$220,'CDC 2000 reference'!D$3:D$220),$A551*LOOKUP($I551+1,'CDC 2000 reference'!$A$3:$A$220,'CDC 2000 reference'!G$3:G$220)+(1-$A551)*LOOKUP($I551,'CDC 2000 reference'!$A$3:$A$220,'CDC 2000 reference'!G$3:G$220))</f>
        <v>#N/A</v>
      </c>
      <c r="E551" s="126" t="n">
        <f aca="false">IF(OR(I551&lt;24,I551&gt;240),1,0)</f>
        <v>1</v>
      </c>
      <c r="F551" s="126" t="n">
        <f aca="false">IF(OR(Measurements!D551=1,Measurements!D551="M",Measurements!D551="m",Measurements!D551=2,Measurements!D551="F",Measurements!D551="f"),0,1)</f>
        <v>1</v>
      </c>
      <c r="G551" s="126" t="n">
        <f aca="false">IF(OR(ISBLANK(Measurements!G551),(ISBLANK(Measurements!H551))),1,0)</f>
        <v>1</v>
      </c>
      <c r="H551" s="126" t="n">
        <f aca="false">IF(AND(NOT(G551),OR(Measurements!G551&lt;20,Measurements!G551&gt;250,Measurements!H551&lt;0.5,Measurements!H551&gt;400)),1,0)</f>
        <v>0</v>
      </c>
      <c r="I551" s="136" t="n">
        <f aca="false">(Measurements!F551-Measurements!E551)/30.4375</f>
        <v>0</v>
      </c>
      <c r="J551" s="137" t="e">
        <f aca="false">Measurements!H551/(Measurements!G551^2)*10000</f>
        <v>#DIV/0!</v>
      </c>
      <c r="K551" s="126" t="e">
        <f aca="false">(((J551/C551)^B551)-1)/(B551*D551)</f>
        <v>#DIV/0!</v>
      </c>
      <c r="L551" s="126" t="e">
        <f aca="false">INT(NORMSDIST(K551)*1000)/10</f>
        <v>#DIV/0!</v>
      </c>
      <c r="M551" s="126" t="e">
        <f aca="false">IF(OR((J551-C551)/N551&lt;-4,(J551-C551)/O551&gt;8),1,0)</f>
        <v>#DIV/0!</v>
      </c>
      <c r="N551" s="130" t="e">
        <f aca="false">(C551-(C551*(1+B551*D551*(-2))^(1/B551)))/2</f>
        <v>#N/A</v>
      </c>
      <c r="O551" s="130" t="e">
        <f aca="false">((C551*(1+B551*D551*2)^(1/B551))-C551)/2</f>
        <v>#N/A</v>
      </c>
    </row>
    <row r="552" customFormat="false" ht="12.75" hidden="false" customHeight="false" outlineLevel="0" collapsed="false">
      <c r="A552" s="126" t="n">
        <f aca="false">I552-INT(I552+0.5)+0.5</f>
        <v>0.5</v>
      </c>
      <c r="B552" s="126" t="e">
        <f aca="false">IF(OR(Measurements!D552=1,Measurements!D552="M",Measurements!D552="m"),$A552*LOOKUP($I552+1,'CDC 2000 reference'!$A$3:$A$220,'CDC 2000 reference'!B$3:B$220)+(1-$A552)*LOOKUP($I552,'CDC 2000 reference'!$A$3:$A$220,'CDC 2000 reference'!B$3:B$220),$A552*LOOKUP($I552+1,'CDC 2000 reference'!$A$3:$A$220,'CDC 2000 reference'!E$3:E$220)+(1-$A552)*LOOKUP($I552,'CDC 2000 reference'!$A$3:$A$220,'CDC 2000 reference'!E$3:E$220))</f>
        <v>#N/A</v>
      </c>
      <c r="C552" s="126" t="e">
        <f aca="false">IF(OR(Measurements!D552=1,Measurements!D552="M",Measurements!D552="m"),$A552*LOOKUP($I552+1,'CDC 2000 reference'!$A$3:$A$220,'CDC 2000 reference'!C$3:C$220)+(1-$A552)*LOOKUP($I552,'CDC 2000 reference'!$A$3:$A$220,'CDC 2000 reference'!C$3:C$220),$A552*LOOKUP($I552+1,'CDC 2000 reference'!$A$3:$A$220,'CDC 2000 reference'!F$3:F$220)+(1-$A552)*LOOKUP($I552,'CDC 2000 reference'!$A$3:$A$220,'CDC 2000 reference'!F$3:F$220))</f>
        <v>#N/A</v>
      </c>
      <c r="D552" s="126" t="e">
        <f aca="false">IF(OR(Measurements!D552=1,Measurements!D552="M",Measurements!D552="m"),$A552*LOOKUP($I552+1,'CDC 2000 reference'!$A$3:$A$220,'CDC 2000 reference'!D$3:D$220)+(1-$A552)*LOOKUP($I552,'CDC 2000 reference'!$A$3:$A$220,'CDC 2000 reference'!D$3:D$220),$A552*LOOKUP($I552+1,'CDC 2000 reference'!$A$3:$A$220,'CDC 2000 reference'!G$3:G$220)+(1-$A552)*LOOKUP($I552,'CDC 2000 reference'!$A$3:$A$220,'CDC 2000 reference'!G$3:G$220))</f>
        <v>#N/A</v>
      </c>
      <c r="E552" s="126" t="n">
        <f aca="false">IF(OR(I552&lt;24,I552&gt;240),1,0)</f>
        <v>1</v>
      </c>
      <c r="F552" s="126" t="n">
        <f aca="false">IF(OR(Measurements!D552=1,Measurements!D552="M",Measurements!D552="m",Measurements!D552=2,Measurements!D552="F",Measurements!D552="f"),0,1)</f>
        <v>1</v>
      </c>
      <c r="G552" s="126" t="n">
        <f aca="false">IF(OR(ISBLANK(Measurements!G552),(ISBLANK(Measurements!H552))),1,0)</f>
        <v>1</v>
      </c>
      <c r="H552" s="126" t="n">
        <f aca="false">IF(AND(NOT(G552),OR(Measurements!G552&lt;20,Measurements!G552&gt;250,Measurements!H552&lt;0.5,Measurements!H552&gt;400)),1,0)</f>
        <v>0</v>
      </c>
      <c r="I552" s="136" t="n">
        <f aca="false">(Measurements!F552-Measurements!E552)/30.4375</f>
        <v>0</v>
      </c>
      <c r="J552" s="137" t="e">
        <f aca="false">Measurements!H552/(Measurements!G552^2)*10000</f>
        <v>#DIV/0!</v>
      </c>
      <c r="K552" s="126" t="e">
        <f aca="false">(((J552/C552)^B552)-1)/(B552*D552)</f>
        <v>#DIV/0!</v>
      </c>
      <c r="L552" s="126" t="e">
        <f aca="false">INT(NORMSDIST(K552)*1000)/10</f>
        <v>#DIV/0!</v>
      </c>
      <c r="M552" s="126" t="e">
        <f aca="false">IF(OR((J552-C552)/N552&lt;-4,(J552-C552)/O552&gt;8),1,0)</f>
        <v>#DIV/0!</v>
      </c>
      <c r="N552" s="130" t="e">
        <f aca="false">(C552-(C552*(1+B552*D552*(-2))^(1/B552)))/2</f>
        <v>#N/A</v>
      </c>
      <c r="O552" s="130" t="e">
        <f aca="false">((C552*(1+B552*D552*2)^(1/B552))-C552)/2</f>
        <v>#N/A</v>
      </c>
    </row>
    <row r="553" customFormat="false" ht="12.75" hidden="false" customHeight="false" outlineLevel="0" collapsed="false">
      <c r="A553" s="126" t="n">
        <f aca="false">I553-INT(I553+0.5)+0.5</f>
        <v>0.5</v>
      </c>
      <c r="B553" s="126" t="e">
        <f aca="false">IF(OR(Measurements!D553=1,Measurements!D553="M",Measurements!D553="m"),$A553*LOOKUP($I553+1,'CDC 2000 reference'!$A$3:$A$220,'CDC 2000 reference'!B$3:B$220)+(1-$A553)*LOOKUP($I553,'CDC 2000 reference'!$A$3:$A$220,'CDC 2000 reference'!B$3:B$220),$A553*LOOKUP($I553+1,'CDC 2000 reference'!$A$3:$A$220,'CDC 2000 reference'!E$3:E$220)+(1-$A553)*LOOKUP($I553,'CDC 2000 reference'!$A$3:$A$220,'CDC 2000 reference'!E$3:E$220))</f>
        <v>#N/A</v>
      </c>
      <c r="C553" s="126" t="e">
        <f aca="false">IF(OR(Measurements!D553=1,Measurements!D553="M",Measurements!D553="m"),$A553*LOOKUP($I553+1,'CDC 2000 reference'!$A$3:$A$220,'CDC 2000 reference'!C$3:C$220)+(1-$A553)*LOOKUP($I553,'CDC 2000 reference'!$A$3:$A$220,'CDC 2000 reference'!C$3:C$220),$A553*LOOKUP($I553+1,'CDC 2000 reference'!$A$3:$A$220,'CDC 2000 reference'!F$3:F$220)+(1-$A553)*LOOKUP($I553,'CDC 2000 reference'!$A$3:$A$220,'CDC 2000 reference'!F$3:F$220))</f>
        <v>#N/A</v>
      </c>
      <c r="D553" s="126" t="e">
        <f aca="false">IF(OR(Measurements!D553=1,Measurements!D553="M",Measurements!D553="m"),$A553*LOOKUP($I553+1,'CDC 2000 reference'!$A$3:$A$220,'CDC 2000 reference'!D$3:D$220)+(1-$A553)*LOOKUP($I553,'CDC 2000 reference'!$A$3:$A$220,'CDC 2000 reference'!D$3:D$220),$A553*LOOKUP($I553+1,'CDC 2000 reference'!$A$3:$A$220,'CDC 2000 reference'!G$3:G$220)+(1-$A553)*LOOKUP($I553,'CDC 2000 reference'!$A$3:$A$220,'CDC 2000 reference'!G$3:G$220))</f>
        <v>#N/A</v>
      </c>
      <c r="E553" s="126" t="n">
        <f aca="false">IF(OR(I553&lt;24,I553&gt;240),1,0)</f>
        <v>1</v>
      </c>
      <c r="F553" s="126" t="n">
        <f aca="false">IF(OR(Measurements!D553=1,Measurements!D553="M",Measurements!D553="m",Measurements!D553=2,Measurements!D553="F",Measurements!D553="f"),0,1)</f>
        <v>1</v>
      </c>
      <c r="G553" s="126" t="n">
        <f aca="false">IF(OR(ISBLANK(Measurements!G553),(ISBLANK(Measurements!H553))),1,0)</f>
        <v>1</v>
      </c>
      <c r="H553" s="126" t="n">
        <f aca="false">IF(AND(NOT(G553),OR(Measurements!G553&lt;20,Measurements!G553&gt;250,Measurements!H553&lt;0.5,Measurements!H553&gt;400)),1,0)</f>
        <v>0</v>
      </c>
      <c r="I553" s="136" t="n">
        <f aca="false">(Measurements!F553-Measurements!E553)/30.4375</f>
        <v>0</v>
      </c>
      <c r="J553" s="137" t="e">
        <f aca="false">Measurements!H553/(Measurements!G553^2)*10000</f>
        <v>#DIV/0!</v>
      </c>
      <c r="K553" s="126" t="e">
        <f aca="false">(((J553/C553)^B553)-1)/(B553*D553)</f>
        <v>#DIV/0!</v>
      </c>
      <c r="L553" s="126" t="e">
        <f aca="false">INT(NORMSDIST(K553)*1000)/10</f>
        <v>#DIV/0!</v>
      </c>
      <c r="M553" s="126" t="e">
        <f aca="false">IF(OR((J553-C553)/N553&lt;-4,(J553-C553)/O553&gt;8),1,0)</f>
        <v>#DIV/0!</v>
      </c>
      <c r="N553" s="130" t="e">
        <f aca="false">(C553-(C553*(1+B553*D553*(-2))^(1/B553)))/2</f>
        <v>#N/A</v>
      </c>
      <c r="O553" s="130" t="e">
        <f aca="false">((C553*(1+B553*D553*2)^(1/B553))-C553)/2</f>
        <v>#N/A</v>
      </c>
    </row>
    <row r="554" customFormat="false" ht="12.75" hidden="false" customHeight="false" outlineLevel="0" collapsed="false">
      <c r="A554" s="126" t="n">
        <f aca="false">I554-INT(I554+0.5)+0.5</f>
        <v>0.5</v>
      </c>
      <c r="B554" s="126" t="e">
        <f aca="false">IF(OR(Measurements!D554=1,Measurements!D554="M",Measurements!D554="m"),$A554*LOOKUP($I554+1,'CDC 2000 reference'!$A$3:$A$220,'CDC 2000 reference'!B$3:B$220)+(1-$A554)*LOOKUP($I554,'CDC 2000 reference'!$A$3:$A$220,'CDC 2000 reference'!B$3:B$220),$A554*LOOKUP($I554+1,'CDC 2000 reference'!$A$3:$A$220,'CDC 2000 reference'!E$3:E$220)+(1-$A554)*LOOKUP($I554,'CDC 2000 reference'!$A$3:$A$220,'CDC 2000 reference'!E$3:E$220))</f>
        <v>#N/A</v>
      </c>
      <c r="C554" s="126" t="e">
        <f aca="false">IF(OR(Measurements!D554=1,Measurements!D554="M",Measurements!D554="m"),$A554*LOOKUP($I554+1,'CDC 2000 reference'!$A$3:$A$220,'CDC 2000 reference'!C$3:C$220)+(1-$A554)*LOOKUP($I554,'CDC 2000 reference'!$A$3:$A$220,'CDC 2000 reference'!C$3:C$220),$A554*LOOKUP($I554+1,'CDC 2000 reference'!$A$3:$A$220,'CDC 2000 reference'!F$3:F$220)+(1-$A554)*LOOKUP($I554,'CDC 2000 reference'!$A$3:$A$220,'CDC 2000 reference'!F$3:F$220))</f>
        <v>#N/A</v>
      </c>
      <c r="D554" s="126" t="e">
        <f aca="false">IF(OR(Measurements!D554=1,Measurements!D554="M",Measurements!D554="m"),$A554*LOOKUP($I554+1,'CDC 2000 reference'!$A$3:$A$220,'CDC 2000 reference'!D$3:D$220)+(1-$A554)*LOOKUP($I554,'CDC 2000 reference'!$A$3:$A$220,'CDC 2000 reference'!D$3:D$220),$A554*LOOKUP($I554+1,'CDC 2000 reference'!$A$3:$A$220,'CDC 2000 reference'!G$3:G$220)+(1-$A554)*LOOKUP($I554,'CDC 2000 reference'!$A$3:$A$220,'CDC 2000 reference'!G$3:G$220))</f>
        <v>#N/A</v>
      </c>
      <c r="E554" s="126" t="n">
        <f aca="false">IF(OR(I554&lt;24,I554&gt;240),1,0)</f>
        <v>1</v>
      </c>
      <c r="F554" s="126" t="n">
        <f aca="false">IF(OR(Measurements!D554=1,Measurements!D554="M",Measurements!D554="m",Measurements!D554=2,Measurements!D554="F",Measurements!D554="f"),0,1)</f>
        <v>1</v>
      </c>
      <c r="G554" s="126" t="n">
        <f aca="false">IF(OR(ISBLANK(Measurements!G554),(ISBLANK(Measurements!H554))),1,0)</f>
        <v>1</v>
      </c>
      <c r="H554" s="126" t="n">
        <f aca="false">IF(AND(NOT(G554),OR(Measurements!G554&lt;20,Measurements!G554&gt;250,Measurements!H554&lt;0.5,Measurements!H554&gt;400)),1,0)</f>
        <v>0</v>
      </c>
      <c r="I554" s="136" t="n">
        <f aca="false">(Measurements!F554-Measurements!E554)/30.4375</f>
        <v>0</v>
      </c>
      <c r="J554" s="137" t="e">
        <f aca="false">Measurements!H554/(Measurements!G554^2)*10000</f>
        <v>#DIV/0!</v>
      </c>
      <c r="K554" s="126" t="e">
        <f aca="false">(((J554/C554)^B554)-1)/(B554*D554)</f>
        <v>#DIV/0!</v>
      </c>
      <c r="L554" s="126" t="e">
        <f aca="false">INT(NORMSDIST(K554)*1000)/10</f>
        <v>#DIV/0!</v>
      </c>
      <c r="M554" s="126" t="e">
        <f aca="false">IF(OR((J554-C554)/N554&lt;-4,(J554-C554)/O554&gt;8),1,0)</f>
        <v>#DIV/0!</v>
      </c>
      <c r="N554" s="130" t="e">
        <f aca="false">(C554-(C554*(1+B554*D554*(-2))^(1/B554)))/2</f>
        <v>#N/A</v>
      </c>
      <c r="O554" s="130" t="e">
        <f aca="false">((C554*(1+B554*D554*2)^(1/B554))-C554)/2</f>
        <v>#N/A</v>
      </c>
    </row>
    <row r="555" customFormat="false" ht="12.75" hidden="false" customHeight="false" outlineLevel="0" collapsed="false">
      <c r="A555" s="126" t="n">
        <f aca="false">I555-INT(I555+0.5)+0.5</f>
        <v>0.5</v>
      </c>
      <c r="B555" s="126" t="e">
        <f aca="false">IF(OR(Measurements!D555=1,Measurements!D555="M",Measurements!D555="m"),$A555*LOOKUP($I555+1,'CDC 2000 reference'!$A$3:$A$220,'CDC 2000 reference'!B$3:B$220)+(1-$A555)*LOOKUP($I555,'CDC 2000 reference'!$A$3:$A$220,'CDC 2000 reference'!B$3:B$220),$A555*LOOKUP($I555+1,'CDC 2000 reference'!$A$3:$A$220,'CDC 2000 reference'!E$3:E$220)+(1-$A555)*LOOKUP($I555,'CDC 2000 reference'!$A$3:$A$220,'CDC 2000 reference'!E$3:E$220))</f>
        <v>#N/A</v>
      </c>
      <c r="C555" s="126" t="e">
        <f aca="false">IF(OR(Measurements!D555=1,Measurements!D555="M",Measurements!D555="m"),$A555*LOOKUP($I555+1,'CDC 2000 reference'!$A$3:$A$220,'CDC 2000 reference'!C$3:C$220)+(1-$A555)*LOOKUP($I555,'CDC 2000 reference'!$A$3:$A$220,'CDC 2000 reference'!C$3:C$220),$A555*LOOKUP($I555+1,'CDC 2000 reference'!$A$3:$A$220,'CDC 2000 reference'!F$3:F$220)+(1-$A555)*LOOKUP($I555,'CDC 2000 reference'!$A$3:$A$220,'CDC 2000 reference'!F$3:F$220))</f>
        <v>#N/A</v>
      </c>
      <c r="D555" s="126" t="e">
        <f aca="false">IF(OR(Measurements!D555=1,Measurements!D555="M",Measurements!D555="m"),$A555*LOOKUP($I555+1,'CDC 2000 reference'!$A$3:$A$220,'CDC 2000 reference'!D$3:D$220)+(1-$A555)*LOOKUP($I555,'CDC 2000 reference'!$A$3:$A$220,'CDC 2000 reference'!D$3:D$220),$A555*LOOKUP($I555+1,'CDC 2000 reference'!$A$3:$A$220,'CDC 2000 reference'!G$3:G$220)+(1-$A555)*LOOKUP($I555,'CDC 2000 reference'!$A$3:$A$220,'CDC 2000 reference'!G$3:G$220))</f>
        <v>#N/A</v>
      </c>
      <c r="E555" s="126" t="n">
        <f aca="false">IF(OR(I555&lt;24,I555&gt;240),1,0)</f>
        <v>1</v>
      </c>
      <c r="F555" s="126" t="n">
        <f aca="false">IF(OR(Measurements!D555=1,Measurements!D555="M",Measurements!D555="m",Measurements!D555=2,Measurements!D555="F",Measurements!D555="f"),0,1)</f>
        <v>1</v>
      </c>
      <c r="G555" s="126" t="n">
        <f aca="false">IF(OR(ISBLANK(Measurements!G555),(ISBLANK(Measurements!H555))),1,0)</f>
        <v>1</v>
      </c>
      <c r="H555" s="126" t="n">
        <f aca="false">IF(AND(NOT(G555),OR(Measurements!G555&lt;20,Measurements!G555&gt;250,Measurements!H555&lt;0.5,Measurements!H555&gt;400)),1,0)</f>
        <v>0</v>
      </c>
      <c r="I555" s="136" t="n">
        <f aca="false">(Measurements!F555-Measurements!E555)/30.4375</f>
        <v>0</v>
      </c>
      <c r="J555" s="137" t="e">
        <f aca="false">Measurements!H555/(Measurements!G555^2)*10000</f>
        <v>#DIV/0!</v>
      </c>
      <c r="K555" s="126" t="e">
        <f aca="false">(((J555/C555)^B555)-1)/(B555*D555)</f>
        <v>#DIV/0!</v>
      </c>
      <c r="L555" s="126" t="e">
        <f aca="false">INT(NORMSDIST(K555)*1000)/10</f>
        <v>#DIV/0!</v>
      </c>
      <c r="M555" s="126" t="e">
        <f aca="false">IF(OR((J555-C555)/N555&lt;-4,(J555-C555)/O555&gt;8),1,0)</f>
        <v>#DIV/0!</v>
      </c>
      <c r="N555" s="130" t="e">
        <f aca="false">(C555-(C555*(1+B555*D555*(-2))^(1/B555)))/2</f>
        <v>#N/A</v>
      </c>
      <c r="O555" s="130" t="e">
        <f aca="false">((C555*(1+B555*D555*2)^(1/B555))-C555)/2</f>
        <v>#N/A</v>
      </c>
    </row>
    <row r="556" customFormat="false" ht="12.75" hidden="false" customHeight="false" outlineLevel="0" collapsed="false">
      <c r="A556" s="126" t="n">
        <f aca="false">I556-INT(I556+0.5)+0.5</f>
        <v>0.5</v>
      </c>
      <c r="B556" s="126" t="e">
        <f aca="false">IF(OR(Measurements!D556=1,Measurements!D556="M",Measurements!D556="m"),$A556*LOOKUP($I556+1,'CDC 2000 reference'!$A$3:$A$220,'CDC 2000 reference'!B$3:B$220)+(1-$A556)*LOOKUP($I556,'CDC 2000 reference'!$A$3:$A$220,'CDC 2000 reference'!B$3:B$220),$A556*LOOKUP($I556+1,'CDC 2000 reference'!$A$3:$A$220,'CDC 2000 reference'!E$3:E$220)+(1-$A556)*LOOKUP($I556,'CDC 2000 reference'!$A$3:$A$220,'CDC 2000 reference'!E$3:E$220))</f>
        <v>#N/A</v>
      </c>
      <c r="C556" s="126" t="e">
        <f aca="false">IF(OR(Measurements!D556=1,Measurements!D556="M",Measurements!D556="m"),$A556*LOOKUP($I556+1,'CDC 2000 reference'!$A$3:$A$220,'CDC 2000 reference'!C$3:C$220)+(1-$A556)*LOOKUP($I556,'CDC 2000 reference'!$A$3:$A$220,'CDC 2000 reference'!C$3:C$220),$A556*LOOKUP($I556+1,'CDC 2000 reference'!$A$3:$A$220,'CDC 2000 reference'!F$3:F$220)+(1-$A556)*LOOKUP($I556,'CDC 2000 reference'!$A$3:$A$220,'CDC 2000 reference'!F$3:F$220))</f>
        <v>#N/A</v>
      </c>
      <c r="D556" s="126" t="e">
        <f aca="false">IF(OR(Measurements!D556=1,Measurements!D556="M",Measurements!D556="m"),$A556*LOOKUP($I556+1,'CDC 2000 reference'!$A$3:$A$220,'CDC 2000 reference'!D$3:D$220)+(1-$A556)*LOOKUP($I556,'CDC 2000 reference'!$A$3:$A$220,'CDC 2000 reference'!D$3:D$220),$A556*LOOKUP($I556+1,'CDC 2000 reference'!$A$3:$A$220,'CDC 2000 reference'!G$3:G$220)+(1-$A556)*LOOKUP($I556,'CDC 2000 reference'!$A$3:$A$220,'CDC 2000 reference'!G$3:G$220))</f>
        <v>#N/A</v>
      </c>
      <c r="E556" s="126" t="n">
        <f aca="false">IF(OR(I556&lt;24,I556&gt;240),1,0)</f>
        <v>1</v>
      </c>
      <c r="F556" s="126" t="n">
        <f aca="false">IF(OR(Measurements!D556=1,Measurements!D556="M",Measurements!D556="m",Measurements!D556=2,Measurements!D556="F",Measurements!D556="f"),0,1)</f>
        <v>1</v>
      </c>
      <c r="G556" s="126" t="n">
        <f aca="false">IF(OR(ISBLANK(Measurements!G556),(ISBLANK(Measurements!H556))),1,0)</f>
        <v>1</v>
      </c>
      <c r="H556" s="126" t="n">
        <f aca="false">IF(AND(NOT(G556),OR(Measurements!G556&lt;20,Measurements!G556&gt;250,Measurements!H556&lt;0.5,Measurements!H556&gt;400)),1,0)</f>
        <v>0</v>
      </c>
      <c r="I556" s="136" t="n">
        <f aca="false">(Measurements!F556-Measurements!E556)/30.4375</f>
        <v>0</v>
      </c>
      <c r="J556" s="137" t="e">
        <f aca="false">Measurements!H556/(Measurements!G556^2)*10000</f>
        <v>#DIV/0!</v>
      </c>
      <c r="K556" s="126" t="e">
        <f aca="false">(((J556/C556)^B556)-1)/(B556*D556)</f>
        <v>#DIV/0!</v>
      </c>
      <c r="L556" s="126" t="e">
        <f aca="false">INT(NORMSDIST(K556)*1000)/10</f>
        <v>#DIV/0!</v>
      </c>
      <c r="M556" s="126" t="e">
        <f aca="false">IF(OR((J556-C556)/N556&lt;-4,(J556-C556)/O556&gt;8),1,0)</f>
        <v>#DIV/0!</v>
      </c>
      <c r="N556" s="130" t="e">
        <f aca="false">(C556-(C556*(1+B556*D556*(-2))^(1/B556)))/2</f>
        <v>#N/A</v>
      </c>
      <c r="O556" s="130" t="e">
        <f aca="false">((C556*(1+B556*D556*2)^(1/B556))-C556)/2</f>
        <v>#N/A</v>
      </c>
    </row>
    <row r="557" customFormat="false" ht="12.75" hidden="false" customHeight="false" outlineLevel="0" collapsed="false">
      <c r="A557" s="126" t="n">
        <f aca="false">I557-INT(I557+0.5)+0.5</f>
        <v>0.5</v>
      </c>
      <c r="B557" s="126" t="e">
        <f aca="false">IF(OR(Measurements!D557=1,Measurements!D557="M",Measurements!D557="m"),$A557*LOOKUP($I557+1,'CDC 2000 reference'!$A$3:$A$220,'CDC 2000 reference'!B$3:B$220)+(1-$A557)*LOOKUP($I557,'CDC 2000 reference'!$A$3:$A$220,'CDC 2000 reference'!B$3:B$220),$A557*LOOKUP($I557+1,'CDC 2000 reference'!$A$3:$A$220,'CDC 2000 reference'!E$3:E$220)+(1-$A557)*LOOKUP($I557,'CDC 2000 reference'!$A$3:$A$220,'CDC 2000 reference'!E$3:E$220))</f>
        <v>#N/A</v>
      </c>
      <c r="C557" s="126" t="e">
        <f aca="false">IF(OR(Measurements!D557=1,Measurements!D557="M",Measurements!D557="m"),$A557*LOOKUP($I557+1,'CDC 2000 reference'!$A$3:$A$220,'CDC 2000 reference'!C$3:C$220)+(1-$A557)*LOOKUP($I557,'CDC 2000 reference'!$A$3:$A$220,'CDC 2000 reference'!C$3:C$220),$A557*LOOKUP($I557+1,'CDC 2000 reference'!$A$3:$A$220,'CDC 2000 reference'!F$3:F$220)+(1-$A557)*LOOKUP($I557,'CDC 2000 reference'!$A$3:$A$220,'CDC 2000 reference'!F$3:F$220))</f>
        <v>#N/A</v>
      </c>
      <c r="D557" s="126" t="e">
        <f aca="false">IF(OR(Measurements!D557=1,Measurements!D557="M",Measurements!D557="m"),$A557*LOOKUP($I557+1,'CDC 2000 reference'!$A$3:$A$220,'CDC 2000 reference'!D$3:D$220)+(1-$A557)*LOOKUP($I557,'CDC 2000 reference'!$A$3:$A$220,'CDC 2000 reference'!D$3:D$220),$A557*LOOKUP($I557+1,'CDC 2000 reference'!$A$3:$A$220,'CDC 2000 reference'!G$3:G$220)+(1-$A557)*LOOKUP($I557,'CDC 2000 reference'!$A$3:$A$220,'CDC 2000 reference'!G$3:G$220))</f>
        <v>#N/A</v>
      </c>
      <c r="E557" s="126" t="n">
        <f aca="false">IF(OR(I557&lt;24,I557&gt;240),1,0)</f>
        <v>1</v>
      </c>
      <c r="F557" s="126" t="n">
        <f aca="false">IF(OR(Measurements!D557=1,Measurements!D557="M",Measurements!D557="m",Measurements!D557=2,Measurements!D557="F",Measurements!D557="f"),0,1)</f>
        <v>1</v>
      </c>
      <c r="G557" s="126" t="n">
        <f aca="false">IF(OR(ISBLANK(Measurements!G557),(ISBLANK(Measurements!H557))),1,0)</f>
        <v>1</v>
      </c>
      <c r="H557" s="126" t="n">
        <f aca="false">IF(AND(NOT(G557),OR(Measurements!G557&lt;20,Measurements!G557&gt;250,Measurements!H557&lt;0.5,Measurements!H557&gt;400)),1,0)</f>
        <v>0</v>
      </c>
      <c r="I557" s="136" t="n">
        <f aca="false">(Measurements!F557-Measurements!E557)/30.4375</f>
        <v>0</v>
      </c>
      <c r="J557" s="137" t="e">
        <f aca="false">Measurements!H557/(Measurements!G557^2)*10000</f>
        <v>#DIV/0!</v>
      </c>
      <c r="K557" s="126" t="e">
        <f aca="false">(((J557/C557)^B557)-1)/(B557*D557)</f>
        <v>#DIV/0!</v>
      </c>
      <c r="L557" s="126" t="e">
        <f aca="false">INT(NORMSDIST(K557)*1000)/10</f>
        <v>#DIV/0!</v>
      </c>
      <c r="M557" s="126" t="e">
        <f aca="false">IF(OR((J557-C557)/N557&lt;-4,(J557-C557)/O557&gt;8),1,0)</f>
        <v>#DIV/0!</v>
      </c>
      <c r="N557" s="130" t="e">
        <f aca="false">(C557-(C557*(1+B557*D557*(-2))^(1/B557)))/2</f>
        <v>#N/A</v>
      </c>
      <c r="O557" s="130" t="e">
        <f aca="false">((C557*(1+B557*D557*2)^(1/B557))-C557)/2</f>
        <v>#N/A</v>
      </c>
    </row>
    <row r="558" customFormat="false" ht="12.75" hidden="false" customHeight="false" outlineLevel="0" collapsed="false">
      <c r="A558" s="126" t="n">
        <f aca="false">I558-INT(I558+0.5)+0.5</f>
        <v>0.5</v>
      </c>
      <c r="B558" s="126" t="e">
        <f aca="false">IF(OR(Measurements!D558=1,Measurements!D558="M",Measurements!D558="m"),$A558*LOOKUP($I558+1,'CDC 2000 reference'!$A$3:$A$220,'CDC 2000 reference'!B$3:B$220)+(1-$A558)*LOOKUP($I558,'CDC 2000 reference'!$A$3:$A$220,'CDC 2000 reference'!B$3:B$220),$A558*LOOKUP($I558+1,'CDC 2000 reference'!$A$3:$A$220,'CDC 2000 reference'!E$3:E$220)+(1-$A558)*LOOKUP($I558,'CDC 2000 reference'!$A$3:$A$220,'CDC 2000 reference'!E$3:E$220))</f>
        <v>#N/A</v>
      </c>
      <c r="C558" s="126" t="e">
        <f aca="false">IF(OR(Measurements!D558=1,Measurements!D558="M",Measurements!D558="m"),$A558*LOOKUP($I558+1,'CDC 2000 reference'!$A$3:$A$220,'CDC 2000 reference'!C$3:C$220)+(1-$A558)*LOOKUP($I558,'CDC 2000 reference'!$A$3:$A$220,'CDC 2000 reference'!C$3:C$220),$A558*LOOKUP($I558+1,'CDC 2000 reference'!$A$3:$A$220,'CDC 2000 reference'!F$3:F$220)+(1-$A558)*LOOKUP($I558,'CDC 2000 reference'!$A$3:$A$220,'CDC 2000 reference'!F$3:F$220))</f>
        <v>#N/A</v>
      </c>
      <c r="D558" s="126" t="e">
        <f aca="false">IF(OR(Measurements!D558=1,Measurements!D558="M",Measurements!D558="m"),$A558*LOOKUP($I558+1,'CDC 2000 reference'!$A$3:$A$220,'CDC 2000 reference'!D$3:D$220)+(1-$A558)*LOOKUP($I558,'CDC 2000 reference'!$A$3:$A$220,'CDC 2000 reference'!D$3:D$220),$A558*LOOKUP($I558+1,'CDC 2000 reference'!$A$3:$A$220,'CDC 2000 reference'!G$3:G$220)+(1-$A558)*LOOKUP($I558,'CDC 2000 reference'!$A$3:$A$220,'CDC 2000 reference'!G$3:G$220))</f>
        <v>#N/A</v>
      </c>
      <c r="E558" s="126" t="n">
        <f aca="false">IF(OR(I558&lt;24,I558&gt;240),1,0)</f>
        <v>1</v>
      </c>
      <c r="F558" s="126" t="n">
        <f aca="false">IF(OR(Measurements!D558=1,Measurements!D558="M",Measurements!D558="m",Measurements!D558=2,Measurements!D558="F",Measurements!D558="f"),0,1)</f>
        <v>1</v>
      </c>
      <c r="G558" s="126" t="n">
        <f aca="false">IF(OR(ISBLANK(Measurements!G558),(ISBLANK(Measurements!H558))),1,0)</f>
        <v>1</v>
      </c>
      <c r="H558" s="126" t="n">
        <f aca="false">IF(AND(NOT(G558),OR(Measurements!G558&lt;20,Measurements!G558&gt;250,Measurements!H558&lt;0.5,Measurements!H558&gt;400)),1,0)</f>
        <v>0</v>
      </c>
      <c r="I558" s="136" t="n">
        <f aca="false">(Measurements!F558-Measurements!E558)/30.4375</f>
        <v>0</v>
      </c>
      <c r="J558" s="137" t="e">
        <f aca="false">Measurements!H558/(Measurements!G558^2)*10000</f>
        <v>#DIV/0!</v>
      </c>
      <c r="K558" s="126" t="e">
        <f aca="false">(((J558/C558)^B558)-1)/(B558*D558)</f>
        <v>#DIV/0!</v>
      </c>
      <c r="L558" s="126" t="e">
        <f aca="false">INT(NORMSDIST(K558)*1000)/10</f>
        <v>#DIV/0!</v>
      </c>
      <c r="M558" s="126" t="e">
        <f aca="false">IF(OR((J558-C558)/N558&lt;-4,(J558-C558)/O558&gt;8),1,0)</f>
        <v>#DIV/0!</v>
      </c>
      <c r="N558" s="130" t="e">
        <f aca="false">(C558-(C558*(1+B558*D558*(-2))^(1/B558)))/2</f>
        <v>#N/A</v>
      </c>
      <c r="O558" s="130" t="e">
        <f aca="false">((C558*(1+B558*D558*2)^(1/B558))-C558)/2</f>
        <v>#N/A</v>
      </c>
    </row>
    <row r="559" customFormat="false" ht="12.75" hidden="false" customHeight="false" outlineLevel="0" collapsed="false">
      <c r="A559" s="126" t="n">
        <f aca="false">I559-INT(I559+0.5)+0.5</f>
        <v>0.5</v>
      </c>
      <c r="B559" s="126" t="e">
        <f aca="false">IF(OR(Measurements!D559=1,Measurements!D559="M",Measurements!D559="m"),$A559*LOOKUP($I559+1,'CDC 2000 reference'!$A$3:$A$220,'CDC 2000 reference'!B$3:B$220)+(1-$A559)*LOOKUP($I559,'CDC 2000 reference'!$A$3:$A$220,'CDC 2000 reference'!B$3:B$220),$A559*LOOKUP($I559+1,'CDC 2000 reference'!$A$3:$A$220,'CDC 2000 reference'!E$3:E$220)+(1-$A559)*LOOKUP($I559,'CDC 2000 reference'!$A$3:$A$220,'CDC 2000 reference'!E$3:E$220))</f>
        <v>#N/A</v>
      </c>
      <c r="C559" s="126" t="e">
        <f aca="false">IF(OR(Measurements!D559=1,Measurements!D559="M",Measurements!D559="m"),$A559*LOOKUP($I559+1,'CDC 2000 reference'!$A$3:$A$220,'CDC 2000 reference'!C$3:C$220)+(1-$A559)*LOOKUP($I559,'CDC 2000 reference'!$A$3:$A$220,'CDC 2000 reference'!C$3:C$220),$A559*LOOKUP($I559+1,'CDC 2000 reference'!$A$3:$A$220,'CDC 2000 reference'!F$3:F$220)+(1-$A559)*LOOKUP($I559,'CDC 2000 reference'!$A$3:$A$220,'CDC 2000 reference'!F$3:F$220))</f>
        <v>#N/A</v>
      </c>
      <c r="D559" s="126" t="e">
        <f aca="false">IF(OR(Measurements!D559=1,Measurements!D559="M",Measurements!D559="m"),$A559*LOOKUP($I559+1,'CDC 2000 reference'!$A$3:$A$220,'CDC 2000 reference'!D$3:D$220)+(1-$A559)*LOOKUP($I559,'CDC 2000 reference'!$A$3:$A$220,'CDC 2000 reference'!D$3:D$220),$A559*LOOKUP($I559+1,'CDC 2000 reference'!$A$3:$A$220,'CDC 2000 reference'!G$3:G$220)+(1-$A559)*LOOKUP($I559,'CDC 2000 reference'!$A$3:$A$220,'CDC 2000 reference'!G$3:G$220))</f>
        <v>#N/A</v>
      </c>
      <c r="E559" s="126" t="n">
        <f aca="false">IF(OR(I559&lt;24,I559&gt;240),1,0)</f>
        <v>1</v>
      </c>
      <c r="F559" s="126" t="n">
        <f aca="false">IF(OR(Measurements!D559=1,Measurements!D559="M",Measurements!D559="m",Measurements!D559=2,Measurements!D559="F",Measurements!D559="f"),0,1)</f>
        <v>1</v>
      </c>
      <c r="G559" s="126" t="n">
        <f aca="false">IF(OR(ISBLANK(Measurements!G559),(ISBLANK(Measurements!H559))),1,0)</f>
        <v>1</v>
      </c>
      <c r="H559" s="126" t="n">
        <f aca="false">IF(AND(NOT(G559),OR(Measurements!G559&lt;20,Measurements!G559&gt;250,Measurements!H559&lt;0.5,Measurements!H559&gt;400)),1,0)</f>
        <v>0</v>
      </c>
      <c r="I559" s="136" t="n">
        <f aca="false">(Measurements!F559-Measurements!E559)/30.4375</f>
        <v>0</v>
      </c>
      <c r="J559" s="137" t="e">
        <f aca="false">Measurements!H559/(Measurements!G559^2)*10000</f>
        <v>#DIV/0!</v>
      </c>
      <c r="K559" s="126" t="e">
        <f aca="false">(((J559/C559)^B559)-1)/(B559*D559)</f>
        <v>#DIV/0!</v>
      </c>
      <c r="L559" s="126" t="e">
        <f aca="false">INT(NORMSDIST(K559)*1000)/10</f>
        <v>#DIV/0!</v>
      </c>
      <c r="M559" s="126" t="e">
        <f aca="false">IF(OR((J559-C559)/N559&lt;-4,(J559-C559)/O559&gt;8),1,0)</f>
        <v>#DIV/0!</v>
      </c>
      <c r="N559" s="130" t="e">
        <f aca="false">(C559-(C559*(1+B559*D559*(-2))^(1/B559)))/2</f>
        <v>#N/A</v>
      </c>
      <c r="O559" s="130" t="e">
        <f aca="false">((C559*(1+B559*D559*2)^(1/B559))-C559)/2</f>
        <v>#N/A</v>
      </c>
    </row>
    <row r="560" customFormat="false" ht="12.75" hidden="false" customHeight="false" outlineLevel="0" collapsed="false">
      <c r="A560" s="126" t="n">
        <f aca="false">I560-INT(I560+0.5)+0.5</f>
        <v>0.5</v>
      </c>
      <c r="B560" s="126" t="e">
        <f aca="false">IF(OR(Measurements!D560=1,Measurements!D560="M",Measurements!D560="m"),$A560*LOOKUP($I560+1,'CDC 2000 reference'!$A$3:$A$220,'CDC 2000 reference'!B$3:B$220)+(1-$A560)*LOOKUP($I560,'CDC 2000 reference'!$A$3:$A$220,'CDC 2000 reference'!B$3:B$220),$A560*LOOKUP($I560+1,'CDC 2000 reference'!$A$3:$A$220,'CDC 2000 reference'!E$3:E$220)+(1-$A560)*LOOKUP($I560,'CDC 2000 reference'!$A$3:$A$220,'CDC 2000 reference'!E$3:E$220))</f>
        <v>#N/A</v>
      </c>
      <c r="C560" s="126" t="e">
        <f aca="false">IF(OR(Measurements!D560=1,Measurements!D560="M",Measurements!D560="m"),$A560*LOOKUP($I560+1,'CDC 2000 reference'!$A$3:$A$220,'CDC 2000 reference'!C$3:C$220)+(1-$A560)*LOOKUP($I560,'CDC 2000 reference'!$A$3:$A$220,'CDC 2000 reference'!C$3:C$220),$A560*LOOKUP($I560+1,'CDC 2000 reference'!$A$3:$A$220,'CDC 2000 reference'!F$3:F$220)+(1-$A560)*LOOKUP($I560,'CDC 2000 reference'!$A$3:$A$220,'CDC 2000 reference'!F$3:F$220))</f>
        <v>#N/A</v>
      </c>
      <c r="D560" s="126" t="e">
        <f aca="false">IF(OR(Measurements!D560=1,Measurements!D560="M",Measurements!D560="m"),$A560*LOOKUP($I560+1,'CDC 2000 reference'!$A$3:$A$220,'CDC 2000 reference'!D$3:D$220)+(1-$A560)*LOOKUP($I560,'CDC 2000 reference'!$A$3:$A$220,'CDC 2000 reference'!D$3:D$220),$A560*LOOKUP($I560+1,'CDC 2000 reference'!$A$3:$A$220,'CDC 2000 reference'!G$3:G$220)+(1-$A560)*LOOKUP($I560,'CDC 2000 reference'!$A$3:$A$220,'CDC 2000 reference'!G$3:G$220))</f>
        <v>#N/A</v>
      </c>
      <c r="E560" s="126" t="n">
        <f aca="false">IF(OR(I560&lt;24,I560&gt;240),1,0)</f>
        <v>1</v>
      </c>
      <c r="F560" s="126" t="n">
        <f aca="false">IF(OR(Measurements!D560=1,Measurements!D560="M",Measurements!D560="m",Measurements!D560=2,Measurements!D560="F",Measurements!D560="f"),0,1)</f>
        <v>1</v>
      </c>
      <c r="G560" s="126" t="n">
        <f aca="false">IF(OR(ISBLANK(Measurements!G560),(ISBLANK(Measurements!H560))),1,0)</f>
        <v>1</v>
      </c>
      <c r="H560" s="126" t="n">
        <f aca="false">IF(AND(NOT(G560),OR(Measurements!G560&lt;20,Measurements!G560&gt;250,Measurements!H560&lt;0.5,Measurements!H560&gt;400)),1,0)</f>
        <v>0</v>
      </c>
      <c r="I560" s="136" t="n">
        <f aca="false">(Measurements!F560-Measurements!E560)/30.4375</f>
        <v>0</v>
      </c>
      <c r="J560" s="137" t="e">
        <f aca="false">Measurements!H560/(Measurements!G560^2)*10000</f>
        <v>#DIV/0!</v>
      </c>
      <c r="K560" s="126" t="e">
        <f aca="false">(((J560/C560)^B560)-1)/(B560*D560)</f>
        <v>#DIV/0!</v>
      </c>
      <c r="L560" s="126" t="e">
        <f aca="false">INT(NORMSDIST(K560)*1000)/10</f>
        <v>#DIV/0!</v>
      </c>
      <c r="M560" s="126" t="e">
        <f aca="false">IF(OR((J560-C560)/N560&lt;-4,(J560-C560)/O560&gt;8),1,0)</f>
        <v>#DIV/0!</v>
      </c>
      <c r="N560" s="130" t="e">
        <f aca="false">(C560-(C560*(1+B560*D560*(-2))^(1/B560)))/2</f>
        <v>#N/A</v>
      </c>
      <c r="O560" s="130" t="e">
        <f aca="false">((C560*(1+B560*D560*2)^(1/B560))-C560)/2</f>
        <v>#N/A</v>
      </c>
    </row>
    <row r="561" customFormat="false" ht="12.75" hidden="false" customHeight="false" outlineLevel="0" collapsed="false">
      <c r="A561" s="126" t="n">
        <f aca="false">I561-INT(I561+0.5)+0.5</f>
        <v>0.5</v>
      </c>
      <c r="B561" s="126" t="e">
        <f aca="false">IF(OR(Measurements!D561=1,Measurements!D561="M",Measurements!D561="m"),$A561*LOOKUP($I561+1,'CDC 2000 reference'!$A$3:$A$220,'CDC 2000 reference'!B$3:B$220)+(1-$A561)*LOOKUP($I561,'CDC 2000 reference'!$A$3:$A$220,'CDC 2000 reference'!B$3:B$220),$A561*LOOKUP($I561+1,'CDC 2000 reference'!$A$3:$A$220,'CDC 2000 reference'!E$3:E$220)+(1-$A561)*LOOKUP($I561,'CDC 2000 reference'!$A$3:$A$220,'CDC 2000 reference'!E$3:E$220))</f>
        <v>#N/A</v>
      </c>
      <c r="C561" s="126" t="e">
        <f aca="false">IF(OR(Measurements!D561=1,Measurements!D561="M",Measurements!D561="m"),$A561*LOOKUP($I561+1,'CDC 2000 reference'!$A$3:$A$220,'CDC 2000 reference'!C$3:C$220)+(1-$A561)*LOOKUP($I561,'CDC 2000 reference'!$A$3:$A$220,'CDC 2000 reference'!C$3:C$220),$A561*LOOKUP($I561+1,'CDC 2000 reference'!$A$3:$A$220,'CDC 2000 reference'!F$3:F$220)+(1-$A561)*LOOKUP($I561,'CDC 2000 reference'!$A$3:$A$220,'CDC 2000 reference'!F$3:F$220))</f>
        <v>#N/A</v>
      </c>
      <c r="D561" s="126" t="e">
        <f aca="false">IF(OR(Measurements!D561=1,Measurements!D561="M",Measurements!D561="m"),$A561*LOOKUP($I561+1,'CDC 2000 reference'!$A$3:$A$220,'CDC 2000 reference'!D$3:D$220)+(1-$A561)*LOOKUP($I561,'CDC 2000 reference'!$A$3:$A$220,'CDC 2000 reference'!D$3:D$220),$A561*LOOKUP($I561+1,'CDC 2000 reference'!$A$3:$A$220,'CDC 2000 reference'!G$3:G$220)+(1-$A561)*LOOKUP($I561,'CDC 2000 reference'!$A$3:$A$220,'CDC 2000 reference'!G$3:G$220))</f>
        <v>#N/A</v>
      </c>
      <c r="E561" s="126" t="n">
        <f aca="false">IF(OR(I561&lt;24,I561&gt;240),1,0)</f>
        <v>1</v>
      </c>
      <c r="F561" s="126" t="n">
        <f aca="false">IF(OR(Measurements!D561=1,Measurements!D561="M",Measurements!D561="m",Measurements!D561=2,Measurements!D561="F",Measurements!D561="f"),0,1)</f>
        <v>1</v>
      </c>
      <c r="G561" s="126" t="n">
        <f aca="false">IF(OR(ISBLANK(Measurements!G561),(ISBLANK(Measurements!H561))),1,0)</f>
        <v>1</v>
      </c>
      <c r="H561" s="126" t="n">
        <f aca="false">IF(AND(NOT(G561),OR(Measurements!G561&lt;20,Measurements!G561&gt;250,Measurements!H561&lt;0.5,Measurements!H561&gt;400)),1,0)</f>
        <v>0</v>
      </c>
      <c r="I561" s="136" t="n">
        <f aca="false">(Measurements!F561-Measurements!E561)/30.4375</f>
        <v>0</v>
      </c>
      <c r="J561" s="137" t="e">
        <f aca="false">Measurements!H561/(Measurements!G561^2)*10000</f>
        <v>#DIV/0!</v>
      </c>
      <c r="K561" s="126" t="e">
        <f aca="false">(((J561/C561)^B561)-1)/(B561*D561)</f>
        <v>#DIV/0!</v>
      </c>
      <c r="L561" s="126" t="e">
        <f aca="false">INT(NORMSDIST(K561)*1000)/10</f>
        <v>#DIV/0!</v>
      </c>
      <c r="M561" s="126" t="e">
        <f aca="false">IF(OR((J561-C561)/N561&lt;-4,(J561-C561)/O561&gt;8),1,0)</f>
        <v>#DIV/0!</v>
      </c>
      <c r="N561" s="130" t="e">
        <f aca="false">(C561-(C561*(1+B561*D561*(-2))^(1/B561)))/2</f>
        <v>#N/A</v>
      </c>
      <c r="O561" s="130" t="e">
        <f aca="false">((C561*(1+B561*D561*2)^(1/B561))-C561)/2</f>
        <v>#N/A</v>
      </c>
    </row>
    <row r="562" customFormat="false" ht="12.75" hidden="false" customHeight="false" outlineLevel="0" collapsed="false">
      <c r="A562" s="126" t="n">
        <f aca="false">I562-INT(I562+0.5)+0.5</f>
        <v>0.5</v>
      </c>
      <c r="B562" s="126" t="e">
        <f aca="false">IF(OR(Measurements!D562=1,Measurements!D562="M",Measurements!D562="m"),$A562*LOOKUP($I562+1,'CDC 2000 reference'!$A$3:$A$220,'CDC 2000 reference'!B$3:B$220)+(1-$A562)*LOOKUP($I562,'CDC 2000 reference'!$A$3:$A$220,'CDC 2000 reference'!B$3:B$220),$A562*LOOKUP($I562+1,'CDC 2000 reference'!$A$3:$A$220,'CDC 2000 reference'!E$3:E$220)+(1-$A562)*LOOKUP($I562,'CDC 2000 reference'!$A$3:$A$220,'CDC 2000 reference'!E$3:E$220))</f>
        <v>#N/A</v>
      </c>
      <c r="C562" s="126" t="e">
        <f aca="false">IF(OR(Measurements!D562=1,Measurements!D562="M",Measurements!D562="m"),$A562*LOOKUP($I562+1,'CDC 2000 reference'!$A$3:$A$220,'CDC 2000 reference'!C$3:C$220)+(1-$A562)*LOOKUP($I562,'CDC 2000 reference'!$A$3:$A$220,'CDC 2000 reference'!C$3:C$220),$A562*LOOKUP($I562+1,'CDC 2000 reference'!$A$3:$A$220,'CDC 2000 reference'!F$3:F$220)+(1-$A562)*LOOKUP($I562,'CDC 2000 reference'!$A$3:$A$220,'CDC 2000 reference'!F$3:F$220))</f>
        <v>#N/A</v>
      </c>
      <c r="D562" s="126" t="e">
        <f aca="false">IF(OR(Measurements!D562=1,Measurements!D562="M",Measurements!D562="m"),$A562*LOOKUP($I562+1,'CDC 2000 reference'!$A$3:$A$220,'CDC 2000 reference'!D$3:D$220)+(1-$A562)*LOOKUP($I562,'CDC 2000 reference'!$A$3:$A$220,'CDC 2000 reference'!D$3:D$220),$A562*LOOKUP($I562+1,'CDC 2000 reference'!$A$3:$A$220,'CDC 2000 reference'!G$3:G$220)+(1-$A562)*LOOKUP($I562,'CDC 2000 reference'!$A$3:$A$220,'CDC 2000 reference'!G$3:G$220))</f>
        <v>#N/A</v>
      </c>
      <c r="E562" s="126" t="n">
        <f aca="false">IF(OR(I562&lt;24,I562&gt;240),1,0)</f>
        <v>1</v>
      </c>
      <c r="F562" s="126" t="n">
        <f aca="false">IF(OR(Measurements!D562=1,Measurements!D562="M",Measurements!D562="m",Measurements!D562=2,Measurements!D562="F",Measurements!D562="f"),0,1)</f>
        <v>1</v>
      </c>
      <c r="G562" s="126" t="n">
        <f aca="false">IF(OR(ISBLANK(Measurements!G562),(ISBLANK(Measurements!H562))),1,0)</f>
        <v>1</v>
      </c>
      <c r="H562" s="126" t="n">
        <f aca="false">IF(AND(NOT(G562),OR(Measurements!G562&lt;20,Measurements!G562&gt;250,Measurements!H562&lt;0.5,Measurements!H562&gt;400)),1,0)</f>
        <v>0</v>
      </c>
      <c r="I562" s="136" t="n">
        <f aca="false">(Measurements!F562-Measurements!E562)/30.4375</f>
        <v>0</v>
      </c>
      <c r="J562" s="137" t="e">
        <f aca="false">Measurements!H562/(Measurements!G562^2)*10000</f>
        <v>#DIV/0!</v>
      </c>
      <c r="K562" s="126" t="e">
        <f aca="false">(((J562/C562)^B562)-1)/(B562*D562)</f>
        <v>#DIV/0!</v>
      </c>
      <c r="L562" s="126" t="e">
        <f aca="false">INT(NORMSDIST(K562)*1000)/10</f>
        <v>#DIV/0!</v>
      </c>
      <c r="M562" s="126" t="e">
        <f aca="false">IF(OR((J562-C562)/N562&lt;-4,(J562-C562)/O562&gt;8),1,0)</f>
        <v>#DIV/0!</v>
      </c>
      <c r="N562" s="130" t="e">
        <f aca="false">(C562-(C562*(1+B562*D562*(-2))^(1/B562)))/2</f>
        <v>#N/A</v>
      </c>
      <c r="O562" s="130" t="e">
        <f aca="false">((C562*(1+B562*D562*2)^(1/B562))-C562)/2</f>
        <v>#N/A</v>
      </c>
    </row>
    <row r="563" customFormat="false" ht="12.75" hidden="false" customHeight="false" outlineLevel="0" collapsed="false">
      <c r="A563" s="126" t="n">
        <f aca="false">I563-INT(I563+0.5)+0.5</f>
        <v>0.5</v>
      </c>
      <c r="B563" s="126" t="e">
        <f aca="false">IF(OR(Measurements!D563=1,Measurements!D563="M",Measurements!D563="m"),$A563*LOOKUP($I563+1,'CDC 2000 reference'!$A$3:$A$220,'CDC 2000 reference'!B$3:B$220)+(1-$A563)*LOOKUP($I563,'CDC 2000 reference'!$A$3:$A$220,'CDC 2000 reference'!B$3:B$220),$A563*LOOKUP($I563+1,'CDC 2000 reference'!$A$3:$A$220,'CDC 2000 reference'!E$3:E$220)+(1-$A563)*LOOKUP($I563,'CDC 2000 reference'!$A$3:$A$220,'CDC 2000 reference'!E$3:E$220))</f>
        <v>#N/A</v>
      </c>
      <c r="C563" s="126" t="e">
        <f aca="false">IF(OR(Measurements!D563=1,Measurements!D563="M",Measurements!D563="m"),$A563*LOOKUP($I563+1,'CDC 2000 reference'!$A$3:$A$220,'CDC 2000 reference'!C$3:C$220)+(1-$A563)*LOOKUP($I563,'CDC 2000 reference'!$A$3:$A$220,'CDC 2000 reference'!C$3:C$220),$A563*LOOKUP($I563+1,'CDC 2000 reference'!$A$3:$A$220,'CDC 2000 reference'!F$3:F$220)+(1-$A563)*LOOKUP($I563,'CDC 2000 reference'!$A$3:$A$220,'CDC 2000 reference'!F$3:F$220))</f>
        <v>#N/A</v>
      </c>
      <c r="D563" s="126" t="e">
        <f aca="false">IF(OR(Measurements!D563=1,Measurements!D563="M",Measurements!D563="m"),$A563*LOOKUP($I563+1,'CDC 2000 reference'!$A$3:$A$220,'CDC 2000 reference'!D$3:D$220)+(1-$A563)*LOOKUP($I563,'CDC 2000 reference'!$A$3:$A$220,'CDC 2000 reference'!D$3:D$220),$A563*LOOKUP($I563+1,'CDC 2000 reference'!$A$3:$A$220,'CDC 2000 reference'!G$3:G$220)+(1-$A563)*LOOKUP($I563,'CDC 2000 reference'!$A$3:$A$220,'CDC 2000 reference'!G$3:G$220))</f>
        <v>#N/A</v>
      </c>
      <c r="E563" s="126" t="n">
        <f aca="false">IF(OR(I563&lt;24,I563&gt;240),1,0)</f>
        <v>1</v>
      </c>
      <c r="F563" s="126" t="n">
        <f aca="false">IF(OR(Measurements!D563=1,Measurements!D563="M",Measurements!D563="m",Measurements!D563=2,Measurements!D563="F",Measurements!D563="f"),0,1)</f>
        <v>1</v>
      </c>
      <c r="G563" s="126" t="n">
        <f aca="false">IF(OR(ISBLANK(Measurements!G563),(ISBLANK(Measurements!H563))),1,0)</f>
        <v>1</v>
      </c>
      <c r="H563" s="126" t="n">
        <f aca="false">IF(AND(NOT(G563),OR(Measurements!G563&lt;20,Measurements!G563&gt;250,Measurements!H563&lt;0.5,Measurements!H563&gt;400)),1,0)</f>
        <v>0</v>
      </c>
      <c r="I563" s="136" t="n">
        <f aca="false">(Measurements!F563-Measurements!E563)/30.4375</f>
        <v>0</v>
      </c>
      <c r="J563" s="137" t="e">
        <f aca="false">Measurements!H563/(Measurements!G563^2)*10000</f>
        <v>#DIV/0!</v>
      </c>
      <c r="K563" s="126" t="e">
        <f aca="false">(((J563/C563)^B563)-1)/(B563*D563)</f>
        <v>#DIV/0!</v>
      </c>
      <c r="L563" s="126" t="e">
        <f aca="false">INT(NORMSDIST(K563)*1000)/10</f>
        <v>#DIV/0!</v>
      </c>
      <c r="M563" s="126" t="e">
        <f aca="false">IF(OR((J563-C563)/N563&lt;-4,(J563-C563)/O563&gt;8),1,0)</f>
        <v>#DIV/0!</v>
      </c>
      <c r="N563" s="130" t="e">
        <f aca="false">(C563-(C563*(1+B563*D563*(-2))^(1/B563)))/2</f>
        <v>#N/A</v>
      </c>
      <c r="O563" s="130" t="e">
        <f aca="false">((C563*(1+B563*D563*2)^(1/B563))-C563)/2</f>
        <v>#N/A</v>
      </c>
    </row>
    <row r="564" customFormat="false" ht="12.75" hidden="false" customHeight="false" outlineLevel="0" collapsed="false">
      <c r="A564" s="126" t="n">
        <f aca="false">I564-INT(I564+0.5)+0.5</f>
        <v>0.5</v>
      </c>
      <c r="B564" s="126" t="e">
        <f aca="false">IF(OR(Measurements!D564=1,Measurements!D564="M",Measurements!D564="m"),$A564*LOOKUP($I564+1,'CDC 2000 reference'!$A$3:$A$220,'CDC 2000 reference'!B$3:B$220)+(1-$A564)*LOOKUP($I564,'CDC 2000 reference'!$A$3:$A$220,'CDC 2000 reference'!B$3:B$220),$A564*LOOKUP($I564+1,'CDC 2000 reference'!$A$3:$A$220,'CDC 2000 reference'!E$3:E$220)+(1-$A564)*LOOKUP($I564,'CDC 2000 reference'!$A$3:$A$220,'CDC 2000 reference'!E$3:E$220))</f>
        <v>#N/A</v>
      </c>
      <c r="C564" s="126" t="e">
        <f aca="false">IF(OR(Measurements!D564=1,Measurements!D564="M",Measurements!D564="m"),$A564*LOOKUP($I564+1,'CDC 2000 reference'!$A$3:$A$220,'CDC 2000 reference'!C$3:C$220)+(1-$A564)*LOOKUP($I564,'CDC 2000 reference'!$A$3:$A$220,'CDC 2000 reference'!C$3:C$220),$A564*LOOKUP($I564+1,'CDC 2000 reference'!$A$3:$A$220,'CDC 2000 reference'!F$3:F$220)+(1-$A564)*LOOKUP($I564,'CDC 2000 reference'!$A$3:$A$220,'CDC 2000 reference'!F$3:F$220))</f>
        <v>#N/A</v>
      </c>
      <c r="D564" s="126" t="e">
        <f aca="false">IF(OR(Measurements!D564=1,Measurements!D564="M",Measurements!D564="m"),$A564*LOOKUP($I564+1,'CDC 2000 reference'!$A$3:$A$220,'CDC 2000 reference'!D$3:D$220)+(1-$A564)*LOOKUP($I564,'CDC 2000 reference'!$A$3:$A$220,'CDC 2000 reference'!D$3:D$220),$A564*LOOKUP($I564+1,'CDC 2000 reference'!$A$3:$A$220,'CDC 2000 reference'!G$3:G$220)+(1-$A564)*LOOKUP($I564,'CDC 2000 reference'!$A$3:$A$220,'CDC 2000 reference'!G$3:G$220))</f>
        <v>#N/A</v>
      </c>
      <c r="E564" s="126" t="n">
        <f aca="false">IF(OR(I564&lt;24,I564&gt;240),1,0)</f>
        <v>1</v>
      </c>
      <c r="F564" s="126" t="n">
        <f aca="false">IF(OR(Measurements!D564=1,Measurements!D564="M",Measurements!D564="m",Measurements!D564=2,Measurements!D564="F",Measurements!D564="f"),0,1)</f>
        <v>1</v>
      </c>
      <c r="G564" s="126" t="n">
        <f aca="false">IF(OR(ISBLANK(Measurements!G564),(ISBLANK(Measurements!H564))),1,0)</f>
        <v>1</v>
      </c>
      <c r="H564" s="126" t="n">
        <f aca="false">IF(AND(NOT(G564),OR(Measurements!G564&lt;20,Measurements!G564&gt;250,Measurements!H564&lt;0.5,Measurements!H564&gt;400)),1,0)</f>
        <v>0</v>
      </c>
      <c r="I564" s="136" t="n">
        <f aca="false">(Measurements!F564-Measurements!E564)/30.4375</f>
        <v>0</v>
      </c>
      <c r="J564" s="137" t="e">
        <f aca="false">Measurements!H564/(Measurements!G564^2)*10000</f>
        <v>#DIV/0!</v>
      </c>
      <c r="K564" s="126" t="e">
        <f aca="false">(((J564/C564)^B564)-1)/(B564*D564)</f>
        <v>#DIV/0!</v>
      </c>
      <c r="L564" s="126" t="e">
        <f aca="false">INT(NORMSDIST(K564)*1000)/10</f>
        <v>#DIV/0!</v>
      </c>
      <c r="M564" s="126" t="e">
        <f aca="false">IF(OR((J564-C564)/N564&lt;-4,(J564-C564)/O564&gt;8),1,0)</f>
        <v>#DIV/0!</v>
      </c>
      <c r="N564" s="130" t="e">
        <f aca="false">(C564-(C564*(1+B564*D564*(-2))^(1/B564)))/2</f>
        <v>#N/A</v>
      </c>
      <c r="O564" s="130" t="e">
        <f aca="false">((C564*(1+B564*D564*2)^(1/B564))-C564)/2</f>
        <v>#N/A</v>
      </c>
    </row>
    <row r="565" customFormat="false" ht="12.75" hidden="false" customHeight="false" outlineLevel="0" collapsed="false">
      <c r="A565" s="126" t="n">
        <f aca="false">I565-INT(I565+0.5)+0.5</f>
        <v>0.5</v>
      </c>
      <c r="B565" s="126" t="e">
        <f aca="false">IF(OR(Measurements!D565=1,Measurements!D565="M",Measurements!D565="m"),$A565*LOOKUP($I565+1,'CDC 2000 reference'!$A$3:$A$220,'CDC 2000 reference'!B$3:B$220)+(1-$A565)*LOOKUP($I565,'CDC 2000 reference'!$A$3:$A$220,'CDC 2000 reference'!B$3:B$220),$A565*LOOKUP($I565+1,'CDC 2000 reference'!$A$3:$A$220,'CDC 2000 reference'!E$3:E$220)+(1-$A565)*LOOKUP($I565,'CDC 2000 reference'!$A$3:$A$220,'CDC 2000 reference'!E$3:E$220))</f>
        <v>#N/A</v>
      </c>
      <c r="C565" s="126" t="e">
        <f aca="false">IF(OR(Measurements!D565=1,Measurements!D565="M",Measurements!D565="m"),$A565*LOOKUP($I565+1,'CDC 2000 reference'!$A$3:$A$220,'CDC 2000 reference'!C$3:C$220)+(1-$A565)*LOOKUP($I565,'CDC 2000 reference'!$A$3:$A$220,'CDC 2000 reference'!C$3:C$220),$A565*LOOKUP($I565+1,'CDC 2000 reference'!$A$3:$A$220,'CDC 2000 reference'!F$3:F$220)+(1-$A565)*LOOKUP($I565,'CDC 2000 reference'!$A$3:$A$220,'CDC 2000 reference'!F$3:F$220))</f>
        <v>#N/A</v>
      </c>
      <c r="D565" s="126" t="e">
        <f aca="false">IF(OR(Measurements!D565=1,Measurements!D565="M",Measurements!D565="m"),$A565*LOOKUP($I565+1,'CDC 2000 reference'!$A$3:$A$220,'CDC 2000 reference'!D$3:D$220)+(1-$A565)*LOOKUP($I565,'CDC 2000 reference'!$A$3:$A$220,'CDC 2000 reference'!D$3:D$220),$A565*LOOKUP($I565+1,'CDC 2000 reference'!$A$3:$A$220,'CDC 2000 reference'!G$3:G$220)+(1-$A565)*LOOKUP($I565,'CDC 2000 reference'!$A$3:$A$220,'CDC 2000 reference'!G$3:G$220))</f>
        <v>#N/A</v>
      </c>
      <c r="E565" s="126" t="n">
        <f aca="false">IF(OR(I565&lt;24,I565&gt;240),1,0)</f>
        <v>1</v>
      </c>
      <c r="F565" s="126" t="n">
        <f aca="false">IF(OR(Measurements!D565=1,Measurements!D565="M",Measurements!D565="m",Measurements!D565=2,Measurements!D565="F",Measurements!D565="f"),0,1)</f>
        <v>1</v>
      </c>
      <c r="G565" s="126" t="n">
        <f aca="false">IF(OR(ISBLANK(Measurements!G565),(ISBLANK(Measurements!H565))),1,0)</f>
        <v>1</v>
      </c>
      <c r="H565" s="126" t="n">
        <f aca="false">IF(AND(NOT(G565),OR(Measurements!G565&lt;20,Measurements!G565&gt;250,Measurements!H565&lt;0.5,Measurements!H565&gt;400)),1,0)</f>
        <v>0</v>
      </c>
      <c r="I565" s="136" t="n">
        <f aca="false">(Measurements!F565-Measurements!E565)/30.4375</f>
        <v>0</v>
      </c>
      <c r="J565" s="137" t="e">
        <f aca="false">Measurements!H565/(Measurements!G565^2)*10000</f>
        <v>#DIV/0!</v>
      </c>
      <c r="K565" s="126" t="e">
        <f aca="false">(((J565/C565)^B565)-1)/(B565*D565)</f>
        <v>#DIV/0!</v>
      </c>
      <c r="L565" s="126" t="e">
        <f aca="false">INT(NORMSDIST(K565)*1000)/10</f>
        <v>#DIV/0!</v>
      </c>
      <c r="M565" s="126" t="e">
        <f aca="false">IF(OR((J565-C565)/N565&lt;-4,(J565-C565)/O565&gt;8),1,0)</f>
        <v>#DIV/0!</v>
      </c>
      <c r="N565" s="130" t="e">
        <f aca="false">(C565-(C565*(1+B565*D565*(-2))^(1/B565)))/2</f>
        <v>#N/A</v>
      </c>
      <c r="O565" s="130" t="e">
        <f aca="false">((C565*(1+B565*D565*2)^(1/B565))-C565)/2</f>
        <v>#N/A</v>
      </c>
    </row>
    <row r="566" customFormat="false" ht="12.75" hidden="false" customHeight="false" outlineLevel="0" collapsed="false">
      <c r="A566" s="126" t="n">
        <f aca="false">I566-INT(I566+0.5)+0.5</f>
        <v>0.5</v>
      </c>
      <c r="B566" s="126" t="e">
        <f aca="false">IF(OR(Measurements!D566=1,Measurements!D566="M",Measurements!D566="m"),$A566*LOOKUP($I566+1,'CDC 2000 reference'!$A$3:$A$220,'CDC 2000 reference'!B$3:B$220)+(1-$A566)*LOOKUP($I566,'CDC 2000 reference'!$A$3:$A$220,'CDC 2000 reference'!B$3:B$220),$A566*LOOKUP($I566+1,'CDC 2000 reference'!$A$3:$A$220,'CDC 2000 reference'!E$3:E$220)+(1-$A566)*LOOKUP($I566,'CDC 2000 reference'!$A$3:$A$220,'CDC 2000 reference'!E$3:E$220))</f>
        <v>#N/A</v>
      </c>
      <c r="C566" s="126" t="e">
        <f aca="false">IF(OR(Measurements!D566=1,Measurements!D566="M",Measurements!D566="m"),$A566*LOOKUP($I566+1,'CDC 2000 reference'!$A$3:$A$220,'CDC 2000 reference'!C$3:C$220)+(1-$A566)*LOOKUP($I566,'CDC 2000 reference'!$A$3:$A$220,'CDC 2000 reference'!C$3:C$220),$A566*LOOKUP($I566+1,'CDC 2000 reference'!$A$3:$A$220,'CDC 2000 reference'!F$3:F$220)+(1-$A566)*LOOKUP($I566,'CDC 2000 reference'!$A$3:$A$220,'CDC 2000 reference'!F$3:F$220))</f>
        <v>#N/A</v>
      </c>
      <c r="D566" s="126" t="e">
        <f aca="false">IF(OR(Measurements!D566=1,Measurements!D566="M",Measurements!D566="m"),$A566*LOOKUP($I566+1,'CDC 2000 reference'!$A$3:$A$220,'CDC 2000 reference'!D$3:D$220)+(1-$A566)*LOOKUP($I566,'CDC 2000 reference'!$A$3:$A$220,'CDC 2000 reference'!D$3:D$220),$A566*LOOKUP($I566+1,'CDC 2000 reference'!$A$3:$A$220,'CDC 2000 reference'!G$3:G$220)+(1-$A566)*LOOKUP($I566,'CDC 2000 reference'!$A$3:$A$220,'CDC 2000 reference'!G$3:G$220))</f>
        <v>#N/A</v>
      </c>
      <c r="E566" s="126" t="n">
        <f aca="false">IF(OR(I566&lt;24,I566&gt;240),1,0)</f>
        <v>1</v>
      </c>
      <c r="F566" s="126" t="n">
        <f aca="false">IF(OR(Measurements!D566=1,Measurements!D566="M",Measurements!D566="m",Measurements!D566=2,Measurements!D566="F",Measurements!D566="f"),0,1)</f>
        <v>1</v>
      </c>
      <c r="G566" s="126" t="n">
        <f aca="false">IF(OR(ISBLANK(Measurements!G566),(ISBLANK(Measurements!H566))),1,0)</f>
        <v>1</v>
      </c>
      <c r="H566" s="126" t="n">
        <f aca="false">IF(AND(NOT(G566),OR(Measurements!G566&lt;20,Measurements!G566&gt;250,Measurements!H566&lt;0.5,Measurements!H566&gt;400)),1,0)</f>
        <v>0</v>
      </c>
      <c r="I566" s="136" t="n">
        <f aca="false">(Measurements!F566-Measurements!E566)/30.4375</f>
        <v>0</v>
      </c>
      <c r="J566" s="137" t="e">
        <f aca="false">Measurements!H566/(Measurements!G566^2)*10000</f>
        <v>#DIV/0!</v>
      </c>
      <c r="K566" s="126" t="e">
        <f aca="false">(((J566/C566)^B566)-1)/(B566*D566)</f>
        <v>#DIV/0!</v>
      </c>
      <c r="L566" s="126" t="e">
        <f aca="false">INT(NORMSDIST(K566)*1000)/10</f>
        <v>#DIV/0!</v>
      </c>
      <c r="M566" s="126" t="e">
        <f aca="false">IF(OR((J566-C566)/N566&lt;-4,(J566-C566)/O566&gt;8),1,0)</f>
        <v>#DIV/0!</v>
      </c>
      <c r="N566" s="130" t="e">
        <f aca="false">(C566-(C566*(1+B566*D566*(-2))^(1/B566)))/2</f>
        <v>#N/A</v>
      </c>
      <c r="O566" s="130" t="e">
        <f aca="false">((C566*(1+B566*D566*2)^(1/B566))-C566)/2</f>
        <v>#N/A</v>
      </c>
    </row>
    <row r="567" customFormat="false" ht="12.75" hidden="false" customHeight="false" outlineLevel="0" collapsed="false">
      <c r="A567" s="126" t="n">
        <f aca="false">I567-INT(I567+0.5)+0.5</f>
        <v>0.5</v>
      </c>
      <c r="B567" s="126" t="e">
        <f aca="false">IF(OR(Measurements!D567=1,Measurements!D567="M",Measurements!D567="m"),$A567*LOOKUP($I567+1,'CDC 2000 reference'!$A$3:$A$220,'CDC 2000 reference'!B$3:B$220)+(1-$A567)*LOOKUP($I567,'CDC 2000 reference'!$A$3:$A$220,'CDC 2000 reference'!B$3:B$220),$A567*LOOKUP($I567+1,'CDC 2000 reference'!$A$3:$A$220,'CDC 2000 reference'!E$3:E$220)+(1-$A567)*LOOKUP($I567,'CDC 2000 reference'!$A$3:$A$220,'CDC 2000 reference'!E$3:E$220))</f>
        <v>#N/A</v>
      </c>
      <c r="C567" s="126" t="e">
        <f aca="false">IF(OR(Measurements!D567=1,Measurements!D567="M",Measurements!D567="m"),$A567*LOOKUP($I567+1,'CDC 2000 reference'!$A$3:$A$220,'CDC 2000 reference'!C$3:C$220)+(1-$A567)*LOOKUP($I567,'CDC 2000 reference'!$A$3:$A$220,'CDC 2000 reference'!C$3:C$220),$A567*LOOKUP($I567+1,'CDC 2000 reference'!$A$3:$A$220,'CDC 2000 reference'!F$3:F$220)+(1-$A567)*LOOKUP($I567,'CDC 2000 reference'!$A$3:$A$220,'CDC 2000 reference'!F$3:F$220))</f>
        <v>#N/A</v>
      </c>
      <c r="D567" s="126" t="e">
        <f aca="false">IF(OR(Measurements!D567=1,Measurements!D567="M",Measurements!D567="m"),$A567*LOOKUP($I567+1,'CDC 2000 reference'!$A$3:$A$220,'CDC 2000 reference'!D$3:D$220)+(1-$A567)*LOOKUP($I567,'CDC 2000 reference'!$A$3:$A$220,'CDC 2000 reference'!D$3:D$220),$A567*LOOKUP($I567+1,'CDC 2000 reference'!$A$3:$A$220,'CDC 2000 reference'!G$3:G$220)+(1-$A567)*LOOKUP($I567,'CDC 2000 reference'!$A$3:$A$220,'CDC 2000 reference'!G$3:G$220))</f>
        <v>#N/A</v>
      </c>
      <c r="E567" s="126" t="n">
        <f aca="false">IF(OR(I567&lt;24,I567&gt;240),1,0)</f>
        <v>1</v>
      </c>
      <c r="F567" s="126" t="n">
        <f aca="false">IF(OR(Measurements!D567=1,Measurements!D567="M",Measurements!D567="m",Measurements!D567=2,Measurements!D567="F",Measurements!D567="f"),0,1)</f>
        <v>1</v>
      </c>
      <c r="G567" s="126" t="n">
        <f aca="false">IF(OR(ISBLANK(Measurements!G567),(ISBLANK(Measurements!H567))),1,0)</f>
        <v>1</v>
      </c>
      <c r="H567" s="126" t="n">
        <f aca="false">IF(AND(NOT(G567),OR(Measurements!G567&lt;20,Measurements!G567&gt;250,Measurements!H567&lt;0.5,Measurements!H567&gt;400)),1,0)</f>
        <v>0</v>
      </c>
      <c r="I567" s="136" t="n">
        <f aca="false">(Measurements!F567-Measurements!E567)/30.4375</f>
        <v>0</v>
      </c>
      <c r="J567" s="137" t="e">
        <f aca="false">Measurements!H567/(Measurements!G567^2)*10000</f>
        <v>#DIV/0!</v>
      </c>
      <c r="K567" s="126" t="e">
        <f aca="false">(((J567/C567)^B567)-1)/(B567*D567)</f>
        <v>#DIV/0!</v>
      </c>
      <c r="L567" s="126" t="e">
        <f aca="false">INT(NORMSDIST(K567)*1000)/10</f>
        <v>#DIV/0!</v>
      </c>
      <c r="M567" s="126" t="e">
        <f aca="false">IF(OR((J567-C567)/N567&lt;-4,(J567-C567)/O567&gt;8),1,0)</f>
        <v>#DIV/0!</v>
      </c>
      <c r="N567" s="130" t="e">
        <f aca="false">(C567-(C567*(1+B567*D567*(-2))^(1/B567)))/2</f>
        <v>#N/A</v>
      </c>
      <c r="O567" s="130" t="e">
        <f aca="false">((C567*(1+B567*D567*2)^(1/B567))-C567)/2</f>
        <v>#N/A</v>
      </c>
    </row>
    <row r="568" customFormat="false" ht="12.75" hidden="false" customHeight="false" outlineLevel="0" collapsed="false">
      <c r="A568" s="126" t="n">
        <f aca="false">I568-INT(I568+0.5)+0.5</f>
        <v>0.5</v>
      </c>
      <c r="B568" s="126" t="e">
        <f aca="false">IF(OR(Measurements!D568=1,Measurements!D568="M",Measurements!D568="m"),$A568*LOOKUP($I568+1,'CDC 2000 reference'!$A$3:$A$220,'CDC 2000 reference'!B$3:B$220)+(1-$A568)*LOOKUP($I568,'CDC 2000 reference'!$A$3:$A$220,'CDC 2000 reference'!B$3:B$220),$A568*LOOKUP($I568+1,'CDC 2000 reference'!$A$3:$A$220,'CDC 2000 reference'!E$3:E$220)+(1-$A568)*LOOKUP($I568,'CDC 2000 reference'!$A$3:$A$220,'CDC 2000 reference'!E$3:E$220))</f>
        <v>#N/A</v>
      </c>
      <c r="C568" s="126" t="e">
        <f aca="false">IF(OR(Measurements!D568=1,Measurements!D568="M",Measurements!D568="m"),$A568*LOOKUP($I568+1,'CDC 2000 reference'!$A$3:$A$220,'CDC 2000 reference'!C$3:C$220)+(1-$A568)*LOOKUP($I568,'CDC 2000 reference'!$A$3:$A$220,'CDC 2000 reference'!C$3:C$220),$A568*LOOKUP($I568+1,'CDC 2000 reference'!$A$3:$A$220,'CDC 2000 reference'!F$3:F$220)+(1-$A568)*LOOKUP($I568,'CDC 2000 reference'!$A$3:$A$220,'CDC 2000 reference'!F$3:F$220))</f>
        <v>#N/A</v>
      </c>
      <c r="D568" s="126" t="e">
        <f aca="false">IF(OR(Measurements!D568=1,Measurements!D568="M",Measurements!D568="m"),$A568*LOOKUP($I568+1,'CDC 2000 reference'!$A$3:$A$220,'CDC 2000 reference'!D$3:D$220)+(1-$A568)*LOOKUP($I568,'CDC 2000 reference'!$A$3:$A$220,'CDC 2000 reference'!D$3:D$220),$A568*LOOKUP($I568+1,'CDC 2000 reference'!$A$3:$A$220,'CDC 2000 reference'!G$3:G$220)+(1-$A568)*LOOKUP($I568,'CDC 2000 reference'!$A$3:$A$220,'CDC 2000 reference'!G$3:G$220))</f>
        <v>#N/A</v>
      </c>
      <c r="E568" s="126" t="n">
        <f aca="false">IF(OR(I568&lt;24,I568&gt;240),1,0)</f>
        <v>1</v>
      </c>
      <c r="F568" s="126" t="n">
        <f aca="false">IF(OR(Measurements!D568=1,Measurements!D568="M",Measurements!D568="m",Measurements!D568=2,Measurements!D568="F",Measurements!D568="f"),0,1)</f>
        <v>1</v>
      </c>
      <c r="G568" s="126" t="n">
        <f aca="false">IF(OR(ISBLANK(Measurements!G568),(ISBLANK(Measurements!H568))),1,0)</f>
        <v>1</v>
      </c>
      <c r="H568" s="126" t="n">
        <f aca="false">IF(AND(NOT(G568),OR(Measurements!G568&lt;20,Measurements!G568&gt;250,Measurements!H568&lt;0.5,Measurements!H568&gt;400)),1,0)</f>
        <v>0</v>
      </c>
      <c r="I568" s="136" t="n">
        <f aca="false">(Measurements!F568-Measurements!E568)/30.4375</f>
        <v>0</v>
      </c>
      <c r="J568" s="137" t="e">
        <f aca="false">Measurements!H568/(Measurements!G568^2)*10000</f>
        <v>#DIV/0!</v>
      </c>
      <c r="K568" s="126" t="e">
        <f aca="false">(((J568/C568)^B568)-1)/(B568*D568)</f>
        <v>#DIV/0!</v>
      </c>
      <c r="L568" s="126" t="e">
        <f aca="false">INT(NORMSDIST(K568)*1000)/10</f>
        <v>#DIV/0!</v>
      </c>
      <c r="M568" s="126" t="e">
        <f aca="false">IF(OR((J568-C568)/N568&lt;-4,(J568-C568)/O568&gt;8),1,0)</f>
        <v>#DIV/0!</v>
      </c>
      <c r="N568" s="130" t="e">
        <f aca="false">(C568-(C568*(1+B568*D568*(-2))^(1/B568)))/2</f>
        <v>#N/A</v>
      </c>
      <c r="O568" s="130" t="e">
        <f aca="false">((C568*(1+B568*D568*2)^(1/B568))-C568)/2</f>
        <v>#N/A</v>
      </c>
    </row>
    <row r="569" customFormat="false" ht="12.75" hidden="false" customHeight="false" outlineLevel="0" collapsed="false">
      <c r="A569" s="126" t="n">
        <f aca="false">I569-INT(I569+0.5)+0.5</f>
        <v>0.5</v>
      </c>
      <c r="B569" s="126" t="e">
        <f aca="false">IF(OR(Measurements!D569=1,Measurements!D569="M",Measurements!D569="m"),$A569*LOOKUP($I569+1,'CDC 2000 reference'!$A$3:$A$220,'CDC 2000 reference'!B$3:B$220)+(1-$A569)*LOOKUP($I569,'CDC 2000 reference'!$A$3:$A$220,'CDC 2000 reference'!B$3:B$220),$A569*LOOKUP($I569+1,'CDC 2000 reference'!$A$3:$A$220,'CDC 2000 reference'!E$3:E$220)+(1-$A569)*LOOKUP($I569,'CDC 2000 reference'!$A$3:$A$220,'CDC 2000 reference'!E$3:E$220))</f>
        <v>#N/A</v>
      </c>
      <c r="C569" s="126" t="e">
        <f aca="false">IF(OR(Measurements!D569=1,Measurements!D569="M",Measurements!D569="m"),$A569*LOOKUP($I569+1,'CDC 2000 reference'!$A$3:$A$220,'CDC 2000 reference'!C$3:C$220)+(1-$A569)*LOOKUP($I569,'CDC 2000 reference'!$A$3:$A$220,'CDC 2000 reference'!C$3:C$220),$A569*LOOKUP($I569+1,'CDC 2000 reference'!$A$3:$A$220,'CDC 2000 reference'!F$3:F$220)+(1-$A569)*LOOKUP($I569,'CDC 2000 reference'!$A$3:$A$220,'CDC 2000 reference'!F$3:F$220))</f>
        <v>#N/A</v>
      </c>
      <c r="D569" s="126" t="e">
        <f aca="false">IF(OR(Measurements!D569=1,Measurements!D569="M",Measurements!D569="m"),$A569*LOOKUP($I569+1,'CDC 2000 reference'!$A$3:$A$220,'CDC 2000 reference'!D$3:D$220)+(1-$A569)*LOOKUP($I569,'CDC 2000 reference'!$A$3:$A$220,'CDC 2000 reference'!D$3:D$220),$A569*LOOKUP($I569+1,'CDC 2000 reference'!$A$3:$A$220,'CDC 2000 reference'!G$3:G$220)+(1-$A569)*LOOKUP($I569,'CDC 2000 reference'!$A$3:$A$220,'CDC 2000 reference'!G$3:G$220))</f>
        <v>#N/A</v>
      </c>
      <c r="E569" s="126" t="n">
        <f aca="false">IF(OR(I569&lt;24,I569&gt;240),1,0)</f>
        <v>1</v>
      </c>
      <c r="F569" s="126" t="n">
        <f aca="false">IF(OR(Measurements!D569=1,Measurements!D569="M",Measurements!D569="m",Measurements!D569=2,Measurements!D569="F",Measurements!D569="f"),0,1)</f>
        <v>1</v>
      </c>
      <c r="G569" s="126" t="n">
        <f aca="false">IF(OR(ISBLANK(Measurements!G569),(ISBLANK(Measurements!H569))),1,0)</f>
        <v>1</v>
      </c>
      <c r="H569" s="126" t="n">
        <f aca="false">IF(AND(NOT(G569),OR(Measurements!G569&lt;20,Measurements!G569&gt;250,Measurements!H569&lt;0.5,Measurements!H569&gt;400)),1,0)</f>
        <v>0</v>
      </c>
      <c r="I569" s="136" t="n">
        <f aca="false">(Measurements!F569-Measurements!E569)/30.4375</f>
        <v>0</v>
      </c>
      <c r="J569" s="137" t="e">
        <f aca="false">Measurements!H569/(Measurements!G569^2)*10000</f>
        <v>#DIV/0!</v>
      </c>
      <c r="K569" s="126" t="e">
        <f aca="false">(((J569/C569)^B569)-1)/(B569*D569)</f>
        <v>#DIV/0!</v>
      </c>
      <c r="L569" s="126" t="e">
        <f aca="false">INT(NORMSDIST(K569)*1000)/10</f>
        <v>#DIV/0!</v>
      </c>
      <c r="M569" s="126" t="e">
        <f aca="false">IF(OR((J569-C569)/N569&lt;-4,(J569-C569)/O569&gt;8),1,0)</f>
        <v>#DIV/0!</v>
      </c>
      <c r="N569" s="130" t="e">
        <f aca="false">(C569-(C569*(1+B569*D569*(-2))^(1/B569)))/2</f>
        <v>#N/A</v>
      </c>
      <c r="O569" s="130" t="e">
        <f aca="false">((C569*(1+B569*D569*2)^(1/B569))-C569)/2</f>
        <v>#N/A</v>
      </c>
    </row>
    <row r="570" customFormat="false" ht="12.75" hidden="false" customHeight="false" outlineLevel="0" collapsed="false">
      <c r="A570" s="126" t="n">
        <f aca="false">I570-INT(I570+0.5)+0.5</f>
        <v>0.5</v>
      </c>
      <c r="B570" s="126" t="e">
        <f aca="false">IF(OR(Measurements!D570=1,Measurements!D570="M",Measurements!D570="m"),$A570*LOOKUP($I570+1,'CDC 2000 reference'!$A$3:$A$220,'CDC 2000 reference'!B$3:B$220)+(1-$A570)*LOOKUP($I570,'CDC 2000 reference'!$A$3:$A$220,'CDC 2000 reference'!B$3:B$220),$A570*LOOKUP($I570+1,'CDC 2000 reference'!$A$3:$A$220,'CDC 2000 reference'!E$3:E$220)+(1-$A570)*LOOKUP($I570,'CDC 2000 reference'!$A$3:$A$220,'CDC 2000 reference'!E$3:E$220))</f>
        <v>#N/A</v>
      </c>
      <c r="C570" s="126" t="e">
        <f aca="false">IF(OR(Measurements!D570=1,Measurements!D570="M",Measurements!D570="m"),$A570*LOOKUP($I570+1,'CDC 2000 reference'!$A$3:$A$220,'CDC 2000 reference'!C$3:C$220)+(1-$A570)*LOOKUP($I570,'CDC 2000 reference'!$A$3:$A$220,'CDC 2000 reference'!C$3:C$220),$A570*LOOKUP($I570+1,'CDC 2000 reference'!$A$3:$A$220,'CDC 2000 reference'!F$3:F$220)+(1-$A570)*LOOKUP($I570,'CDC 2000 reference'!$A$3:$A$220,'CDC 2000 reference'!F$3:F$220))</f>
        <v>#N/A</v>
      </c>
      <c r="D570" s="126" t="e">
        <f aca="false">IF(OR(Measurements!D570=1,Measurements!D570="M",Measurements!D570="m"),$A570*LOOKUP($I570+1,'CDC 2000 reference'!$A$3:$A$220,'CDC 2000 reference'!D$3:D$220)+(1-$A570)*LOOKUP($I570,'CDC 2000 reference'!$A$3:$A$220,'CDC 2000 reference'!D$3:D$220),$A570*LOOKUP($I570+1,'CDC 2000 reference'!$A$3:$A$220,'CDC 2000 reference'!G$3:G$220)+(1-$A570)*LOOKUP($I570,'CDC 2000 reference'!$A$3:$A$220,'CDC 2000 reference'!G$3:G$220))</f>
        <v>#N/A</v>
      </c>
      <c r="E570" s="126" t="n">
        <f aca="false">IF(OR(I570&lt;24,I570&gt;240),1,0)</f>
        <v>1</v>
      </c>
      <c r="F570" s="126" t="n">
        <f aca="false">IF(OR(Measurements!D570=1,Measurements!D570="M",Measurements!D570="m",Measurements!D570=2,Measurements!D570="F",Measurements!D570="f"),0,1)</f>
        <v>1</v>
      </c>
      <c r="G570" s="126" t="n">
        <f aca="false">IF(OR(ISBLANK(Measurements!G570),(ISBLANK(Measurements!H570))),1,0)</f>
        <v>1</v>
      </c>
      <c r="H570" s="126" t="n">
        <f aca="false">IF(AND(NOT(G570),OR(Measurements!G570&lt;20,Measurements!G570&gt;250,Measurements!H570&lt;0.5,Measurements!H570&gt;400)),1,0)</f>
        <v>0</v>
      </c>
      <c r="I570" s="136" t="n">
        <f aca="false">(Measurements!F570-Measurements!E570)/30.4375</f>
        <v>0</v>
      </c>
      <c r="J570" s="137" t="e">
        <f aca="false">Measurements!H570/(Measurements!G570^2)*10000</f>
        <v>#DIV/0!</v>
      </c>
      <c r="K570" s="126" t="e">
        <f aca="false">(((J570/C570)^B570)-1)/(B570*D570)</f>
        <v>#DIV/0!</v>
      </c>
      <c r="L570" s="126" t="e">
        <f aca="false">INT(NORMSDIST(K570)*1000)/10</f>
        <v>#DIV/0!</v>
      </c>
      <c r="M570" s="126" t="e">
        <f aca="false">IF(OR((J570-C570)/N570&lt;-4,(J570-C570)/O570&gt;8),1,0)</f>
        <v>#DIV/0!</v>
      </c>
      <c r="N570" s="130" t="e">
        <f aca="false">(C570-(C570*(1+B570*D570*(-2))^(1/B570)))/2</f>
        <v>#N/A</v>
      </c>
      <c r="O570" s="130" t="e">
        <f aca="false">((C570*(1+B570*D570*2)^(1/B570))-C570)/2</f>
        <v>#N/A</v>
      </c>
    </row>
    <row r="571" customFormat="false" ht="12.75" hidden="false" customHeight="false" outlineLevel="0" collapsed="false">
      <c r="A571" s="126" t="n">
        <f aca="false">I571-INT(I571+0.5)+0.5</f>
        <v>0.5</v>
      </c>
      <c r="B571" s="126" t="e">
        <f aca="false">IF(OR(Measurements!D571=1,Measurements!D571="M",Measurements!D571="m"),$A571*LOOKUP($I571+1,'CDC 2000 reference'!$A$3:$A$220,'CDC 2000 reference'!B$3:B$220)+(1-$A571)*LOOKUP($I571,'CDC 2000 reference'!$A$3:$A$220,'CDC 2000 reference'!B$3:B$220),$A571*LOOKUP($I571+1,'CDC 2000 reference'!$A$3:$A$220,'CDC 2000 reference'!E$3:E$220)+(1-$A571)*LOOKUP($I571,'CDC 2000 reference'!$A$3:$A$220,'CDC 2000 reference'!E$3:E$220))</f>
        <v>#N/A</v>
      </c>
      <c r="C571" s="126" t="e">
        <f aca="false">IF(OR(Measurements!D571=1,Measurements!D571="M",Measurements!D571="m"),$A571*LOOKUP($I571+1,'CDC 2000 reference'!$A$3:$A$220,'CDC 2000 reference'!C$3:C$220)+(1-$A571)*LOOKUP($I571,'CDC 2000 reference'!$A$3:$A$220,'CDC 2000 reference'!C$3:C$220),$A571*LOOKUP($I571+1,'CDC 2000 reference'!$A$3:$A$220,'CDC 2000 reference'!F$3:F$220)+(1-$A571)*LOOKUP($I571,'CDC 2000 reference'!$A$3:$A$220,'CDC 2000 reference'!F$3:F$220))</f>
        <v>#N/A</v>
      </c>
      <c r="D571" s="126" t="e">
        <f aca="false">IF(OR(Measurements!D571=1,Measurements!D571="M",Measurements!D571="m"),$A571*LOOKUP($I571+1,'CDC 2000 reference'!$A$3:$A$220,'CDC 2000 reference'!D$3:D$220)+(1-$A571)*LOOKUP($I571,'CDC 2000 reference'!$A$3:$A$220,'CDC 2000 reference'!D$3:D$220),$A571*LOOKUP($I571+1,'CDC 2000 reference'!$A$3:$A$220,'CDC 2000 reference'!G$3:G$220)+(1-$A571)*LOOKUP($I571,'CDC 2000 reference'!$A$3:$A$220,'CDC 2000 reference'!G$3:G$220))</f>
        <v>#N/A</v>
      </c>
      <c r="E571" s="126" t="n">
        <f aca="false">IF(OR(I571&lt;24,I571&gt;240),1,0)</f>
        <v>1</v>
      </c>
      <c r="F571" s="126" t="n">
        <f aca="false">IF(OR(Measurements!D571=1,Measurements!D571="M",Measurements!D571="m",Measurements!D571=2,Measurements!D571="F",Measurements!D571="f"),0,1)</f>
        <v>1</v>
      </c>
      <c r="G571" s="126" t="n">
        <f aca="false">IF(OR(ISBLANK(Measurements!G571),(ISBLANK(Measurements!H571))),1,0)</f>
        <v>1</v>
      </c>
      <c r="H571" s="126" t="n">
        <f aca="false">IF(AND(NOT(G571),OR(Measurements!G571&lt;20,Measurements!G571&gt;250,Measurements!H571&lt;0.5,Measurements!H571&gt;400)),1,0)</f>
        <v>0</v>
      </c>
      <c r="I571" s="136" t="n">
        <f aca="false">(Measurements!F571-Measurements!E571)/30.4375</f>
        <v>0</v>
      </c>
      <c r="J571" s="137" t="e">
        <f aca="false">Measurements!H571/(Measurements!G571^2)*10000</f>
        <v>#DIV/0!</v>
      </c>
      <c r="K571" s="126" t="e">
        <f aca="false">(((J571/C571)^B571)-1)/(B571*D571)</f>
        <v>#DIV/0!</v>
      </c>
      <c r="L571" s="126" t="e">
        <f aca="false">INT(NORMSDIST(K571)*1000)/10</f>
        <v>#DIV/0!</v>
      </c>
      <c r="M571" s="126" t="e">
        <f aca="false">IF(OR((J571-C571)/N571&lt;-4,(J571-C571)/O571&gt;8),1,0)</f>
        <v>#DIV/0!</v>
      </c>
      <c r="N571" s="130" t="e">
        <f aca="false">(C571-(C571*(1+B571*D571*(-2))^(1/B571)))/2</f>
        <v>#N/A</v>
      </c>
      <c r="O571" s="130" t="e">
        <f aca="false">((C571*(1+B571*D571*2)^(1/B571))-C571)/2</f>
        <v>#N/A</v>
      </c>
    </row>
    <row r="572" customFormat="false" ht="12.75" hidden="false" customHeight="false" outlineLevel="0" collapsed="false">
      <c r="A572" s="126" t="n">
        <f aca="false">I572-INT(I572+0.5)+0.5</f>
        <v>0.5</v>
      </c>
      <c r="B572" s="126" t="e">
        <f aca="false">IF(OR(Measurements!D572=1,Measurements!D572="M",Measurements!D572="m"),$A572*LOOKUP($I572+1,'CDC 2000 reference'!$A$3:$A$220,'CDC 2000 reference'!B$3:B$220)+(1-$A572)*LOOKUP($I572,'CDC 2000 reference'!$A$3:$A$220,'CDC 2000 reference'!B$3:B$220),$A572*LOOKUP($I572+1,'CDC 2000 reference'!$A$3:$A$220,'CDC 2000 reference'!E$3:E$220)+(1-$A572)*LOOKUP($I572,'CDC 2000 reference'!$A$3:$A$220,'CDC 2000 reference'!E$3:E$220))</f>
        <v>#N/A</v>
      </c>
      <c r="C572" s="126" t="e">
        <f aca="false">IF(OR(Measurements!D572=1,Measurements!D572="M",Measurements!D572="m"),$A572*LOOKUP($I572+1,'CDC 2000 reference'!$A$3:$A$220,'CDC 2000 reference'!C$3:C$220)+(1-$A572)*LOOKUP($I572,'CDC 2000 reference'!$A$3:$A$220,'CDC 2000 reference'!C$3:C$220),$A572*LOOKUP($I572+1,'CDC 2000 reference'!$A$3:$A$220,'CDC 2000 reference'!F$3:F$220)+(1-$A572)*LOOKUP($I572,'CDC 2000 reference'!$A$3:$A$220,'CDC 2000 reference'!F$3:F$220))</f>
        <v>#N/A</v>
      </c>
      <c r="D572" s="126" t="e">
        <f aca="false">IF(OR(Measurements!D572=1,Measurements!D572="M",Measurements!D572="m"),$A572*LOOKUP($I572+1,'CDC 2000 reference'!$A$3:$A$220,'CDC 2000 reference'!D$3:D$220)+(1-$A572)*LOOKUP($I572,'CDC 2000 reference'!$A$3:$A$220,'CDC 2000 reference'!D$3:D$220),$A572*LOOKUP($I572+1,'CDC 2000 reference'!$A$3:$A$220,'CDC 2000 reference'!G$3:G$220)+(1-$A572)*LOOKUP($I572,'CDC 2000 reference'!$A$3:$A$220,'CDC 2000 reference'!G$3:G$220))</f>
        <v>#N/A</v>
      </c>
      <c r="E572" s="126" t="n">
        <f aca="false">IF(OR(I572&lt;24,I572&gt;240),1,0)</f>
        <v>1</v>
      </c>
      <c r="F572" s="126" t="n">
        <f aca="false">IF(OR(Measurements!D572=1,Measurements!D572="M",Measurements!D572="m",Measurements!D572=2,Measurements!D572="F",Measurements!D572="f"),0,1)</f>
        <v>1</v>
      </c>
      <c r="G572" s="126" t="n">
        <f aca="false">IF(OR(ISBLANK(Measurements!G572),(ISBLANK(Measurements!H572))),1,0)</f>
        <v>1</v>
      </c>
      <c r="H572" s="126" t="n">
        <f aca="false">IF(AND(NOT(G572),OR(Measurements!G572&lt;20,Measurements!G572&gt;250,Measurements!H572&lt;0.5,Measurements!H572&gt;400)),1,0)</f>
        <v>0</v>
      </c>
      <c r="I572" s="136" t="n">
        <f aca="false">(Measurements!F572-Measurements!E572)/30.4375</f>
        <v>0</v>
      </c>
      <c r="J572" s="137" t="e">
        <f aca="false">Measurements!H572/(Measurements!G572^2)*10000</f>
        <v>#DIV/0!</v>
      </c>
      <c r="K572" s="126" t="e">
        <f aca="false">(((J572/C572)^B572)-1)/(B572*D572)</f>
        <v>#DIV/0!</v>
      </c>
      <c r="L572" s="126" t="e">
        <f aca="false">INT(NORMSDIST(K572)*1000)/10</f>
        <v>#DIV/0!</v>
      </c>
      <c r="M572" s="126" t="e">
        <f aca="false">IF(OR((J572-C572)/N572&lt;-4,(J572-C572)/O572&gt;8),1,0)</f>
        <v>#DIV/0!</v>
      </c>
      <c r="N572" s="130" t="e">
        <f aca="false">(C572-(C572*(1+B572*D572*(-2))^(1/B572)))/2</f>
        <v>#N/A</v>
      </c>
      <c r="O572" s="130" t="e">
        <f aca="false">((C572*(1+B572*D572*2)^(1/B572))-C572)/2</f>
        <v>#N/A</v>
      </c>
    </row>
    <row r="573" customFormat="false" ht="12.75" hidden="false" customHeight="false" outlineLevel="0" collapsed="false">
      <c r="A573" s="126" t="n">
        <f aca="false">I573-INT(I573+0.5)+0.5</f>
        <v>0.5</v>
      </c>
      <c r="B573" s="126" t="e">
        <f aca="false">IF(OR(Measurements!D573=1,Measurements!D573="M",Measurements!D573="m"),$A573*LOOKUP($I573+1,'CDC 2000 reference'!$A$3:$A$220,'CDC 2000 reference'!B$3:B$220)+(1-$A573)*LOOKUP($I573,'CDC 2000 reference'!$A$3:$A$220,'CDC 2000 reference'!B$3:B$220),$A573*LOOKUP($I573+1,'CDC 2000 reference'!$A$3:$A$220,'CDC 2000 reference'!E$3:E$220)+(1-$A573)*LOOKUP($I573,'CDC 2000 reference'!$A$3:$A$220,'CDC 2000 reference'!E$3:E$220))</f>
        <v>#N/A</v>
      </c>
      <c r="C573" s="126" t="e">
        <f aca="false">IF(OR(Measurements!D573=1,Measurements!D573="M",Measurements!D573="m"),$A573*LOOKUP($I573+1,'CDC 2000 reference'!$A$3:$A$220,'CDC 2000 reference'!C$3:C$220)+(1-$A573)*LOOKUP($I573,'CDC 2000 reference'!$A$3:$A$220,'CDC 2000 reference'!C$3:C$220),$A573*LOOKUP($I573+1,'CDC 2000 reference'!$A$3:$A$220,'CDC 2000 reference'!F$3:F$220)+(1-$A573)*LOOKUP($I573,'CDC 2000 reference'!$A$3:$A$220,'CDC 2000 reference'!F$3:F$220))</f>
        <v>#N/A</v>
      </c>
      <c r="D573" s="126" t="e">
        <f aca="false">IF(OR(Measurements!D573=1,Measurements!D573="M",Measurements!D573="m"),$A573*LOOKUP($I573+1,'CDC 2000 reference'!$A$3:$A$220,'CDC 2000 reference'!D$3:D$220)+(1-$A573)*LOOKUP($I573,'CDC 2000 reference'!$A$3:$A$220,'CDC 2000 reference'!D$3:D$220),$A573*LOOKUP($I573+1,'CDC 2000 reference'!$A$3:$A$220,'CDC 2000 reference'!G$3:G$220)+(1-$A573)*LOOKUP($I573,'CDC 2000 reference'!$A$3:$A$220,'CDC 2000 reference'!G$3:G$220))</f>
        <v>#N/A</v>
      </c>
      <c r="E573" s="126" t="n">
        <f aca="false">IF(OR(I573&lt;24,I573&gt;240),1,0)</f>
        <v>1</v>
      </c>
      <c r="F573" s="126" t="n">
        <f aca="false">IF(OR(Measurements!D573=1,Measurements!D573="M",Measurements!D573="m",Measurements!D573=2,Measurements!D573="F",Measurements!D573="f"),0,1)</f>
        <v>1</v>
      </c>
      <c r="G573" s="126" t="n">
        <f aca="false">IF(OR(ISBLANK(Measurements!G573),(ISBLANK(Measurements!H573))),1,0)</f>
        <v>1</v>
      </c>
      <c r="H573" s="126" t="n">
        <f aca="false">IF(AND(NOT(G573),OR(Measurements!G573&lt;20,Measurements!G573&gt;250,Measurements!H573&lt;0.5,Measurements!H573&gt;400)),1,0)</f>
        <v>0</v>
      </c>
      <c r="I573" s="136" t="n">
        <f aca="false">(Measurements!F573-Measurements!E573)/30.4375</f>
        <v>0</v>
      </c>
      <c r="J573" s="137" t="e">
        <f aca="false">Measurements!H573/(Measurements!G573^2)*10000</f>
        <v>#DIV/0!</v>
      </c>
      <c r="K573" s="126" t="e">
        <f aca="false">(((J573/C573)^B573)-1)/(B573*D573)</f>
        <v>#DIV/0!</v>
      </c>
      <c r="L573" s="126" t="e">
        <f aca="false">INT(NORMSDIST(K573)*1000)/10</f>
        <v>#DIV/0!</v>
      </c>
      <c r="M573" s="126" t="e">
        <f aca="false">IF(OR((J573-C573)/N573&lt;-4,(J573-C573)/O573&gt;8),1,0)</f>
        <v>#DIV/0!</v>
      </c>
      <c r="N573" s="130" t="e">
        <f aca="false">(C573-(C573*(1+B573*D573*(-2))^(1/B573)))/2</f>
        <v>#N/A</v>
      </c>
      <c r="O573" s="130" t="e">
        <f aca="false">((C573*(1+B573*D573*2)^(1/B573))-C573)/2</f>
        <v>#N/A</v>
      </c>
    </row>
    <row r="574" customFormat="false" ht="12.75" hidden="false" customHeight="false" outlineLevel="0" collapsed="false">
      <c r="A574" s="126" t="n">
        <f aca="false">I574-INT(I574+0.5)+0.5</f>
        <v>0.5</v>
      </c>
      <c r="B574" s="126" t="e">
        <f aca="false">IF(OR(Measurements!D574=1,Measurements!D574="M",Measurements!D574="m"),$A574*LOOKUP($I574+1,'CDC 2000 reference'!$A$3:$A$220,'CDC 2000 reference'!B$3:B$220)+(1-$A574)*LOOKUP($I574,'CDC 2000 reference'!$A$3:$A$220,'CDC 2000 reference'!B$3:B$220),$A574*LOOKUP($I574+1,'CDC 2000 reference'!$A$3:$A$220,'CDC 2000 reference'!E$3:E$220)+(1-$A574)*LOOKUP($I574,'CDC 2000 reference'!$A$3:$A$220,'CDC 2000 reference'!E$3:E$220))</f>
        <v>#N/A</v>
      </c>
      <c r="C574" s="126" t="e">
        <f aca="false">IF(OR(Measurements!D574=1,Measurements!D574="M",Measurements!D574="m"),$A574*LOOKUP($I574+1,'CDC 2000 reference'!$A$3:$A$220,'CDC 2000 reference'!C$3:C$220)+(1-$A574)*LOOKUP($I574,'CDC 2000 reference'!$A$3:$A$220,'CDC 2000 reference'!C$3:C$220),$A574*LOOKUP($I574+1,'CDC 2000 reference'!$A$3:$A$220,'CDC 2000 reference'!F$3:F$220)+(1-$A574)*LOOKUP($I574,'CDC 2000 reference'!$A$3:$A$220,'CDC 2000 reference'!F$3:F$220))</f>
        <v>#N/A</v>
      </c>
      <c r="D574" s="126" t="e">
        <f aca="false">IF(OR(Measurements!D574=1,Measurements!D574="M",Measurements!D574="m"),$A574*LOOKUP($I574+1,'CDC 2000 reference'!$A$3:$A$220,'CDC 2000 reference'!D$3:D$220)+(1-$A574)*LOOKUP($I574,'CDC 2000 reference'!$A$3:$A$220,'CDC 2000 reference'!D$3:D$220),$A574*LOOKUP($I574+1,'CDC 2000 reference'!$A$3:$A$220,'CDC 2000 reference'!G$3:G$220)+(1-$A574)*LOOKUP($I574,'CDC 2000 reference'!$A$3:$A$220,'CDC 2000 reference'!G$3:G$220))</f>
        <v>#N/A</v>
      </c>
      <c r="E574" s="126" t="n">
        <f aca="false">IF(OR(I574&lt;24,I574&gt;240),1,0)</f>
        <v>1</v>
      </c>
      <c r="F574" s="126" t="n">
        <f aca="false">IF(OR(Measurements!D574=1,Measurements!D574="M",Measurements!D574="m",Measurements!D574=2,Measurements!D574="F",Measurements!D574="f"),0,1)</f>
        <v>1</v>
      </c>
      <c r="G574" s="126" t="n">
        <f aca="false">IF(OR(ISBLANK(Measurements!G574),(ISBLANK(Measurements!H574))),1,0)</f>
        <v>1</v>
      </c>
      <c r="H574" s="126" t="n">
        <f aca="false">IF(AND(NOT(G574),OR(Measurements!G574&lt;20,Measurements!G574&gt;250,Measurements!H574&lt;0.5,Measurements!H574&gt;400)),1,0)</f>
        <v>0</v>
      </c>
      <c r="I574" s="136" t="n">
        <f aca="false">(Measurements!F574-Measurements!E574)/30.4375</f>
        <v>0</v>
      </c>
      <c r="J574" s="137" t="e">
        <f aca="false">Measurements!H574/(Measurements!G574^2)*10000</f>
        <v>#DIV/0!</v>
      </c>
      <c r="K574" s="126" t="e">
        <f aca="false">(((J574/C574)^B574)-1)/(B574*D574)</f>
        <v>#DIV/0!</v>
      </c>
      <c r="L574" s="126" t="e">
        <f aca="false">INT(NORMSDIST(K574)*1000)/10</f>
        <v>#DIV/0!</v>
      </c>
      <c r="M574" s="126" t="e">
        <f aca="false">IF(OR((J574-C574)/N574&lt;-4,(J574-C574)/O574&gt;8),1,0)</f>
        <v>#DIV/0!</v>
      </c>
      <c r="N574" s="130" t="e">
        <f aca="false">(C574-(C574*(1+B574*D574*(-2))^(1/B574)))/2</f>
        <v>#N/A</v>
      </c>
      <c r="O574" s="130" t="e">
        <f aca="false">((C574*(1+B574*D574*2)^(1/B574))-C574)/2</f>
        <v>#N/A</v>
      </c>
    </row>
    <row r="575" customFormat="false" ht="12.75" hidden="false" customHeight="false" outlineLevel="0" collapsed="false">
      <c r="A575" s="126" t="n">
        <f aca="false">I575-INT(I575+0.5)+0.5</f>
        <v>0.5</v>
      </c>
      <c r="B575" s="126" t="e">
        <f aca="false">IF(OR(Measurements!D575=1,Measurements!D575="M",Measurements!D575="m"),$A575*LOOKUP($I575+1,'CDC 2000 reference'!$A$3:$A$220,'CDC 2000 reference'!B$3:B$220)+(1-$A575)*LOOKUP($I575,'CDC 2000 reference'!$A$3:$A$220,'CDC 2000 reference'!B$3:B$220),$A575*LOOKUP($I575+1,'CDC 2000 reference'!$A$3:$A$220,'CDC 2000 reference'!E$3:E$220)+(1-$A575)*LOOKUP($I575,'CDC 2000 reference'!$A$3:$A$220,'CDC 2000 reference'!E$3:E$220))</f>
        <v>#N/A</v>
      </c>
      <c r="C575" s="126" t="e">
        <f aca="false">IF(OR(Measurements!D575=1,Measurements!D575="M",Measurements!D575="m"),$A575*LOOKUP($I575+1,'CDC 2000 reference'!$A$3:$A$220,'CDC 2000 reference'!C$3:C$220)+(1-$A575)*LOOKUP($I575,'CDC 2000 reference'!$A$3:$A$220,'CDC 2000 reference'!C$3:C$220),$A575*LOOKUP($I575+1,'CDC 2000 reference'!$A$3:$A$220,'CDC 2000 reference'!F$3:F$220)+(1-$A575)*LOOKUP($I575,'CDC 2000 reference'!$A$3:$A$220,'CDC 2000 reference'!F$3:F$220))</f>
        <v>#N/A</v>
      </c>
      <c r="D575" s="126" t="e">
        <f aca="false">IF(OR(Measurements!D575=1,Measurements!D575="M",Measurements!D575="m"),$A575*LOOKUP($I575+1,'CDC 2000 reference'!$A$3:$A$220,'CDC 2000 reference'!D$3:D$220)+(1-$A575)*LOOKUP($I575,'CDC 2000 reference'!$A$3:$A$220,'CDC 2000 reference'!D$3:D$220),$A575*LOOKUP($I575+1,'CDC 2000 reference'!$A$3:$A$220,'CDC 2000 reference'!G$3:G$220)+(1-$A575)*LOOKUP($I575,'CDC 2000 reference'!$A$3:$A$220,'CDC 2000 reference'!G$3:G$220))</f>
        <v>#N/A</v>
      </c>
      <c r="E575" s="126" t="n">
        <f aca="false">IF(OR(I575&lt;24,I575&gt;240),1,0)</f>
        <v>1</v>
      </c>
      <c r="F575" s="126" t="n">
        <f aca="false">IF(OR(Measurements!D575=1,Measurements!D575="M",Measurements!D575="m",Measurements!D575=2,Measurements!D575="F",Measurements!D575="f"),0,1)</f>
        <v>1</v>
      </c>
      <c r="G575" s="126" t="n">
        <f aca="false">IF(OR(ISBLANK(Measurements!G575),(ISBLANK(Measurements!H575))),1,0)</f>
        <v>1</v>
      </c>
      <c r="H575" s="126" t="n">
        <f aca="false">IF(AND(NOT(G575),OR(Measurements!G575&lt;20,Measurements!G575&gt;250,Measurements!H575&lt;0.5,Measurements!H575&gt;400)),1,0)</f>
        <v>0</v>
      </c>
      <c r="I575" s="136" t="n">
        <f aca="false">(Measurements!F575-Measurements!E575)/30.4375</f>
        <v>0</v>
      </c>
      <c r="J575" s="137" t="e">
        <f aca="false">Measurements!H575/(Measurements!G575^2)*10000</f>
        <v>#DIV/0!</v>
      </c>
      <c r="K575" s="126" t="e">
        <f aca="false">(((J575/C575)^B575)-1)/(B575*D575)</f>
        <v>#DIV/0!</v>
      </c>
      <c r="L575" s="126" t="e">
        <f aca="false">INT(NORMSDIST(K575)*1000)/10</f>
        <v>#DIV/0!</v>
      </c>
      <c r="M575" s="126" t="e">
        <f aca="false">IF(OR((J575-C575)/N575&lt;-4,(J575-C575)/O575&gt;8),1,0)</f>
        <v>#DIV/0!</v>
      </c>
      <c r="N575" s="130" t="e">
        <f aca="false">(C575-(C575*(1+B575*D575*(-2))^(1/B575)))/2</f>
        <v>#N/A</v>
      </c>
      <c r="O575" s="130" t="e">
        <f aca="false">((C575*(1+B575*D575*2)^(1/B575))-C575)/2</f>
        <v>#N/A</v>
      </c>
    </row>
    <row r="576" customFormat="false" ht="12.75" hidden="false" customHeight="false" outlineLevel="0" collapsed="false">
      <c r="A576" s="126" t="n">
        <f aca="false">I576-INT(I576+0.5)+0.5</f>
        <v>0.5</v>
      </c>
      <c r="B576" s="126" t="e">
        <f aca="false">IF(OR(Measurements!D576=1,Measurements!D576="M",Measurements!D576="m"),$A576*LOOKUP($I576+1,'CDC 2000 reference'!$A$3:$A$220,'CDC 2000 reference'!B$3:B$220)+(1-$A576)*LOOKUP($I576,'CDC 2000 reference'!$A$3:$A$220,'CDC 2000 reference'!B$3:B$220),$A576*LOOKUP($I576+1,'CDC 2000 reference'!$A$3:$A$220,'CDC 2000 reference'!E$3:E$220)+(1-$A576)*LOOKUP($I576,'CDC 2000 reference'!$A$3:$A$220,'CDC 2000 reference'!E$3:E$220))</f>
        <v>#N/A</v>
      </c>
      <c r="C576" s="126" t="e">
        <f aca="false">IF(OR(Measurements!D576=1,Measurements!D576="M",Measurements!D576="m"),$A576*LOOKUP($I576+1,'CDC 2000 reference'!$A$3:$A$220,'CDC 2000 reference'!C$3:C$220)+(1-$A576)*LOOKUP($I576,'CDC 2000 reference'!$A$3:$A$220,'CDC 2000 reference'!C$3:C$220),$A576*LOOKUP($I576+1,'CDC 2000 reference'!$A$3:$A$220,'CDC 2000 reference'!F$3:F$220)+(1-$A576)*LOOKUP($I576,'CDC 2000 reference'!$A$3:$A$220,'CDC 2000 reference'!F$3:F$220))</f>
        <v>#N/A</v>
      </c>
      <c r="D576" s="126" t="e">
        <f aca="false">IF(OR(Measurements!D576=1,Measurements!D576="M",Measurements!D576="m"),$A576*LOOKUP($I576+1,'CDC 2000 reference'!$A$3:$A$220,'CDC 2000 reference'!D$3:D$220)+(1-$A576)*LOOKUP($I576,'CDC 2000 reference'!$A$3:$A$220,'CDC 2000 reference'!D$3:D$220),$A576*LOOKUP($I576+1,'CDC 2000 reference'!$A$3:$A$220,'CDC 2000 reference'!G$3:G$220)+(1-$A576)*LOOKUP($I576,'CDC 2000 reference'!$A$3:$A$220,'CDC 2000 reference'!G$3:G$220))</f>
        <v>#N/A</v>
      </c>
      <c r="E576" s="126" t="n">
        <f aca="false">IF(OR(I576&lt;24,I576&gt;240),1,0)</f>
        <v>1</v>
      </c>
      <c r="F576" s="126" t="n">
        <f aca="false">IF(OR(Measurements!D576=1,Measurements!D576="M",Measurements!D576="m",Measurements!D576=2,Measurements!D576="F",Measurements!D576="f"),0,1)</f>
        <v>1</v>
      </c>
      <c r="G576" s="126" t="n">
        <f aca="false">IF(OR(ISBLANK(Measurements!G576),(ISBLANK(Measurements!H576))),1,0)</f>
        <v>1</v>
      </c>
      <c r="H576" s="126" t="n">
        <f aca="false">IF(AND(NOT(G576),OR(Measurements!G576&lt;20,Measurements!G576&gt;250,Measurements!H576&lt;0.5,Measurements!H576&gt;400)),1,0)</f>
        <v>0</v>
      </c>
      <c r="I576" s="136" t="n">
        <f aca="false">(Measurements!F576-Measurements!E576)/30.4375</f>
        <v>0</v>
      </c>
      <c r="J576" s="137" t="e">
        <f aca="false">Measurements!H576/(Measurements!G576^2)*10000</f>
        <v>#DIV/0!</v>
      </c>
      <c r="K576" s="126" t="e">
        <f aca="false">(((J576/C576)^B576)-1)/(B576*D576)</f>
        <v>#DIV/0!</v>
      </c>
      <c r="L576" s="126" t="e">
        <f aca="false">INT(NORMSDIST(K576)*1000)/10</f>
        <v>#DIV/0!</v>
      </c>
      <c r="M576" s="126" t="e">
        <f aca="false">IF(OR((J576-C576)/N576&lt;-4,(J576-C576)/O576&gt;8),1,0)</f>
        <v>#DIV/0!</v>
      </c>
      <c r="N576" s="130" t="e">
        <f aca="false">(C576-(C576*(1+B576*D576*(-2))^(1/B576)))/2</f>
        <v>#N/A</v>
      </c>
      <c r="O576" s="130" t="e">
        <f aca="false">((C576*(1+B576*D576*2)^(1/B576))-C576)/2</f>
        <v>#N/A</v>
      </c>
    </row>
    <row r="577" customFormat="false" ht="12.75" hidden="false" customHeight="false" outlineLevel="0" collapsed="false">
      <c r="A577" s="126" t="n">
        <f aca="false">I577-INT(I577+0.5)+0.5</f>
        <v>0.5</v>
      </c>
      <c r="B577" s="126" t="e">
        <f aca="false">IF(OR(Measurements!D577=1,Measurements!D577="M",Measurements!D577="m"),$A577*LOOKUP($I577+1,'CDC 2000 reference'!$A$3:$A$220,'CDC 2000 reference'!B$3:B$220)+(1-$A577)*LOOKUP($I577,'CDC 2000 reference'!$A$3:$A$220,'CDC 2000 reference'!B$3:B$220),$A577*LOOKUP($I577+1,'CDC 2000 reference'!$A$3:$A$220,'CDC 2000 reference'!E$3:E$220)+(1-$A577)*LOOKUP($I577,'CDC 2000 reference'!$A$3:$A$220,'CDC 2000 reference'!E$3:E$220))</f>
        <v>#N/A</v>
      </c>
      <c r="C577" s="126" t="e">
        <f aca="false">IF(OR(Measurements!D577=1,Measurements!D577="M",Measurements!D577="m"),$A577*LOOKUP($I577+1,'CDC 2000 reference'!$A$3:$A$220,'CDC 2000 reference'!C$3:C$220)+(1-$A577)*LOOKUP($I577,'CDC 2000 reference'!$A$3:$A$220,'CDC 2000 reference'!C$3:C$220),$A577*LOOKUP($I577+1,'CDC 2000 reference'!$A$3:$A$220,'CDC 2000 reference'!F$3:F$220)+(1-$A577)*LOOKUP($I577,'CDC 2000 reference'!$A$3:$A$220,'CDC 2000 reference'!F$3:F$220))</f>
        <v>#N/A</v>
      </c>
      <c r="D577" s="126" t="e">
        <f aca="false">IF(OR(Measurements!D577=1,Measurements!D577="M",Measurements!D577="m"),$A577*LOOKUP($I577+1,'CDC 2000 reference'!$A$3:$A$220,'CDC 2000 reference'!D$3:D$220)+(1-$A577)*LOOKUP($I577,'CDC 2000 reference'!$A$3:$A$220,'CDC 2000 reference'!D$3:D$220),$A577*LOOKUP($I577+1,'CDC 2000 reference'!$A$3:$A$220,'CDC 2000 reference'!G$3:G$220)+(1-$A577)*LOOKUP($I577,'CDC 2000 reference'!$A$3:$A$220,'CDC 2000 reference'!G$3:G$220))</f>
        <v>#N/A</v>
      </c>
      <c r="E577" s="126" t="n">
        <f aca="false">IF(OR(I577&lt;24,I577&gt;240),1,0)</f>
        <v>1</v>
      </c>
      <c r="F577" s="126" t="n">
        <f aca="false">IF(OR(Measurements!D577=1,Measurements!D577="M",Measurements!D577="m",Measurements!D577=2,Measurements!D577="F",Measurements!D577="f"),0,1)</f>
        <v>1</v>
      </c>
      <c r="G577" s="126" t="n">
        <f aca="false">IF(OR(ISBLANK(Measurements!G577),(ISBLANK(Measurements!H577))),1,0)</f>
        <v>1</v>
      </c>
      <c r="H577" s="126" t="n">
        <f aca="false">IF(AND(NOT(G577),OR(Measurements!G577&lt;20,Measurements!G577&gt;250,Measurements!H577&lt;0.5,Measurements!H577&gt;400)),1,0)</f>
        <v>0</v>
      </c>
      <c r="I577" s="136" t="n">
        <f aca="false">(Measurements!F577-Measurements!E577)/30.4375</f>
        <v>0</v>
      </c>
      <c r="J577" s="137" t="e">
        <f aca="false">Measurements!H577/(Measurements!G577^2)*10000</f>
        <v>#DIV/0!</v>
      </c>
      <c r="K577" s="126" t="e">
        <f aca="false">(((J577/C577)^B577)-1)/(B577*D577)</f>
        <v>#DIV/0!</v>
      </c>
      <c r="L577" s="126" t="e">
        <f aca="false">INT(NORMSDIST(K577)*1000)/10</f>
        <v>#DIV/0!</v>
      </c>
      <c r="M577" s="126" t="e">
        <f aca="false">IF(OR((J577-C577)/N577&lt;-4,(J577-C577)/O577&gt;8),1,0)</f>
        <v>#DIV/0!</v>
      </c>
      <c r="N577" s="130" t="e">
        <f aca="false">(C577-(C577*(1+B577*D577*(-2))^(1/B577)))/2</f>
        <v>#N/A</v>
      </c>
      <c r="O577" s="130" t="e">
        <f aca="false">((C577*(1+B577*D577*2)^(1/B577))-C577)/2</f>
        <v>#N/A</v>
      </c>
    </row>
    <row r="578" customFormat="false" ht="12.75" hidden="false" customHeight="false" outlineLevel="0" collapsed="false">
      <c r="A578" s="126" t="n">
        <f aca="false">I578-INT(I578+0.5)+0.5</f>
        <v>0.5</v>
      </c>
      <c r="B578" s="126" t="e">
        <f aca="false">IF(OR(Measurements!D578=1,Measurements!D578="M",Measurements!D578="m"),$A578*LOOKUP($I578+1,'CDC 2000 reference'!$A$3:$A$220,'CDC 2000 reference'!B$3:B$220)+(1-$A578)*LOOKUP($I578,'CDC 2000 reference'!$A$3:$A$220,'CDC 2000 reference'!B$3:B$220),$A578*LOOKUP($I578+1,'CDC 2000 reference'!$A$3:$A$220,'CDC 2000 reference'!E$3:E$220)+(1-$A578)*LOOKUP($I578,'CDC 2000 reference'!$A$3:$A$220,'CDC 2000 reference'!E$3:E$220))</f>
        <v>#N/A</v>
      </c>
      <c r="C578" s="126" t="e">
        <f aca="false">IF(OR(Measurements!D578=1,Measurements!D578="M",Measurements!D578="m"),$A578*LOOKUP($I578+1,'CDC 2000 reference'!$A$3:$A$220,'CDC 2000 reference'!C$3:C$220)+(1-$A578)*LOOKUP($I578,'CDC 2000 reference'!$A$3:$A$220,'CDC 2000 reference'!C$3:C$220),$A578*LOOKUP($I578+1,'CDC 2000 reference'!$A$3:$A$220,'CDC 2000 reference'!F$3:F$220)+(1-$A578)*LOOKUP($I578,'CDC 2000 reference'!$A$3:$A$220,'CDC 2000 reference'!F$3:F$220))</f>
        <v>#N/A</v>
      </c>
      <c r="D578" s="126" t="e">
        <f aca="false">IF(OR(Measurements!D578=1,Measurements!D578="M",Measurements!D578="m"),$A578*LOOKUP($I578+1,'CDC 2000 reference'!$A$3:$A$220,'CDC 2000 reference'!D$3:D$220)+(1-$A578)*LOOKUP($I578,'CDC 2000 reference'!$A$3:$A$220,'CDC 2000 reference'!D$3:D$220),$A578*LOOKUP($I578+1,'CDC 2000 reference'!$A$3:$A$220,'CDC 2000 reference'!G$3:G$220)+(1-$A578)*LOOKUP($I578,'CDC 2000 reference'!$A$3:$A$220,'CDC 2000 reference'!G$3:G$220))</f>
        <v>#N/A</v>
      </c>
      <c r="E578" s="126" t="n">
        <f aca="false">IF(OR(I578&lt;24,I578&gt;240),1,0)</f>
        <v>1</v>
      </c>
      <c r="F578" s="126" t="n">
        <f aca="false">IF(OR(Measurements!D578=1,Measurements!D578="M",Measurements!D578="m",Measurements!D578=2,Measurements!D578="F",Measurements!D578="f"),0,1)</f>
        <v>1</v>
      </c>
      <c r="G578" s="126" t="n">
        <f aca="false">IF(OR(ISBLANK(Measurements!G578),(ISBLANK(Measurements!H578))),1,0)</f>
        <v>1</v>
      </c>
      <c r="H578" s="126" t="n">
        <f aca="false">IF(AND(NOT(G578),OR(Measurements!G578&lt;20,Measurements!G578&gt;250,Measurements!H578&lt;0.5,Measurements!H578&gt;400)),1,0)</f>
        <v>0</v>
      </c>
      <c r="I578" s="136" t="n">
        <f aca="false">(Measurements!F578-Measurements!E578)/30.4375</f>
        <v>0</v>
      </c>
      <c r="J578" s="137" t="e">
        <f aca="false">Measurements!H578/(Measurements!G578^2)*10000</f>
        <v>#DIV/0!</v>
      </c>
      <c r="K578" s="126" t="e">
        <f aca="false">(((J578/C578)^B578)-1)/(B578*D578)</f>
        <v>#DIV/0!</v>
      </c>
      <c r="L578" s="126" t="e">
        <f aca="false">INT(NORMSDIST(K578)*1000)/10</f>
        <v>#DIV/0!</v>
      </c>
      <c r="M578" s="126" t="e">
        <f aca="false">IF(OR((J578-C578)/N578&lt;-4,(J578-C578)/O578&gt;8),1,0)</f>
        <v>#DIV/0!</v>
      </c>
      <c r="N578" s="130" t="e">
        <f aca="false">(C578-(C578*(1+B578*D578*(-2))^(1/B578)))/2</f>
        <v>#N/A</v>
      </c>
      <c r="O578" s="130" t="e">
        <f aca="false">((C578*(1+B578*D578*2)^(1/B578))-C578)/2</f>
        <v>#N/A</v>
      </c>
    </row>
    <row r="579" customFormat="false" ht="12.75" hidden="false" customHeight="false" outlineLevel="0" collapsed="false">
      <c r="A579" s="126" t="n">
        <f aca="false">I579-INT(I579+0.5)+0.5</f>
        <v>0.5</v>
      </c>
      <c r="B579" s="126" t="e">
        <f aca="false">IF(OR(Measurements!D579=1,Measurements!D579="M",Measurements!D579="m"),$A579*LOOKUP($I579+1,'CDC 2000 reference'!$A$3:$A$220,'CDC 2000 reference'!B$3:B$220)+(1-$A579)*LOOKUP($I579,'CDC 2000 reference'!$A$3:$A$220,'CDC 2000 reference'!B$3:B$220),$A579*LOOKUP($I579+1,'CDC 2000 reference'!$A$3:$A$220,'CDC 2000 reference'!E$3:E$220)+(1-$A579)*LOOKUP($I579,'CDC 2000 reference'!$A$3:$A$220,'CDC 2000 reference'!E$3:E$220))</f>
        <v>#N/A</v>
      </c>
      <c r="C579" s="126" t="e">
        <f aca="false">IF(OR(Measurements!D579=1,Measurements!D579="M",Measurements!D579="m"),$A579*LOOKUP($I579+1,'CDC 2000 reference'!$A$3:$A$220,'CDC 2000 reference'!C$3:C$220)+(1-$A579)*LOOKUP($I579,'CDC 2000 reference'!$A$3:$A$220,'CDC 2000 reference'!C$3:C$220),$A579*LOOKUP($I579+1,'CDC 2000 reference'!$A$3:$A$220,'CDC 2000 reference'!F$3:F$220)+(1-$A579)*LOOKUP($I579,'CDC 2000 reference'!$A$3:$A$220,'CDC 2000 reference'!F$3:F$220))</f>
        <v>#N/A</v>
      </c>
      <c r="D579" s="126" t="e">
        <f aca="false">IF(OR(Measurements!D579=1,Measurements!D579="M",Measurements!D579="m"),$A579*LOOKUP($I579+1,'CDC 2000 reference'!$A$3:$A$220,'CDC 2000 reference'!D$3:D$220)+(1-$A579)*LOOKUP($I579,'CDC 2000 reference'!$A$3:$A$220,'CDC 2000 reference'!D$3:D$220),$A579*LOOKUP($I579+1,'CDC 2000 reference'!$A$3:$A$220,'CDC 2000 reference'!G$3:G$220)+(1-$A579)*LOOKUP($I579,'CDC 2000 reference'!$A$3:$A$220,'CDC 2000 reference'!G$3:G$220))</f>
        <v>#N/A</v>
      </c>
      <c r="E579" s="126" t="n">
        <f aca="false">IF(OR(I579&lt;24,I579&gt;240),1,0)</f>
        <v>1</v>
      </c>
      <c r="F579" s="126" t="n">
        <f aca="false">IF(OR(Measurements!D579=1,Measurements!D579="M",Measurements!D579="m",Measurements!D579=2,Measurements!D579="F",Measurements!D579="f"),0,1)</f>
        <v>1</v>
      </c>
      <c r="G579" s="126" t="n">
        <f aca="false">IF(OR(ISBLANK(Measurements!G579),(ISBLANK(Measurements!H579))),1,0)</f>
        <v>1</v>
      </c>
      <c r="H579" s="126" t="n">
        <f aca="false">IF(AND(NOT(G579),OR(Measurements!G579&lt;20,Measurements!G579&gt;250,Measurements!H579&lt;0.5,Measurements!H579&gt;400)),1,0)</f>
        <v>0</v>
      </c>
      <c r="I579" s="136" t="n">
        <f aca="false">(Measurements!F579-Measurements!E579)/30.4375</f>
        <v>0</v>
      </c>
      <c r="J579" s="137" t="e">
        <f aca="false">Measurements!H579/(Measurements!G579^2)*10000</f>
        <v>#DIV/0!</v>
      </c>
      <c r="K579" s="126" t="e">
        <f aca="false">(((J579/C579)^B579)-1)/(B579*D579)</f>
        <v>#DIV/0!</v>
      </c>
      <c r="L579" s="126" t="e">
        <f aca="false">INT(NORMSDIST(K579)*1000)/10</f>
        <v>#DIV/0!</v>
      </c>
      <c r="M579" s="126" t="e">
        <f aca="false">IF(OR((J579-C579)/N579&lt;-4,(J579-C579)/O579&gt;8),1,0)</f>
        <v>#DIV/0!</v>
      </c>
      <c r="N579" s="130" t="e">
        <f aca="false">(C579-(C579*(1+B579*D579*(-2))^(1/B579)))/2</f>
        <v>#N/A</v>
      </c>
      <c r="O579" s="130" t="e">
        <f aca="false">((C579*(1+B579*D579*2)^(1/B579))-C579)/2</f>
        <v>#N/A</v>
      </c>
    </row>
    <row r="580" customFormat="false" ht="12.75" hidden="false" customHeight="false" outlineLevel="0" collapsed="false">
      <c r="A580" s="126" t="n">
        <f aca="false">I580-INT(I580+0.5)+0.5</f>
        <v>0.5</v>
      </c>
      <c r="B580" s="126" t="e">
        <f aca="false">IF(OR(Measurements!D580=1,Measurements!D580="M",Measurements!D580="m"),$A580*LOOKUP($I580+1,'CDC 2000 reference'!$A$3:$A$220,'CDC 2000 reference'!B$3:B$220)+(1-$A580)*LOOKUP($I580,'CDC 2000 reference'!$A$3:$A$220,'CDC 2000 reference'!B$3:B$220),$A580*LOOKUP($I580+1,'CDC 2000 reference'!$A$3:$A$220,'CDC 2000 reference'!E$3:E$220)+(1-$A580)*LOOKUP($I580,'CDC 2000 reference'!$A$3:$A$220,'CDC 2000 reference'!E$3:E$220))</f>
        <v>#N/A</v>
      </c>
      <c r="C580" s="126" t="e">
        <f aca="false">IF(OR(Measurements!D580=1,Measurements!D580="M",Measurements!D580="m"),$A580*LOOKUP($I580+1,'CDC 2000 reference'!$A$3:$A$220,'CDC 2000 reference'!C$3:C$220)+(1-$A580)*LOOKUP($I580,'CDC 2000 reference'!$A$3:$A$220,'CDC 2000 reference'!C$3:C$220),$A580*LOOKUP($I580+1,'CDC 2000 reference'!$A$3:$A$220,'CDC 2000 reference'!F$3:F$220)+(1-$A580)*LOOKUP($I580,'CDC 2000 reference'!$A$3:$A$220,'CDC 2000 reference'!F$3:F$220))</f>
        <v>#N/A</v>
      </c>
      <c r="D580" s="126" t="e">
        <f aca="false">IF(OR(Measurements!D580=1,Measurements!D580="M",Measurements!D580="m"),$A580*LOOKUP($I580+1,'CDC 2000 reference'!$A$3:$A$220,'CDC 2000 reference'!D$3:D$220)+(1-$A580)*LOOKUP($I580,'CDC 2000 reference'!$A$3:$A$220,'CDC 2000 reference'!D$3:D$220),$A580*LOOKUP($I580+1,'CDC 2000 reference'!$A$3:$A$220,'CDC 2000 reference'!G$3:G$220)+(1-$A580)*LOOKUP($I580,'CDC 2000 reference'!$A$3:$A$220,'CDC 2000 reference'!G$3:G$220))</f>
        <v>#N/A</v>
      </c>
      <c r="E580" s="126" t="n">
        <f aca="false">IF(OR(I580&lt;24,I580&gt;240),1,0)</f>
        <v>1</v>
      </c>
      <c r="F580" s="126" t="n">
        <f aca="false">IF(OR(Measurements!D580=1,Measurements!D580="M",Measurements!D580="m",Measurements!D580=2,Measurements!D580="F",Measurements!D580="f"),0,1)</f>
        <v>1</v>
      </c>
      <c r="G580" s="126" t="n">
        <f aca="false">IF(OR(ISBLANK(Measurements!G580),(ISBLANK(Measurements!H580))),1,0)</f>
        <v>1</v>
      </c>
      <c r="H580" s="126" t="n">
        <f aca="false">IF(AND(NOT(G580),OR(Measurements!G580&lt;20,Measurements!G580&gt;250,Measurements!H580&lt;0.5,Measurements!H580&gt;400)),1,0)</f>
        <v>0</v>
      </c>
      <c r="I580" s="136" t="n">
        <f aca="false">(Measurements!F580-Measurements!E580)/30.4375</f>
        <v>0</v>
      </c>
      <c r="J580" s="137" t="e">
        <f aca="false">Measurements!H580/(Measurements!G580^2)*10000</f>
        <v>#DIV/0!</v>
      </c>
      <c r="K580" s="126" t="e">
        <f aca="false">(((J580/C580)^B580)-1)/(B580*D580)</f>
        <v>#DIV/0!</v>
      </c>
      <c r="L580" s="126" t="e">
        <f aca="false">INT(NORMSDIST(K580)*1000)/10</f>
        <v>#DIV/0!</v>
      </c>
      <c r="M580" s="126" t="e">
        <f aca="false">IF(OR((J580-C580)/N580&lt;-4,(J580-C580)/O580&gt;8),1,0)</f>
        <v>#DIV/0!</v>
      </c>
      <c r="N580" s="130" t="e">
        <f aca="false">(C580-(C580*(1+B580*D580*(-2))^(1/B580)))/2</f>
        <v>#N/A</v>
      </c>
      <c r="O580" s="130" t="e">
        <f aca="false">((C580*(1+B580*D580*2)^(1/B580))-C580)/2</f>
        <v>#N/A</v>
      </c>
    </row>
    <row r="581" customFormat="false" ht="12.75" hidden="false" customHeight="false" outlineLevel="0" collapsed="false">
      <c r="A581" s="126" t="n">
        <f aca="false">I581-INT(I581+0.5)+0.5</f>
        <v>0.5</v>
      </c>
      <c r="B581" s="126" t="e">
        <f aca="false">IF(OR(Measurements!D581=1,Measurements!D581="M",Measurements!D581="m"),$A581*LOOKUP($I581+1,'CDC 2000 reference'!$A$3:$A$220,'CDC 2000 reference'!B$3:B$220)+(1-$A581)*LOOKUP($I581,'CDC 2000 reference'!$A$3:$A$220,'CDC 2000 reference'!B$3:B$220),$A581*LOOKUP($I581+1,'CDC 2000 reference'!$A$3:$A$220,'CDC 2000 reference'!E$3:E$220)+(1-$A581)*LOOKUP($I581,'CDC 2000 reference'!$A$3:$A$220,'CDC 2000 reference'!E$3:E$220))</f>
        <v>#N/A</v>
      </c>
      <c r="C581" s="126" t="e">
        <f aca="false">IF(OR(Measurements!D581=1,Measurements!D581="M",Measurements!D581="m"),$A581*LOOKUP($I581+1,'CDC 2000 reference'!$A$3:$A$220,'CDC 2000 reference'!C$3:C$220)+(1-$A581)*LOOKUP($I581,'CDC 2000 reference'!$A$3:$A$220,'CDC 2000 reference'!C$3:C$220),$A581*LOOKUP($I581+1,'CDC 2000 reference'!$A$3:$A$220,'CDC 2000 reference'!F$3:F$220)+(1-$A581)*LOOKUP($I581,'CDC 2000 reference'!$A$3:$A$220,'CDC 2000 reference'!F$3:F$220))</f>
        <v>#N/A</v>
      </c>
      <c r="D581" s="126" t="e">
        <f aca="false">IF(OR(Measurements!D581=1,Measurements!D581="M",Measurements!D581="m"),$A581*LOOKUP($I581+1,'CDC 2000 reference'!$A$3:$A$220,'CDC 2000 reference'!D$3:D$220)+(1-$A581)*LOOKUP($I581,'CDC 2000 reference'!$A$3:$A$220,'CDC 2000 reference'!D$3:D$220),$A581*LOOKUP($I581+1,'CDC 2000 reference'!$A$3:$A$220,'CDC 2000 reference'!G$3:G$220)+(1-$A581)*LOOKUP($I581,'CDC 2000 reference'!$A$3:$A$220,'CDC 2000 reference'!G$3:G$220))</f>
        <v>#N/A</v>
      </c>
      <c r="E581" s="126" t="n">
        <f aca="false">IF(OR(I581&lt;24,I581&gt;240),1,0)</f>
        <v>1</v>
      </c>
      <c r="F581" s="126" t="n">
        <f aca="false">IF(OR(Measurements!D581=1,Measurements!D581="M",Measurements!D581="m",Measurements!D581=2,Measurements!D581="F",Measurements!D581="f"),0,1)</f>
        <v>1</v>
      </c>
      <c r="G581" s="126" t="n">
        <f aca="false">IF(OR(ISBLANK(Measurements!G581),(ISBLANK(Measurements!H581))),1,0)</f>
        <v>1</v>
      </c>
      <c r="H581" s="126" t="n">
        <f aca="false">IF(AND(NOT(G581),OR(Measurements!G581&lt;20,Measurements!G581&gt;250,Measurements!H581&lt;0.5,Measurements!H581&gt;400)),1,0)</f>
        <v>0</v>
      </c>
      <c r="I581" s="136" t="n">
        <f aca="false">(Measurements!F581-Measurements!E581)/30.4375</f>
        <v>0</v>
      </c>
      <c r="J581" s="137" t="e">
        <f aca="false">Measurements!H581/(Measurements!G581^2)*10000</f>
        <v>#DIV/0!</v>
      </c>
      <c r="K581" s="126" t="e">
        <f aca="false">(((J581/C581)^B581)-1)/(B581*D581)</f>
        <v>#DIV/0!</v>
      </c>
      <c r="L581" s="126" t="e">
        <f aca="false">INT(NORMSDIST(K581)*1000)/10</f>
        <v>#DIV/0!</v>
      </c>
      <c r="M581" s="126" t="e">
        <f aca="false">IF(OR((J581-C581)/N581&lt;-4,(J581-C581)/O581&gt;8),1,0)</f>
        <v>#DIV/0!</v>
      </c>
      <c r="N581" s="130" t="e">
        <f aca="false">(C581-(C581*(1+B581*D581*(-2))^(1/B581)))/2</f>
        <v>#N/A</v>
      </c>
      <c r="O581" s="130" t="e">
        <f aca="false">((C581*(1+B581*D581*2)^(1/B581))-C581)/2</f>
        <v>#N/A</v>
      </c>
    </row>
    <row r="582" customFormat="false" ht="12.75" hidden="false" customHeight="false" outlineLevel="0" collapsed="false">
      <c r="A582" s="126" t="n">
        <f aca="false">I582-INT(I582+0.5)+0.5</f>
        <v>0.5</v>
      </c>
      <c r="B582" s="126" t="e">
        <f aca="false">IF(OR(Measurements!D582=1,Measurements!D582="M",Measurements!D582="m"),$A582*LOOKUP($I582+1,'CDC 2000 reference'!$A$3:$A$220,'CDC 2000 reference'!B$3:B$220)+(1-$A582)*LOOKUP($I582,'CDC 2000 reference'!$A$3:$A$220,'CDC 2000 reference'!B$3:B$220),$A582*LOOKUP($I582+1,'CDC 2000 reference'!$A$3:$A$220,'CDC 2000 reference'!E$3:E$220)+(1-$A582)*LOOKUP($I582,'CDC 2000 reference'!$A$3:$A$220,'CDC 2000 reference'!E$3:E$220))</f>
        <v>#N/A</v>
      </c>
      <c r="C582" s="126" t="e">
        <f aca="false">IF(OR(Measurements!D582=1,Measurements!D582="M",Measurements!D582="m"),$A582*LOOKUP($I582+1,'CDC 2000 reference'!$A$3:$A$220,'CDC 2000 reference'!C$3:C$220)+(1-$A582)*LOOKUP($I582,'CDC 2000 reference'!$A$3:$A$220,'CDC 2000 reference'!C$3:C$220),$A582*LOOKUP($I582+1,'CDC 2000 reference'!$A$3:$A$220,'CDC 2000 reference'!F$3:F$220)+(1-$A582)*LOOKUP($I582,'CDC 2000 reference'!$A$3:$A$220,'CDC 2000 reference'!F$3:F$220))</f>
        <v>#N/A</v>
      </c>
      <c r="D582" s="126" t="e">
        <f aca="false">IF(OR(Measurements!D582=1,Measurements!D582="M",Measurements!D582="m"),$A582*LOOKUP($I582+1,'CDC 2000 reference'!$A$3:$A$220,'CDC 2000 reference'!D$3:D$220)+(1-$A582)*LOOKUP($I582,'CDC 2000 reference'!$A$3:$A$220,'CDC 2000 reference'!D$3:D$220),$A582*LOOKUP($I582+1,'CDC 2000 reference'!$A$3:$A$220,'CDC 2000 reference'!G$3:G$220)+(1-$A582)*LOOKUP($I582,'CDC 2000 reference'!$A$3:$A$220,'CDC 2000 reference'!G$3:G$220))</f>
        <v>#N/A</v>
      </c>
      <c r="E582" s="126" t="n">
        <f aca="false">IF(OR(I582&lt;24,I582&gt;240),1,0)</f>
        <v>1</v>
      </c>
      <c r="F582" s="126" t="n">
        <f aca="false">IF(OR(Measurements!D582=1,Measurements!D582="M",Measurements!D582="m",Measurements!D582=2,Measurements!D582="F",Measurements!D582="f"),0,1)</f>
        <v>1</v>
      </c>
      <c r="G582" s="126" t="n">
        <f aca="false">IF(OR(ISBLANK(Measurements!G582),(ISBLANK(Measurements!H582))),1,0)</f>
        <v>1</v>
      </c>
      <c r="H582" s="126" t="n">
        <f aca="false">IF(AND(NOT(G582),OR(Measurements!G582&lt;20,Measurements!G582&gt;250,Measurements!H582&lt;0.5,Measurements!H582&gt;400)),1,0)</f>
        <v>0</v>
      </c>
      <c r="I582" s="136" t="n">
        <f aca="false">(Measurements!F582-Measurements!E582)/30.4375</f>
        <v>0</v>
      </c>
      <c r="J582" s="137" t="e">
        <f aca="false">Measurements!H582/(Measurements!G582^2)*10000</f>
        <v>#DIV/0!</v>
      </c>
      <c r="K582" s="126" t="e">
        <f aca="false">(((J582/C582)^B582)-1)/(B582*D582)</f>
        <v>#DIV/0!</v>
      </c>
      <c r="L582" s="126" t="e">
        <f aca="false">INT(NORMSDIST(K582)*1000)/10</f>
        <v>#DIV/0!</v>
      </c>
      <c r="M582" s="126" t="e">
        <f aca="false">IF(OR((J582-C582)/N582&lt;-4,(J582-C582)/O582&gt;8),1,0)</f>
        <v>#DIV/0!</v>
      </c>
      <c r="N582" s="130" t="e">
        <f aca="false">(C582-(C582*(1+B582*D582*(-2))^(1/B582)))/2</f>
        <v>#N/A</v>
      </c>
      <c r="O582" s="130" t="e">
        <f aca="false">((C582*(1+B582*D582*2)^(1/B582))-C582)/2</f>
        <v>#N/A</v>
      </c>
    </row>
    <row r="583" customFormat="false" ht="12.75" hidden="false" customHeight="false" outlineLevel="0" collapsed="false">
      <c r="A583" s="126" t="n">
        <f aca="false">I583-INT(I583+0.5)+0.5</f>
        <v>0.5</v>
      </c>
      <c r="B583" s="126" t="e">
        <f aca="false">IF(OR(Measurements!D583=1,Measurements!D583="M",Measurements!D583="m"),$A583*LOOKUP($I583+1,'CDC 2000 reference'!$A$3:$A$220,'CDC 2000 reference'!B$3:B$220)+(1-$A583)*LOOKUP($I583,'CDC 2000 reference'!$A$3:$A$220,'CDC 2000 reference'!B$3:B$220),$A583*LOOKUP($I583+1,'CDC 2000 reference'!$A$3:$A$220,'CDC 2000 reference'!E$3:E$220)+(1-$A583)*LOOKUP($I583,'CDC 2000 reference'!$A$3:$A$220,'CDC 2000 reference'!E$3:E$220))</f>
        <v>#N/A</v>
      </c>
      <c r="C583" s="126" t="e">
        <f aca="false">IF(OR(Measurements!D583=1,Measurements!D583="M",Measurements!D583="m"),$A583*LOOKUP($I583+1,'CDC 2000 reference'!$A$3:$A$220,'CDC 2000 reference'!C$3:C$220)+(1-$A583)*LOOKUP($I583,'CDC 2000 reference'!$A$3:$A$220,'CDC 2000 reference'!C$3:C$220),$A583*LOOKUP($I583+1,'CDC 2000 reference'!$A$3:$A$220,'CDC 2000 reference'!F$3:F$220)+(1-$A583)*LOOKUP($I583,'CDC 2000 reference'!$A$3:$A$220,'CDC 2000 reference'!F$3:F$220))</f>
        <v>#N/A</v>
      </c>
      <c r="D583" s="126" t="e">
        <f aca="false">IF(OR(Measurements!D583=1,Measurements!D583="M",Measurements!D583="m"),$A583*LOOKUP($I583+1,'CDC 2000 reference'!$A$3:$A$220,'CDC 2000 reference'!D$3:D$220)+(1-$A583)*LOOKUP($I583,'CDC 2000 reference'!$A$3:$A$220,'CDC 2000 reference'!D$3:D$220),$A583*LOOKUP($I583+1,'CDC 2000 reference'!$A$3:$A$220,'CDC 2000 reference'!G$3:G$220)+(1-$A583)*LOOKUP($I583,'CDC 2000 reference'!$A$3:$A$220,'CDC 2000 reference'!G$3:G$220))</f>
        <v>#N/A</v>
      </c>
      <c r="E583" s="126" t="n">
        <f aca="false">IF(OR(I583&lt;24,I583&gt;240),1,0)</f>
        <v>1</v>
      </c>
      <c r="F583" s="126" t="n">
        <f aca="false">IF(OR(Measurements!D583=1,Measurements!D583="M",Measurements!D583="m",Measurements!D583=2,Measurements!D583="F",Measurements!D583="f"),0,1)</f>
        <v>1</v>
      </c>
      <c r="G583" s="126" t="n">
        <f aca="false">IF(OR(ISBLANK(Measurements!G583),(ISBLANK(Measurements!H583))),1,0)</f>
        <v>1</v>
      </c>
      <c r="H583" s="126" t="n">
        <f aca="false">IF(AND(NOT(G583),OR(Measurements!G583&lt;20,Measurements!G583&gt;250,Measurements!H583&lt;0.5,Measurements!H583&gt;400)),1,0)</f>
        <v>0</v>
      </c>
      <c r="I583" s="136" t="n">
        <f aca="false">(Measurements!F583-Measurements!E583)/30.4375</f>
        <v>0</v>
      </c>
      <c r="J583" s="137" t="e">
        <f aca="false">Measurements!H583/(Measurements!G583^2)*10000</f>
        <v>#DIV/0!</v>
      </c>
      <c r="K583" s="126" t="e">
        <f aca="false">(((J583/C583)^B583)-1)/(B583*D583)</f>
        <v>#DIV/0!</v>
      </c>
      <c r="L583" s="126" t="e">
        <f aca="false">INT(NORMSDIST(K583)*1000)/10</f>
        <v>#DIV/0!</v>
      </c>
      <c r="M583" s="126" t="e">
        <f aca="false">IF(OR((J583-C583)/N583&lt;-4,(J583-C583)/O583&gt;8),1,0)</f>
        <v>#DIV/0!</v>
      </c>
      <c r="N583" s="130" t="e">
        <f aca="false">(C583-(C583*(1+B583*D583*(-2))^(1/B583)))/2</f>
        <v>#N/A</v>
      </c>
      <c r="O583" s="130" t="e">
        <f aca="false">((C583*(1+B583*D583*2)^(1/B583))-C583)/2</f>
        <v>#N/A</v>
      </c>
    </row>
    <row r="584" customFormat="false" ht="12.75" hidden="false" customHeight="false" outlineLevel="0" collapsed="false">
      <c r="A584" s="126" t="n">
        <f aca="false">I584-INT(I584+0.5)+0.5</f>
        <v>0.5</v>
      </c>
      <c r="B584" s="126" t="e">
        <f aca="false">IF(OR(Measurements!D584=1,Measurements!D584="M",Measurements!D584="m"),$A584*LOOKUP($I584+1,'CDC 2000 reference'!$A$3:$A$220,'CDC 2000 reference'!B$3:B$220)+(1-$A584)*LOOKUP($I584,'CDC 2000 reference'!$A$3:$A$220,'CDC 2000 reference'!B$3:B$220),$A584*LOOKUP($I584+1,'CDC 2000 reference'!$A$3:$A$220,'CDC 2000 reference'!E$3:E$220)+(1-$A584)*LOOKUP($I584,'CDC 2000 reference'!$A$3:$A$220,'CDC 2000 reference'!E$3:E$220))</f>
        <v>#N/A</v>
      </c>
      <c r="C584" s="126" t="e">
        <f aca="false">IF(OR(Measurements!D584=1,Measurements!D584="M",Measurements!D584="m"),$A584*LOOKUP($I584+1,'CDC 2000 reference'!$A$3:$A$220,'CDC 2000 reference'!C$3:C$220)+(1-$A584)*LOOKUP($I584,'CDC 2000 reference'!$A$3:$A$220,'CDC 2000 reference'!C$3:C$220),$A584*LOOKUP($I584+1,'CDC 2000 reference'!$A$3:$A$220,'CDC 2000 reference'!F$3:F$220)+(1-$A584)*LOOKUP($I584,'CDC 2000 reference'!$A$3:$A$220,'CDC 2000 reference'!F$3:F$220))</f>
        <v>#N/A</v>
      </c>
      <c r="D584" s="126" t="e">
        <f aca="false">IF(OR(Measurements!D584=1,Measurements!D584="M",Measurements!D584="m"),$A584*LOOKUP($I584+1,'CDC 2000 reference'!$A$3:$A$220,'CDC 2000 reference'!D$3:D$220)+(1-$A584)*LOOKUP($I584,'CDC 2000 reference'!$A$3:$A$220,'CDC 2000 reference'!D$3:D$220),$A584*LOOKUP($I584+1,'CDC 2000 reference'!$A$3:$A$220,'CDC 2000 reference'!G$3:G$220)+(1-$A584)*LOOKUP($I584,'CDC 2000 reference'!$A$3:$A$220,'CDC 2000 reference'!G$3:G$220))</f>
        <v>#N/A</v>
      </c>
      <c r="E584" s="126" t="n">
        <f aca="false">IF(OR(I584&lt;24,I584&gt;240),1,0)</f>
        <v>1</v>
      </c>
      <c r="F584" s="126" t="n">
        <f aca="false">IF(OR(Measurements!D584=1,Measurements!D584="M",Measurements!D584="m",Measurements!D584=2,Measurements!D584="F",Measurements!D584="f"),0,1)</f>
        <v>1</v>
      </c>
      <c r="G584" s="126" t="n">
        <f aca="false">IF(OR(ISBLANK(Measurements!G584),(ISBLANK(Measurements!H584))),1,0)</f>
        <v>1</v>
      </c>
      <c r="H584" s="126" t="n">
        <f aca="false">IF(AND(NOT(G584),OR(Measurements!G584&lt;20,Measurements!G584&gt;250,Measurements!H584&lt;0.5,Measurements!H584&gt;400)),1,0)</f>
        <v>0</v>
      </c>
      <c r="I584" s="136" t="n">
        <f aca="false">(Measurements!F584-Measurements!E584)/30.4375</f>
        <v>0</v>
      </c>
      <c r="J584" s="137" t="e">
        <f aca="false">Measurements!H584/(Measurements!G584^2)*10000</f>
        <v>#DIV/0!</v>
      </c>
      <c r="K584" s="126" t="e">
        <f aca="false">(((J584/C584)^B584)-1)/(B584*D584)</f>
        <v>#DIV/0!</v>
      </c>
      <c r="L584" s="126" t="e">
        <f aca="false">INT(NORMSDIST(K584)*1000)/10</f>
        <v>#DIV/0!</v>
      </c>
      <c r="M584" s="126" t="e">
        <f aca="false">IF(OR((J584-C584)/N584&lt;-4,(J584-C584)/O584&gt;8),1,0)</f>
        <v>#DIV/0!</v>
      </c>
      <c r="N584" s="130" t="e">
        <f aca="false">(C584-(C584*(1+B584*D584*(-2))^(1/B584)))/2</f>
        <v>#N/A</v>
      </c>
      <c r="O584" s="130" t="e">
        <f aca="false">((C584*(1+B584*D584*2)^(1/B584))-C584)/2</f>
        <v>#N/A</v>
      </c>
    </row>
    <row r="585" customFormat="false" ht="12.75" hidden="false" customHeight="false" outlineLevel="0" collapsed="false">
      <c r="A585" s="126" t="n">
        <f aca="false">I585-INT(I585+0.5)+0.5</f>
        <v>0.5</v>
      </c>
      <c r="B585" s="126" t="e">
        <f aca="false">IF(OR(Measurements!D585=1,Measurements!D585="M",Measurements!D585="m"),$A585*LOOKUP($I585+1,'CDC 2000 reference'!$A$3:$A$220,'CDC 2000 reference'!B$3:B$220)+(1-$A585)*LOOKUP($I585,'CDC 2000 reference'!$A$3:$A$220,'CDC 2000 reference'!B$3:B$220),$A585*LOOKUP($I585+1,'CDC 2000 reference'!$A$3:$A$220,'CDC 2000 reference'!E$3:E$220)+(1-$A585)*LOOKUP($I585,'CDC 2000 reference'!$A$3:$A$220,'CDC 2000 reference'!E$3:E$220))</f>
        <v>#N/A</v>
      </c>
      <c r="C585" s="126" t="e">
        <f aca="false">IF(OR(Measurements!D585=1,Measurements!D585="M",Measurements!D585="m"),$A585*LOOKUP($I585+1,'CDC 2000 reference'!$A$3:$A$220,'CDC 2000 reference'!C$3:C$220)+(1-$A585)*LOOKUP($I585,'CDC 2000 reference'!$A$3:$A$220,'CDC 2000 reference'!C$3:C$220),$A585*LOOKUP($I585+1,'CDC 2000 reference'!$A$3:$A$220,'CDC 2000 reference'!F$3:F$220)+(1-$A585)*LOOKUP($I585,'CDC 2000 reference'!$A$3:$A$220,'CDC 2000 reference'!F$3:F$220))</f>
        <v>#N/A</v>
      </c>
      <c r="D585" s="126" t="e">
        <f aca="false">IF(OR(Measurements!D585=1,Measurements!D585="M",Measurements!D585="m"),$A585*LOOKUP($I585+1,'CDC 2000 reference'!$A$3:$A$220,'CDC 2000 reference'!D$3:D$220)+(1-$A585)*LOOKUP($I585,'CDC 2000 reference'!$A$3:$A$220,'CDC 2000 reference'!D$3:D$220),$A585*LOOKUP($I585+1,'CDC 2000 reference'!$A$3:$A$220,'CDC 2000 reference'!G$3:G$220)+(1-$A585)*LOOKUP($I585,'CDC 2000 reference'!$A$3:$A$220,'CDC 2000 reference'!G$3:G$220))</f>
        <v>#N/A</v>
      </c>
      <c r="E585" s="126" t="n">
        <f aca="false">IF(OR(I585&lt;24,I585&gt;240),1,0)</f>
        <v>1</v>
      </c>
      <c r="F585" s="126" t="n">
        <f aca="false">IF(OR(Measurements!D585=1,Measurements!D585="M",Measurements!D585="m",Measurements!D585=2,Measurements!D585="F",Measurements!D585="f"),0,1)</f>
        <v>1</v>
      </c>
      <c r="G585" s="126" t="n">
        <f aca="false">IF(OR(ISBLANK(Measurements!G585),(ISBLANK(Measurements!H585))),1,0)</f>
        <v>1</v>
      </c>
      <c r="H585" s="126" t="n">
        <f aca="false">IF(AND(NOT(G585),OR(Measurements!G585&lt;20,Measurements!G585&gt;250,Measurements!H585&lt;0.5,Measurements!H585&gt;400)),1,0)</f>
        <v>0</v>
      </c>
      <c r="I585" s="136" t="n">
        <f aca="false">(Measurements!F585-Measurements!E585)/30.4375</f>
        <v>0</v>
      </c>
      <c r="J585" s="137" t="e">
        <f aca="false">Measurements!H585/(Measurements!G585^2)*10000</f>
        <v>#DIV/0!</v>
      </c>
      <c r="K585" s="126" t="e">
        <f aca="false">(((J585/C585)^B585)-1)/(B585*D585)</f>
        <v>#DIV/0!</v>
      </c>
      <c r="L585" s="126" t="e">
        <f aca="false">INT(NORMSDIST(K585)*1000)/10</f>
        <v>#DIV/0!</v>
      </c>
      <c r="M585" s="126" t="e">
        <f aca="false">IF(OR((J585-C585)/N585&lt;-4,(J585-C585)/O585&gt;8),1,0)</f>
        <v>#DIV/0!</v>
      </c>
      <c r="N585" s="130" t="e">
        <f aca="false">(C585-(C585*(1+B585*D585*(-2))^(1/B585)))/2</f>
        <v>#N/A</v>
      </c>
      <c r="O585" s="130" t="e">
        <f aca="false">((C585*(1+B585*D585*2)^(1/B585))-C585)/2</f>
        <v>#N/A</v>
      </c>
    </row>
    <row r="586" customFormat="false" ht="12.75" hidden="false" customHeight="false" outlineLevel="0" collapsed="false">
      <c r="A586" s="126" t="n">
        <f aca="false">I586-INT(I586+0.5)+0.5</f>
        <v>0.5</v>
      </c>
      <c r="B586" s="126" t="e">
        <f aca="false">IF(OR(Measurements!D586=1,Measurements!D586="M",Measurements!D586="m"),$A586*LOOKUP($I586+1,'CDC 2000 reference'!$A$3:$A$220,'CDC 2000 reference'!B$3:B$220)+(1-$A586)*LOOKUP($I586,'CDC 2000 reference'!$A$3:$A$220,'CDC 2000 reference'!B$3:B$220),$A586*LOOKUP($I586+1,'CDC 2000 reference'!$A$3:$A$220,'CDC 2000 reference'!E$3:E$220)+(1-$A586)*LOOKUP($I586,'CDC 2000 reference'!$A$3:$A$220,'CDC 2000 reference'!E$3:E$220))</f>
        <v>#N/A</v>
      </c>
      <c r="C586" s="126" t="e">
        <f aca="false">IF(OR(Measurements!D586=1,Measurements!D586="M",Measurements!D586="m"),$A586*LOOKUP($I586+1,'CDC 2000 reference'!$A$3:$A$220,'CDC 2000 reference'!C$3:C$220)+(1-$A586)*LOOKUP($I586,'CDC 2000 reference'!$A$3:$A$220,'CDC 2000 reference'!C$3:C$220),$A586*LOOKUP($I586+1,'CDC 2000 reference'!$A$3:$A$220,'CDC 2000 reference'!F$3:F$220)+(1-$A586)*LOOKUP($I586,'CDC 2000 reference'!$A$3:$A$220,'CDC 2000 reference'!F$3:F$220))</f>
        <v>#N/A</v>
      </c>
      <c r="D586" s="126" t="e">
        <f aca="false">IF(OR(Measurements!D586=1,Measurements!D586="M",Measurements!D586="m"),$A586*LOOKUP($I586+1,'CDC 2000 reference'!$A$3:$A$220,'CDC 2000 reference'!D$3:D$220)+(1-$A586)*LOOKUP($I586,'CDC 2000 reference'!$A$3:$A$220,'CDC 2000 reference'!D$3:D$220),$A586*LOOKUP($I586+1,'CDC 2000 reference'!$A$3:$A$220,'CDC 2000 reference'!G$3:G$220)+(1-$A586)*LOOKUP($I586,'CDC 2000 reference'!$A$3:$A$220,'CDC 2000 reference'!G$3:G$220))</f>
        <v>#N/A</v>
      </c>
      <c r="E586" s="126" t="n">
        <f aca="false">IF(OR(I586&lt;24,I586&gt;240),1,0)</f>
        <v>1</v>
      </c>
      <c r="F586" s="126" t="n">
        <f aca="false">IF(OR(Measurements!D586=1,Measurements!D586="M",Measurements!D586="m",Measurements!D586=2,Measurements!D586="F",Measurements!D586="f"),0,1)</f>
        <v>1</v>
      </c>
      <c r="G586" s="126" t="n">
        <f aca="false">IF(OR(ISBLANK(Measurements!G586),(ISBLANK(Measurements!H586))),1,0)</f>
        <v>1</v>
      </c>
      <c r="H586" s="126" t="n">
        <f aca="false">IF(AND(NOT(G586),OR(Measurements!G586&lt;20,Measurements!G586&gt;250,Measurements!H586&lt;0.5,Measurements!H586&gt;400)),1,0)</f>
        <v>0</v>
      </c>
      <c r="I586" s="136" t="n">
        <f aca="false">(Measurements!F586-Measurements!E586)/30.4375</f>
        <v>0</v>
      </c>
      <c r="J586" s="137" t="e">
        <f aca="false">Measurements!H586/(Measurements!G586^2)*10000</f>
        <v>#DIV/0!</v>
      </c>
      <c r="K586" s="126" t="e">
        <f aca="false">(((J586/C586)^B586)-1)/(B586*D586)</f>
        <v>#DIV/0!</v>
      </c>
      <c r="L586" s="126" t="e">
        <f aca="false">INT(NORMSDIST(K586)*1000)/10</f>
        <v>#DIV/0!</v>
      </c>
      <c r="M586" s="126" t="e">
        <f aca="false">IF(OR((J586-C586)/N586&lt;-4,(J586-C586)/O586&gt;8),1,0)</f>
        <v>#DIV/0!</v>
      </c>
      <c r="N586" s="130" t="e">
        <f aca="false">(C586-(C586*(1+B586*D586*(-2))^(1/B586)))/2</f>
        <v>#N/A</v>
      </c>
      <c r="O586" s="130" t="e">
        <f aca="false">((C586*(1+B586*D586*2)^(1/B586))-C586)/2</f>
        <v>#N/A</v>
      </c>
    </row>
    <row r="587" customFormat="false" ht="12.75" hidden="false" customHeight="false" outlineLevel="0" collapsed="false">
      <c r="A587" s="126" t="n">
        <f aca="false">I587-INT(I587+0.5)+0.5</f>
        <v>0.5</v>
      </c>
      <c r="B587" s="126" t="e">
        <f aca="false">IF(OR(Measurements!D587=1,Measurements!D587="M",Measurements!D587="m"),$A587*LOOKUP($I587+1,'CDC 2000 reference'!$A$3:$A$220,'CDC 2000 reference'!B$3:B$220)+(1-$A587)*LOOKUP($I587,'CDC 2000 reference'!$A$3:$A$220,'CDC 2000 reference'!B$3:B$220),$A587*LOOKUP($I587+1,'CDC 2000 reference'!$A$3:$A$220,'CDC 2000 reference'!E$3:E$220)+(1-$A587)*LOOKUP($I587,'CDC 2000 reference'!$A$3:$A$220,'CDC 2000 reference'!E$3:E$220))</f>
        <v>#N/A</v>
      </c>
      <c r="C587" s="126" t="e">
        <f aca="false">IF(OR(Measurements!D587=1,Measurements!D587="M",Measurements!D587="m"),$A587*LOOKUP($I587+1,'CDC 2000 reference'!$A$3:$A$220,'CDC 2000 reference'!C$3:C$220)+(1-$A587)*LOOKUP($I587,'CDC 2000 reference'!$A$3:$A$220,'CDC 2000 reference'!C$3:C$220),$A587*LOOKUP($I587+1,'CDC 2000 reference'!$A$3:$A$220,'CDC 2000 reference'!F$3:F$220)+(1-$A587)*LOOKUP($I587,'CDC 2000 reference'!$A$3:$A$220,'CDC 2000 reference'!F$3:F$220))</f>
        <v>#N/A</v>
      </c>
      <c r="D587" s="126" t="e">
        <f aca="false">IF(OR(Measurements!D587=1,Measurements!D587="M",Measurements!D587="m"),$A587*LOOKUP($I587+1,'CDC 2000 reference'!$A$3:$A$220,'CDC 2000 reference'!D$3:D$220)+(1-$A587)*LOOKUP($I587,'CDC 2000 reference'!$A$3:$A$220,'CDC 2000 reference'!D$3:D$220),$A587*LOOKUP($I587+1,'CDC 2000 reference'!$A$3:$A$220,'CDC 2000 reference'!G$3:G$220)+(1-$A587)*LOOKUP($I587,'CDC 2000 reference'!$A$3:$A$220,'CDC 2000 reference'!G$3:G$220))</f>
        <v>#N/A</v>
      </c>
      <c r="E587" s="126" t="n">
        <f aca="false">IF(OR(I587&lt;24,I587&gt;240),1,0)</f>
        <v>1</v>
      </c>
      <c r="F587" s="126" t="n">
        <f aca="false">IF(OR(Measurements!D587=1,Measurements!D587="M",Measurements!D587="m",Measurements!D587=2,Measurements!D587="F",Measurements!D587="f"),0,1)</f>
        <v>1</v>
      </c>
      <c r="G587" s="126" t="n">
        <f aca="false">IF(OR(ISBLANK(Measurements!G587),(ISBLANK(Measurements!H587))),1,0)</f>
        <v>1</v>
      </c>
      <c r="H587" s="126" t="n">
        <f aca="false">IF(AND(NOT(G587),OR(Measurements!G587&lt;20,Measurements!G587&gt;250,Measurements!H587&lt;0.5,Measurements!H587&gt;400)),1,0)</f>
        <v>0</v>
      </c>
      <c r="I587" s="136" t="n">
        <f aca="false">(Measurements!F587-Measurements!E587)/30.4375</f>
        <v>0</v>
      </c>
      <c r="J587" s="137" t="e">
        <f aca="false">Measurements!H587/(Measurements!G587^2)*10000</f>
        <v>#DIV/0!</v>
      </c>
      <c r="K587" s="126" t="e">
        <f aca="false">(((J587/C587)^B587)-1)/(B587*D587)</f>
        <v>#DIV/0!</v>
      </c>
      <c r="L587" s="126" t="e">
        <f aca="false">INT(NORMSDIST(K587)*1000)/10</f>
        <v>#DIV/0!</v>
      </c>
      <c r="M587" s="126" t="e">
        <f aca="false">IF(OR((J587-C587)/N587&lt;-4,(J587-C587)/O587&gt;8),1,0)</f>
        <v>#DIV/0!</v>
      </c>
      <c r="N587" s="130" t="e">
        <f aca="false">(C587-(C587*(1+B587*D587*(-2))^(1/B587)))/2</f>
        <v>#N/A</v>
      </c>
      <c r="O587" s="130" t="e">
        <f aca="false">((C587*(1+B587*D587*2)^(1/B587))-C587)/2</f>
        <v>#N/A</v>
      </c>
    </row>
    <row r="588" customFormat="false" ht="12.75" hidden="false" customHeight="false" outlineLevel="0" collapsed="false">
      <c r="A588" s="126" t="n">
        <f aca="false">I588-INT(I588+0.5)+0.5</f>
        <v>0.5</v>
      </c>
      <c r="B588" s="126" t="e">
        <f aca="false">IF(OR(Measurements!D588=1,Measurements!D588="M",Measurements!D588="m"),$A588*LOOKUP($I588+1,'CDC 2000 reference'!$A$3:$A$220,'CDC 2000 reference'!B$3:B$220)+(1-$A588)*LOOKUP($I588,'CDC 2000 reference'!$A$3:$A$220,'CDC 2000 reference'!B$3:B$220),$A588*LOOKUP($I588+1,'CDC 2000 reference'!$A$3:$A$220,'CDC 2000 reference'!E$3:E$220)+(1-$A588)*LOOKUP($I588,'CDC 2000 reference'!$A$3:$A$220,'CDC 2000 reference'!E$3:E$220))</f>
        <v>#N/A</v>
      </c>
      <c r="C588" s="126" t="e">
        <f aca="false">IF(OR(Measurements!D588=1,Measurements!D588="M",Measurements!D588="m"),$A588*LOOKUP($I588+1,'CDC 2000 reference'!$A$3:$A$220,'CDC 2000 reference'!C$3:C$220)+(1-$A588)*LOOKUP($I588,'CDC 2000 reference'!$A$3:$A$220,'CDC 2000 reference'!C$3:C$220),$A588*LOOKUP($I588+1,'CDC 2000 reference'!$A$3:$A$220,'CDC 2000 reference'!F$3:F$220)+(1-$A588)*LOOKUP($I588,'CDC 2000 reference'!$A$3:$A$220,'CDC 2000 reference'!F$3:F$220))</f>
        <v>#N/A</v>
      </c>
      <c r="D588" s="126" t="e">
        <f aca="false">IF(OR(Measurements!D588=1,Measurements!D588="M",Measurements!D588="m"),$A588*LOOKUP($I588+1,'CDC 2000 reference'!$A$3:$A$220,'CDC 2000 reference'!D$3:D$220)+(1-$A588)*LOOKUP($I588,'CDC 2000 reference'!$A$3:$A$220,'CDC 2000 reference'!D$3:D$220),$A588*LOOKUP($I588+1,'CDC 2000 reference'!$A$3:$A$220,'CDC 2000 reference'!G$3:G$220)+(1-$A588)*LOOKUP($I588,'CDC 2000 reference'!$A$3:$A$220,'CDC 2000 reference'!G$3:G$220))</f>
        <v>#N/A</v>
      </c>
      <c r="E588" s="126" t="n">
        <f aca="false">IF(OR(I588&lt;24,I588&gt;240),1,0)</f>
        <v>1</v>
      </c>
      <c r="F588" s="126" t="n">
        <f aca="false">IF(OR(Measurements!D588=1,Measurements!D588="M",Measurements!D588="m",Measurements!D588=2,Measurements!D588="F",Measurements!D588="f"),0,1)</f>
        <v>1</v>
      </c>
      <c r="G588" s="126" t="n">
        <f aca="false">IF(OR(ISBLANK(Measurements!G588),(ISBLANK(Measurements!H588))),1,0)</f>
        <v>1</v>
      </c>
      <c r="H588" s="126" t="n">
        <f aca="false">IF(AND(NOT(G588),OR(Measurements!G588&lt;20,Measurements!G588&gt;250,Measurements!H588&lt;0.5,Measurements!H588&gt;400)),1,0)</f>
        <v>0</v>
      </c>
      <c r="I588" s="136" t="n">
        <f aca="false">(Measurements!F588-Measurements!E588)/30.4375</f>
        <v>0</v>
      </c>
      <c r="J588" s="137" t="e">
        <f aca="false">Measurements!H588/(Measurements!G588^2)*10000</f>
        <v>#DIV/0!</v>
      </c>
      <c r="K588" s="126" t="e">
        <f aca="false">(((J588/C588)^B588)-1)/(B588*D588)</f>
        <v>#DIV/0!</v>
      </c>
      <c r="L588" s="126" t="e">
        <f aca="false">INT(NORMSDIST(K588)*1000)/10</f>
        <v>#DIV/0!</v>
      </c>
      <c r="M588" s="126" t="e">
        <f aca="false">IF(OR((J588-C588)/N588&lt;-4,(J588-C588)/O588&gt;8),1,0)</f>
        <v>#DIV/0!</v>
      </c>
      <c r="N588" s="130" t="e">
        <f aca="false">(C588-(C588*(1+B588*D588*(-2))^(1/B588)))/2</f>
        <v>#N/A</v>
      </c>
      <c r="O588" s="130" t="e">
        <f aca="false">((C588*(1+B588*D588*2)^(1/B588))-C588)/2</f>
        <v>#N/A</v>
      </c>
    </row>
    <row r="589" customFormat="false" ht="12.75" hidden="false" customHeight="false" outlineLevel="0" collapsed="false">
      <c r="A589" s="126" t="n">
        <f aca="false">I589-INT(I589+0.5)+0.5</f>
        <v>0.5</v>
      </c>
      <c r="B589" s="126" t="e">
        <f aca="false">IF(OR(Measurements!D589=1,Measurements!D589="M",Measurements!D589="m"),$A589*LOOKUP($I589+1,'CDC 2000 reference'!$A$3:$A$220,'CDC 2000 reference'!B$3:B$220)+(1-$A589)*LOOKUP($I589,'CDC 2000 reference'!$A$3:$A$220,'CDC 2000 reference'!B$3:B$220),$A589*LOOKUP($I589+1,'CDC 2000 reference'!$A$3:$A$220,'CDC 2000 reference'!E$3:E$220)+(1-$A589)*LOOKUP($I589,'CDC 2000 reference'!$A$3:$A$220,'CDC 2000 reference'!E$3:E$220))</f>
        <v>#N/A</v>
      </c>
      <c r="C589" s="126" t="e">
        <f aca="false">IF(OR(Measurements!D589=1,Measurements!D589="M",Measurements!D589="m"),$A589*LOOKUP($I589+1,'CDC 2000 reference'!$A$3:$A$220,'CDC 2000 reference'!C$3:C$220)+(1-$A589)*LOOKUP($I589,'CDC 2000 reference'!$A$3:$A$220,'CDC 2000 reference'!C$3:C$220),$A589*LOOKUP($I589+1,'CDC 2000 reference'!$A$3:$A$220,'CDC 2000 reference'!F$3:F$220)+(1-$A589)*LOOKUP($I589,'CDC 2000 reference'!$A$3:$A$220,'CDC 2000 reference'!F$3:F$220))</f>
        <v>#N/A</v>
      </c>
      <c r="D589" s="126" t="e">
        <f aca="false">IF(OR(Measurements!D589=1,Measurements!D589="M",Measurements!D589="m"),$A589*LOOKUP($I589+1,'CDC 2000 reference'!$A$3:$A$220,'CDC 2000 reference'!D$3:D$220)+(1-$A589)*LOOKUP($I589,'CDC 2000 reference'!$A$3:$A$220,'CDC 2000 reference'!D$3:D$220),$A589*LOOKUP($I589+1,'CDC 2000 reference'!$A$3:$A$220,'CDC 2000 reference'!G$3:G$220)+(1-$A589)*LOOKUP($I589,'CDC 2000 reference'!$A$3:$A$220,'CDC 2000 reference'!G$3:G$220))</f>
        <v>#N/A</v>
      </c>
      <c r="E589" s="126" t="n">
        <f aca="false">IF(OR(I589&lt;24,I589&gt;240),1,0)</f>
        <v>1</v>
      </c>
      <c r="F589" s="126" t="n">
        <f aca="false">IF(OR(Measurements!D589=1,Measurements!D589="M",Measurements!D589="m",Measurements!D589=2,Measurements!D589="F",Measurements!D589="f"),0,1)</f>
        <v>1</v>
      </c>
      <c r="G589" s="126" t="n">
        <f aca="false">IF(OR(ISBLANK(Measurements!G589),(ISBLANK(Measurements!H589))),1,0)</f>
        <v>1</v>
      </c>
      <c r="H589" s="126" t="n">
        <f aca="false">IF(AND(NOT(G589),OR(Measurements!G589&lt;20,Measurements!G589&gt;250,Measurements!H589&lt;0.5,Measurements!H589&gt;400)),1,0)</f>
        <v>0</v>
      </c>
      <c r="I589" s="136" t="n">
        <f aca="false">(Measurements!F589-Measurements!E589)/30.4375</f>
        <v>0</v>
      </c>
      <c r="J589" s="137" t="e">
        <f aca="false">Measurements!H589/(Measurements!G589^2)*10000</f>
        <v>#DIV/0!</v>
      </c>
      <c r="K589" s="126" t="e">
        <f aca="false">(((J589/C589)^B589)-1)/(B589*D589)</f>
        <v>#DIV/0!</v>
      </c>
      <c r="L589" s="126" t="e">
        <f aca="false">INT(NORMSDIST(K589)*1000)/10</f>
        <v>#DIV/0!</v>
      </c>
      <c r="M589" s="126" t="e">
        <f aca="false">IF(OR((J589-C589)/N589&lt;-4,(J589-C589)/O589&gt;8),1,0)</f>
        <v>#DIV/0!</v>
      </c>
      <c r="N589" s="130" t="e">
        <f aca="false">(C589-(C589*(1+B589*D589*(-2))^(1/B589)))/2</f>
        <v>#N/A</v>
      </c>
      <c r="O589" s="130" t="e">
        <f aca="false">((C589*(1+B589*D589*2)^(1/B589))-C589)/2</f>
        <v>#N/A</v>
      </c>
    </row>
    <row r="590" customFormat="false" ht="12.75" hidden="false" customHeight="false" outlineLevel="0" collapsed="false">
      <c r="A590" s="126" t="n">
        <f aca="false">I590-INT(I590+0.5)+0.5</f>
        <v>0.5</v>
      </c>
      <c r="B590" s="126" t="e">
        <f aca="false">IF(OR(Measurements!D590=1,Measurements!D590="M",Measurements!D590="m"),$A590*LOOKUP($I590+1,'CDC 2000 reference'!$A$3:$A$220,'CDC 2000 reference'!B$3:B$220)+(1-$A590)*LOOKUP($I590,'CDC 2000 reference'!$A$3:$A$220,'CDC 2000 reference'!B$3:B$220),$A590*LOOKUP($I590+1,'CDC 2000 reference'!$A$3:$A$220,'CDC 2000 reference'!E$3:E$220)+(1-$A590)*LOOKUP($I590,'CDC 2000 reference'!$A$3:$A$220,'CDC 2000 reference'!E$3:E$220))</f>
        <v>#N/A</v>
      </c>
      <c r="C590" s="126" t="e">
        <f aca="false">IF(OR(Measurements!D590=1,Measurements!D590="M",Measurements!D590="m"),$A590*LOOKUP($I590+1,'CDC 2000 reference'!$A$3:$A$220,'CDC 2000 reference'!C$3:C$220)+(1-$A590)*LOOKUP($I590,'CDC 2000 reference'!$A$3:$A$220,'CDC 2000 reference'!C$3:C$220),$A590*LOOKUP($I590+1,'CDC 2000 reference'!$A$3:$A$220,'CDC 2000 reference'!F$3:F$220)+(1-$A590)*LOOKUP($I590,'CDC 2000 reference'!$A$3:$A$220,'CDC 2000 reference'!F$3:F$220))</f>
        <v>#N/A</v>
      </c>
      <c r="D590" s="126" t="e">
        <f aca="false">IF(OR(Measurements!D590=1,Measurements!D590="M",Measurements!D590="m"),$A590*LOOKUP($I590+1,'CDC 2000 reference'!$A$3:$A$220,'CDC 2000 reference'!D$3:D$220)+(1-$A590)*LOOKUP($I590,'CDC 2000 reference'!$A$3:$A$220,'CDC 2000 reference'!D$3:D$220),$A590*LOOKUP($I590+1,'CDC 2000 reference'!$A$3:$A$220,'CDC 2000 reference'!G$3:G$220)+(1-$A590)*LOOKUP($I590,'CDC 2000 reference'!$A$3:$A$220,'CDC 2000 reference'!G$3:G$220))</f>
        <v>#N/A</v>
      </c>
      <c r="E590" s="126" t="n">
        <f aca="false">IF(OR(I590&lt;24,I590&gt;240),1,0)</f>
        <v>1</v>
      </c>
      <c r="F590" s="126" t="n">
        <f aca="false">IF(OR(Measurements!D590=1,Measurements!D590="M",Measurements!D590="m",Measurements!D590=2,Measurements!D590="F",Measurements!D590="f"),0,1)</f>
        <v>1</v>
      </c>
      <c r="G590" s="126" t="n">
        <f aca="false">IF(OR(ISBLANK(Measurements!G590),(ISBLANK(Measurements!H590))),1,0)</f>
        <v>1</v>
      </c>
      <c r="H590" s="126" t="n">
        <f aca="false">IF(AND(NOT(G590),OR(Measurements!G590&lt;20,Measurements!G590&gt;250,Measurements!H590&lt;0.5,Measurements!H590&gt;400)),1,0)</f>
        <v>0</v>
      </c>
      <c r="I590" s="136" t="n">
        <f aca="false">(Measurements!F590-Measurements!E590)/30.4375</f>
        <v>0</v>
      </c>
      <c r="J590" s="137" t="e">
        <f aca="false">Measurements!H590/(Measurements!G590^2)*10000</f>
        <v>#DIV/0!</v>
      </c>
      <c r="K590" s="126" t="e">
        <f aca="false">(((J590/C590)^B590)-1)/(B590*D590)</f>
        <v>#DIV/0!</v>
      </c>
      <c r="L590" s="126" t="e">
        <f aca="false">INT(NORMSDIST(K590)*1000)/10</f>
        <v>#DIV/0!</v>
      </c>
      <c r="M590" s="126" t="e">
        <f aca="false">IF(OR((J590-C590)/N590&lt;-4,(J590-C590)/O590&gt;8),1,0)</f>
        <v>#DIV/0!</v>
      </c>
      <c r="N590" s="130" t="e">
        <f aca="false">(C590-(C590*(1+B590*D590*(-2))^(1/B590)))/2</f>
        <v>#N/A</v>
      </c>
      <c r="O590" s="130" t="e">
        <f aca="false">((C590*(1+B590*D590*2)^(1/B590))-C590)/2</f>
        <v>#N/A</v>
      </c>
    </row>
    <row r="591" customFormat="false" ht="12.75" hidden="false" customHeight="false" outlineLevel="0" collapsed="false">
      <c r="A591" s="126" t="n">
        <f aca="false">I591-INT(I591+0.5)+0.5</f>
        <v>0.5</v>
      </c>
      <c r="B591" s="126" t="e">
        <f aca="false">IF(OR(Measurements!D591=1,Measurements!D591="M",Measurements!D591="m"),$A591*LOOKUP($I591+1,'CDC 2000 reference'!$A$3:$A$220,'CDC 2000 reference'!B$3:B$220)+(1-$A591)*LOOKUP($I591,'CDC 2000 reference'!$A$3:$A$220,'CDC 2000 reference'!B$3:B$220),$A591*LOOKUP($I591+1,'CDC 2000 reference'!$A$3:$A$220,'CDC 2000 reference'!E$3:E$220)+(1-$A591)*LOOKUP($I591,'CDC 2000 reference'!$A$3:$A$220,'CDC 2000 reference'!E$3:E$220))</f>
        <v>#N/A</v>
      </c>
      <c r="C591" s="126" t="e">
        <f aca="false">IF(OR(Measurements!D591=1,Measurements!D591="M",Measurements!D591="m"),$A591*LOOKUP($I591+1,'CDC 2000 reference'!$A$3:$A$220,'CDC 2000 reference'!C$3:C$220)+(1-$A591)*LOOKUP($I591,'CDC 2000 reference'!$A$3:$A$220,'CDC 2000 reference'!C$3:C$220),$A591*LOOKUP($I591+1,'CDC 2000 reference'!$A$3:$A$220,'CDC 2000 reference'!F$3:F$220)+(1-$A591)*LOOKUP($I591,'CDC 2000 reference'!$A$3:$A$220,'CDC 2000 reference'!F$3:F$220))</f>
        <v>#N/A</v>
      </c>
      <c r="D591" s="126" t="e">
        <f aca="false">IF(OR(Measurements!D591=1,Measurements!D591="M",Measurements!D591="m"),$A591*LOOKUP($I591+1,'CDC 2000 reference'!$A$3:$A$220,'CDC 2000 reference'!D$3:D$220)+(1-$A591)*LOOKUP($I591,'CDC 2000 reference'!$A$3:$A$220,'CDC 2000 reference'!D$3:D$220),$A591*LOOKUP($I591+1,'CDC 2000 reference'!$A$3:$A$220,'CDC 2000 reference'!G$3:G$220)+(1-$A591)*LOOKUP($I591,'CDC 2000 reference'!$A$3:$A$220,'CDC 2000 reference'!G$3:G$220))</f>
        <v>#N/A</v>
      </c>
      <c r="E591" s="126" t="n">
        <f aca="false">IF(OR(I591&lt;24,I591&gt;240),1,0)</f>
        <v>1</v>
      </c>
      <c r="F591" s="126" t="n">
        <f aca="false">IF(OR(Measurements!D591=1,Measurements!D591="M",Measurements!D591="m",Measurements!D591=2,Measurements!D591="F",Measurements!D591="f"),0,1)</f>
        <v>1</v>
      </c>
      <c r="G591" s="126" t="n">
        <f aca="false">IF(OR(ISBLANK(Measurements!G591),(ISBLANK(Measurements!H591))),1,0)</f>
        <v>1</v>
      </c>
      <c r="H591" s="126" t="n">
        <f aca="false">IF(AND(NOT(G591),OR(Measurements!G591&lt;20,Measurements!G591&gt;250,Measurements!H591&lt;0.5,Measurements!H591&gt;400)),1,0)</f>
        <v>0</v>
      </c>
      <c r="I591" s="136" t="n">
        <f aca="false">(Measurements!F591-Measurements!E591)/30.4375</f>
        <v>0</v>
      </c>
      <c r="J591" s="137" t="e">
        <f aca="false">Measurements!H591/(Measurements!G591^2)*10000</f>
        <v>#DIV/0!</v>
      </c>
      <c r="K591" s="126" t="e">
        <f aca="false">(((J591/C591)^B591)-1)/(B591*D591)</f>
        <v>#DIV/0!</v>
      </c>
      <c r="L591" s="126" t="e">
        <f aca="false">INT(NORMSDIST(K591)*1000)/10</f>
        <v>#DIV/0!</v>
      </c>
      <c r="M591" s="126" t="e">
        <f aca="false">IF(OR((J591-C591)/N591&lt;-4,(J591-C591)/O591&gt;8),1,0)</f>
        <v>#DIV/0!</v>
      </c>
      <c r="N591" s="130" t="e">
        <f aca="false">(C591-(C591*(1+B591*D591*(-2))^(1/B591)))/2</f>
        <v>#N/A</v>
      </c>
      <c r="O591" s="130" t="e">
        <f aca="false">((C591*(1+B591*D591*2)^(1/B591))-C591)/2</f>
        <v>#N/A</v>
      </c>
    </row>
    <row r="592" customFormat="false" ht="12.75" hidden="false" customHeight="false" outlineLevel="0" collapsed="false">
      <c r="A592" s="126" t="n">
        <f aca="false">I592-INT(I592+0.5)+0.5</f>
        <v>0.5</v>
      </c>
      <c r="B592" s="126" t="e">
        <f aca="false">IF(OR(Measurements!D592=1,Measurements!D592="M",Measurements!D592="m"),$A592*LOOKUP($I592+1,'CDC 2000 reference'!$A$3:$A$220,'CDC 2000 reference'!B$3:B$220)+(1-$A592)*LOOKUP($I592,'CDC 2000 reference'!$A$3:$A$220,'CDC 2000 reference'!B$3:B$220),$A592*LOOKUP($I592+1,'CDC 2000 reference'!$A$3:$A$220,'CDC 2000 reference'!E$3:E$220)+(1-$A592)*LOOKUP($I592,'CDC 2000 reference'!$A$3:$A$220,'CDC 2000 reference'!E$3:E$220))</f>
        <v>#N/A</v>
      </c>
      <c r="C592" s="126" t="e">
        <f aca="false">IF(OR(Measurements!D592=1,Measurements!D592="M",Measurements!D592="m"),$A592*LOOKUP($I592+1,'CDC 2000 reference'!$A$3:$A$220,'CDC 2000 reference'!C$3:C$220)+(1-$A592)*LOOKUP($I592,'CDC 2000 reference'!$A$3:$A$220,'CDC 2000 reference'!C$3:C$220),$A592*LOOKUP($I592+1,'CDC 2000 reference'!$A$3:$A$220,'CDC 2000 reference'!F$3:F$220)+(1-$A592)*LOOKUP($I592,'CDC 2000 reference'!$A$3:$A$220,'CDC 2000 reference'!F$3:F$220))</f>
        <v>#N/A</v>
      </c>
      <c r="D592" s="126" t="e">
        <f aca="false">IF(OR(Measurements!D592=1,Measurements!D592="M",Measurements!D592="m"),$A592*LOOKUP($I592+1,'CDC 2000 reference'!$A$3:$A$220,'CDC 2000 reference'!D$3:D$220)+(1-$A592)*LOOKUP($I592,'CDC 2000 reference'!$A$3:$A$220,'CDC 2000 reference'!D$3:D$220),$A592*LOOKUP($I592+1,'CDC 2000 reference'!$A$3:$A$220,'CDC 2000 reference'!G$3:G$220)+(1-$A592)*LOOKUP($I592,'CDC 2000 reference'!$A$3:$A$220,'CDC 2000 reference'!G$3:G$220))</f>
        <v>#N/A</v>
      </c>
      <c r="E592" s="126" t="n">
        <f aca="false">IF(OR(I592&lt;24,I592&gt;240),1,0)</f>
        <v>1</v>
      </c>
      <c r="F592" s="126" t="n">
        <f aca="false">IF(OR(Measurements!D592=1,Measurements!D592="M",Measurements!D592="m",Measurements!D592=2,Measurements!D592="F",Measurements!D592="f"),0,1)</f>
        <v>1</v>
      </c>
      <c r="G592" s="126" t="n">
        <f aca="false">IF(OR(ISBLANK(Measurements!G592),(ISBLANK(Measurements!H592))),1,0)</f>
        <v>1</v>
      </c>
      <c r="H592" s="126" t="n">
        <f aca="false">IF(AND(NOT(G592),OR(Measurements!G592&lt;20,Measurements!G592&gt;250,Measurements!H592&lt;0.5,Measurements!H592&gt;400)),1,0)</f>
        <v>0</v>
      </c>
      <c r="I592" s="136" t="n">
        <f aca="false">(Measurements!F592-Measurements!E592)/30.4375</f>
        <v>0</v>
      </c>
      <c r="J592" s="137" t="e">
        <f aca="false">Measurements!H592/(Measurements!G592^2)*10000</f>
        <v>#DIV/0!</v>
      </c>
      <c r="K592" s="126" t="e">
        <f aca="false">(((J592/C592)^B592)-1)/(B592*D592)</f>
        <v>#DIV/0!</v>
      </c>
      <c r="L592" s="126" t="e">
        <f aca="false">INT(NORMSDIST(K592)*1000)/10</f>
        <v>#DIV/0!</v>
      </c>
      <c r="M592" s="126" t="e">
        <f aca="false">IF(OR((J592-C592)/N592&lt;-4,(J592-C592)/O592&gt;8),1,0)</f>
        <v>#DIV/0!</v>
      </c>
      <c r="N592" s="130" t="e">
        <f aca="false">(C592-(C592*(1+B592*D592*(-2))^(1/B592)))/2</f>
        <v>#N/A</v>
      </c>
      <c r="O592" s="130" t="e">
        <f aca="false">((C592*(1+B592*D592*2)^(1/B592))-C592)/2</f>
        <v>#N/A</v>
      </c>
    </row>
    <row r="593" customFormat="false" ht="12.75" hidden="false" customHeight="false" outlineLevel="0" collapsed="false">
      <c r="A593" s="126" t="n">
        <f aca="false">I593-INT(I593+0.5)+0.5</f>
        <v>0.5</v>
      </c>
      <c r="B593" s="126" t="e">
        <f aca="false">IF(OR(Measurements!D593=1,Measurements!D593="M",Measurements!D593="m"),$A593*LOOKUP($I593+1,'CDC 2000 reference'!$A$3:$A$220,'CDC 2000 reference'!B$3:B$220)+(1-$A593)*LOOKUP($I593,'CDC 2000 reference'!$A$3:$A$220,'CDC 2000 reference'!B$3:B$220),$A593*LOOKUP($I593+1,'CDC 2000 reference'!$A$3:$A$220,'CDC 2000 reference'!E$3:E$220)+(1-$A593)*LOOKUP($I593,'CDC 2000 reference'!$A$3:$A$220,'CDC 2000 reference'!E$3:E$220))</f>
        <v>#N/A</v>
      </c>
      <c r="C593" s="126" t="e">
        <f aca="false">IF(OR(Measurements!D593=1,Measurements!D593="M",Measurements!D593="m"),$A593*LOOKUP($I593+1,'CDC 2000 reference'!$A$3:$A$220,'CDC 2000 reference'!C$3:C$220)+(1-$A593)*LOOKUP($I593,'CDC 2000 reference'!$A$3:$A$220,'CDC 2000 reference'!C$3:C$220),$A593*LOOKUP($I593+1,'CDC 2000 reference'!$A$3:$A$220,'CDC 2000 reference'!F$3:F$220)+(1-$A593)*LOOKUP($I593,'CDC 2000 reference'!$A$3:$A$220,'CDC 2000 reference'!F$3:F$220))</f>
        <v>#N/A</v>
      </c>
      <c r="D593" s="126" t="e">
        <f aca="false">IF(OR(Measurements!D593=1,Measurements!D593="M",Measurements!D593="m"),$A593*LOOKUP($I593+1,'CDC 2000 reference'!$A$3:$A$220,'CDC 2000 reference'!D$3:D$220)+(1-$A593)*LOOKUP($I593,'CDC 2000 reference'!$A$3:$A$220,'CDC 2000 reference'!D$3:D$220),$A593*LOOKUP($I593+1,'CDC 2000 reference'!$A$3:$A$220,'CDC 2000 reference'!G$3:G$220)+(1-$A593)*LOOKUP($I593,'CDC 2000 reference'!$A$3:$A$220,'CDC 2000 reference'!G$3:G$220))</f>
        <v>#N/A</v>
      </c>
      <c r="E593" s="126" t="n">
        <f aca="false">IF(OR(I593&lt;24,I593&gt;240),1,0)</f>
        <v>1</v>
      </c>
      <c r="F593" s="126" t="n">
        <f aca="false">IF(OR(Measurements!D593=1,Measurements!D593="M",Measurements!D593="m",Measurements!D593=2,Measurements!D593="F",Measurements!D593="f"),0,1)</f>
        <v>1</v>
      </c>
      <c r="G593" s="126" t="n">
        <f aca="false">IF(OR(ISBLANK(Measurements!G593),(ISBLANK(Measurements!H593))),1,0)</f>
        <v>1</v>
      </c>
      <c r="H593" s="126" t="n">
        <f aca="false">IF(AND(NOT(G593),OR(Measurements!G593&lt;20,Measurements!G593&gt;250,Measurements!H593&lt;0.5,Measurements!H593&gt;400)),1,0)</f>
        <v>0</v>
      </c>
      <c r="I593" s="136" t="n">
        <f aca="false">(Measurements!F593-Measurements!E593)/30.4375</f>
        <v>0</v>
      </c>
      <c r="J593" s="137" t="e">
        <f aca="false">Measurements!H593/(Measurements!G593^2)*10000</f>
        <v>#DIV/0!</v>
      </c>
      <c r="K593" s="126" t="e">
        <f aca="false">(((J593/C593)^B593)-1)/(B593*D593)</f>
        <v>#DIV/0!</v>
      </c>
      <c r="L593" s="126" t="e">
        <f aca="false">INT(NORMSDIST(K593)*1000)/10</f>
        <v>#DIV/0!</v>
      </c>
      <c r="M593" s="126" t="e">
        <f aca="false">IF(OR((J593-C593)/N593&lt;-4,(J593-C593)/O593&gt;8),1,0)</f>
        <v>#DIV/0!</v>
      </c>
      <c r="N593" s="130" t="e">
        <f aca="false">(C593-(C593*(1+B593*D593*(-2))^(1/B593)))/2</f>
        <v>#N/A</v>
      </c>
      <c r="O593" s="130" t="e">
        <f aca="false">((C593*(1+B593*D593*2)^(1/B593))-C593)/2</f>
        <v>#N/A</v>
      </c>
    </row>
    <row r="594" customFormat="false" ht="12.75" hidden="false" customHeight="false" outlineLevel="0" collapsed="false">
      <c r="A594" s="126" t="n">
        <f aca="false">I594-INT(I594+0.5)+0.5</f>
        <v>0.5</v>
      </c>
      <c r="B594" s="126" t="e">
        <f aca="false">IF(OR(Measurements!D594=1,Measurements!D594="M",Measurements!D594="m"),$A594*LOOKUP($I594+1,'CDC 2000 reference'!$A$3:$A$220,'CDC 2000 reference'!B$3:B$220)+(1-$A594)*LOOKUP($I594,'CDC 2000 reference'!$A$3:$A$220,'CDC 2000 reference'!B$3:B$220),$A594*LOOKUP($I594+1,'CDC 2000 reference'!$A$3:$A$220,'CDC 2000 reference'!E$3:E$220)+(1-$A594)*LOOKUP($I594,'CDC 2000 reference'!$A$3:$A$220,'CDC 2000 reference'!E$3:E$220))</f>
        <v>#N/A</v>
      </c>
      <c r="C594" s="126" t="e">
        <f aca="false">IF(OR(Measurements!D594=1,Measurements!D594="M",Measurements!D594="m"),$A594*LOOKUP($I594+1,'CDC 2000 reference'!$A$3:$A$220,'CDC 2000 reference'!C$3:C$220)+(1-$A594)*LOOKUP($I594,'CDC 2000 reference'!$A$3:$A$220,'CDC 2000 reference'!C$3:C$220),$A594*LOOKUP($I594+1,'CDC 2000 reference'!$A$3:$A$220,'CDC 2000 reference'!F$3:F$220)+(1-$A594)*LOOKUP($I594,'CDC 2000 reference'!$A$3:$A$220,'CDC 2000 reference'!F$3:F$220))</f>
        <v>#N/A</v>
      </c>
      <c r="D594" s="126" t="e">
        <f aca="false">IF(OR(Measurements!D594=1,Measurements!D594="M",Measurements!D594="m"),$A594*LOOKUP($I594+1,'CDC 2000 reference'!$A$3:$A$220,'CDC 2000 reference'!D$3:D$220)+(1-$A594)*LOOKUP($I594,'CDC 2000 reference'!$A$3:$A$220,'CDC 2000 reference'!D$3:D$220),$A594*LOOKUP($I594+1,'CDC 2000 reference'!$A$3:$A$220,'CDC 2000 reference'!G$3:G$220)+(1-$A594)*LOOKUP($I594,'CDC 2000 reference'!$A$3:$A$220,'CDC 2000 reference'!G$3:G$220))</f>
        <v>#N/A</v>
      </c>
      <c r="E594" s="126" t="n">
        <f aca="false">IF(OR(I594&lt;24,I594&gt;240),1,0)</f>
        <v>1</v>
      </c>
      <c r="F594" s="126" t="n">
        <f aca="false">IF(OR(Measurements!D594=1,Measurements!D594="M",Measurements!D594="m",Measurements!D594=2,Measurements!D594="F",Measurements!D594="f"),0,1)</f>
        <v>1</v>
      </c>
      <c r="G594" s="126" t="n">
        <f aca="false">IF(OR(ISBLANK(Measurements!G594),(ISBLANK(Measurements!H594))),1,0)</f>
        <v>1</v>
      </c>
      <c r="H594" s="126" t="n">
        <f aca="false">IF(AND(NOT(G594),OR(Measurements!G594&lt;20,Measurements!G594&gt;250,Measurements!H594&lt;0.5,Measurements!H594&gt;400)),1,0)</f>
        <v>0</v>
      </c>
      <c r="I594" s="136" t="n">
        <f aca="false">(Measurements!F594-Measurements!E594)/30.4375</f>
        <v>0</v>
      </c>
      <c r="J594" s="137" t="e">
        <f aca="false">Measurements!H594/(Measurements!G594^2)*10000</f>
        <v>#DIV/0!</v>
      </c>
      <c r="K594" s="126" t="e">
        <f aca="false">(((J594/C594)^B594)-1)/(B594*D594)</f>
        <v>#DIV/0!</v>
      </c>
      <c r="L594" s="126" t="e">
        <f aca="false">INT(NORMSDIST(K594)*1000)/10</f>
        <v>#DIV/0!</v>
      </c>
      <c r="M594" s="126" t="e">
        <f aca="false">IF(OR((J594-C594)/N594&lt;-4,(J594-C594)/O594&gt;8),1,0)</f>
        <v>#DIV/0!</v>
      </c>
      <c r="N594" s="130" t="e">
        <f aca="false">(C594-(C594*(1+B594*D594*(-2))^(1/B594)))/2</f>
        <v>#N/A</v>
      </c>
      <c r="O594" s="130" t="e">
        <f aca="false">((C594*(1+B594*D594*2)^(1/B594))-C594)/2</f>
        <v>#N/A</v>
      </c>
    </row>
    <row r="595" customFormat="false" ht="12.75" hidden="false" customHeight="false" outlineLevel="0" collapsed="false">
      <c r="A595" s="126" t="n">
        <f aca="false">I595-INT(I595+0.5)+0.5</f>
        <v>0.5</v>
      </c>
      <c r="B595" s="126" t="e">
        <f aca="false">IF(OR(Measurements!D595=1,Measurements!D595="M",Measurements!D595="m"),$A595*LOOKUP($I595+1,'CDC 2000 reference'!$A$3:$A$220,'CDC 2000 reference'!B$3:B$220)+(1-$A595)*LOOKUP($I595,'CDC 2000 reference'!$A$3:$A$220,'CDC 2000 reference'!B$3:B$220),$A595*LOOKUP($I595+1,'CDC 2000 reference'!$A$3:$A$220,'CDC 2000 reference'!E$3:E$220)+(1-$A595)*LOOKUP($I595,'CDC 2000 reference'!$A$3:$A$220,'CDC 2000 reference'!E$3:E$220))</f>
        <v>#N/A</v>
      </c>
      <c r="C595" s="126" t="e">
        <f aca="false">IF(OR(Measurements!D595=1,Measurements!D595="M",Measurements!D595="m"),$A595*LOOKUP($I595+1,'CDC 2000 reference'!$A$3:$A$220,'CDC 2000 reference'!C$3:C$220)+(1-$A595)*LOOKUP($I595,'CDC 2000 reference'!$A$3:$A$220,'CDC 2000 reference'!C$3:C$220),$A595*LOOKUP($I595+1,'CDC 2000 reference'!$A$3:$A$220,'CDC 2000 reference'!F$3:F$220)+(1-$A595)*LOOKUP($I595,'CDC 2000 reference'!$A$3:$A$220,'CDC 2000 reference'!F$3:F$220))</f>
        <v>#N/A</v>
      </c>
      <c r="D595" s="126" t="e">
        <f aca="false">IF(OR(Measurements!D595=1,Measurements!D595="M",Measurements!D595="m"),$A595*LOOKUP($I595+1,'CDC 2000 reference'!$A$3:$A$220,'CDC 2000 reference'!D$3:D$220)+(1-$A595)*LOOKUP($I595,'CDC 2000 reference'!$A$3:$A$220,'CDC 2000 reference'!D$3:D$220),$A595*LOOKUP($I595+1,'CDC 2000 reference'!$A$3:$A$220,'CDC 2000 reference'!G$3:G$220)+(1-$A595)*LOOKUP($I595,'CDC 2000 reference'!$A$3:$A$220,'CDC 2000 reference'!G$3:G$220))</f>
        <v>#N/A</v>
      </c>
      <c r="E595" s="126" t="n">
        <f aca="false">IF(OR(I595&lt;24,I595&gt;240),1,0)</f>
        <v>1</v>
      </c>
      <c r="F595" s="126" t="n">
        <f aca="false">IF(OR(Measurements!D595=1,Measurements!D595="M",Measurements!D595="m",Measurements!D595=2,Measurements!D595="F",Measurements!D595="f"),0,1)</f>
        <v>1</v>
      </c>
      <c r="G595" s="126" t="n">
        <f aca="false">IF(OR(ISBLANK(Measurements!G595),(ISBLANK(Measurements!H595))),1,0)</f>
        <v>1</v>
      </c>
      <c r="H595" s="126" t="n">
        <f aca="false">IF(AND(NOT(G595),OR(Measurements!G595&lt;20,Measurements!G595&gt;250,Measurements!H595&lt;0.5,Measurements!H595&gt;400)),1,0)</f>
        <v>0</v>
      </c>
      <c r="I595" s="136" t="n">
        <f aca="false">(Measurements!F595-Measurements!E595)/30.4375</f>
        <v>0</v>
      </c>
      <c r="J595" s="137" t="e">
        <f aca="false">Measurements!H595/(Measurements!G595^2)*10000</f>
        <v>#DIV/0!</v>
      </c>
      <c r="K595" s="126" t="e">
        <f aca="false">(((J595/C595)^B595)-1)/(B595*D595)</f>
        <v>#DIV/0!</v>
      </c>
      <c r="L595" s="126" t="e">
        <f aca="false">INT(NORMSDIST(K595)*1000)/10</f>
        <v>#DIV/0!</v>
      </c>
      <c r="M595" s="126" t="e">
        <f aca="false">IF(OR((J595-C595)/N595&lt;-4,(J595-C595)/O595&gt;8),1,0)</f>
        <v>#DIV/0!</v>
      </c>
      <c r="N595" s="130" t="e">
        <f aca="false">(C595-(C595*(1+B595*D595*(-2))^(1/B595)))/2</f>
        <v>#N/A</v>
      </c>
      <c r="O595" s="130" t="e">
        <f aca="false">((C595*(1+B595*D595*2)^(1/B595))-C595)/2</f>
        <v>#N/A</v>
      </c>
    </row>
    <row r="596" customFormat="false" ht="12.75" hidden="false" customHeight="false" outlineLevel="0" collapsed="false">
      <c r="A596" s="126" t="n">
        <f aca="false">I596-INT(I596+0.5)+0.5</f>
        <v>0.5</v>
      </c>
      <c r="B596" s="126" t="e">
        <f aca="false">IF(OR(Measurements!D596=1,Measurements!D596="M",Measurements!D596="m"),$A596*LOOKUP($I596+1,'CDC 2000 reference'!$A$3:$A$220,'CDC 2000 reference'!B$3:B$220)+(1-$A596)*LOOKUP($I596,'CDC 2000 reference'!$A$3:$A$220,'CDC 2000 reference'!B$3:B$220),$A596*LOOKUP($I596+1,'CDC 2000 reference'!$A$3:$A$220,'CDC 2000 reference'!E$3:E$220)+(1-$A596)*LOOKUP($I596,'CDC 2000 reference'!$A$3:$A$220,'CDC 2000 reference'!E$3:E$220))</f>
        <v>#N/A</v>
      </c>
      <c r="C596" s="126" t="e">
        <f aca="false">IF(OR(Measurements!D596=1,Measurements!D596="M",Measurements!D596="m"),$A596*LOOKUP($I596+1,'CDC 2000 reference'!$A$3:$A$220,'CDC 2000 reference'!C$3:C$220)+(1-$A596)*LOOKUP($I596,'CDC 2000 reference'!$A$3:$A$220,'CDC 2000 reference'!C$3:C$220),$A596*LOOKUP($I596+1,'CDC 2000 reference'!$A$3:$A$220,'CDC 2000 reference'!F$3:F$220)+(1-$A596)*LOOKUP($I596,'CDC 2000 reference'!$A$3:$A$220,'CDC 2000 reference'!F$3:F$220))</f>
        <v>#N/A</v>
      </c>
      <c r="D596" s="126" t="e">
        <f aca="false">IF(OR(Measurements!D596=1,Measurements!D596="M",Measurements!D596="m"),$A596*LOOKUP($I596+1,'CDC 2000 reference'!$A$3:$A$220,'CDC 2000 reference'!D$3:D$220)+(1-$A596)*LOOKUP($I596,'CDC 2000 reference'!$A$3:$A$220,'CDC 2000 reference'!D$3:D$220),$A596*LOOKUP($I596+1,'CDC 2000 reference'!$A$3:$A$220,'CDC 2000 reference'!G$3:G$220)+(1-$A596)*LOOKUP($I596,'CDC 2000 reference'!$A$3:$A$220,'CDC 2000 reference'!G$3:G$220))</f>
        <v>#N/A</v>
      </c>
      <c r="E596" s="126" t="n">
        <f aca="false">IF(OR(I596&lt;24,I596&gt;240),1,0)</f>
        <v>1</v>
      </c>
      <c r="F596" s="126" t="n">
        <f aca="false">IF(OR(Measurements!D596=1,Measurements!D596="M",Measurements!D596="m",Measurements!D596=2,Measurements!D596="F",Measurements!D596="f"),0,1)</f>
        <v>1</v>
      </c>
      <c r="G596" s="126" t="n">
        <f aca="false">IF(OR(ISBLANK(Measurements!G596),(ISBLANK(Measurements!H596))),1,0)</f>
        <v>1</v>
      </c>
      <c r="H596" s="126" t="n">
        <f aca="false">IF(AND(NOT(G596),OR(Measurements!G596&lt;20,Measurements!G596&gt;250,Measurements!H596&lt;0.5,Measurements!H596&gt;400)),1,0)</f>
        <v>0</v>
      </c>
      <c r="I596" s="136" t="n">
        <f aca="false">(Measurements!F596-Measurements!E596)/30.4375</f>
        <v>0</v>
      </c>
      <c r="J596" s="137" t="e">
        <f aca="false">Measurements!H596/(Measurements!G596^2)*10000</f>
        <v>#DIV/0!</v>
      </c>
      <c r="K596" s="126" t="e">
        <f aca="false">(((J596/C596)^B596)-1)/(B596*D596)</f>
        <v>#DIV/0!</v>
      </c>
      <c r="L596" s="126" t="e">
        <f aca="false">INT(NORMSDIST(K596)*1000)/10</f>
        <v>#DIV/0!</v>
      </c>
      <c r="M596" s="126" t="e">
        <f aca="false">IF(OR((J596-C596)/N596&lt;-4,(J596-C596)/O596&gt;8),1,0)</f>
        <v>#DIV/0!</v>
      </c>
      <c r="N596" s="130" t="e">
        <f aca="false">(C596-(C596*(1+B596*D596*(-2))^(1/B596)))/2</f>
        <v>#N/A</v>
      </c>
      <c r="O596" s="130" t="e">
        <f aca="false">((C596*(1+B596*D596*2)^(1/B596))-C596)/2</f>
        <v>#N/A</v>
      </c>
    </row>
    <row r="597" customFormat="false" ht="12.75" hidden="false" customHeight="false" outlineLevel="0" collapsed="false">
      <c r="A597" s="126" t="n">
        <f aca="false">I597-INT(I597+0.5)+0.5</f>
        <v>0.5</v>
      </c>
      <c r="B597" s="126" t="e">
        <f aca="false">IF(OR(Measurements!D597=1,Measurements!D597="M",Measurements!D597="m"),$A597*LOOKUP($I597+1,'CDC 2000 reference'!$A$3:$A$220,'CDC 2000 reference'!B$3:B$220)+(1-$A597)*LOOKUP($I597,'CDC 2000 reference'!$A$3:$A$220,'CDC 2000 reference'!B$3:B$220),$A597*LOOKUP($I597+1,'CDC 2000 reference'!$A$3:$A$220,'CDC 2000 reference'!E$3:E$220)+(1-$A597)*LOOKUP($I597,'CDC 2000 reference'!$A$3:$A$220,'CDC 2000 reference'!E$3:E$220))</f>
        <v>#N/A</v>
      </c>
      <c r="C597" s="126" t="e">
        <f aca="false">IF(OR(Measurements!D597=1,Measurements!D597="M",Measurements!D597="m"),$A597*LOOKUP($I597+1,'CDC 2000 reference'!$A$3:$A$220,'CDC 2000 reference'!C$3:C$220)+(1-$A597)*LOOKUP($I597,'CDC 2000 reference'!$A$3:$A$220,'CDC 2000 reference'!C$3:C$220),$A597*LOOKUP($I597+1,'CDC 2000 reference'!$A$3:$A$220,'CDC 2000 reference'!F$3:F$220)+(1-$A597)*LOOKUP($I597,'CDC 2000 reference'!$A$3:$A$220,'CDC 2000 reference'!F$3:F$220))</f>
        <v>#N/A</v>
      </c>
      <c r="D597" s="126" t="e">
        <f aca="false">IF(OR(Measurements!D597=1,Measurements!D597="M",Measurements!D597="m"),$A597*LOOKUP($I597+1,'CDC 2000 reference'!$A$3:$A$220,'CDC 2000 reference'!D$3:D$220)+(1-$A597)*LOOKUP($I597,'CDC 2000 reference'!$A$3:$A$220,'CDC 2000 reference'!D$3:D$220),$A597*LOOKUP($I597+1,'CDC 2000 reference'!$A$3:$A$220,'CDC 2000 reference'!G$3:G$220)+(1-$A597)*LOOKUP($I597,'CDC 2000 reference'!$A$3:$A$220,'CDC 2000 reference'!G$3:G$220))</f>
        <v>#N/A</v>
      </c>
      <c r="E597" s="126" t="n">
        <f aca="false">IF(OR(I597&lt;24,I597&gt;240),1,0)</f>
        <v>1</v>
      </c>
      <c r="F597" s="126" t="n">
        <f aca="false">IF(OR(Measurements!D597=1,Measurements!D597="M",Measurements!D597="m",Measurements!D597=2,Measurements!D597="F",Measurements!D597="f"),0,1)</f>
        <v>1</v>
      </c>
      <c r="G597" s="126" t="n">
        <f aca="false">IF(OR(ISBLANK(Measurements!G597),(ISBLANK(Measurements!H597))),1,0)</f>
        <v>1</v>
      </c>
      <c r="H597" s="126" t="n">
        <f aca="false">IF(AND(NOT(G597),OR(Measurements!G597&lt;20,Measurements!G597&gt;250,Measurements!H597&lt;0.5,Measurements!H597&gt;400)),1,0)</f>
        <v>0</v>
      </c>
      <c r="I597" s="136" t="n">
        <f aca="false">(Measurements!F597-Measurements!E597)/30.4375</f>
        <v>0</v>
      </c>
      <c r="J597" s="137" t="e">
        <f aca="false">Measurements!H597/(Measurements!G597^2)*10000</f>
        <v>#DIV/0!</v>
      </c>
      <c r="K597" s="126" t="e">
        <f aca="false">(((J597/C597)^B597)-1)/(B597*D597)</f>
        <v>#DIV/0!</v>
      </c>
      <c r="L597" s="126" t="e">
        <f aca="false">INT(NORMSDIST(K597)*1000)/10</f>
        <v>#DIV/0!</v>
      </c>
      <c r="M597" s="126" t="e">
        <f aca="false">IF(OR((J597-C597)/N597&lt;-4,(J597-C597)/O597&gt;8),1,0)</f>
        <v>#DIV/0!</v>
      </c>
      <c r="N597" s="130" t="e">
        <f aca="false">(C597-(C597*(1+B597*D597*(-2))^(1/B597)))/2</f>
        <v>#N/A</v>
      </c>
      <c r="O597" s="130" t="e">
        <f aca="false">((C597*(1+B597*D597*2)^(1/B597))-C597)/2</f>
        <v>#N/A</v>
      </c>
    </row>
    <row r="598" customFormat="false" ht="12.75" hidden="false" customHeight="false" outlineLevel="0" collapsed="false">
      <c r="A598" s="126" t="n">
        <f aca="false">I598-INT(I598+0.5)+0.5</f>
        <v>0.5</v>
      </c>
      <c r="B598" s="126" t="e">
        <f aca="false">IF(OR(Measurements!D598=1,Measurements!D598="M",Measurements!D598="m"),$A598*LOOKUP($I598+1,'CDC 2000 reference'!$A$3:$A$220,'CDC 2000 reference'!B$3:B$220)+(1-$A598)*LOOKUP($I598,'CDC 2000 reference'!$A$3:$A$220,'CDC 2000 reference'!B$3:B$220),$A598*LOOKUP($I598+1,'CDC 2000 reference'!$A$3:$A$220,'CDC 2000 reference'!E$3:E$220)+(1-$A598)*LOOKUP($I598,'CDC 2000 reference'!$A$3:$A$220,'CDC 2000 reference'!E$3:E$220))</f>
        <v>#N/A</v>
      </c>
      <c r="C598" s="126" t="e">
        <f aca="false">IF(OR(Measurements!D598=1,Measurements!D598="M",Measurements!D598="m"),$A598*LOOKUP($I598+1,'CDC 2000 reference'!$A$3:$A$220,'CDC 2000 reference'!C$3:C$220)+(1-$A598)*LOOKUP($I598,'CDC 2000 reference'!$A$3:$A$220,'CDC 2000 reference'!C$3:C$220),$A598*LOOKUP($I598+1,'CDC 2000 reference'!$A$3:$A$220,'CDC 2000 reference'!F$3:F$220)+(1-$A598)*LOOKUP($I598,'CDC 2000 reference'!$A$3:$A$220,'CDC 2000 reference'!F$3:F$220))</f>
        <v>#N/A</v>
      </c>
      <c r="D598" s="126" t="e">
        <f aca="false">IF(OR(Measurements!D598=1,Measurements!D598="M",Measurements!D598="m"),$A598*LOOKUP($I598+1,'CDC 2000 reference'!$A$3:$A$220,'CDC 2000 reference'!D$3:D$220)+(1-$A598)*LOOKUP($I598,'CDC 2000 reference'!$A$3:$A$220,'CDC 2000 reference'!D$3:D$220),$A598*LOOKUP($I598+1,'CDC 2000 reference'!$A$3:$A$220,'CDC 2000 reference'!G$3:G$220)+(1-$A598)*LOOKUP($I598,'CDC 2000 reference'!$A$3:$A$220,'CDC 2000 reference'!G$3:G$220))</f>
        <v>#N/A</v>
      </c>
      <c r="E598" s="126" t="n">
        <f aca="false">IF(OR(I598&lt;24,I598&gt;240),1,0)</f>
        <v>1</v>
      </c>
      <c r="F598" s="126" t="n">
        <f aca="false">IF(OR(Measurements!D598=1,Measurements!D598="M",Measurements!D598="m",Measurements!D598=2,Measurements!D598="F",Measurements!D598="f"),0,1)</f>
        <v>1</v>
      </c>
      <c r="G598" s="126" t="n">
        <f aca="false">IF(OR(ISBLANK(Measurements!G598),(ISBLANK(Measurements!H598))),1,0)</f>
        <v>1</v>
      </c>
      <c r="H598" s="126" t="n">
        <f aca="false">IF(AND(NOT(G598),OR(Measurements!G598&lt;20,Measurements!G598&gt;250,Measurements!H598&lt;0.5,Measurements!H598&gt;400)),1,0)</f>
        <v>0</v>
      </c>
      <c r="I598" s="136" t="n">
        <f aca="false">(Measurements!F598-Measurements!E598)/30.4375</f>
        <v>0</v>
      </c>
      <c r="J598" s="137" t="e">
        <f aca="false">Measurements!H598/(Measurements!G598^2)*10000</f>
        <v>#DIV/0!</v>
      </c>
      <c r="K598" s="126" t="e">
        <f aca="false">(((J598/C598)^B598)-1)/(B598*D598)</f>
        <v>#DIV/0!</v>
      </c>
      <c r="L598" s="126" t="e">
        <f aca="false">INT(NORMSDIST(K598)*1000)/10</f>
        <v>#DIV/0!</v>
      </c>
      <c r="M598" s="126" t="e">
        <f aca="false">IF(OR((J598-C598)/N598&lt;-4,(J598-C598)/O598&gt;8),1,0)</f>
        <v>#DIV/0!</v>
      </c>
      <c r="N598" s="130" t="e">
        <f aca="false">(C598-(C598*(1+B598*D598*(-2))^(1/B598)))/2</f>
        <v>#N/A</v>
      </c>
      <c r="O598" s="130" t="e">
        <f aca="false">((C598*(1+B598*D598*2)^(1/B598))-C598)/2</f>
        <v>#N/A</v>
      </c>
    </row>
    <row r="599" customFormat="false" ht="12.75" hidden="false" customHeight="false" outlineLevel="0" collapsed="false">
      <c r="A599" s="126" t="n">
        <f aca="false">I599-INT(I599+0.5)+0.5</f>
        <v>0.5</v>
      </c>
      <c r="B599" s="126" t="e">
        <f aca="false">IF(OR(Measurements!D599=1,Measurements!D599="M",Measurements!D599="m"),$A599*LOOKUP($I599+1,'CDC 2000 reference'!$A$3:$A$220,'CDC 2000 reference'!B$3:B$220)+(1-$A599)*LOOKUP($I599,'CDC 2000 reference'!$A$3:$A$220,'CDC 2000 reference'!B$3:B$220),$A599*LOOKUP($I599+1,'CDC 2000 reference'!$A$3:$A$220,'CDC 2000 reference'!E$3:E$220)+(1-$A599)*LOOKUP($I599,'CDC 2000 reference'!$A$3:$A$220,'CDC 2000 reference'!E$3:E$220))</f>
        <v>#N/A</v>
      </c>
      <c r="C599" s="126" t="e">
        <f aca="false">IF(OR(Measurements!D599=1,Measurements!D599="M",Measurements!D599="m"),$A599*LOOKUP($I599+1,'CDC 2000 reference'!$A$3:$A$220,'CDC 2000 reference'!C$3:C$220)+(1-$A599)*LOOKUP($I599,'CDC 2000 reference'!$A$3:$A$220,'CDC 2000 reference'!C$3:C$220),$A599*LOOKUP($I599+1,'CDC 2000 reference'!$A$3:$A$220,'CDC 2000 reference'!F$3:F$220)+(1-$A599)*LOOKUP($I599,'CDC 2000 reference'!$A$3:$A$220,'CDC 2000 reference'!F$3:F$220))</f>
        <v>#N/A</v>
      </c>
      <c r="D599" s="126" t="e">
        <f aca="false">IF(OR(Measurements!D599=1,Measurements!D599="M",Measurements!D599="m"),$A599*LOOKUP($I599+1,'CDC 2000 reference'!$A$3:$A$220,'CDC 2000 reference'!D$3:D$220)+(1-$A599)*LOOKUP($I599,'CDC 2000 reference'!$A$3:$A$220,'CDC 2000 reference'!D$3:D$220),$A599*LOOKUP($I599+1,'CDC 2000 reference'!$A$3:$A$220,'CDC 2000 reference'!G$3:G$220)+(1-$A599)*LOOKUP($I599,'CDC 2000 reference'!$A$3:$A$220,'CDC 2000 reference'!G$3:G$220))</f>
        <v>#N/A</v>
      </c>
      <c r="E599" s="126" t="n">
        <f aca="false">IF(OR(I599&lt;24,I599&gt;240),1,0)</f>
        <v>1</v>
      </c>
      <c r="F599" s="126" t="n">
        <f aca="false">IF(OR(Measurements!D599=1,Measurements!D599="M",Measurements!D599="m",Measurements!D599=2,Measurements!D599="F",Measurements!D599="f"),0,1)</f>
        <v>1</v>
      </c>
      <c r="G599" s="126" t="n">
        <f aca="false">IF(OR(ISBLANK(Measurements!G599),(ISBLANK(Measurements!H599))),1,0)</f>
        <v>1</v>
      </c>
      <c r="H599" s="126" t="n">
        <f aca="false">IF(AND(NOT(G599),OR(Measurements!G599&lt;20,Measurements!G599&gt;250,Measurements!H599&lt;0.5,Measurements!H599&gt;400)),1,0)</f>
        <v>0</v>
      </c>
      <c r="I599" s="136" t="n">
        <f aca="false">(Measurements!F599-Measurements!E599)/30.4375</f>
        <v>0</v>
      </c>
      <c r="J599" s="137" t="e">
        <f aca="false">Measurements!H599/(Measurements!G599^2)*10000</f>
        <v>#DIV/0!</v>
      </c>
      <c r="K599" s="126" t="e">
        <f aca="false">(((J599/C599)^B599)-1)/(B599*D599)</f>
        <v>#DIV/0!</v>
      </c>
      <c r="L599" s="126" t="e">
        <f aca="false">INT(NORMSDIST(K599)*1000)/10</f>
        <v>#DIV/0!</v>
      </c>
      <c r="M599" s="126" t="e">
        <f aca="false">IF(OR((J599-C599)/N599&lt;-4,(J599-C599)/O599&gt;8),1,0)</f>
        <v>#DIV/0!</v>
      </c>
      <c r="N599" s="130" t="e">
        <f aca="false">(C599-(C599*(1+B599*D599*(-2))^(1/B599)))/2</f>
        <v>#N/A</v>
      </c>
      <c r="O599" s="130" t="e">
        <f aca="false">((C599*(1+B599*D599*2)^(1/B599))-C599)/2</f>
        <v>#N/A</v>
      </c>
    </row>
    <row r="600" customFormat="false" ht="12.75" hidden="false" customHeight="false" outlineLevel="0" collapsed="false">
      <c r="A600" s="126" t="n">
        <f aca="false">I600-INT(I600+0.5)+0.5</f>
        <v>0.5</v>
      </c>
      <c r="B600" s="126" t="e">
        <f aca="false">IF(OR(Measurements!D600=1,Measurements!D600="M",Measurements!D600="m"),$A600*LOOKUP($I600+1,'CDC 2000 reference'!$A$3:$A$220,'CDC 2000 reference'!B$3:B$220)+(1-$A600)*LOOKUP($I600,'CDC 2000 reference'!$A$3:$A$220,'CDC 2000 reference'!B$3:B$220),$A600*LOOKUP($I600+1,'CDC 2000 reference'!$A$3:$A$220,'CDC 2000 reference'!E$3:E$220)+(1-$A600)*LOOKUP($I600,'CDC 2000 reference'!$A$3:$A$220,'CDC 2000 reference'!E$3:E$220))</f>
        <v>#N/A</v>
      </c>
      <c r="C600" s="126" t="e">
        <f aca="false">IF(OR(Measurements!D600=1,Measurements!D600="M",Measurements!D600="m"),$A600*LOOKUP($I600+1,'CDC 2000 reference'!$A$3:$A$220,'CDC 2000 reference'!C$3:C$220)+(1-$A600)*LOOKUP($I600,'CDC 2000 reference'!$A$3:$A$220,'CDC 2000 reference'!C$3:C$220),$A600*LOOKUP($I600+1,'CDC 2000 reference'!$A$3:$A$220,'CDC 2000 reference'!F$3:F$220)+(1-$A600)*LOOKUP($I600,'CDC 2000 reference'!$A$3:$A$220,'CDC 2000 reference'!F$3:F$220))</f>
        <v>#N/A</v>
      </c>
      <c r="D600" s="126" t="e">
        <f aca="false">IF(OR(Measurements!D600=1,Measurements!D600="M",Measurements!D600="m"),$A600*LOOKUP($I600+1,'CDC 2000 reference'!$A$3:$A$220,'CDC 2000 reference'!D$3:D$220)+(1-$A600)*LOOKUP($I600,'CDC 2000 reference'!$A$3:$A$220,'CDC 2000 reference'!D$3:D$220),$A600*LOOKUP($I600+1,'CDC 2000 reference'!$A$3:$A$220,'CDC 2000 reference'!G$3:G$220)+(1-$A600)*LOOKUP($I600,'CDC 2000 reference'!$A$3:$A$220,'CDC 2000 reference'!G$3:G$220))</f>
        <v>#N/A</v>
      </c>
      <c r="E600" s="126" t="n">
        <f aca="false">IF(OR(I600&lt;24,I600&gt;240),1,0)</f>
        <v>1</v>
      </c>
      <c r="F600" s="126" t="n">
        <f aca="false">IF(OR(Measurements!D600=1,Measurements!D600="M",Measurements!D600="m",Measurements!D600=2,Measurements!D600="F",Measurements!D600="f"),0,1)</f>
        <v>1</v>
      </c>
      <c r="G600" s="126" t="n">
        <f aca="false">IF(OR(ISBLANK(Measurements!G600),(ISBLANK(Measurements!H600))),1,0)</f>
        <v>1</v>
      </c>
      <c r="H600" s="126" t="n">
        <f aca="false">IF(AND(NOT(G600),OR(Measurements!G600&lt;20,Measurements!G600&gt;250,Measurements!H600&lt;0.5,Measurements!H600&gt;400)),1,0)</f>
        <v>0</v>
      </c>
      <c r="I600" s="136" t="n">
        <f aca="false">(Measurements!F600-Measurements!E600)/30.4375</f>
        <v>0</v>
      </c>
      <c r="J600" s="137" t="e">
        <f aca="false">Measurements!H600/(Measurements!G600^2)*10000</f>
        <v>#DIV/0!</v>
      </c>
      <c r="K600" s="126" t="e">
        <f aca="false">(((J600/C600)^B600)-1)/(B600*D600)</f>
        <v>#DIV/0!</v>
      </c>
      <c r="L600" s="126" t="e">
        <f aca="false">INT(NORMSDIST(K600)*1000)/10</f>
        <v>#DIV/0!</v>
      </c>
      <c r="M600" s="126" t="e">
        <f aca="false">IF(OR((J600-C600)/N600&lt;-4,(J600-C600)/O600&gt;8),1,0)</f>
        <v>#DIV/0!</v>
      </c>
      <c r="N600" s="130" t="e">
        <f aca="false">(C600-(C600*(1+B600*D600*(-2))^(1/B600)))/2</f>
        <v>#N/A</v>
      </c>
      <c r="O600" s="130" t="e">
        <f aca="false">((C600*(1+B600*D600*2)^(1/B600))-C600)/2</f>
        <v>#N/A</v>
      </c>
    </row>
    <row r="601" customFormat="false" ht="12.75" hidden="false" customHeight="false" outlineLevel="0" collapsed="false">
      <c r="A601" s="126" t="n">
        <f aca="false">I601-INT(I601+0.5)+0.5</f>
        <v>0.5</v>
      </c>
      <c r="B601" s="126" t="e">
        <f aca="false">IF(OR(Measurements!D601=1,Measurements!D601="M",Measurements!D601="m"),$A601*LOOKUP($I601+1,'CDC 2000 reference'!$A$3:$A$220,'CDC 2000 reference'!B$3:B$220)+(1-$A601)*LOOKUP($I601,'CDC 2000 reference'!$A$3:$A$220,'CDC 2000 reference'!B$3:B$220),$A601*LOOKUP($I601+1,'CDC 2000 reference'!$A$3:$A$220,'CDC 2000 reference'!E$3:E$220)+(1-$A601)*LOOKUP($I601,'CDC 2000 reference'!$A$3:$A$220,'CDC 2000 reference'!E$3:E$220))</f>
        <v>#N/A</v>
      </c>
      <c r="C601" s="126" t="e">
        <f aca="false">IF(OR(Measurements!D601=1,Measurements!D601="M",Measurements!D601="m"),$A601*LOOKUP($I601+1,'CDC 2000 reference'!$A$3:$A$220,'CDC 2000 reference'!C$3:C$220)+(1-$A601)*LOOKUP($I601,'CDC 2000 reference'!$A$3:$A$220,'CDC 2000 reference'!C$3:C$220),$A601*LOOKUP($I601+1,'CDC 2000 reference'!$A$3:$A$220,'CDC 2000 reference'!F$3:F$220)+(1-$A601)*LOOKUP($I601,'CDC 2000 reference'!$A$3:$A$220,'CDC 2000 reference'!F$3:F$220))</f>
        <v>#N/A</v>
      </c>
      <c r="D601" s="126" t="e">
        <f aca="false">IF(OR(Measurements!D601=1,Measurements!D601="M",Measurements!D601="m"),$A601*LOOKUP($I601+1,'CDC 2000 reference'!$A$3:$A$220,'CDC 2000 reference'!D$3:D$220)+(1-$A601)*LOOKUP($I601,'CDC 2000 reference'!$A$3:$A$220,'CDC 2000 reference'!D$3:D$220),$A601*LOOKUP($I601+1,'CDC 2000 reference'!$A$3:$A$220,'CDC 2000 reference'!G$3:G$220)+(1-$A601)*LOOKUP($I601,'CDC 2000 reference'!$A$3:$A$220,'CDC 2000 reference'!G$3:G$220))</f>
        <v>#N/A</v>
      </c>
      <c r="E601" s="126" t="n">
        <f aca="false">IF(OR(I601&lt;24,I601&gt;240),1,0)</f>
        <v>1</v>
      </c>
      <c r="F601" s="126" t="n">
        <f aca="false">IF(OR(Measurements!D601=1,Measurements!D601="M",Measurements!D601="m",Measurements!D601=2,Measurements!D601="F",Measurements!D601="f"),0,1)</f>
        <v>1</v>
      </c>
      <c r="G601" s="126" t="n">
        <f aca="false">IF(OR(ISBLANK(Measurements!G601),(ISBLANK(Measurements!H601))),1,0)</f>
        <v>1</v>
      </c>
      <c r="H601" s="126" t="n">
        <f aca="false">IF(AND(NOT(G601),OR(Measurements!G601&lt;20,Measurements!G601&gt;250,Measurements!H601&lt;0.5,Measurements!H601&gt;400)),1,0)</f>
        <v>0</v>
      </c>
      <c r="I601" s="136" t="n">
        <f aca="false">(Measurements!F601-Measurements!E601)/30.4375</f>
        <v>0</v>
      </c>
      <c r="J601" s="137" t="e">
        <f aca="false">Measurements!H601/(Measurements!G601^2)*10000</f>
        <v>#DIV/0!</v>
      </c>
      <c r="K601" s="126" t="e">
        <f aca="false">(((J601/C601)^B601)-1)/(B601*D601)</f>
        <v>#DIV/0!</v>
      </c>
      <c r="L601" s="126" t="e">
        <f aca="false">INT(NORMSDIST(K601)*1000)/10</f>
        <v>#DIV/0!</v>
      </c>
      <c r="M601" s="126" t="e">
        <f aca="false">IF(OR((J601-C601)/N601&lt;-4,(J601-C601)/O601&gt;8),1,0)</f>
        <v>#DIV/0!</v>
      </c>
      <c r="N601" s="130" t="e">
        <f aca="false">(C601-(C601*(1+B601*D601*(-2))^(1/B601)))/2</f>
        <v>#N/A</v>
      </c>
      <c r="O601" s="130" t="e">
        <f aca="false">((C601*(1+B601*D601*2)^(1/B601))-C601)/2</f>
        <v>#N/A</v>
      </c>
    </row>
    <row r="602" customFormat="false" ht="12.75" hidden="false" customHeight="false" outlineLevel="0" collapsed="false">
      <c r="A602" s="126" t="n">
        <f aca="false">I602-INT(I602+0.5)+0.5</f>
        <v>0.5</v>
      </c>
      <c r="B602" s="126" t="e">
        <f aca="false">IF(OR(Measurements!D602=1,Measurements!D602="M",Measurements!D602="m"),$A602*LOOKUP($I602+1,'CDC 2000 reference'!$A$3:$A$220,'CDC 2000 reference'!B$3:B$220)+(1-$A602)*LOOKUP($I602,'CDC 2000 reference'!$A$3:$A$220,'CDC 2000 reference'!B$3:B$220),$A602*LOOKUP($I602+1,'CDC 2000 reference'!$A$3:$A$220,'CDC 2000 reference'!E$3:E$220)+(1-$A602)*LOOKUP($I602,'CDC 2000 reference'!$A$3:$A$220,'CDC 2000 reference'!E$3:E$220))</f>
        <v>#N/A</v>
      </c>
      <c r="C602" s="126" t="e">
        <f aca="false">IF(OR(Measurements!D602=1,Measurements!D602="M",Measurements!D602="m"),$A602*LOOKUP($I602+1,'CDC 2000 reference'!$A$3:$A$220,'CDC 2000 reference'!C$3:C$220)+(1-$A602)*LOOKUP($I602,'CDC 2000 reference'!$A$3:$A$220,'CDC 2000 reference'!C$3:C$220),$A602*LOOKUP($I602+1,'CDC 2000 reference'!$A$3:$A$220,'CDC 2000 reference'!F$3:F$220)+(1-$A602)*LOOKUP($I602,'CDC 2000 reference'!$A$3:$A$220,'CDC 2000 reference'!F$3:F$220))</f>
        <v>#N/A</v>
      </c>
      <c r="D602" s="126" t="e">
        <f aca="false">IF(OR(Measurements!D602=1,Measurements!D602="M",Measurements!D602="m"),$A602*LOOKUP($I602+1,'CDC 2000 reference'!$A$3:$A$220,'CDC 2000 reference'!D$3:D$220)+(1-$A602)*LOOKUP($I602,'CDC 2000 reference'!$A$3:$A$220,'CDC 2000 reference'!D$3:D$220),$A602*LOOKUP($I602+1,'CDC 2000 reference'!$A$3:$A$220,'CDC 2000 reference'!G$3:G$220)+(1-$A602)*LOOKUP($I602,'CDC 2000 reference'!$A$3:$A$220,'CDC 2000 reference'!G$3:G$220))</f>
        <v>#N/A</v>
      </c>
      <c r="E602" s="126" t="n">
        <f aca="false">IF(OR(I602&lt;24,I602&gt;240),1,0)</f>
        <v>1</v>
      </c>
      <c r="F602" s="126" t="n">
        <f aca="false">IF(OR(Measurements!D602=1,Measurements!D602="M",Measurements!D602="m",Measurements!D602=2,Measurements!D602="F",Measurements!D602="f"),0,1)</f>
        <v>1</v>
      </c>
      <c r="G602" s="126" t="n">
        <f aca="false">IF(OR(ISBLANK(Measurements!G602),(ISBLANK(Measurements!H602))),1,0)</f>
        <v>1</v>
      </c>
      <c r="H602" s="126" t="n">
        <f aca="false">IF(AND(NOT(G602),OR(Measurements!G602&lt;20,Measurements!G602&gt;250,Measurements!H602&lt;0.5,Measurements!H602&gt;400)),1,0)</f>
        <v>0</v>
      </c>
      <c r="I602" s="136" t="n">
        <f aca="false">(Measurements!F602-Measurements!E602)/30.4375</f>
        <v>0</v>
      </c>
      <c r="J602" s="137" t="e">
        <f aca="false">Measurements!H602/(Measurements!G602^2)*10000</f>
        <v>#DIV/0!</v>
      </c>
      <c r="K602" s="126" t="e">
        <f aca="false">(((J602/C602)^B602)-1)/(B602*D602)</f>
        <v>#DIV/0!</v>
      </c>
      <c r="L602" s="126" t="e">
        <f aca="false">INT(NORMSDIST(K602)*1000)/10</f>
        <v>#DIV/0!</v>
      </c>
      <c r="M602" s="126" t="e">
        <f aca="false">IF(OR((J602-C602)/N602&lt;-4,(J602-C602)/O602&gt;8),1,0)</f>
        <v>#DIV/0!</v>
      </c>
      <c r="N602" s="130" t="e">
        <f aca="false">(C602-(C602*(1+B602*D602*(-2))^(1/B602)))/2</f>
        <v>#N/A</v>
      </c>
      <c r="O602" s="130" t="e">
        <f aca="false">((C602*(1+B602*D602*2)^(1/B602))-C602)/2</f>
        <v>#N/A</v>
      </c>
    </row>
    <row r="603" customFormat="false" ht="12.75" hidden="false" customHeight="false" outlineLevel="0" collapsed="false">
      <c r="A603" s="126" t="n">
        <f aca="false">I603-INT(I603+0.5)+0.5</f>
        <v>0.5</v>
      </c>
      <c r="B603" s="126" t="e">
        <f aca="false">IF(OR(Measurements!D603=1,Measurements!D603="M",Measurements!D603="m"),$A603*LOOKUP($I603+1,'CDC 2000 reference'!$A$3:$A$220,'CDC 2000 reference'!B$3:B$220)+(1-$A603)*LOOKUP($I603,'CDC 2000 reference'!$A$3:$A$220,'CDC 2000 reference'!B$3:B$220),$A603*LOOKUP($I603+1,'CDC 2000 reference'!$A$3:$A$220,'CDC 2000 reference'!E$3:E$220)+(1-$A603)*LOOKUP($I603,'CDC 2000 reference'!$A$3:$A$220,'CDC 2000 reference'!E$3:E$220))</f>
        <v>#N/A</v>
      </c>
      <c r="C603" s="126" t="e">
        <f aca="false">IF(OR(Measurements!D603=1,Measurements!D603="M",Measurements!D603="m"),$A603*LOOKUP($I603+1,'CDC 2000 reference'!$A$3:$A$220,'CDC 2000 reference'!C$3:C$220)+(1-$A603)*LOOKUP($I603,'CDC 2000 reference'!$A$3:$A$220,'CDC 2000 reference'!C$3:C$220),$A603*LOOKUP($I603+1,'CDC 2000 reference'!$A$3:$A$220,'CDC 2000 reference'!F$3:F$220)+(1-$A603)*LOOKUP($I603,'CDC 2000 reference'!$A$3:$A$220,'CDC 2000 reference'!F$3:F$220))</f>
        <v>#N/A</v>
      </c>
      <c r="D603" s="126" t="e">
        <f aca="false">IF(OR(Measurements!D603=1,Measurements!D603="M",Measurements!D603="m"),$A603*LOOKUP($I603+1,'CDC 2000 reference'!$A$3:$A$220,'CDC 2000 reference'!D$3:D$220)+(1-$A603)*LOOKUP($I603,'CDC 2000 reference'!$A$3:$A$220,'CDC 2000 reference'!D$3:D$220),$A603*LOOKUP($I603+1,'CDC 2000 reference'!$A$3:$A$220,'CDC 2000 reference'!G$3:G$220)+(1-$A603)*LOOKUP($I603,'CDC 2000 reference'!$A$3:$A$220,'CDC 2000 reference'!G$3:G$220))</f>
        <v>#N/A</v>
      </c>
      <c r="E603" s="126" t="n">
        <f aca="false">IF(OR(I603&lt;24,I603&gt;240),1,0)</f>
        <v>1</v>
      </c>
      <c r="F603" s="126" t="n">
        <f aca="false">IF(OR(Measurements!D603=1,Measurements!D603="M",Measurements!D603="m",Measurements!D603=2,Measurements!D603="F",Measurements!D603="f"),0,1)</f>
        <v>1</v>
      </c>
      <c r="G603" s="126" t="n">
        <f aca="false">IF(OR(ISBLANK(Measurements!G603),(ISBLANK(Measurements!H603))),1,0)</f>
        <v>1</v>
      </c>
      <c r="H603" s="126" t="n">
        <f aca="false">IF(AND(NOT(G603),OR(Measurements!G603&lt;20,Measurements!G603&gt;250,Measurements!H603&lt;0.5,Measurements!H603&gt;400)),1,0)</f>
        <v>0</v>
      </c>
      <c r="I603" s="136" t="n">
        <f aca="false">(Measurements!F603-Measurements!E603)/30.4375</f>
        <v>0</v>
      </c>
      <c r="J603" s="137" t="e">
        <f aca="false">Measurements!H603/(Measurements!G603^2)*10000</f>
        <v>#DIV/0!</v>
      </c>
      <c r="K603" s="126" t="e">
        <f aca="false">(((J603/C603)^B603)-1)/(B603*D603)</f>
        <v>#DIV/0!</v>
      </c>
      <c r="L603" s="126" t="e">
        <f aca="false">INT(NORMSDIST(K603)*1000)/10</f>
        <v>#DIV/0!</v>
      </c>
      <c r="M603" s="126" t="e">
        <f aca="false">IF(OR((J603-C603)/N603&lt;-4,(J603-C603)/O603&gt;8),1,0)</f>
        <v>#DIV/0!</v>
      </c>
      <c r="N603" s="130" t="e">
        <f aca="false">(C603-(C603*(1+B603*D603*(-2))^(1/B603)))/2</f>
        <v>#N/A</v>
      </c>
      <c r="O603" s="130" t="e">
        <f aca="false">((C603*(1+B603*D603*2)^(1/B603))-C603)/2</f>
        <v>#N/A</v>
      </c>
    </row>
    <row r="604" customFormat="false" ht="12.75" hidden="false" customHeight="false" outlineLevel="0" collapsed="false">
      <c r="A604" s="126" t="n">
        <f aca="false">I604-INT(I604+0.5)+0.5</f>
        <v>0.5</v>
      </c>
      <c r="B604" s="126" t="e">
        <f aca="false">IF(OR(Measurements!D604=1,Measurements!D604="M",Measurements!D604="m"),$A604*LOOKUP($I604+1,'CDC 2000 reference'!$A$3:$A$220,'CDC 2000 reference'!B$3:B$220)+(1-$A604)*LOOKUP($I604,'CDC 2000 reference'!$A$3:$A$220,'CDC 2000 reference'!B$3:B$220),$A604*LOOKUP($I604+1,'CDC 2000 reference'!$A$3:$A$220,'CDC 2000 reference'!E$3:E$220)+(1-$A604)*LOOKUP($I604,'CDC 2000 reference'!$A$3:$A$220,'CDC 2000 reference'!E$3:E$220))</f>
        <v>#N/A</v>
      </c>
      <c r="C604" s="126" t="e">
        <f aca="false">IF(OR(Measurements!D604=1,Measurements!D604="M",Measurements!D604="m"),$A604*LOOKUP($I604+1,'CDC 2000 reference'!$A$3:$A$220,'CDC 2000 reference'!C$3:C$220)+(1-$A604)*LOOKUP($I604,'CDC 2000 reference'!$A$3:$A$220,'CDC 2000 reference'!C$3:C$220),$A604*LOOKUP($I604+1,'CDC 2000 reference'!$A$3:$A$220,'CDC 2000 reference'!F$3:F$220)+(1-$A604)*LOOKUP($I604,'CDC 2000 reference'!$A$3:$A$220,'CDC 2000 reference'!F$3:F$220))</f>
        <v>#N/A</v>
      </c>
      <c r="D604" s="126" t="e">
        <f aca="false">IF(OR(Measurements!D604=1,Measurements!D604="M",Measurements!D604="m"),$A604*LOOKUP($I604+1,'CDC 2000 reference'!$A$3:$A$220,'CDC 2000 reference'!D$3:D$220)+(1-$A604)*LOOKUP($I604,'CDC 2000 reference'!$A$3:$A$220,'CDC 2000 reference'!D$3:D$220),$A604*LOOKUP($I604+1,'CDC 2000 reference'!$A$3:$A$220,'CDC 2000 reference'!G$3:G$220)+(1-$A604)*LOOKUP($I604,'CDC 2000 reference'!$A$3:$A$220,'CDC 2000 reference'!G$3:G$220))</f>
        <v>#N/A</v>
      </c>
      <c r="E604" s="126" t="n">
        <f aca="false">IF(OR(I604&lt;24,I604&gt;240),1,0)</f>
        <v>1</v>
      </c>
      <c r="F604" s="126" t="n">
        <f aca="false">IF(OR(Measurements!D604=1,Measurements!D604="M",Measurements!D604="m",Measurements!D604=2,Measurements!D604="F",Measurements!D604="f"),0,1)</f>
        <v>1</v>
      </c>
      <c r="G604" s="126" t="n">
        <f aca="false">IF(OR(ISBLANK(Measurements!G604),(ISBLANK(Measurements!H604))),1,0)</f>
        <v>1</v>
      </c>
      <c r="H604" s="126" t="n">
        <f aca="false">IF(AND(NOT(G604),OR(Measurements!G604&lt;20,Measurements!G604&gt;250,Measurements!H604&lt;0.5,Measurements!H604&gt;400)),1,0)</f>
        <v>0</v>
      </c>
      <c r="I604" s="136" t="n">
        <f aca="false">(Measurements!F604-Measurements!E604)/30.4375</f>
        <v>0</v>
      </c>
      <c r="J604" s="137" t="e">
        <f aca="false">Measurements!H604/(Measurements!G604^2)*10000</f>
        <v>#DIV/0!</v>
      </c>
      <c r="K604" s="126" t="e">
        <f aca="false">(((J604/C604)^B604)-1)/(B604*D604)</f>
        <v>#DIV/0!</v>
      </c>
      <c r="L604" s="126" t="e">
        <f aca="false">INT(NORMSDIST(K604)*1000)/10</f>
        <v>#DIV/0!</v>
      </c>
      <c r="M604" s="126" t="e">
        <f aca="false">IF(OR((J604-C604)/N604&lt;-4,(J604-C604)/O604&gt;8),1,0)</f>
        <v>#DIV/0!</v>
      </c>
      <c r="N604" s="130" t="e">
        <f aca="false">(C604-(C604*(1+B604*D604*(-2))^(1/B604)))/2</f>
        <v>#N/A</v>
      </c>
      <c r="O604" s="130" t="e">
        <f aca="false">((C604*(1+B604*D604*2)^(1/B604))-C604)/2</f>
        <v>#N/A</v>
      </c>
    </row>
    <row r="605" customFormat="false" ht="12.75" hidden="false" customHeight="false" outlineLevel="0" collapsed="false">
      <c r="A605" s="126" t="n">
        <f aca="false">I605-INT(I605+0.5)+0.5</f>
        <v>0.5</v>
      </c>
      <c r="B605" s="126" t="e">
        <f aca="false">IF(OR(Measurements!D605=1,Measurements!D605="M",Measurements!D605="m"),$A605*LOOKUP($I605+1,'CDC 2000 reference'!$A$3:$A$220,'CDC 2000 reference'!B$3:B$220)+(1-$A605)*LOOKUP($I605,'CDC 2000 reference'!$A$3:$A$220,'CDC 2000 reference'!B$3:B$220),$A605*LOOKUP($I605+1,'CDC 2000 reference'!$A$3:$A$220,'CDC 2000 reference'!E$3:E$220)+(1-$A605)*LOOKUP($I605,'CDC 2000 reference'!$A$3:$A$220,'CDC 2000 reference'!E$3:E$220))</f>
        <v>#N/A</v>
      </c>
      <c r="C605" s="126" t="e">
        <f aca="false">IF(OR(Measurements!D605=1,Measurements!D605="M",Measurements!D605="m"),$A605*LOOKUP($I605+1,'CDC 2000 reference'!$A$3:$A$220,'CDC 2000 reference'!C$3:C$220)+(1-$A605)*LOOKUP($I605,'CDC 2000 reference'!$A$3:$A$220,'CDC 2000 reference'!C$3:C$220),$A605*LOOKUP($I605+1,'CDC 2000 reference'!$A$3:$A$220,'CDC 2000 reference'!F$3:F$220)+(1-$A605)*LOOKUP($I605,'CDC 2000 reference'!$A$3:$A$220,'CDC 2000 reference'!F$3:F$220))</f>
        <v>#N/A</v>
      </c>
      <c r="D605" s="126" t="e">
        <f aca="false">IF(OR(Measurements!D605=1,Measurements!D605="M",Measurements!D605="m"),$A605*LOOKUP($I605+1,'CDC 2000 reference'!$A$3:$A$220,'CDC 2000 reference'!D$3:D$220)+(1-$A605)*LOOKUP($I605,'CDC 2000 reference'!$A$3:$A$220,'CDC 2000 reference'!D$3:D$220),$A605*LOOKUP($I605+1,'CDC 2000 reference'!$A$3:$A$220,'CDC 2000 reference'!G$3:G$220)+(1-$A605)*LOOKUP($I605,'CDC 2000 reference'!$A$3:$A$220,'CDC 2000 reference'!G$3:G$220))</f>
        <v>#N/A</v>
      </c>
      <c r="E605" s="126" t="n">
        <f aca="false">IF(OR(I605&lt;24,I605&gt;240),1,0)</f>
        <v>1</v>
      </c>
      <c r="F605" s="126" t="n">
        <f aca="false">IF(OR(Measurements!D605=1,Measurements!D605="M",Measurements!D605="m",Measurements!D605=2,Measurements!D605="F",Measurements!D605="f"),0,1)</f>
        <v>1</v>
      </c>
      <c r="G605" s="126" t="n">
        <f aca="false">IF(OR(ISBLANK(Measurements!G605),(ISBLANK(Measurements!H605))),1,0)</f>
        <v>1</v>
      </c>
      <c r="H605" s="126" t="n">
        <f aca="false">IF(AND(NOT(G605),OR(Measurements!G605&lt;20,Measurements!G605&gt;250,Measurements!H605&lt;0.5,Measurements!H605&gt;400)),1,0)</f>
        <v>0</v>
      </c>
      <c r="I605" s="136" t="n">
        <f aca="false">(Measurements!F605-Measurements!E605)/30.4375</f>
        <v>0</v>
      </c>
      <c r="J605" s="137" t="e">
        <f aca="false">Measurements!H605/(Measurements!G605^2)*10000</f>
        <v>#DIV/0!</v>
      </c>
      <c r="K605" s="126" t="e">
        <f aca="false">(((J605/C605)^B605)-1)/(B605*D605)</f>
        <v>#DIV/0!</v>
      </c>
      <c r="L605" s="126" t="e">
        <f aca="false">INT(NORMSDIST(K605)*1000)/10</f>
        <v>#DIV/0!</v>
      </c>
      <c r="M605" s="126" t="e">
        <f aca="false">IF(OR((J605-C605)/N605&lt;-4,(J605-C605)/O605&gt;8),1,0)</f>
        <v>#DIV/0!</v>
      </c>
      <c r="N605" s="130" t="e">
        <f aca="false">(C605-(C605*(1+B605*D605*(-2))^(1/B605)))/2</f>
        <v>#N/A</v>
      </c>
      <c r="O605" s="130" t="e">
        <f aca="false">((C605*(1+B605*D605*2)^(1/B605))-C605)/2</f>
        <v>#N/A</v>
      </c>
    </row>
    <row r="606" customFormat="false" ht="12.75" hidden="false" customHeight="false" outlineLevel="0" collapsed="false">
      <c r="A606" s="126" t="n">
        <f aca="false">I606-INT(I606+0.5)+0.5</f>
        <v>0.5</v>
      </c>
      <c r="B606" s="126" t="e">
        <f aca="false">IF(OR(Measurements!D606=1,Measurements!D606="M",Measurements!D606="m"),$A606*LOOKUP($I606+1,'CDC 2000 reference'!$A$3:$A$220,'CDC 2000 reference'!B$3:B$220)+(1-$A606)*LOOKUP($I606,'CDC 2000 reference'!$A$3:$A$220,'CDC 2000 reference'!B$3:B$220),$A606*LOOKUP($I606+1,'CDC 2000 reference'!$A$3:$A$220,'CDC 2000 reference'!E$3:E$220)+(1-$A606)*LOOKUP($I606,'CDC 2000 reference'!$A$3:$A$220,'CDC 2000 reference'!E$3:E$220))</f>
        <v>#N/A</v>
      </c>
      <c r="C606" s="126" t="e">
        <f aca="false">IF(OR(Measurements!D606=1,Measurements!D606="M",Measurements!D606="m"),$A606*LOOKUP($I606+1,'CDC 2000 reference'!$A$3:$A$220,'CDC 2000 reference'!C$3:C$220)+(1-$A606)*LOOKUP($I606,'CDC 2000 reference'!$A$3:$A$220,'CDC 2000 reference'!C$3:C$220),$A606*LOOKUP($I606+1,'CDC 2000 reference'!$A$3:$A$220,'CDC 2000 reference'!F$3:F$220)+(1-$A606)*LOOKUP($I606,'CDC 2000 reference'!$A$3:$A$220,'CDC 2000 reference'!F$3:F$220))</f>
        <v>#N/A</v>
      </c>
      <c r="D606" s="126" t="e">
        <f aca="false">IF(OR(Measurements!D606=1,Measurements!D606="M",Measurements!D606="m"),$A606*LOOKUP($I606+1,'CDC 2000 reference'!$A$3:$A$220,'CDC 2000 reference'!D$3:D$220)+(1-$A606)*LOOKUP($I606,'CDC 2000 reference'!$A$3:$A$220,'CDC 2000 reference'!D$3:D$220),$A606*LOOKUP($I606+1,'CDC 2000 reference'!$A$3:$A$220,'CDC 2000 reference'!G$3:G$220)+(1-$A606)*LOOKUP($I606,'CDC 2000 reference'!$A$3:$A$220,'CDC 2000 reference'!G$3:G$220))</f>
        <v>#N/A</v>
      </c>
      <c r="E606" s="126" t="n">
        <f aca="false">IF(OR(I606&lt;24,I606&gt;240),1,0)</f>
        <v>1</v>
      </c>
      <c r="F606" s="126" t="n">
        <f aca="false">IF(OR(Measurements!D606=1,Measurements!D606="M",Measurements!D606="m",Measurements!D606=2,Measurements!D606="F",Measurements!D606="f"),0,1)</f>
        <v>1</v>
      </c>
      <c r="G606" s="126" t="n">
        <f aca="false">IF(OR(ISBLANK(Measurements!G606),(ISBLANK(Measurements!H606))),1,0)</f>
        <v>1</v>
      </c>
      <c r="H606" s="126" t="n">
        <f aca="false">IF(AND(NOT(G606),OR(Measurements!G606&lt;20,Measurements!G606&gt;250,Measurements!H606&lt;0.5,Measurements!H606&gt;400)),1,0)</f>
        <v>0</v>
      </c>
      <c r="I606" s="136" t="n">
        <f aca="false">(Measurements!F606-Measurements!E606)/30.4375</f>
        <v>0</v>
      </c>
      <c r="J606" s="137" t="e">
        <f aca="false">Measurements!H606/(Measurements!G606^2)*10000</f>
        <v>#DIV/0!</v>
      </c>
      <c r="K606" s="126" t="e">
        <f aca="false">(((J606/C606)^B606)-1)/(B606*D606)</f>
        <v>#DIV/0!</v>
      </c>
      <c r="L606" s="126" t="e">
        <f aca="false">INT(NORMSDIST(K606)*1000)/10</f>
        <v>#DIV/0!</v>
      </c>
      <c r="M606" s="126" t="e">
        <f aca="false">IF(OR((J606-C606)/N606&lt;-4,(J606-C606)/O606&gt;8),1,0)</f>
        <v>#DIV/0!</v>
      </c>
      <c r="N606" s="130" t="e">
        <f aca="false">(C606-(C606*(1+B606*D606*(-2))^(1/B606)))/2</f>
        <v>#N/A</v>
      </c>
      <c r="O606" s="130" t="e">
        <f aca="false">((C606*(1+B606*D606*2)^(1/B606))-C606)/2</f>
        <v>#N/A</v>
      </c>
    </row>
    <row r="607" customFormat="false" ht="12.75" hidden="false" customHeight="false" outlineLevel="0" collapsed="false">
      <c r="A607" s="126" t="n">
        <f aca="false">I607-INT(I607+0.5)+0.5</f>
        <v>0.5</v>
      </c>
      <c r="B607" s="126" t="e">
        <f aca="false">IF(OR(Measurements!D607=1,Measurements!D607="M",Measurements!D607="m"),$A607*LOOKUP($I607+1,'CDC 2000 reference'!$A$3:$A$220,'CDC 2000 reference'!B$3:B$220)+(1-$A607)*LOOKUP($I607,'CDC 2000 reference'!$A$3:$A$220,'CDC 2000 reference'!B$3:B$220),$A607*LOOKUP($I607+1,'CDC 2000 reference'!$A$3:$A$220,'CDC 2000 reference'!E$3:E$220)+(1-$A607)*LOOKUP($I607,'CDC 2000 reference'!$A$3:$A$220,'CDC 2000 reference'!E$3:E$220))</f>
        <v>#N/A</v>
      </c>
      <c r="C607" s="126" t="e">
        <f aca="false">IF(OR(Measurements!D607=1,Measurements!D607="M",Measurements!D607="m"),$A607*LOOKUP($I607+1,'CDC 2000 reference'!$A$3:$A$220,'CDC 2000 reference'!C$3:C$220)+(1-$A607)*LOOKUP($I607,'CDC 2000 reference'!$A$3:$A$220,'CDC 2000 reference'!C$3:C$220),$A607*LOOKUP($I607+1,'CDC 2000 reference'!$A$3:$A$220,'CDC 2000 reference'!F$3:F$220)+(1-$A607)*LOOKUP($I607,'CDC 2000 reference'!$A$3:$A$220,'CDC 2000 reference'!F$3:F$220))</f>
        <v>#N/A</v>
      </c>
      <c r="D607" s="126" t="e">
        <f aca="false">IF(OR(Measurements!D607=1,Measurements!D607="M",Measurements!D607="m"),$A607*LOOKUP($I607+1,'CDC 2000 reference'!$A$3:$A$220,'CDC 2000 reference'!D$3:D$220)+(1-$A607)*LOOKUP($I607,'CDC 2000 reference'!$A$3:$A$220,'CDC 2000 reference'!D$3:D$220),$A607*LOOKUP($I607+1,'CDC 2000 reference'!$A$3:$A$220,'CDC 2000 reference'!G$3:G$220)+(1-$A607)*LOOKUP($I607,'CDC 2000 reference'!$A$3:$A$220,'CDC 2000 reference'!G$3:G$220))</f>
        <v>#N/A</v>
      </c>
      <c r="E607" s="126" t="n">
        <f aca="false">IF(OR(I607&lt;24,I607&gt;240),1,0)</f>
        <v>1</v>
      </c>
      <c r="F607" s="126" t="n">
        <f aca="false">IF(OR(Measurements!D607=1,Measurements!D607="M",Measurements!D607="m",Measurements!D607=2,Measurements!D607="F",Measurements!D607="f"),0,1)</f>
        <v>1</v>
      </c>
      <c r="G607" s="126" t="n">
        <f aca="false">IF(OR(ISBLANK(Measurements!G607),(ISBLANK(Measurements!H607))),1,0)</f>
        <v>1</v>
      </c>
      <c r="H607" s="126" t="n">
        <f aca="false">IF(AND(NOT(G607),OR(Measurements!G607&lt;20,Measurements!G607&gt;250,Measurements!H607&lt;0.5,Measurements!H607&gt;400)),1,0)</f>
        <v>0</v>
      </c>
      <c r="I607" s="136" t="n">
        <f aca="false">(Measurements!F607-Measurements!E607)/30.4375</f>
        <v>0</v>
      </c>
      <c r="J607" s="137" t="e">
        <f aca="false">Measurements!H607/(Measurements!G607^2)*10000</f>
        <v>#DIV/0!</v>
      </c>
      <c r="K607" s="126" t="e">
        <f aca="false">(((J607/C607)^B607)-1)/(B607*D607)</f>
        <v>#DIV/0!</v>
      </c>
      <c r="L607" s="126" t="e">
        <f aca="false">INT(NORMSDIST(K607)*1000)/10</f>
        <v>#DIV/0!</v>
      </c>
      <c r="M607" s="126" t="e">
        <f aca="false">IF(OR((J607-C607)/N607&lt;-4,(J607-C607)/O607&gt;8),1,0)</f>
        <v>#DIV/0!</v>
      </c>
      <c r="N607" s="130" t="e">
        <f aca="false">(C607-(C607*(1+B607*D607*(-2))^(1/B607)))/2</f>
        <v>#N/A</v>
      </c>
      <c r="O607" s="130" t="e">
        <f aca="false">((C607*(1+B607*D607*2)^(1/B607))-C607)/2</f>
        <v>#N/A</v>
      </c>
    </row>
    <row r="608" customFormat="false" ht="12.75" hidden="false" customHeight="false" outlineLevel="0" collapsed="false">
      <c r="A608" s="126" t="n">
        <f aca="false">I608-INT(I608+0.5)+0.5</f>
        <v>0.5</v>
      </c>
      <c r="B608" s="126" t="e">
        <f aca="false">IF(OR(Measurements!D608=1,Measurements!D608="M",Measurements!D608="m"),$A608*LOOKUP($I608+1,'CDC 2000 reference'!$A$3:$A$220,'CDC 2000 reference'!B$3:B$220)+(1-$A608)*LOOKUP($I608,'CDC 2000 reference'!$A$3:$A$220,'CDC 2000 reference'!B$3:B$220),$A608*LOOKUP($I608+1,'CDC 2000 reference'!$A$3:$A$220,'CDC 2000 reference'!E$3:E$220)+(1-$A608)*LOOKUP($I608,'CDC 2000 reference'!$A$3:$A$220,'CDC 2000 reference'!E$3:E$220))</f>
        <v>#N/A</v>
      </c>
      <c r="C608" s="126" t="e">
        <f aca="false">IF(OR(Measurements!D608=1,Measurements!D608="M",Measurements!D608="m"),$A608*LOOKUP($I608+1,'CDC 2000 reference'!$A$3:$A$220,'CDC 2000 reference'!C$3:C$220)+(1-$A608)*LOOKUP($I608,'CDC 2000 reference'!$A$3:$A$220,'CDC 2000 reference'!C$3:C$220),$A608*LOOKUP($I608+1,'CDC 2000 reference'!$A$3:$A$220,'CDC 2000 reference'!F$3:F$220)+(1-$A608)*LOOKUP($I608,'CDC 2000 reference'!$A$3:$A$220,'CDC 2000 reference'!F$3:F$220))</f>
        <v>#N/A</v>
      </c>
      <c r="D608" s="126" t="e">
        <f aca="false">IF(OR(Measurements!D608=1,Measurements!D608="M",Measurements!D608="m"),$A608*LOOKUP($I608+1,'CDC 2000 reference'!$A$3:$A$220,'CDC 2000 reference'!D$3:D$220)+(1-$A608)*LOOKUP($I608,'CDC 2000 reference'!$A$3:$A$220,'CDC 2000 reference'!D$3:D$220),$A608*LOOKUP($I608+1,'CDC 2000 reference'!$A$3:$A$220,'CDC 2000 reference'!G$3:G$220)+(1-$A608)*LOOKUP($I608,'CDC 2000 reference'!$A$3:$A$220,'CDC 2000 reference'!G$3:G$220))</f>
        <v>#N/A</v>
      </c>
      <c r="E608" s="126" t="n">
        <f aca="false">IF(OR(I608&lt;24,I608&gt;240),1,0)</f>
        <v>1</v>
      </c>
      <c r="F608" s="126" t="n">
        <f aca="false">IF(OR(Measurements!D608=1,Measurements!D608="M",Measurements!D608="m",Measurements!D608=2,Measurements!D608="F",Measurements!D608="f"),0,1)</f>
        <v>1</v>
      </c>
      <c r="G608" s="126" t="n">
        <f aca="false">IF(OR(ISBLANK(Measurements!G608),(ISBLANK(Measurements!H608))),1,0)</f>
        <v>1</v>
      </c>
      <c r="H608" s="126" t="n">
        <f aca="false">IF(AND(NOT(G608),OR(Measurements!G608&lt;20,Measurements!G608&gt;250,Measurements!H608&lt;0.5,Measurements!H608&gt;400)),1,0)</f>
        <v>0</v>
      </c>
      <c r="I608" s="136" t="n">
        <f aca="false">(Measurements!F608-Measurements!E608)/30.4375</f>
        <v>0</v>
      </c>
      <c r="J608" s="137" t="e">
        <f aca="false">Measurements!H608/(Measurements!G608^2)*10000</f>
        <v>#DIV/0!</v>
      </c>
      <c r="K608" s="126" t="e">
        <f aca="false">(((J608/C608)^B608)-1)/(B608*D608)</f>
        <v>#DIV/0!</v>
      </c>
      <c r="L608" s="126" t="e">
        <f aca="false">INT(NORMSDIST(K608)*1000)/10</f>
        <v>#DIV/0!</v>
      </c>
      <c r="M608" s="126" t="e">
        <f aca="false">IF(OR((J608-C608)/N608&lt;-4,(J608-C608)/O608&gt;8),1,0)</f>
        <v>#DIV/0!</v>
      </c>
      <c r="N608" s="130" t="e">
        <f aca="false">(C608-(C608*(1+B608*D608*(-2))^(1/B608)))/2</f>
        <v>#N/A</v>
      </c>
      <c r="O608" s="130" t="e">
        <f aca="false">((C608*(1+B608*D608*2)^(1/B608))-C608)/2</f>
        <v>#N/A</v>
      </c>
    </row>
    <row r="609" customFormat="false" ht="12.75" hidden="false" customHeight="false" outlineLevel="0" collapsed="false">
      <c r="A609" s="126" t="n">
        <f aca="false">I609-INT(I609+0.5)+0.5</f>
        <v>0.5</v>
      </c>
      <c r="B609" s="126" t="e">
        <f aca="false">IF(OR(Measurements!D609=1,Measurements!D609="M",Measurements!D609="m"),$A609*LOOKUP($I609+1,'CDC 2000 reference'!$A$3:$A$220,'CDC 2000 reference'!B$3:B$220)+(1-$A609)*LOOKUP($I609,'CDC 2000 reference'!$A$3:$A$220,'CDC 2000 reference'!B$3:B$220),$A609*LOOKUP($I609+1,'CDC 2000 reference'!$A$3:$A$220,'CDC 2000 reference'!E$3:E$220)+(1-$A609)*LOOKUP($I609,'CDC 2000 reference'!$A$3:$A$220,'CDC 2000 reference'!E$3:E$220))</f>
        <v>#N/A</v>
      </c>
      <c r="C609" s="126" t="e">
        <f aca="false">IF(OR(Measurements!D609=1,Measurements!D609="M",Measurements!D609="m"),$A609*LOOKUP($I609+1,'CDC 2000 reference'!$A$3:$A$220,'CDC 2000 reference'!C$3:C$220)+(1-$A609)*LOOKUP($I609,'CDC 2000 reference'!$A$3:$A$220,'CDC 2000 reference'!C$3:C$220),$A609*LOOKUP($I609+1,'CDC 2000 reference'!$A$3:$A$220,'CDC 2000 reference'!F$3:F$220)+(1-$A609)*LOOKUP($I609,'CDC 2000 reference'!$A$3:$A$220,'CDC 2000 reference'!F$3:F$220))</f>
        <v>#N/A</v>
      </c>
      <c r="D609" s="126" t="e">
        <f aca="false">IF(OR(Measurements!D609=1,Measurements!D609="M",Measurements!D609="m"),$A609*LOOKUP($I609+1,'CDC 2000 reference'!$A$3:$A$220,'CDC 2000 reference'!D$3:D$220)+(1-$A609)*LOOKUP($I609,'CDC 2000 reference'!$A$3:$A$220,'CDC 2000 reference'!D$3:D$220),$A609*LOOKUP($I609+1,'CDC 2000 reference'!$A$3:$A$220,'CDC 2000 reference'!G$3:G$220)+(1-$A609)*LOOKUP($I609,'CDC 2000 reference'!$A$3:$A$220,'CDC 2000 reference'!G$3:G$220))</f>
        <v>#N/A</v>
      </c>
      <c r="E609" s="126" t="n">
        <f aca="false">IF(OR(I609&lt;24,I609&gt;240),1,0)</f>
        <v>1</v>
      </c>
      <c r="F609" s="126" t="n">
        <f aca="false">IF(OR(Measurements!D609=1,Measurements!D609="M",Measurements!D609="m",Measurements!D609=2,Measurements!D609="F",Measurements!D609="f"),0,1)</f>
        <v>1</v>
      </c>
      <c r="G609" s="126" t="n">
        <f aca="false">IF(OR(ISBLANK(Measurements!G609),(ISBLANK(Measurements!H609))),1,0)</f>
        <v>1</v>
      </c>
      <c r="H609" s="126" t="n">
        <f aca="false">IF(AND(NOT(G609),OR(Measurements!G609&lt;20,Measurements!G609&gt;250,Measurements!H609&lt;0.5,Measurements!H609&gt;400)),1,0)</f>
        <v>0</v>
      </c>
      <c r="I609" s="136" t="n">
        <f aca="false">(Measurements!F609-Measurements!E609)/30.4375</f>
        <v>0</v>
      </c>
      <c r="J609" s="137" t="e">
        <f aca="false">Measurements!H609/(Measurements!G609^2)*10000</f>
        <v>#DIV/0!</v>
      </c>
      <c r="K609" s="126" t="e">
        <f aca="false">(((J609/C609)^B609)-1)/(B609*D609)</f>
        <v>#DIV/0!</v>
      </c>
      <c r="L609" s="126" t="e">
        <f aca="false">INT(NORMSDIST(K609)*1000)/10</f>
        <v>#DIV/0!</v>
      </c>
      <c r="M609" s="126" t="e">
        <f aca="false">IF(OR((J609-C609)/N609&lt;-4,(J609-C609)/O609&gt;8),1,0)</f>
        <v>#DIV/0!</v>
      </c>
      <c r="N609" s="130" t="e">
        <f aca="false">(C609-(C609*(1+B609*D609*(-2))^(1/B609)))/2</f>
        <v>#N/A</v>
      </c>
      <c r="O609" s="130" t="e">
        <f aca="false">((C609*(1+B609*D609*2)^(1/B609))-C609)/2</f>
        <v>#N/A</v>
      </c>
    </row>
    <row r="610" customFormat="false" ht="12.75" hidden="false" customHeight="false" outlineLevel="0" collapsed="false">
      <c r="A610" s="126" t="n">
        <f aca="false">I610-INT(I610+0.5)+0.5</f>
        <v>0.5</v>
      </c>
      <c r="B610" s="126" t="e">
        <f aca="false">IF(OR(Measurements!D610=1,Measurements!D610="M",Measurements!D610="m"),$A610*LOOKUP($I610+1,'CDC 2000 reference'!$A$3:$A$220,'CDC 2000 reference'!B$3:B$220)+(1-$A610)*LOOKUP($I610,'CDC 2000 reference'!$A$3:$A$220,'CDC 2000 reference'!B$3:B$220),$A610*LOOKUP($I610+1,'CDC 2000 reference'!$A$3:$A$220,'CDC 2000 reference'!E$3:E$220)+(1-$A610)*LOOKUP($I610,'CDC 2000 reference'!$A$3:$A$220,'CDC 2000 reference'!E$3:E$220))</f>
        <v>#N/A</v>
      </c>
      <c r="C610" s="126" t="e">
        <f aca="false">IF(OR(Measurements!D610=1,Measurements!D610="M",Measurements!D610="m"),$A610*LOOKUP($I610+1,'CDC 2000 reference'!$A$3:$A$220,'CDC 2000 reference'!C$3:C$220)+(1-$A610)*LOOKUP($I610,'CDC 2000 reference'!$A$3:$A$220,'CDC 2000 reference'!C$3:C$220),$A610*LOOKUP($I610+1,'CDC 2000 reference'!$A$3:$A$220,'CDC 2000 reference'!F$3:F$220)+(1-$A610)*LOOKUP($I610,'CDC 2000 reference'!$A$3:$A$220,'CDC 2000 reference'!F$3:F$220))</f>
        <v>#N/A</v>
      </c>
      <c r="D610" s="126" t="e">
        <f aca="false">IF(OR(Measurements!D610=1,Measurements!D610="M",Measurements!D610="m"),$A610*LOOKUP($I610+1,'CDC 2000 reference'!$A$3:$A$220,'CDC 2000 reference'!D$3:D$220)+(1-$A610)*LOOKUP($I610,'CDC 2000 reference'!$A$3:$A$220,'CDC 2000 reference'!D$3:D$220),$A610*LOOKUP($I610+1,'CDC 2000 reference'!$A$3:$A$220,'CDC 2000 reference'!G$3:G$220)+(1-$A610)*LOOKUP($I610,'CDC 2000 reference'!$A$3:$A$220,'CDC 2000 reference'!G$3:G$220))</f>
        <v>#N/A</v>
      </c>
      <c r="E610" s="126" t="n">
        <f aca="false">IF(OR(I610&lt;24,I610&gt;240),1,0)</f>
        <v>1</v>
      </c>
      <c r="F610" s="126" t="n">
        <f aca="false">IF(OR(Measurements!D610=1,Measurements!D610="M",Measurements!D610="m",Measurements!D610=2,Measurements!D610="F",Measurements!D610="f"),0,1)</f>
        <v>1</v>
      </c>
      <c r="G610" s="126" t="n">
        <f aca="false">IF(OR(ISBLANK(Measurements!G610),(ISBLANK(Measurements!H610))),1,0)</f>
        <v>1</v>
      </c>
      <c r="H610" s="126" t="n">
        <f aca="false">IF(AND(NOT(G610),OR(Measurements!G610&lt;20,Measurements!G610&gt;250,Measurements!H610&lt;0.5,Measurements!H610&gt;400)),1,0)</f>
        <v>0</v>
      </c>
      <c r="I610" s="136" t="n">
        <f aca="false">(Measurements!F610-Measurements!E610)/30.4375</f>
        <v>0</v>
      </c>
      <c r="J610" s="137" t="e">
        <f aca="false">Measurements!H610/(Measurements!G610^2)*10000</f>
        <v>#DIV/0!</v>
      </c>
      <c r="K610" s="126" t="e">
        <f aca="false">(((J610/C610)^B610)-1)/(B610*D610)</f>
        <v>#DIV/0!</v>
      </c>
      <c r="L610" s="126" t="e">
        <f aca="false">INT(NORMSDIST(K610)*1000)/10</f>
        <v>#DIV/0!</v>
      </c>
      <c r="M610" s="126" t="e">
        <f aca="false">IF(OR((J610-C610)/N610&lt;-4,(J610-C610)/O610&gt;8),1,0)</f>
        <v>#DIV/0!</v>
      </c>
      <c r="N610" s="130" t="e">
        <f aca="false">(C610-(C610*(1+B610*D610*(-2))^(1/B610)))/2</f>
        <v>#N/A</v>
      </c>
      <c r="O610" s="130" t="e">
        <f aca="false">((C610*(1+B610*D610*2)^(1/B610))-C610)/2</f>
        <v>#N/A</v>
      </c>
    </row>
    <row r="611" customFormat="false" ht="12.75" hidden="false" customHeight="false" outlineLevel="0" collapsed="false">
      <c r="A611" s="126" t="n">
        <f aca="false">I611-INT(I611+0.5)+0.5</f>
        <v>0.5</v>
      </c>
      <c r="B611" s="126" t="e">
        <f aca="false">IF(OR(Measurements!D611=1,Measurements!D611="M",Measurements!D611="m"),$A611*LOOKUP($I611+1,'CDC 2000 reference'!$A$3:$A$220,'CDC 2000 reference'!B$3:B$220)+(1-$A611)*LOOKUP($I611,'CDC 2000 reference'!$A$3:$A$220,'CDC 2000 reference'!B$3:B$220),$A611*LOOKUP($I611+1,'CDC 2000 reference'!$A$3:$A$220,'CDC 2000 reference'!E$3:E$220)+(1-$A611)*LOOKUP($I611,'CDC 2000 reference'!$A$3:$A$220,'CDC 2000 reference'!E$3:E$220))</f>
        <v>#N/A</v>
      </c>
      <c r="C611" s="126" t="e">
        <f aca="false">IF(OR(Measurements!D611=1,Measurements!D611="M",Measurements!D611="m"),$A611*LOOKUP($I611+1,'CDC 2000 reference'!$A$3:$A$220,'CDC 2000 reference'!C$3:C$220)+(1-$A611)*LOOKUP($I611,'CDC 2000 reference'!$A$3:$A$220,'CDC 2000 reference'!C$3:C$220),$A611*LOOKUP($I611+1,'CDC 2000 reference'!$A$3:$A$220,'CDC 2000 reference'!F$3:F$220)+(1-$A611)*LOOKUP($I611,'CDC 2000 reference'!$A$3:$A$220,'CDC 2000 reference'!F$3:F$220))</f>
        <v>#N/A</v>
      </c>
      <c r="D611" s="126" t="e">
        <f aca="false">IF(OR(Measurements!D611=1,Measurements!D611="M",Measurements!D611="m"),$A611*LOOKUP($I611+1,'CDC 2000 reference'!$A$3:$A$220,'CDC 2000 reference'!D$3:D$220)+(1-$A611)*LOOKUP($I611,'CDC 2000 reference'!$A$3:$A$220,'CDC 2000 reference'!D$3:D$220),$A611*LOOKUP($I611+1,'CDC 2000 reference'!$A$3:$A$220,'CDC 2000 reference'!G$3:G$220)+(1-$A611)*LOOKUP($I611,'CDC 2000 reference'!$A$3:$A$220,'CDC 2000 reference'!G$3:G$220))</f>
        <v>#N/A</v>
      </c>
      <c r="E611" s="126" t="n">
        <f aca="false">IF(OR(I611&lt;24,I611&gt;240),1,0)</f>
        <v>1</v>
      </c>
      <c r="F611" s="126" t="n">
        <f aca="false">IF(OR(Measurements!D611=1,Measurements!D611="M",Measurements!D611="m",Measurements!D611=2,Measurements!D611="F",Measurements!D611="f"),0,1)</f>
        <v>1</v>
      </c>
      <c r="G611" s="126" t="n">
        <f aca="false">IF(OR(ISBLANK(Measurements!G611),(ISBLANK(Measurements!H611))),1,0)</f>
        <v>1</v>
      </c>
      <c r="H611" s="126" t="n">
        <f aca="false">IF(AND(NOT(G611),OR(Measurements!G611&lt;20,Measurements!G611&gt;250,Measurements!H611&lt;0.5,Measurements!H611&gt;400)),1,0)</f>
        <v>0</v>
      </c>
      <c r="I611" s="136" t="n">
        <f aca="false">(Measurements!F611-Measurements!E611)/30.4375</f>
        <v>0</v>
      </c>
      <c r="J611" s="137" t="e">
        <f aca="false">Measurements!H611/(Measurements!G611^2)*10000</f>
        <v>#DIV/0!</v>
      </c>
      <c r="K611" s="126" t="e">
        <f aca="false">(((J611/C611)^B611)-1)/(B611*D611)</f>
        <v>#DIV/0!</v>
      </c>
      <c r="L611" s="126" t="e">
        <f aca="false">INT(NORMSDIST(K611)*1000)/10</f>
        <v>#DIV/0!</v>
      </c>
      <c r="M611" s="126" t="e">
        <f aca="false">IF(OR((J611-C611)/N611&lt;-4,(J611-C611)/O611&gt;8),1,0)</f>
        <v>#DIV/0!</v>
      </c>
      <c r="N611" s="130" t="e">
        <f aca="false">(C611-(C611*(1+B611*D611*(-2))^(1/B611)))/2</f>
        <v>#N/A</v>
      </c>
      <c r="O611" s="130" t="e">
        <f aca="false">((C611*(1+B611*D611*2)^(1/B611))-C611)/2</f>
        <v>#N/A</v>
      </c>
    </row>
    <row r="612" customFormat="false" ht="12.75" hidden="false" customHeight="false" outlineLevel="0" collapsed="false">
      <c r="A612" s="126" t="n">
        <f aca="false">I612-INT(I612+0.5)+0.5</f>
        <v>0.5</v>
      </c>
      <c r="B612" s="126" t="e">
        <f aca="false">IF(OR(Measurements!D612=1,Measurements!D612="M",Measurements!D612="m"),$A612*LOOKUP($I612+1,'CDC 2000 reference'!$A$3:$A$220,'CDC 2000 reference'!B$3:B$220)+(1-$A612)*LOOKUP($I612,'CDC 2000 reference'!$A$3:$A$220,'CDC 2000 reference'!B$3:B$220),$A612*LOOKUP($I612+1,'CDC 2000 reference'!$A$3:$A$220,'CDC 2000 reference'!E$3:E$220)+(1-$A612)*LOOKUP($I612,'CDC 2000 reference'!$A$3:$A$220,'CDC 2000 reference'!E$3:E$220))</f>
        <v>#N/A</v>
      </c>
      <c r="C612" s="126" t="e">
        <f aca="false">IF(OR(Measurements!D612=1,Measurements!D612="M",Measurements!D612="m"),$A612*LOOKUP($I612+1,'CDC 2000 reference'!$A$3:$A$220,'CDC 2000 reference'!C$3:C$220)+(1-$A612)*LOOKUP($I612,'CDC 2000 reference'!$A$3:$A$220,'CDC 2000 reference'!C$3:C$220),$A612*LOOKUP($I612+1,'CDC 2000 reference'!$A$3:$A$220,'CDC 2000 reference'!F$3:F$220)+(1-$A612)*LOOKUP($I612,'CDC 2000 reference'!$A$3:$A$220,'CDC 2000 reference'!F$3:F$220))</f>
        <v>#N/A</v>
      </c>
      <c r="D612" s="126" t="e">
        <f aca="false">IF(OR(Measurements!D612=1,Measurements!D612="M",Measurements!D612="m"),$A612*LOOKUP($I612+1,'CDC 2000 reference'!$A$3:$A$220,'CDC 2000 reference'!D$3:D$220)+(1-$A612)*LOOKUP($I612,'CDC 2000 reference'!$A$3:$A$220,'CDC 2000 reference'!D$3:D$220),$A612*LOOKUP($I612+1,'CDC 2000 reference'!$A$3:$A$220,'CDC 2000 reference'!G$3:G$220)+(1-$A612)*LOOKUP($I612,'CDC 2000 reference'!$A$3:$A$220,'CDC 2000 reference'!G$3:G$220))</f>
        <v>#N/A</v>
      </c>
      <c r="E612" s="126" t="n">
        <f aca="false">IF(OR(I612&lt;24,I612&gt;240),1,0)</f>
        <v>1</v>
      </c>
      <c r="F612" s="126" t="n">
        <f aca="false">IF(OR(Measurements!D612=1,Measurements!D612="M",Measurements!D612="m",Measurements!D612=2,Measurements!D612="F",Measurements!D612="f"),0,1)</f>
        <v>1</v>
      </c>
      <c r="G612" s="126" t="n">
        <f aca="false">IF(OR(ISBLANK(Measurements!G612),(ISBLANK(Measurements!H612))),1,0)</f>
        <v>1</v>
      </c>
      <c r="H612" s="126" t="n">
        <f aca="false">IF(AND(NOT(G612),OR(Measurements!G612&lt;20,Measurements!G612&gt;250,Measurements!H612&lt;0.5,Measurements!H612&gt;400)),1,0)</f>
        <v>0</v>
      </c>
      <c r="I612" s="136" t="n">
        <f aca="false">(Measurements!F612-Measurements!E612)/30.4375</f>
        <v>0</v>
      </c>
      <c r="J612" s="137" t="e">
        <f aca="false">Measurements!H612/(Measurements!G612^2)*10000</f>
        <v>#DIV/0!</v>
      </c>
      <c r="K612" s="126" t="e">
        <f aca="false">(((J612/C612)^B612)-1)/(B612*D612)</f>
        <v>#DIV/0!</v>
      </c>
      <c r="L612" s="126" t="e">
        <f aca="false">INT(NORMSDIST(K612)*1000)/10</f>
        <v>#DIV/0!</v>
      </c>
      <c r="M612" s="126" t="e">
        <f aca="false">IF(OR((J612-C612)/N612&lt;-4,(J612-C612)/O612&gt;8),1,0)</f>
        <v>#DIV/0!</v>
      </c>
      <c r="N612" s="130" t="e">
        <f aca="false">(C612-(C612*(1+B612*D612*(-2))^(1/B612)))/2</f>
        <v>#N/A</v>
      </c>
      <c r="O612" s="130" t="e">
        <f aca="false">((C612*(1+B612*D612*2)^(1/B612))-C612)/2</f>
        <v>#N/A</v>
      </c>
    </row>
    <row r="613" customFormat="false" ht="12.75" hidden="false" customHeight="false" outlineLevel="0" collapsed="false">
      <c r="A613" s="126" t="n">
        <f aca="false">I613-INT(I613+0.5)+0.5</f>
        <v>0.5</v>
      </c>
      <c r="B613" s="126" t="e">
        <f aca="false">IF(OR(Measurements!D613=1,Measurements!D613="M",Measurements!D613="m"),$A613*LOOKUP($I613+1,'CDC 2000 reference'!$A$3:$A$220,'CDC 2000 reference'!B$3:B$220)+(1-$A613)*LOOKUP($I613,'CDC 2000 reference'!$A$3:$A$220,'CDC 2000 reference'!B$3:B$220),$A613*LOOKUP($I613+1,'CDC 2000 reference'!$A$3:$A$220,'CDC 2000 reference'!E$3:E$220)+(1-$A613)*LOOKUP($I613,'CDC 2000 reference'!$A$3:$A$220,'CDC 2000 reference'!E$3:E$220))</f>
        <v>#N/A</v>
      </c>
      <c r="C613" s="126" t="e">
        <f aca="false">IF(OR(Measurements!D613=1,Measurements!D613="M",Measurements!D613="m"),$A613*LOOKUP($I613+1,'CDC 2000 reference'!$A$3:$A$220,'CDC 2000 reference'!C$3:C$220)+(1-$A613)*LOOKUP($I613,'CDC 2000 reference'!$A$3:$A$220,'CDC 2000 reference'!C$3:C$220),$A613*LOOKUP($I613+1,'CDC 2000 reference'!$A$3:$A$220,'CDC 2000 reference'!F$3:F$220)+(1-$A613)*LOOKUP($I613,'CDC 2000 reference'!$A$3:$A$220,'CDC 2000 reference'!F$3:F$220))</f>
        <v>#N/A</v>
      </c>
      <c r="D613" s="126" t="e">
        <f aca="false">IF(OR(Measurements!D613=1,Measurements!D613="M",Measurements!D613="m"),$A613*LOOKUP($I613+1,'CDC 2000 reference'!$A$3:$A$220,'CDC 2000 reference'!D$3:D$220)+(1-$A613)*LOOKUP($I613,'CDC 2000 reference'!$A$3:$A$220,'CDC 2000 reference'!D$3:D$220),$A613*LOOKUP($I613+1,'CDC 2000 reference'!$A$3:$A$220,'CDC 2000 reference'!G$3:G$220)+(1-$A613)*LOOKUP($I613,'CDC 2000 reference'!$A$3:$A$220,'CDC 2000 reference'!G$3:G$220))</f>
        <v>#N/A</v>
      </c>
      <c r="E613" s="126" t="n">
        <f aca="false">IF(OR(I613&lt;24,I613&gt;240),1,0)</f>
        <v>1</v>
      </c>
      <c r="F613" s="126" t="n">
        <f aca="false">IF(OR(Measurements!D613=1,Measurements!D613="M",Measurements!D613="m",Measurements!D613=2,Measurements!D613="F",Measurements!D613="f"),0,1)</f>
        <v>1</v>
      </c>
      <c r="G613" s="126" t="n">
        <f aca="false">IF(OR(ISBLANK(Measurements!G613),(ISBLANK(Measurements!H613))),1,0)</f>
        <v>1</v>
      </c>
      <c r="H613" s="126" t="n">
        <f aca="false">IF(AND(NOT(G613),OR(Measurements!G613&lt;20,Measurements!G613&gt;250,Measurements!H613&lt;0.5,Measurements!H613&gt;400)),1,0)</f>
        <v>0</v>
      </c>
      <c r="I613" s="136" t="n">
        <f aca="false">(Measurements!F613-Measurements!E613)/30.4375</f>
        <v>0</v>
      </c>
      <c r="J613" s="137" t="e">
        <f aca="false">Measurements!H613/(Measurements!G613^2)*10000</f>
        <v>#DIV/0!</v>
      </c>
      <c r="K613" s="126" t="e">
        <f aca="false">(((J613/C613)^B613)-1)/(B613*D613)</f>
        <v>#DIV/0!</v>
      </c>
      <c r="L613" s="126" t="e">
        <f aca="false">INT(NORMSDIST(K613)*1000)/10</f>
        <v>#DIV/0!</v>
      </c>
      <c r="M613" s="126" t="e">
        <f aca="false">IF(OR((J613-C613)/N613&lt;-4,(J613-C613)/O613&gt;8),1,0)</f>
        <v>#DIV/0!</v>
      </c>
      <c r="N613" s="130" t="e">
        <f aca="false">(C613-(C613*(1+B613*D613*(-2))^(1/B613)))/2</f>
        <v>#N/A</v>
      </c>
      <c r="O613" s="130" t="e">
        <f aca="false">((C613*(1+B613*D613*2)^(1/B613))-C613)/2</f>
        <v>#N/A</v>
      </c>
    </row>
    <row r="614" customFormat="false" ht="12.75" hidden="false" customHeight="false" outlineLevel="0" collapsed="false">
      <c r="A614" s="126" t="n">
        <f aca="false">I614-INT(I614+0.5)+0.5</f>
        <v>0.5</v>
      </c>
      <c r="B614" s="126" t="e">
        <f aca="false">IF(OR(Measurements!D614=1,Measurements!D614="M",Measurements!D614="m"),$A614*LOOKUP($I614+1,'CDC 2000 reference'!$A$3:$A$220,'CDC 2000 reference'!B$3:B$220)+(1-$A614)*LOOKUP($I614,'CDC 2000 reference'!$A$3:$A$220,'CDC 2000 reference'!B$3:B$220),$A614*LOOKUP($I614+1,'CDC 2000 reference'!$A$3:$A$220,'CDC 2000 reference'!E$3:E$220)+(1-$A614)*LOOKUP($I614,'CDC 2000 reference'!$A$3:$A$220,'CDC 2000 reference'!E$3:E$220))</f>
        <v>#N/A</v>
      </c>
      <c r="C614" s="126" t="e">
        <f aca="false">IF(OR(Measurements!D614=1,Measurements!D614="M",Measurements!D614="m"),$A614*LOOKUP($I614+1,'CDC 2000 reference'!$A$3:$A$220,'CDC 2000 reference'!C$3:C$220)+(1-$A614)*LOOKUP($I614,'CDC 2000 reference'!$A$3:$A$220,'CDC 2000 reference'!C$3:C$220),$A614*LOOKUP($I614+1,'CDC 2000 reference'!$A$3:$A$220,'CDC 2000 reference'!F$3:F$220)+(1-$A614)*LOOKUP($I614,'CDC 2000 reference'!$A$3:$A$220,'CDC 2000 reference'!F$3:F$220))</f>
        <v>#N/A</v>
      </c>
      <c r="D614" s="126" t="e">
        <f aca="false">IF(OR(Measurements!D614=1,Measurements!D614="M",Measurements!D614="m"),$A614*LOOKUP($I614+1,'CDC 2000 reference'!$A$3:$A$220,'CDC 2000 reference'!D$3:D$220)+(1-$A614)*LOOKUP($I614,'CDC 2000 reference'!$A$3:$A$220,'CDC 2000 reference'!D$3:D$220),$A614*LOOKUP($I614+1,'CDC 2000 reference'!$A$3:$A$220,'CDC 2000 reference'!G$3:G$220)+(1-$A614)*LOOKUP($I614,'CDC 2000 reference'!$A$3:$A$220,'CDC 2000 reference'!G$3:G$220))</f>
        <v>#N/A</v>
      </c>
      <c r="E614" s="126" t="n">
        <f aca="false">IF(OR(I614&lt;24,I614&gt;240),1,0)</f>
        <v>1</v>
      </c>
      <c r="F614" s="126" t="n">
        <f aca="false">IF(OR(Measurements!D614=1,Measurements!D614="M",Measurements!D614="m",Measurements!D614=2,Measurements!D614="F",Measurements!D614="f"),0,1)</f>
        <v>1</v>
      </c>
      <c r="G614" s="126" t="n">
        <f aca="false">IF(OR(ISBLANK(Measurements!G614),(ISBLANK(Measurements!H614))),1,0)</f>
        <v>1</v>
      </c>
      <c r="H614" s="126" t="n">
        <f aca="false">IF(AND(NOT(G614),OR(Measurements!G614&lt;20,Measurements!G614&gt;250,Measurements!H614&lt;0.5,Measurements!H614&gt;400)),1,0)</f>
        <v>0</v>
      </c>
      <c r="I614" s="136" t="n">
        <f aca="false">(Measurements!F614-Measurements!E614)/30.4375</f>
        <v>0</v>
      </c>
      <c r="J614" s="137" t="e">
        <f aca="false">Measurements!H614/(Measurements!G614^2)*10000</f>
        <v>#DIV/0!</v>
      </c>
      <c r="K614" s="126" t="e">
        <f aca="false">(((J614/C614)^B614)-1)/(B614*D614)</f>
        <v>#DIV/0!</v>
      </c>
      <c r="L614" s="126" t="e">
        <f aca="false">INT(NORMSDIST(K614)*1000)/10</f>
        <v>#DIV/0!</v>
      </c>
      <c r="M614" s="126" t="e">
        <f aca="false">IF(OR((J614-C614)/N614&lt;-4,(J614-C614)/O614&gt;8),1,0)</f>
        <v>#DIV/0!</v>
      </c>
      <c r="N614" s="130" t="e">
        <f aca="false">(C614-(C614*(1+B614*D614*(-2))^(1/B614)))/2</f>
        <v>#N/A</v>
      </c>
      <c r="O614" s="130" t="e">
        <f aca="false">((C614*(1+B614*D614*2)^(1/B614))-C614)/2</f>
        <v>#N/A</v>
      </c>
    </row>
    <row r="615" customFormat="false" ht="12.75" hidden="false" customHeight="false" outlineLevel="0" collapsed="false">
      <c r="A615" s="126" t="n">
        <f aca="false">I615-INT(I615+0.5)+0.5</f>
        <v>0.5</v>
      </c>
      <c r="B615" s="126" t="e">
        <f aca="false">IF(OR(Measurements!D615=1,Measurements!D615="M",Measurements!D615="m"),$A615*LOOKUP($I615+1,'CDC 2000 reference'!$A$3:$A$220,'CDC 2000 reference'!B$3:B$220)+(1-$A615)*LOOKUP($I615,'CDC 2000 reference'!$A$3:$A$220,'CDC 2000 reference'!B$3:B$220),$A615*LOOKUP($I615+1,'CDC 2000 reference'!$A$3:$A$220,'CDC 2000 reference'!E$3:E$220)+(1-$A615)*LOOKUP($I615,'CDC 2000 reference'!$A$3:$A$220,'CDC 2000 reference'!E$3:E$220))</f>
        <v>#N/A</v>
      </c>
      <c r="C615" s="126" t="e">
        <f aca="false">IF(OR(Measurements!D615=1,Measurements!D615="M",Measurements!D615="m"),$A615*LOOKUP($I615+1,'CDC 2000 reference'!$A$3:$A$220,'CDC 2000 reference'!C$3:C$220)+(1-$A615)*LOOKUP($I615,'CDC 2000 reference'!$A$3:$A$220,'CDC 2000 reference'!C$3:C$220),$A615*LOOKUP($I615+1,'CDC 2000 reference'!$A$3:$A$220,'CDC 2000 reference'!F$3:F$220)+(1-$A615)*LOOKUP($I615,'CDC 2000 reference'!$A$3:$A$220,'CDC 2000 reference'!F$3:F$220))</f>
        <v>#N/A</v>
      </c>
      <c r="D615" s="126" t="e">
        <f aca="false">IF(OR(Measurements!D615=1,Measurements!D615="M",Measurements!D615="m"),$A615*LOOKUP($I615+1,'CDC 2000 reference'!$A$3:$A$220,'CDC 2000 reference'!D$3:D$220)+(1-$A615)*LOOKUP($I615,'CDC 2000 reference'!$A$3:$A$220,'CDC 2000 reference'!D$3:D$220),$A615*LOOKUP($I615+1,'CDC 2000 reference'!$A$3:$A$220,'CDC 2000 reference'!G$3:G$220)+(1-$A615)*LOOKUP($I615,'CDC 2000 reference'!$A$3:$A$220,'CDC 2000 reference'!G$3:G$220))</f>
        <v>#N/A</v>
      </c>
      <c r="E615" s="126" t="n">
        <f aca="false">IF(OR(I615&lt;24,I615&gt;240),1,0)</f>
        <v>1</v>
      </c>
      <c r="F615" s="126" t="n">
        <f aca="false">IF(OR(Measurements!D615=1,Measurements!D615="M",Measurements!D615="m",Measurements!D615=2,Measurements!D615="F",Measurements!D615="f"),0,1)</f>
        <v>1</v>
      </c>
      <c r="G615" s="126" t="n">
        <f aca="false">IF(OR(ISBLANK(Measurements!G615),(ISBLANK(Measurements!H615))),1,0)</f>
        <v>1</v>
      </c>
      <c r="H615" s="126" t="n">
        <f aca="false">IF(AND(NOT(G615),OR(Measurements!G615&lt;20,Measurements!G615&gt;250,Measurements!H615&lt;0.5,Measurements!H615&gt;400)),1,0)</f>
        <v>0</v>
      </c>
      <c r="I615" s="136" t="n">
        <f aca="false">(Measurements!F615-Measurements!E615)/30.4375</f>
        <v>0</v>
      </c>
      <c r="J615" s="137" t="e">
        <f aca="false">Measurements!H615/(Measurements!G615^2)*10000</f>
        <v>#DIV/0!</v>
      </c>
      <c r="K615" s="126" t="e">
        <f aca="false">(((J615/C615)^B615)-1)/(B615*D615)</f>
        <v>#DIV/0!</v>
      </c>
      <c r="L615" s="126" t="e">
        <f aca="false">INT(NORMSDIST(K615)*1000)/10</f>
        <v>#DIV/0!</v>
      </c>
      <c r="M615" s="126" t="e">
        <f aca="false">IF(OR((J615-C615)/N615&lt;-4,(J615-C615)/O615&gt;8),1,0)</f>
        <v>#DIV/0!</v>
      </c>
      <c r="N615" s="130" t="e">
        <f aca="false">(C615-(C615*(1+B615*D615*(-2))^(1/B615)))/2</f>
        <v>#N/A</v>
      </c>
      <c r="O615" s="130" t="e">
        <f aca="false">((C615*(1+B615*D615*2)^(1/B615))-C615)/2</f>
        <v>#N/A</v>
      </c>
    </row>
    <row r="616" customFormat="false" ht="12.75" hidden="false" customHeight="false" outlineLevel="0" collapsed="false">
      <c r="A616" s="126" t="n">
        <f aca="false">I616-INT(I616+0.5)+0.5</f>
        <v>0.5</v>
      </c>
      <c r="B616" s="126" t="e">
        <f aca="false">IF(OR(Measurements!D616=1,Measurements!D616="M",Measurements!D616="m"),$A616*LOOKUP($I616+1,'CDC 2000 reference'!$A$3:$A$220,'CDC 2000 reference'!B$3:B$220)+(1-$A616)*LOOKUP($I616,'CDC 2000 reference'!$A$3:$A$220,'CDC 2000 reference'!B$3:B$220),$A616*LOOKUP($I616+1,'CDC 2000 reference'!$A$3:$A$220,'CDC 2000 reference'!E$3:E$220)+(1-$A616)*LOOKUP($I616,'CDC 2000 reference'!$A$3:$A$220,'CDC 2000 reference'!E$3:E$220))</f>
        <v>#N/A</v>
      </c>
      <c r="C616" s="126" t="e">
        <f aca="false">IF(OR(Measurements!D616=1,Measurements!D616="M",Measurements!D616="m"),$A616*LOOKUP($I616+1,'CDC 2000 reference'!$A$3:$A$220,'CDC 2000 reference'!C$3:C$220)+(1-$A616)*LOOKUP($I616,'CDC 2000 reference'!$A$3:$A$220,'CDC 2000 reference'!C$3:C$220),$A616*LOOKUP($I616+1,'CDC 2000 reference'!$A$3:$A$220,'CDC 2000 reference'!F$3:F$220)+(1-$A616)*LOOKUP($I616,'CDC 2000 reference'!$A$3:$A$220,'CDC 2000 reference'!F$3:F$220))</f>
        <v>#N/A</v>
      </c>
      <c r="D616" s="126" t="e">
        <f aca="false">IF(OR(Measurements!D616=1,Measurements!D616="M",Measurements!D616="m"),$A616*LOOKUP($I616+1,'CDC 2000 reference'!$A$3:$A$220,'CDC 2000 reference'!D$3:D$220)+(1-$A616)*LOOKUP($I616,'CDC 2000 reference'!$A$3:$A$220,'CDC 2000 reference'!D$3:D$220),$A616*LOOKUP($I616+1,'CDC 2000 reference'!$A$3:$A$220,'CDC 2000 reference'!G$3:G$220)+(1-$A616)*LOOKUP($I616,'CDC 2000 reference'!$A$3:$A$220,'CDC 2000 reference'!G$3:G$220))</f>
        <v>#N/A</v>
      </c>
      <c r="E616" s="126" t="n">
        <f aca="false">IF(OR(I616&lt;24,I616&gt;240),1,0)</f>
        <v>1</v>
      </c>
      <c r="F616" s="126" t="n">
        <f aca="false">IF(OR(Measurements!D616=1,Measurements!D616="M",Measurements!D616="m",Measurements!D616=2,Measurements!D616="F",Measurements!D616="f"),0,1)</f>
        <v>1</v>
      </c>
      <c r="G616" s="126" t="n">
        <f aca="false">IF(OR(ISBLANK(Measurements!G616),(ISBLANK(Measurements!H616))),1,0)</f>
        <v>1</v>
      </c>
      <c r="H616" s="126" t="n">
        <f aca="false">IF(AND(NOT(G616),OR(Measurements!G616&lt;20,Measurements!G616&gt;250,Measurements!H616&lt;0.5,Measurements!H616&gt;400)),1,0)</f>
        <v>0</v>
      </c>
      <c r="I616" s="136" t="n">
        <f aca="false">(Measurements!F616-Measurements!E616)/30.4375</f>
        <v>0</v>
      </c>
      <c r="J616" s="137" t="e">
        <f aca="false">Measurements!H616/(Measurements!G616^2)*10000</f>
        <v>#DIV/0!</v>
      </c>
      <c r="K616" s="126" t="e">
        <f aca="false">(((J616/C616)^B616)-1)/(B616*D616)</f>
        <v>#DIV/0!</v>
      </c>
      <c r="L616" s="126" t="e">
        <f aca="false">INT(NORMSDIST(K616)*1000)/10</f>
        <v>#DIV/0!</v>
      </c>
      <c r="M616" s="126" t="e">
        <f aca="false">IF(OR((J616-C616)/N616&lt;-4,(J616-C616)/O616&gt;8),1,0)</f>
        <v>#DIV/0!</v>
      </c>
      <c r="N616" s="130" t="e">
        <f aca="false">(C616-(C616*(1+B616*D616*(-2))^(1/B616)))/2</f>
        <v>#N/A</v>
      </c>
      <c r="O616" s="130" t="e">
        <f aca="false">((C616*(1+B616*D616*2)^(1/B616))-C616)/2</f>
        <v>#N/A</v>
      </c>
    </row>
    <row r="617" customFormat="false" ht="12.75" hidden="false" customHeight="false" outlineLevel="0" collapsed="false">
      <c r="A617" s="126" t="n">
        <f aca="false">I617-INT(I617+0.5)+0.5</f>
        <v>0.5</v>
      </c>
      <c r="B617" s="126" t="e">
        <f aca="false">IF(OR(Measurements!D617=1,Measurements!D617="M",Measurements!D617="m"),$A617*LOOKUP($I617+1,'CDC 2000 reference'!$A$3:$A$220,'CDC 2000 reference'!B$3:B$220)+(1-$A617)*LOOKUP($I617,'CDC 2000 reference'!$A$3:$A$220,'CDC 2000 reference'!B$3:B$220),$A617*LOOKUP($I617+1,'CDC 2000 reference'!$A$3:$A$220,'CDC 2000 reference'!E$3:E$220)+(1-$A617)*LOOKUP($I617,'CDC 2000 reference'!$A$3:$A$220,'CDC 2000 reference'!E$3:E$220))</f>
        <v>#N/A</v>
      </c>
      <c r="C617" s="126" t="e">
        <f aca="false">IF(OR(Measurements!D617=1,Measurements!D617="M",Measurements!D617="m"),$A617*LOOKUP($I617+1,'CDC 2000 reference'!$A$3:$A$220,'CDC 2000 reference'!C$3:C$220)+(1-$A617)*LOOKUP($I617,'CDC 2000 reference'!$A$3:$A$220,'CDC 2000 reference'!C$3:C$220),$A617*LOOKUP($I617+1,'CDC 2000 reference'!$A$3:$A$220,'CDC 2000 reference'!F$3:F$220)+(1-$A617)*LOOKUP($I617,'CDC 2000 reference'!$A$3:$A$220,'CDC 2000 reference'!F$3:F$220))</f>
        <v>#N/A</v>
      </c>
      <c r="D617" s="126" t="e">
        <f aca="false">IF(OR(Measurements!D617=1,Measurements!D617="M",Measurements!D617="m"),$A617*LOOKUP($I617+1,'CDC 2000 reference'!$A$3:$A$220,'CDC 2000 reference'!D$3:D$220)+(1-$A617)*LOOKUP($I617,'CDC 2000 reference'!$A$3:$A$220,'CDC 2000 reference'!D$3:D$220),$A617*LOOKUP($I617+1,'CDC 2000 reference'!$A$3:$A$220,'CDC 2000 reference'!G$3:G$220)+(1-$A617)*LOOKUP($I617,'CDC 2000 reference'!$A$3:$A$220,'CDC 2000 reference'!G$3:G$220))</f>
        <v>#N/A</v>
      </c>
      <c r="E617" s="126" t="n">
        <f aca="false">IF(OR(I617&lt;24,I617&gt;240),1,0)</f>
        <v>1</v>
      </c>
      <c r="F617" s="126" t="n">
        <f aca="false">IF(OR(Measurements!D617=1,Measurements!D617="M",Measurements!D617="m",Measurements!D617=2,Measurements!D617="F",Measurements!D617="f"),0,1)</f>
        <v>1</v>
      </c>
      <c r="G617" s="126" t="n">
        <f aca="false">IF(OR(ISBLANK(Measurements!G617),(ISBLANK(Measurements!H617))),1,0)</f>
        <v>1</v>
      </c>
      <c r="H617" s="126" t="n">
        <f aca="false">IF(AND(NOT(G617),OR(Measurements!G617&lt;20,Measurements!G617&gt;250,Measurements!H617&lt;0.5,Measurements!H617&gt;400)),1,0)</f>
        <v>0</v>
      </c>
      <c r="I617" s="136" t="n">
        <f aca="false">(Measurements!F617-Measurements!E617)/30.4375</f>
        <v>0</v>
      </c>
      <c r="J617" s="137" t="e">
        <f aca="false">Measurements!H617/(Measurements!G617^2)*10000</f>
        <v>#DIV/0!</v>
      </c>
      <c r="K617" s="126" t="e">
        <f aca="false">(((J617/C617)^B617)-1)/(B617*D617)</f>
        <v>#DIV/0!</v>
      </c>
      <c r="L617" s="126" t="e">
        <f aca="false">INT(NORMSDIST(K617)*1000)/10</f>
        <v>#DIV/0!</v>
      </c>
      <c r="M617" s="126" t="e">
        <f aca="false">IF(OR((J617-C617)/N617&lt;-4,(J617-C617)/O617&gt;8),1,0)</f>
        <v>#DIV/0!</v>
      </c>
      <c r="N617" s="130" t="e">
        <f aca="false">(C617-(C617*(1+B617*D617*(-2))^(1/B617)))/2</f>
        <v>#N/A</v>
      </c>
      <c r="O617" s="130" t="e">
        <f aca="false">((C617*(1+B617*D617*2)^(1/B617))-C617)/2</f>
        <v>#N/A</v>
      </c>
    </row>
    <row r="618" customFormat="false" ht="12.75" hidden="false" customHeight="false" outlineLevel="0" collapsed="false">
      <c r="A618" s="126" t="n">
        <f aca="false">I618-INT(I618+0.5)+0.5</f>
        <v>0.5</v>
      </c>
      <c r="B618" s="126" t="e">
        <f aca="false">IF(OR(Measurements!D618=1,Measurements!D618="M",Measurements!D618="m"),$A618*LOOKUP($I618+1,'CDC 2000 reference'!$A$3:$A$220,'CDC 2000 reference'!B$3:B$220)+(1-$A618)*LOOKUP($I618,'CDC 2000 reference'!$A$3:$A$220,'CDC 2000 reference'!B$3:B$220),$A618*LOOKUP($I618+1,'CDC 2000 reference'!$A$3:$A$220,'CDC 2000 reference'!E$3:E$220)+(1-$A618)*LOOKUP($I618,'CDC 2000 reference'!$A$3:$A$220,'CDC 2000 reference'!E$3:E$220))</f>
        <v>#N/A</v>
      </c>
      <c r="C618" s="126" t="e">
        <f aca="false">IF(OR(Measurements!D618=1,Measurements!D618="M",Measurements!D618="m"),$A618*LOOKUP($I618+1,'CDC 2000 reference'!$A$3:$A$220,'CDC 2000 reference'!C$3:C$220)+(1-$A618)*LOOKUP($I618,'CDC 2000 reference'!$A$3:$A$220,'CDC 2000 reference'!C$3:C$220),$A618*LOOKUP($I618+1,'CDC 2000 reference'!$A$3:$A$220,'CDC 2000 reference'!F$3:F$220)+(1-$A618)*LOOKUP($I618,'CDC 2000 reference'!$A$3:$A$220,'CDC 2000 reference'!F$3:F$220))</f>
        <v>#N/A</v>
      </c>
      <c r="D618" s="126" t="e">
        <f aca="false">IF(OR(Measurements!D618=1,Measurements!D618="M",Measurements!D618="m"),$A618*LOOKUP($I618+1,'CDC 2000 reference'!$A$3:$A$220,'CDC 2000 reference'!D$3:D$220)+(1-$A618)*LOOKUP($I618,'CDC 2000 reference'!$A$3:$A$220,'CDC 2000 reference'!D$3:D$220),$A618*LOOKUP($I618+1,'CDC 2000 reference'!$A$3:$A$220,'CDC 2000 reference'!G$3:G$220)+(1-$A618)*LOOKUP($I618,'CDC 2000 reference'!$A$3:$A$220,'CDC 2000 reference'!G$3:G$220))</f>
        <v>#N/A</v>
      </c>
      <c r="E618" s="126" t="n">
        <f aca="false">IF(OR(I618&lt;24,I618&gt;240),1,0)</f>
        <v>1</v>
      </c>
      <c r="F618" s="126" t="n">
        <f aca="false">IF(OR(Measurements!D618=1,Measurements!D618="M",Measurements!D618="m",Measurements!D618=2,Measurements!D618="F",Measurements!D618="f"),0,1)</f>
        <v>1</v>
      </c>
      <c r="G618" s="126" t="n">
        <f aca="false">IF(OR(ISBLANK(Measurements!G618),(ISBLANK(Measurements!H618))),1,0)</f>
        <v>1</v>
      </c>
      <c r="H618" s="126" t="n">
        <f aca="false">IF(AND(NOT(G618),OR(Measurements!G618&lt;20,Measurements!G618&gt;250,Measurements!H618&lt;0.5,Measurements!H618&gt;400)),1,0)</f>
        <v>0</v>
      </c>
      <c r="I618" s="136" t="n">
        <f aca="false">(Measurements!F618-Measurements!E618)/30.4375</f>
        <v>0</v>
      </c>
      <c r="J618" s="137" t="e">
        <f aca="false">Measurements!H618/(Measurements!G618^2)*10000</f>
        <v>#DIV/0!</v>
      </c>
      <c r="K618" s="126" t="e">
        <f aca="false">(((J618/C618)^B618)-1)/(B618*D618)</f>
        <v>#DIV/0!</v>
      </c>
      <c r="L618" s="126" t="e">
        <f aca="false">INT(NORMSDIST(K618)*1000)/10</f>
        <v>#DIV/0!</v>
      </c>
      <c r="M618" s="126" t="e">
        <f aca="false">IF(OR((J618-C618)/N618&lt;-4,(J618-C618)/O618&gt;8),1,0)</f>
        <v>#DIV/0!</v>
      </c>
      <c r="N618" s="130" t="e">
        <f aca="false">(C618-(C618*(1+B618*D618*(-2))^(1/B618)))/2</f>
        <v>#N/A</v>
      </c>
      <c r="O618" s="130" t="e">
        <f aca="false">((C618*(1+B618*D618*2)^(1/B618))-C618)/2</f>
        <v>#N/A</v>
      </c>
    </row>
    <row r="619" customFormat="false" ht="12.75" hidden="false" customHeight="false" outlineLevel="0" collapsed="false">
      <c r="A619" s="126" t="n">
        <f aca="false">I619-INT(I619+0.5)+0.5</f>
        <v>0.5</v>
      </c>
      <c r="B619" s="126" t="e">
        <f aca="false">IF(OR(Measurements!D619=1,Measurements!D619="M",Measurements!D619="m"),$A619*LOOKUP($I619+1,'CDC 2000 reference'!$A$3:$A$220,'CDC 2000 reference'!B$3:B$220)+(1-$A619)*LOOKUP($I619,'CDC 2000 reference'!$A$3:$A$220,'CDC 2000 reference'!B$3:B$220),$A619*LOOKUP($I619+1,'CDC 2000 reference'!$A$3:$A$220,'CDC 2000 reference'!E$3:E$220)+(1-$A619)*LOOKUP($I619,'CDC 2000 reference'!$A$3:$A$220,'CDC 2000 reference'!E$3:E$220))</f>
        <v>#N/A</v>
      </c>
      <c r="C619" s="126" t="e">
        <f aca="false">IF(OR(Measurements!D619=1,Measurements!D619="M",Measurements!D619="m"),$A619*LOOKUP($I619+1,'CDC 2000 reference'!$A$3:$A$220,'CDC 2000 reference'!C$3:C$220)+(1-$A619)*LOOKUP($I619,'CDC 2000 reference'!$A$3:$A$220,'CDC 2000 reference'!C$3:C$220),$A619*LOOKUP($I619+1,'CDC 2000 reference'!$A$3:$A$220,'CDC 2000 reference'!F$3:F$220)+(1-$A619)*LOOKUP($I619,'CDC 2000 reference'!$A$3:$A$220,'CDC 2000 reference'!F$3:F$220))</f>
        <v>#N/A</v>
      </c>
      <c r="D619" s="126" t="e">
        <f aca="false">IF(OR(Measurements!D619=1,Measurements!D619="M",Measurements!D619="m"),$A619*LOOKUP($I619+1,'CDC 2000 reference'!$A$3:$A$220,'CDC 2000 reference'!D$3:D$220)+(1-$A619)*LOOKUP($I619,'CDC 2000 reference'!$A$3:$A$220,'CDC 2000 reference'!D$3:D$220),$A619*LOOKUP($I619+1,'CDC 2000 reference'!$A$3:$A$220,'CDC 2000 reference'!G$3:G$220)+(1-$A619)*LOOKUP($I619,'CDC 2000 reference'!$A$3:$A$220,'CDC 2000 reference'!G$3:G$220))</f>
        <v>#N/A</v>
      </c>
      <c r="E619" s="126" t="n">
        <f aca="false">IF(OR(I619&lt;24,I619&gt;240),1,0)</f>
        <v>1</v>
      </c>
      <c r="F619" s="126" t="n">
        <f aca="false">IF(OR(Measurements!D619=1,Measurements!D619="M",Measurements!D619="m",Measurements!D619=2,Measurements!D619="F",Measurements!D619="f"),0,1)</f>
        <v>1</v>
      </c>
      <c r="G619" s="126" t="n">
        <f aca="false">IF(OR(ISBLANK(Measurements!G619),(ISBLANK(Measurements!H619))),1,0)</f>
        <v>1</v>
      </c>
      <c r="H619" s="126" t="n">
        <f aca="false">IF(AND(NOT(G619),OR(Measurements!G619&lt;20,Measurements!G619&gt;250,Measurements!H619&lt;0.5,Measurements!H619&gt;400)),1,0)</f>
        <v>0</v>
      </c>
      <c r="I619" s="136" t="n">
        <f aca="false">(Measurements!F619-Measurements!E619)/30.4375</f>
        <v>0</v>
      </c>
      <c r="J619" s="137" t="e">
        <f aca="false">Measurements!H619/(Measurements!G619^2)*10000</f>
        <v>#DIV/0!</v>
      </c>
      <c r="K619" s="126" t="e">
        <f aca="false">(((J619/C619)^B619)-1)/(B619*D619)</f>
        <v>#DIV/0!</v>
      </c>
      <c r="L619" s="126" t="e">
        <f aca="false">INT(NORMSDIST(K619)*1000)/10</f>
        <v>#DIV/0!</v>
      </c>
      <c r="M619" s="126" t="e">
        <f aca="false">IF(OR((J619-C619)/N619&lt;-4,(J619-C619)/O619&gt;8),1,0)</f>
        <v>#DIV/0!</v>
      </c>
      <c r="N619" s="130" t="e">
        <f aca="false">(C619-(C619*(1+B619*D619*(-2))^(1/B619)))/2</f>
        <v>#N/A</v>
      </c>
      <c r="O619" s="130" t="e">
        <f aca="false">((C619*(1+B619*D619*2)^(1/B619))-C619)/2</f>
        <v>#N/A</v>
      </c>
    </row>
    <row r="620" customFormat="false" ht="12.75" hidden="false" customHeight="false" outlineLevel="0" collapsed="false">
      <c r="A620" s="126" t="n">
        <f aca="false">I620-INT(I620+0.5)+0.5</f>
        <v>0.5</v>
      </c>
      <c r="B620" s="126" t="e">
        <f aca="false">IF(OR(Measurements!D620=1,Measurements!D620="M",Measurements!D620="m"),$A620*LOOKUP($I620+1,'CDC 2000 reference'!$A$3:$A$220,'CDC 2000 reference'!B$3:B$220)+(1-$A620)*LOOKUP($I620,'CDC 2000 reference'!$A$3:$A$220,'CDC 2000 reference'!B$3:B$220),$A620*LOOKUP($I620+1,'CDC 2000 reference'!$A$3:$A$220,'CDC 2000 reference'!E$3:E$220)+(1-$A620)*LOOKUP($I620,'CDC 2000 reference'!$A$3:$A$220,'CDC 2000 reference'!E$3:E$220))</f>
        <v>#N/A</v>
      </c>
      <c r="C620" s="126" t="e">
        <f aca="false">IF(OR(Measurements!D620=1,Measurements!D620="M",Measurements!D620="m"),$A620*LOOKUP($I620+1,'CDC 2000 reference'!$A$3:$A$220,'CDC 2000 reference'!C$3:C$220)+(1-$A620)*LOOKUP($I620,'CDC 2000 reference'!$A$3:$A$220,'CDC 2000 reference'!C$3:C$220),$A620*LOOKUP($I620+1,'CDC 2000 reference'!$A$3:$A$220,'CDC 2000 reference'!F$3:F$220)+(1-$A620)*LOOKUP($I620,'CDC 2000 reference'!$A$3:$A$220,'CDC 2000 reference'!F$3:F$220))</f>
        <v>#N/A</v>
      </c>
      <c r="D620" s="126" t="e">
        <f aca="false">IF(OR(Measurements!D620=1,Measurements!D620="M",Measurements!D620="m"),$A620*LOOKUP($I620+1,'CDC 2000 reference'!$A$3:$A$220,'CDC 2000 reference'!D$3:D$220)+(1-$A620)*LOOKUP($I620,'CDC 2000 reference'!$A$3:$A$220,'CDC 2000 reference'!D$3:D$220),$A620*LOOKUP($I620+1,'CDC 2000 reference'!$A$3:$A$220,'CDC 2000 reference'!G$3:G$220)+(1-$A620)*LOOKUP($I620,'CDC 2000 reference'!$A$3:$A$220,'CDC 2000 reference'!G$3:G$220))</f>
        <v>#N/A</v>
      </c>
      <c r="E620" s="126" t="n">
        <f aca="false">IF(OR(I620&lt;24,I620&gt;240),1,0)</f>
        <v>1</v>
      </c>
      <c r="F620" s="126" t="n">
        <f aca="false">IF(OR(Measurements!D620=1,Measurements!D620="M",Measurements!D620="m",Measurements!D620=2,Measurements!D620="F",Measurements!D620="f"),0,1)</f>
        <v>1</v>
      </c>
      <c r="G620" s="126" t="n">
        <f aca="false">IF(OR(ISBLANK(Measurements!G620),(ISBLANK(Measurements!H620))),1,0)</f>
        <v>1</v>
      </c>
      <c r="H620" s="126" t="n">
        <f aca="false">IF(AND(NOT(G620),OR(Measurements!G620&lt;20,Measurements!G620&gt;250,Measurements!H620&lt;0.5,Measurements!H620&gt;400)),1,0)</f>
        <v>0</v>
      </c>
      <c r="I620" s="136" t="n">
        <f aca="false">(Measurements!F620-Measurements!E620)/30.4375</f>
        <v>0</v>
      </c>
      <c r="J620" s="137" t="e">
        <f aca="false">Measurements!H620/(Measurements!G620^2)*10000</f>
        <v>#DIV/0!</v>
      </c>
      <c r="K620" s="126" t="e">
        <f aca="false">(((J620/C620)^B620)-1)/(B620*D620)</f>
        <v>#DIV/0!</v>
      </c>
      <c r="L620" s="126" t="e">
        <f aca="false">INT(NORMSDIST(K620)*1000)/10</f>
        <v>#DIV/0!</v>
      </c>
      <c r="M620" s="126" t="e">
        <f aca="false">IF(OR((J620-C620)/N620&lt;-4,(J620-C620)/O620&gt;8),1,0)</f>
        <v>#DIV/0!</v>
      </c>
      <c r="N620" s="130" t="e">
        <f aca="false">(C620-(C620*(1+B620*D620*(-2))^(1/B620)))/2</f>
        <v>#N/A</v>
      </c>
      <c r="O620" s="130" t="e">
        <f aca="false">((C620*(1+B620*D620*2)^(1/B620))-C620)/2</f>
        <v>#N/A</v>
      </c>
    </row>
    <row r="621" customFormat="false" ht="12.75" hidden="false" customHeight="false" outlineLevel="0" collapsed="false">
      <c r="A621" s="126" t="n">
        <f aca="false">I621-INT(I621+0.5)+0.5</f>
        <v>0.5</v>
      </c>
      <c r="B621" s="126" t="e">
        <f aca="false">IF(OR(Measurements!D621=1,Measurements!D621="M",Measurements!D621="m"),$A621*LOOKUP($I621+1,'CDC 2000 reference'!$A$3:$A$220,'CDC 2000 reference'!B$3:B$220)+(1-$A621)*LOOKUP($I621,'CDC 2000 reference'!$A$3:$A$220,'CDC 2000 reference'!B$3:B$220),$A621*LOOKUP($I621+1,'CDC 2000 reference'!$A$3:$A$220,'CDC 2000 reference'!E$3:E$220)+(1-$A621)*LOOKUP($I621,'CDC 2000 reference'!$A$3:$A$220,'CDC 2000 reference'!E$3:E$220))</f>
        <v>#N/A</v>
      </c>
      <c r="C621" s="126" t="e">
        <f aca="false">IF(OR(Measurements!D621=1,Measurements!D621="M",Measurements!D621="m"),$A621*LOOKUP($I621+1,'CDC 2000 reference'!$A$3:$A$220,'CDC 2000 reference'!C$3:C$220)+(1-$A621)*LOOKUP($I621,'CDC 2000 reference'!$A$3:$A$220,'CDC 2000 reference'!C$3:C$220),$A621*LOOKUP($I621+1,'CDC 2000 reference'!$A$3:$A$220,'CDC 2000 reference'!F$3:F$220)+(1-$A621)*LOOKUP($I621,'CDC 2000 reference'!$A$3:$A$220,'CDC 2000 reference'!F$3:F$220))</f>
        <v>#N/A</v>
      </c>
      <c r="D621" s="126" t="e">
        <f aca="false">IF(OR(Measurements!D621=1,Measurements!D621="M",Measurements!D621="m"),$A621*LOOKUP($I621+1,'CDC 2000 reference'!$A$3:$A$220,'CDC 2000 reference'!D$3:D$220)+(1-$A621)*LOOKUP($I621,'CDC 2000 reference'!$A$3:$A$220,'CDC 2000 reference'!D$3:D$220),$A621*LOOKUP($I621+1,'CDC 2000 reference'!$A$3:$A$220,'CDC 2000 reference'!G$3:G$220)+(1-$A621)*LOOKUP($I621,'CDC 2000 reference'!$A$3:$A$220,'CDC 2000 reference'!G$3:G$220))</f>
        <v>#N/A</v>
      </c>
      <c r="E621" s="126" t="n">
        <f aca="false">IF(OR(I621&lt;24,I621&gt;240),1,0)</f>
        <v>1</v>
      </c>
      <c r="F621" s="126" t="n">
        <f aca="false">IF(OR(Measurements!D621=1,Measurements!D621="M",Measurements!D621="m",Measurements!D621=2,Measurements!D621="F",Measurements!D621="f"),0,1)</f>
        <v>1</v>
      </c>
      <c r="G621" s="126" t="n">
        <f aca="false">IF(OR(ISBLANK(Measurements!G621),(ISBLANK(Measurements!H621))),1,0)</f>
        <v>1</v>
      </c>
      <c r="H621" s="126" t="n">
        <f aca="false">IF(AND(NOT(G621),OR(Measurements!G621&lt;20,Measurements!G621&gt;250,Measurements!H621&lt;0.5,Measurements!H621&gt;400)),1,0)</f>
        <v>0</v>
      </c>
      <c r="I621" s="136" t="n">
        <f aca="false">(Measurements!F621-Measurements!E621)/30.4375</f>
        <v>0</v>
      </c>
      <c r="J621" s="137" t="e">
        <f aca="false">Measurements!H621/(Measurements!G621^2)*10000</f>
        <v>#DIV/0!</v>
      </c>
      <c r="K621" s="126" t="e">
        <f aca="false">(((J621/C621)^B621)-1)/(B621*D621)</f>
        <v>#DIV/0!</v>
      </c>
      <c r="L621" s="126" t="e">
        <f aca="false">INT(NORMSDIST(K621)*1000)/10</f>
        <v>#DIV/0!</v>
      </c>
      <c r="M621" s="126" t="e">
        <f aca="false">IF(OR((J621-C621)/N621&lt;-4,(J621-C621)/O621&gt;8),1,0)</f>
        <v>#DIV/0!</v>
      </c>
      <c r="N621" s="130" t="e">
        <f aca="false">(C621-(C621*(1+B621*D621*(-2))^(1/B621)))/2</f>
        <v>#N/A</v>
      </c>
      <c r="O621" s="130" t="e">
        <f aca="false">((C621*(1+B621*D621*2)^(1/B621))-C621)/2</f>
        <v>#N/A</v>
      </c>
    </row>
    <row r="622" customFormat="false" ht="12.75" hidden="false" customHeight="false" outlineLevel="0" collapsed="false">
      <c r="A622" s="126" t="n">
        <f aca="false">I622-INT(I622+0.5)+0.5</f>
        <v>0.5</v>
      </c>
      <c r="B622" s="126" t="e">
        <f aca="false">IF(OR(Measurements!D622=1,Measurements!D622="M",Measurements!D622="m"),$A622*LOOKUP($I622+1,'CDC 2000 reference'!$A$3:$A$220,'CDC 2000 reference'!B$3:B$220)+(1-$A622)*LOOKUP($I622,'CDC 2000 reference'!$A$3:$A$220,'CDC 2000 reference'!B$3:B$220),$A622*LOOKUP($I622+1,'CDC 2000 reference'!$A$3:$A$220,'CDC 2000 reference'!E$3:E$220)+(1-$A622)*LOOKUP($I622,'CDC 2000 reference'!$A$3:$A$220,'CDC 2000 reference'!E$3:E$220))</f>
        <v>#N/A</v>
      </c>
      <c r="C622" s="126" t="e">
        <f aca="false">IF(OR(Measurements!D622=1,Measurements!D622="M",Measurements!D622="m"),$A622*LOOKUP($I622+1,'CDC 2000 reference'!$A$3:$A$220,'CDC 2000 reference'!C$3:C$220)+(1-$A622)*LOOKUP($I622,'CDC 2000 reference'!$A$3:$A$220,'CDC 2000 reference'!C$3:C$220),$A622*LOOKUP($I622+1,'CDC 2000 reference'!$A$3:$A$220,'CDC 2000 reference'!F$3:F$220)+(1-$A622)*LOOKUP($I622,'CDC 2000 reference'!$A$3:$A$220,'CDC 2000 reference'!F$3:F$220))</f>
        <v>#N/A</v>
      </c>
      <c r="D622" s="126" t="e">
        <f aca="false">IF(OR(Measurements!D622=1,Measurements!D622="M",Measurements!D622="m"),$A622*LOOKUP($I622+1,'CDC 2000 reference'!$A$3:$A$220,'CDC 2000 reference'!D$3:D$220)+(1-$A622)*LOOKUP($I622,'CDC 2000 reference'!$A$3:$A$220,'CDC 2000 reference'!D$3:D$220),$A622*LOOKUP($I622+1,'CDC 2000 reference'!$A$3:$A$220,'CDC 2000 reference'!G$3:G$220)+(1-$A622)*LOOKUP($I622,'CDC 2000 reference'!$A$3:$A$220,'CDC 2000 reference'!G$3:G$220))</f>
        <v>#N/A</v>
      </c>
      <c r="E622" s="126" t="n">
        <f aca="false">IF(OR(I622&lt;24,I622&gt;240),1,0)</f>
        <v>1</v>
      </c>
      <c r="F622" s="126" t="n">
        <f aca="false">IF(OR(Measurements!D622=1,Measurements!D622="M",Measurements!D622="m",Measurements!D622=2,Measurements!D622="F",Measurements!D622="f"),0,1)</f>
        <v>1</v>
      </c>
      <c r="G622" s="126" t="n">
        <f aca="false">IF(OR(ISBLANK(Measurements!G622),(ISBLANK(Measurements!H622))),1,0)</f>
        <v>1</v>
      </c>
      <c r="H622" s="126" t="n">
        <f aca="false">IF(AND(NOT(G622),OR(Measurements!G622&lt;20,Measurements!G622&gt;250,Measurements!H622&lt;0.5,Measurements!H622&gt;400)),1,0)</f>
        <v>0</v>
      </c>
      <c r="I622" s="136" t="n">
        <f aca="false">(Measurements!F622-Measurements!E622)/30.4375</f>
        <v>0</v>
      </c>
      <c r="J622" s="137" t="e">
        <f aca="false">Measurements!H622/(Measurements!G622^2)*10000</f>
        <v>#DIV/0!</v>
      </c>
      <c r="K622" s="126" t="e">
        <f aca="false">(((J622/C622)^B622)-1)/(B622*D622)</f>
        <v>#DIV/0!</v>
      </c>
      <c r="L622" s="126" t="e">
        <f aca="false">INT(NORMSDIST(K622)*1000)/10</f>
        <v>#DIV/0!</v>
      </c>
      <c r="M622" s="126" t="e">
        <f aca="false">IF(OR((J622-C622)/N622&lt;-4,(J622-C622)/O622&gt;8),1,0)</f>
        <v>#DIV/0!</v>
      </c>
      <c r="N622" s="130" t="e">
        <f aca="false">(C622-(C622*(1+B622*D622*(-2))^(1/B622)))/2</f>
        <v>#N/A</v>
      </c>
      <c r="O622" s="130" t="e">
        <f aca="false">((C622*(1+B622*D622*2)^(1/B622))-C622)/2</f>
        <v>#N/A</v>
      </c>
    </row>
    <row r="623" customFormat="false" ht="12.75" hidden="false" customHeight="false" outlineLevel="0" collapsed="false">
      <c r="A623" s="126" t="n">
        <f aca="false">I623-INT(I623+0.5)+0.5</f>
        <v>0.5</v>
      </c>
      <c r="B623" s="126" t="e">
        <f aca="false">IF(OR(Measurements!D623=1,Measurements!D623="M",Measurements!D623="m"),$A623*LOOKUP($I623+1,'CDC 2000 reference'!$A$3:$A$220,'CDC 2000 reference'!B$3:B$220)+(1-$A623)*LOOKUP($I623,'CDC 2000 reference'!$A$3:$A$220,'CDC 2000 reference'!B$3:B$220),$A623*LOOKUP($I623+1,'CDC 2000 reference'!$A$3:$A$220,'CDC 2000 reference'!E$3:E$220)+(1-$A623)*LOOKUP($I623,'CDC 2000 reference'!$A$3:$A$220,'CDC 2000 reference'!E$3:E$220))</f>
        <v>#N/A</v>
      </c>
      <c r="C623" s="126" t="e">
        <f aca="false">IF(OR(Measurements!D623=1,Measurements!D623="M",Measurements!D623="m"),$A623*LOOKUP($I623+1,'CDC 2000 reference'!$A$3:$A$220,'CDC 2000 reference'!C$3:C$220)+(1-$A623)*LOOKUP($I623,'CDC 2000 reference'!$A$3:$A$220,'CDC 2000 reference'!C$3:C$220),$A623*LOOKUP($I623+1,'CDC 2000 reference'!$A$3:$A$220,'CDC 2000 reference'!F$3:F$220)+(1-$A623)*LOOKUP($I623,'CDC 2000 reference'!$A$3:$A$220,'CDC 2000 reference'!F$3:F$220))</f>
        <v>#N/A</v>
      </c>
      <c r="D623" s="126" t="e">
        <f aca="false">IF(OR(Measurements!D623=1,Measurements!D623="M",Measurements!D623="m"),$A623*LOOKUP($I623+1,'CDC 2000 reference'!$A$3:$A$220,'CDC 2000 reference'!D$3:D$220)+(1-$A623)*LOOKUP($I623,'CDC 2000 reference'!$A$3:$A$220,'CDC 2000 reference'!D$3:D$220),$A623*LOOKUP($I623+1,'CDC 2000 reference'!$A$3:$A$220,'CDC 2000 reference'!G$3:G$220)+(1-$A623)*LOOKUP($I623,'CDC 2000 reference'!$A$3:$A$220,'CDC 2000 reference'!G$3:G$220))</f>
        <v>#N/A</v>
      </c>
      <c r="E623" s="126" t="n">
        <f aca="false">IF(OR(I623&lt;24,I623&gt;240),1,0)</f>
        <v>1</v>
      </c>
      <c r="F623" s="126" t="n">
        <f aca="false">IF(OR(Measurements!D623=1,Measurements!D623="M",Measurements!D623="m",Measurements!D623=2,Measurements!D623="F",Measurements!D623="f"),0,1)</f>
        <v>1</v>
      </c>
      <c r="G623" s="126" t="n">
        <f aca="false">IF(OR(ISBLANK(Measurements!G623),(ISBLANK(Measurements!H623))),1,0)</f>
        <v>1</v>
      </c>
      <c r="H623" s="126" t="n">
        <f aca="false">IF(AND(NOT(G623),OR(Measurements!G623&lt;20,Measurements!G623&gt;250,Measurements!H623&lt;0.5,Measurements!H623&gt;400)),1,0)</f>
        <v>0</v>
      </c>
      <c r="I623" s="136" t="n">
        <f aca="false">(Measurements!F623-Measurements!E623)/30.4375</f>
        <v>0</v>
      </c>
      <c r="J623" s="137" t="e">
        <f aca="false">Measurements!H623/(Measurements!G623^2)*10000</f>
        <v>#DIV/0!</v>
      </c>
      <c r="K623" s="126" t="e">
        <f aca="false">(((J623/C623)^B623)-1)/(B623*D623)</f>
        <v>#DIV/0!</v>
      </c>
      <c r="L623" s="126" t="e">
        <f aca="false">INT(NORMSDIST(K623)*1000)/10</f>
        <v>#DIV/0!</v>
      </c>
      <c r="M623" s="126" t="e">
        <f aca="false">IF(OR((J623-C623)/N623&lt;-4,(J623-C623)/O623&gt;8),1,0)</f>
        <v>#DIV/0!</v>
      </c>
      <c r="N623" s="130" t="e">
        <f aca="false">(C623-(C623*(1+B623*D623*(-2))^(1/B623)))/2</f>
        <v>#N/A</v>
      </c>
      <c r="O623" s="130" t="e">
        <f aca="false">((C623*(1+B623*D623*2)^(1/B623))-C623)/2</f>
        <v>#N/A</v>
      </c>
    </row>
    <row r="624" customFormat="false" ht="12.75" hidden="false" customHeight="false" outlineLevel="0" collapsed="false">
      <c r="A624" s="126" t="n">
        <f aca="false">I624-INT(I624+0.5)+0.5</f>
        <v>0.5</v>
      </c>
      <c r="B624" s="126" t="e">
        <f aca="false">IF(OR(Measurements!D624=1,Measurements!D624="M",Measurements!D624="m"),$A624*LOOKUP($I624+1,'CDC 2000 reference'!$A$3:$A$220,'CDC 2000 reference'!B$3:B$220)+(1-$A624)*LOOKUP($I624,'CDC 2000 reference'!$A$3:$A$220,'CDC 2000 reference'!B$3:B$220),$A624*LOOKUP($I624+1,'CDC 2000 reference'!$A$3:$A$220,'CDC 2000 reference'!E$3:E$220)+(1-$A624)*LOOKUP($I624,'CDC 2000 reference'!$A$3:$A$220,'CDC 2000 reference'!E$3:E$220))</f>
        <v>#N/A</v>
      </c>
      <c r="C624" s="126" t="e">
        <f aca="false">IF(OR(Measurements!D624=1,Measurements!D624="M",Measurements!D624="m"),$A624*LOOKUP($I624+1,'CDC 2000 reference'!$A$3:$A$220,'CDC 2000 reference'!C$3:C$220)+(1-$A624)*LOOKUP($I624,'CDC 2000 reference'!$A$3:$A$220,'CDC 2000 reference'!C$3:C$220),$A624*LOOKUP($I624+1,'CDC 2000 reference'!$A$3:$A$220,'CDC 2000 reference'!F$3:F$220)+(1-$A624)*LOOKUP($I624,'CDC 2000 reference'!$A$3:$A$220,'CDC 2000 reference'!F$3:F$220))</f>
        <v>#N/A</v>
      </c>
      <c r="D624" s="126" t="e">
        <f aca="false">IF(OR(Measurements!D624=1,Measurements!D624="M",Measurements!D624="m"),$A624*LOOKUP($I624+1,'CDC 2000 reference'!$A$3:$A$220,'CDC 2000 reference'!D$3:D$220)+(1-$A624)*LOOKUP($I624,'CDC 2000 reference'!$A$3:$A$220,'CDC 2000 reference'!D$3:D$220),$A624*LOOKUP($I624+1,'CDC 2000 reference'!$A$3:$A$220,'CDC 2000 reference'!G$3:G$220)+(1-$A624)*LOOKUP($I624,'CDC 2000 reference'!$A$3:$A$220,'CDC 2000 reference'!G$3:G$220))</f>
        <v>#N/A</v>
      </c>
      <c r="E624" s="126" t="n">
        <f aca="false">IF(OR(I624&lt;24,I624&gt;240),1,0)</f>
        <v>1</v>
      </c>
      <c r="F624" s="126" t="n">
        <f aca="false">IF(OR(Measurements!D624=1,Measurements!D624="M",Measurements!D624="m",Measurements!D624=2,Measurements!D624="F",Measurements!D624="f"),0,1)</f>
        <v>1</v>
      </c>
      <c r="G624" s="126" t="n">
        <f aca="false">IF(OR(ISBLANK(Measurements!G624),(ISBLANK(Measurements!H624))),1,0)</f>
        <v>1</v>
      </c>
      <c r="H624" s="126" t="n">
        <f aca="false">IF(AND(NOT(G624),OR(Measurements!G624&lt;20,Measurements!G624&gt;250,Measurements!H624&lt;0.5,Measurements!H624&gt;400)),1,0)</f>
        <v>0</v>
      </c>
      <c r="I624" s="136" t="n">
        <f aca="false">(Measurements!F624-Measurements!E624)/30.4375</f>
        <v>0</v>
      </c>
      <c r="J624" s="137" t="e">
        <f aca="false">Measurements!H624/(Measurements!G624^2)*10000</f>
        <v>#DIV/0!</v>
      </c>
      <c r="K624" s="126" t="e">
        <f aca="false">(((J624/C624)^B624)-1)/(B624*D624)</f>
        <v>#DIV/0!</v>
      </c>
      <c r="L624" s="126" t="e">
        <f aca="false">INT(NORMSDIST(K624)*1000)/10</f>
        <v>#DIV/0!</v>
      </c>
      <c r="M624" s="126" t="e">
        <f aca="false">IF(OR((J624-C624)/N624&lt;-4,(J624-C624)/O624&gt;8),1,0)</f>
        <v>#DIV/0!</v>
      </c>
      <c r="N624" s="130" t="e">
        <f aca="false">(C624-(C624*(1+B624*D624*(-2))^(1/B624)))/2</f>
        <v>#N/A</v>
      </c>
      <c r="O624" s="130" t="e">
        <f aca="false">((C624*(1+B624*D624*2)^(1/B624))-C624)/2</f>
        <v>#N/A</v>
      </c>
    </row>
    <row r="625" customFormat="false" ht="12.75" hidden="false" customHeight="false" outlineLevel="0" collapsed="false">
      <c r="A625" s="126" t="n">
        <f aca="false">I625-INT(I625+0.5)+0.5</f>
        <v>0.5</v>
      </c>
      <c r="B625" s="126" t="e">
        <f aca="false">IF(OR(Measurements!D625=1,Measurements!D625="M",Measurements!D625="m"),$A625*LOOKUP($I625+1,'CDC 2000 reference'!$A$3:$A$220,'CDC 2000 reference'!B$3:B$220)+(1-$A625)*LOOKUP($I625,'CDC 2000 reference'!$A$3:$A$220,'CDC 2000 reference'!B$3:B$220),$A625*LOOKUP($I625+1,'CDC 2000 reference'!$A$3:$A$220,'CDC 2000 reference'!E$3:E$220)+(1-$A625)*LOOKUP($I625,'CDC 2000 reference'!$A$3:$A$220,'CDC 2000 reference'!E$3:E$220))</f>
        <v>#N/A</v>
      </c>
      <c r="C625" s="126" t="e">
        <f aca="false">IF(OR(Measurements!D625=1,Measurements!D625="M",Measurements!D625="m"),$A625*LOOKUP($I625+1,'CDC 2000 reference'!$A$3:$A$220,'CDC 2000 reference'!C$3:C$220)+(1-$A625)*LOOKUP($I625,'CDC 2000 reference'!$A$3:$A$220,'CDC 2000 reference'!C$3:C$220),$A625*LOOKUP($I625+1,'CDC 2000 reference'!$A$3:$A$220,'CDC 2000 reference'!F$3:F$220)+(1-$A625)*LOOKUP($I625,'CDC 2000 reference'!$A$3:$A$220,'CDC 2000 reference'!F$3:F$220))</f>
        <v>#N/A</v>
      </c>
      <c r="D625" s="126" t="e">
        <f aca="false">IF(OR(Measurements!D625=1,Measurements!D625="M",Measurements!D625="m"),$A625*LOOKUP($I625+1,'CDC 2000 reference'!$A$3:$A$220,'CDC 2000 reference'!D$3:D$220)+(1-$A625)*LOOKUP($I625,'CDC 2000 reference'!$A$3:$A$220,'CDC 2000 reference'!D$3:D$220),$A625*LOOKUP($I625+1,'CDC 2000 reference'!$A$3:$A$220,'CDC 2000 reference'!G$3:G$220)+(1-$A625)*LOOKUP($I625,'CDC 2000 reference'!$A$3:$A$220,'CDC 2000 reference'!G$3:G$220))</f>
        <v>#N/A</v>
      </c>
      <c r="E625" s="126" t="n">
        <f aca="false">IF(OR(I625&lt;24,I625&gt;240),1,0)</f>
        <v>1</v>
      </c>
      <c r="F625" s="126" t="n">
        <f aca="false">IF(OR(Measurements!D625=1,Measurements!D625="M",Measurements!D625="m",Measurements!D625=2,Measurements!D625="F",Measurements!D625="f"),0,1)</f>
        <v>1</v>
      </c>
      <c r="G625" s="126" t="n">
        <f aca="false">IF(OR(ISBLANK(Measurements!G625),(ISBLANK(Measurements!H625))),1,0)</f>
        <v>1</v>
      </c>
      <c r="H625" s="126" t="n">
        <f aca="false">IF(AND(NOT(G625),OR(Measurements!G625&lt;20,Measurements!G625&gt;250,Measurements!H625&lt;0.5,Measurements!H625&gt;400)),1,0)</f>
        <v>0</v>
      </c>
      <c r="I625" s="136" t="n">
        <f aca="false">(Measurements!F625-Measurements!E625)/30.4375</f>
        <v>0</v>
      </c>
      <c r="J625" s="137" t="e">
        <f aca="false">Measurements!H625/(Measurements!G625^2)*10000</f>
        <v>#DIV/0!</v>
      </c>
      <c r="K625" s="126" t="e">
        <f aca="false">(((J625/C625)^B625)-1)/(B625*D625)</f>
        <v>#DIV/0!</v>
      </c>
      <c r="L625" s="126" t="e">
        <f aca="false">INT(NORMSDIST(K625)*1000)/10</f>
        <v>#DIV/0!</v>
      </c>
      <c r="M625" s="126" t="e">
        <f aca="false">IF(OR((J625-C625)/N625&lt;-4,(J625-C625)/O625&gt;8),1,0)</f>
        <v>#DIV/0!</v>
      </c>
      <c r="N625" s="130" t="e">
        <f aca="false">(C625-(C625*(1+B625*D625*(-2))^(1/B625)))/2</f>
        <v>#N/A</v>
      </c>
      <c r="O625" s="130" t="e">
        <f aca="false">((C625*(1+B625*D625*2)^(1/B625))-C625)/2</f>
        <v>#N/A</v>
      </c>
    </row>
    <row r="626" customFormat="false" ht="12.75" hidden="false" customHeight="false" outlineLevel="0" collapsed="false">
      <c r="A626" s="126" t="n">
        <f aca="false">I626-INT(I626+0.5)+0.5</f>
        <v>0.5</v>
      </c>
      <c r="B626" s="126" t="e">
        <f aca="false">IF(OR(Measurements!D626=1,Measurements!D626="M",Measurements!D626="m"),$A626*LOOKUP($I626+1,'CDC 2000 reference'!$A$3:$A$220,'CDC 2000 reference'!B$3:B$220)+(1-$A626)*LOOKUP($I626,'CDC 2000 reference'!$A$3:$A$220,'CDC 2000 reference'!B$3:B$220),$A626*LOOKUP($I626+1,'CDC 2000 reference'!$A$3:$A$220,'CDC 2000 reference'!E$3:E$220)+(1-$A626)*LOOKUP($I626,'CDC 2000 reference'!$A$3:$A$220,'CDC 2000 reference'!E$3:E$220))</f>
        <v>#N/A</v>
      </c>
      <c r="C626" s="126" t="e">
        <f aca="false">IF(OR(Measurements!D626=1,Measurements!D626="M",Measurements!D626="m"),$A626*LOOKUP($I626+1,'CDC 2000 reference'!$A$3:$A$220,'CDC 2000 reference'!C$3:C$220)+(1-$A626)*LOOKUP($I626,'CDC 2000 reference'!$A$3:$A$220,'CDC 2000 reference'!C$3:C$220),$A626*LOOKUP($I626+1,'CDC 2000 reference'!$A$3:$A$220,'CDC 2000 reference'!F$3:F$220)+(1-$A626)*LOOKUP($I626,'CDC 2000 reference'!$A$3:$A$220,'CDC 2000 reference'!F$3:F$220))</f>
        <v>#N/A</v>
      </c>
      <c r="D626" s="126" t="e">
        <f aca="false">IF(OR(Measurements!D626=1,Measurements!D626="M",Measurements!D626="m"),$A626*LOOKUP($I626+1,'CDC 2000 reference'!$A$3:$A$220,'CDC 2000 reference'!D$3:D$220)+(1-$A626)*LOOKUP($I626,'CDC 2000 reference'!$A$3:$A$220,'CDC 2000 reference'!D$3:D$220),$A626*LOOKUP($I626+1,'CDC 2000 reference'!$A$3:$A$220,'CDC 2000 reference'!G$3:G$220)+(1-$A626)*LOOKUP($I626,'CDC 2000 reference'!$A$3:$A$220,'CDC 2000 reference'!G$3:G$220))</f>
        <v>#N/A</v>
      </c>
      <c r="E626" s="126" t="n">
        <f aca="false">IF(OR(I626&lt;24,I626&gt;240),1,0)</f>
        <v>1</v>
      </c>
      <c r="F626" s="126" t="n">
        <f aca="false">IF(OR(Measurements!D626=1,Measurements!D626="M",Measurements!D626="m",Measurements!D626=2,Measurements!D626="F",Measurements!D626="f"),0,1)</f>
        <v>1</v>
      </c>
      <c r="G626" s="126" t="n">
        <f aca="false">IF(OR(ISBLANK(Measurements!G626),(ISBLANK(Measurements!H626))),1,0)</f>
        <v>1</v>
      </c>
      <c r="H626" s="126" t="n">
        <f aca="false">IF(AND(NOT(G626),OR(Measurements!G626&lt;20,Measurements!G626&gt;250,Measurements!H626&lt;0.5,Measurements!H626&gt;400)),1,0)</f>
        <v>0</v>
      </c>
      <c r="I626" s="136" t="n">
        <f aca="false">(Measurements!F626-Measurements!E626)/30.4375</f>
        <v>0</v>
      </c>
      <c r="J626" s="137" t="e">
        <f aca="false">Measurements!H626/(Measurements!G626^2)*10000</f>
        <v>#DIV/0!</v>
      </c>
      <c r="K626" s="126" t="e">
        <f aca="false">(((J626/C626)^B626)-1)/(B626*D626)</f>
        <v>#DIV/0!</v>
      </c>
      <c r="L626" s="126" t="e">
        <f aca="false">INT(NORMSDIST(K626)*1000)/10</f>
        <v>#DIV/0!</v>
      </c>
      <c r="M626" s="126" t="e">
        <f aca="false">IF(OR((J626-C626)/N626&lt;-4,(J626-C626)/O626&gt;8),1,0)</f>
        <v>#DIV/0!</v>
      </c>
      <c r="N626" s="130" t="e">
        <f aca="false">(C626-(C626*(1+B626*D626*(-2))^(1/B626)))/2</f>
        <v>#N/A</v>
      </c>
      <c r="O626" s="130" t="e">
        <f aca="false">((C626*(1+B626*D626*2)^(1/B626))-C626)/2</f>
        <v>#N/A</v>
      </c>
    </row>
    <row r="627" customFormat="false" ht="12.75" hidden="false" customHeight="false" outlineLevel="0" collapsed="false">
      <c r="A627" s="126" t="n">
        <f aca="false">I627-INT(I627+0.5)+0.5</f>
        <v>0.5</v>
      </c>
      <c r="B627" s="126" t="e">
        <f aca="false">IF(OR(Measurements!D627=1,Measurements!D627="M",Measurements!D627="m"),$A627*LOOKUP($I627+1,'CDC 2000 reference'!$A$3:$A$220,'CDC 2000 reference'!B$3:B$220)+(1-$A627)*LOOKUP($I627,'CDC 2000 reference'!$A$3:$A$220,'CDC 2000 reference'!B$3:B$220),$A627*LOOKUP($I627+1,'CDC 2000 reference'!$A$3:$A$220,'CDC 2000 reference'!E$3:E$220)+(1-$A627)*LOOKUP($I627,'CDC 2000 reference'!$A$3:$A$220,'CDC 2000 reference'!E$3:E$220))</f>
        <v>#N/A</v>
      </c>
      <c r="C627" s="126" t="e">
        <f aca="false">IF(OR(Measurements!D627=1,Measurements!D627="M",Measurements!D627="m"),$A627*LOOKUP($I627+1,'CDC 2000 reference'!$A$3:$A$220,'CDC 2000 reference'!C$3:C$220)+(1-$A627)*LOOKUP($I627,'CDC 2000 reference'!$A$3:$A$220,'CDC 2000 reference'!C$3:C$220),$A627*LOOKUP($I627+1,'CDC 2000 reference'!$A$3:$A$220,'CDC 2000 reference'!F$3:F$220)+(1-$A627)*LOOKUP($I627,'CDC 2000 reference'!$A$3:$A$220,'CDC 2000 reference'!F$3:F$220))</f>
        <v>#N/A</v>
      </c>
      <c r="D627" s="126" t="e">
        <f aca="false">IF(OR(Measurements!D627=1,Measurements!D627="M",Measurements!D627="m"),$A627*LOOKUP($I627+1,'CDC 2000 reference'!$A$3:$A$220,'CDC 2000 reference'!D$3:D$220)+(1-$A627)*LOOKUP($I627,'CDC 2000 reference'!$A$3:$A$220,'CDC 2000 reference'!D$3:D$220),$A627*LOOKUP($I627+1,'CDC 2000 reference'!$A$3:$A$220,'CDC 2000 reference'!G$3:G$220)+(1-$A627)*LOOKUP($I627,'CDC 2000 reference'!$A$3:$A$220,'CDC 2000 reference'!G$3:G$220))</f>
        <v>#N/A</v>
      </c>
      <c r="E627" s="126" t="n">
        <f aca="false">IF(OR(I627&lt;24,I627&gt;240),1,0)</f>
        <v>1</v>
      </c>
      <c r="F627" s="126" t="n">
        <f aca="false">IF(OR(Measurements!D627=1,Measurements!D627="M",Measurements!D627="m",Measurements!D627=2,Measurements!D627="F",Measurements!D627="f"),0,1)</f>
        <v>1</v>
      </c>
      <c r="G627" s="126" t="n">
        <f aca="false">IF(OR(ISBLANK(Measurements!G627),(ISBLANK(Measurements!H627))),1,0)</f>
        <v>1</v>
      </c>
      <c r="H627" s="126" t="n">
        <f aca="false">IF(AND(NOT(G627),OR(Measurements!G627&lt;20,Measurements!G627&gt;250,Measurements!H627&lt;0.5,Measurements!H627&gt;400)),1,0)</f>
        <v>0</v>
      </c>
      <c r="I627" s="136" t="n">
        <f aca="false">(Measurements!F627-Measurements!E627)/30.4375</f>
        <v>0</v>
      </c>
      <c r="J627" s="137" t="e">
        <f aca="false">Measurements!H627/(Measurements!G627^2)*10000</f>
        <v>#DIV/0!</v>
      </c>
      <c r="K627" s="126" t="e">
        <f aca="false">(((J627/C627)^B627)-1)/(B627*D627)</f>
        <v>#DIV/0!</v>
      </c>
      <c r="L627" s="126" t="e">
        <f aca="false">INT(NORMSDIST(K627)*1000)/10</f>
        <v>#DIV/0!</v>
      </c>
      <c r="M627" s="126" t="e">
        <f aca="false">IF(OR((J627-C627)/N627&lt;-4,(J627-C627)/O627&gt;8),1,0)</f>
        <v>#DIV/0!</v>
      </c>
      <c r="N627" s="130" t="e">
        <f aca="false">(C627-(C627*(1+B627*D627*(-2))^(1/B627)))/2</f>
        <v>#N/A</v>
      </c>
      <c r="O627" s="130" t="e">
        <f aca="false">((C627*(1+B627*D627*2)^(1/B627))-C627)/2</f>
        <v>#N/A</v>
      </c>
    </row>
    <row r="628" customFormat="false" ht="12.75" hidden="false" customHeight="false" outlineLevel="0" collapsed="false">
      <c r="A628" s="126" t="n">
        <f aca="false">I628-INT(I628+0.5)+0.5</f>
        <v>0.5</v>
      </c>
      <c r="B628" s="126" t="e">
        <f aca="false">IF(OR(Measurements!D628=1,Measurements!D628="M",Measurements!D628="m"),$A628*LOOKUP($I628+1,'CDC 2000 reference'!$A$3:$A$220,'CDC 2000 reference'!B$3:B$220)+(1-$A628)*LOOKUP($I628,'CDC 2000 reference'!$A$3:$A$220,'CDC 2000 reference'!B$3:B$220),$A628*LOOKUP($I628+1,'CDC 2000 reference'!$A$3:$A$220,'CDC 2000 reference'!E$3:E$220)+(1-$A628)*LOOKUP($I628,'CDC 2000 reference'!$A$3:$A$220,'CDC 2000 reference'!E$3:E$220))</f>
        <v>#N/A</v>
      </c>
      <c r="C628" s="126" t="e">
        <f aca="false">IF(OR(Measurements!D628=1,Measurements!D628="M",Measurements!D628="m"),$A628*LOOKUP($I628+1,'CDC 2000 reference'!$A$3:$A$220,'CDC 2000 reference'!C$3:C$220)+(1-$A628)*LOOKUP($I628,'CDC 2000 reference'!$A$3:$A$220,'CDC 2000 reference'!C$3:C$220),$A628*LOOKUP($I628+1,'CDC 2000 reference'!$A$3:$A$220,'CDC 2000 reference'!F$3:F$220)+(1-$A628)*LOOKUP($I628,'CDC 2000 reference'!$A$3:$A$220,'CDC 2000 reference'!F$3:F$220))</f>
        <v>#N/A</v>
      </c>
      <c r="D628" s="126" t="e">
        <f aca="false">IF(OR(Measurements!D628=1,Measurements!D628="M",Measurements!D628="m"),$A628*LOOKUP($I628+1,'CDC 2000 reference'!$A$3:$A$220,'CDC 2000 reference'!D$3:D$220)+(1-$A628)*LOOKUP($I628,'CDC 2000 reference'!$A$3:$A$220,'CDC 2000 reference'!D$3:D$220),$A628*LOOKUP($I628+1,'CDC 2000 reference'!$A$3:$A$220,'CDC 2000 reference'!G$3:G$220)+(1-$A628)*LOOKUP($I628,'CDC 2000 reference'!$A$3:$A$220,'CDC 2000 reference'!G$3:G$220))</f>
        <v>#N/A</v>
      </c>
      <c r="E628" s="126" t="n">
        <f aca="false">IF(OR(I628&lt;24,I628&gt;240),1,0)</f>
        <v>1</v>
      </c>
      <c r="F628" s="126" t="n">
        <f aca="false">IF(OR(Measurements!D628=1,Measurements!D628="M",Measurements!D628="m",Measurements!D628=2,Measurements!D628="F",Measurements!D628="f"),0,1)</f>
        <v>1</v>
      </c>
      <c r="G628" s="126" t="n">
        <f aca="false">IF(OR(ISBLANK(Measurements!G628),(ISBLANK(Measurements!H628))),1,0)</f>
        <v>1</v>
      </c>
      <c r="H628" s="126" t="n">
        <f aca="false">IF(AND(NOT(G628),OR(Measurements!G628&lt;20,Measurements!G628&gt;250,Measurements!H628&lt;0.5,Measurements!H628&gt;400)),1,0)</f>
        <v>0</v>
      </c>
      <c r="I628" s="136" t="n">
        <f aca="false">(Measurements!F628-Measurements!E628)/30.4375</f>
        <v>0</v>
      </c>
      <c r="J628" s="137" t="e">
        <f aca="false">Measurements!H628/(Measurements!G628^2)*10000</f>
        <v>#DIV/0!</v>
      </c>
      <c r="K628" s="126" t="e">
        <f aca="false">(((J628/C628)^B628)-1)/(B628*D628)</f>
        <v>#DIV/0!</v>
      </c>
      <c r="L628" s="126" t="e">
        <f aca="false">INT(NORMSDIST(K628)*1000)/10</f>
        <v>#DIV/0!</v>
      </c>
      <c r="M628" s="126" t="e">
        <f aca="false">IF(OR((J628-C628)/N628&lt;-4,(J628-C628)/O628&gt;8),1,0)</f>
        <v>#DIV/0!</v>
      </c>
      <c r="N628" s="130" t="e">
        <f aca="false">(C628-(C628*(1+B628*D628*(-2))^(1/B628)))/2</f>
        <v>#N/A</v>
      </c>
      <c r="O628" s="130" t="e">
        <f aca="false">((C628*(1+B628*D628*2)^(1/B628))-C628)/2</f>
        <v>#N/A</v>
      </c>
    </row>
    <row r="629" customFormat="false" ht="12.75" hidden="false" customHeight="false" outlineLevel="0" collapsed="false">
      <c r="A629" s="126" t="n">
        <f aca="false">I629-INT(I629+0.5)+0.5</f>
        <v>0.5</v>
      </c>
      <c r="B629" s="126" t="e">
        <f aca="false">IF(OR(Measurements!D629=1,Measurements!D629="M",Measurements!D629="m"),$A629*LOOKUP($I629+1,'CDC 2000 reference'!$A$3:$A$220,'CDC 2000 reference'!B$3:B$220)+(1-$A629)*LOOKUP($I629,'CDC 2000 reference'!$A$3:$A$220,'CDC 2000 reference'!B$3:B$220),$A629*LOOKUP($I629+1,'CDC 2000 reference'!$A$3:$A$220,'CDC 2000 reference'!E$3:E$220)+(1-$A629)*LOOKUP($I629,'CDC 2000 reference'!$A$3:$A$220,'CDC 2000 reference'!E$3:E$220))</f>
        <v>#N/A</v>
      </c>
      <c r="C629" s="126" t="e">
        <f aca="false">IF(OR(Measurements!D629=1,Measurements!D629="M",Measurements!D629="m"),$A629*LOOKUP($I629+1,'CDC 2000 reference'!$A$3:$A$220,'CDC 2000 reference'!C$3:C$220)+(1-$A629)*LOOKUP($I629,'CDC 2000 reference'!$A$3:$A$220,'CDC 2000 reference'!C$3:C$220),$A629*LOOKUP($I629+1,'CDC 2000 reference'!$A$3:$A$220,'CDC 2000 reference'!F$3:F$220)+(1-$A629)*LOOKUP($I629,'CDC 2000 reference'!$A$3:$A$220,'CDC 2000 reference'!F$3:F$220))</f>
        <v>#N/A</v>
      </c>
      <c r="D629" s="126" t="e">
        <f aca="false">IF(OR(Measurements!D629=1,Measurements!D629="M",Measurements!D629="m"),$A629*LOOKUP($I629+1,'CDC 2000 reference'!$A$3:$A$220,'CDC 2000 reference'!D$3:D$220)+(1-$A629)*LOOKUP($I629,'CDC 2000 reference'!$A$3:$A$220,'CDC 2000 reference'!D$3:D$220),$A629*LOOKUP($I629+1,'CDC 2000 reference'!$A$3:$A$220,'CDC 2000 reference'!G$3:G$220)+(1-$A629)*LOOKUP($I629,'CDC 2000 reference'!$A$3:$A$220,'CDC 2000 reference'!G$3:G$220))</f>
        <v>#N/A</v>
      </c>
      <c r="E629" s="126" t="n">
        <f aca="false">IF(OR(I629&lt;24,I629&gt;240),1,0)</f>
        <v>1</v>
      </c>
      <c r="F629" s="126" t="n">
        <f aca="false">IF(OR(Measurements!D629=1,Measurements!D629="M",Measurements!D629="m",Measurements!D629=2,Measurements!D629="F",Measurements!D629="f"),0,1)</f>
        <v>1</v>
      </c>
      <c r="G629" s="126" t="n">
        <f aca="false">IF(OR(ISBLANK(Measurements!G629),(ISBLANK(Measurements!H629))),1,0)</f>
        <v>1</v>
      </c>
      <c r="H629" s="126" t="n">
        <f aca="false">IF(AND(NOT(G629),OR(Measurements!G629&lt;20,Measurements!G629&gt;250,Measurements!H629&lt;0.5,Measurements!H629&gt;400)),1,0)</f>
        <v>0</v>
      </c>
      <c r="I629" s="136" t="n">
        <f aca="false">(Measurements!F629-Measurements!E629)/30.4375</f>
        <v>0</v>
      </c>
      <c r="J629" s="137" t="e">
        <f aca="false">Measurements!H629/(Measurements!G629^2)*10000</f>
        <v>#DIV/0!</v>
      </c>
      <c r="K629" s="126" t="e">
        <f aca="false">(((J629/C629)^B629)-1)/(B629*D629)</f>
        <v>#DIV/0!</v>
      </c>
      <c r="L629" s="126" t="e">
        <f aca="false">INT(NORMSDIST(K629)*1000)/10</f>
        <v>#DIV/0!</v>
      </c>
      <c r="M629" s="126" t="e">
        <f aca="false">IF(OR((J629-C629)/N629&lt;-4,(J629-C629)/O629&gt;8),1,0)</f>
        <v>#DIV/0!</v>
      </c>
      <c r="N629" s="130" t="e">
        <f aca="false">(C629-(C629*(1+B629*D629*(-2))^(1/B629)))/2</f>
        <v>#N/A</v>
      </c>
      <c r="O629" s="130" t="e">
        <f aca="false">((C629*(1+B629*D629*2)^(1/B629))-C629)/2</f>
        <v>#N/A</v>
      </c>
    </row>
    <row r="630" customFormat="false" ht="12.75" hidden="false" customHeight="false" outlineLevel="0" collapsed="false">
      <c r="A630" s="126" t="n">
        <f aca="false">I630-INT(I630+0.5)+0.5</f>
        <v>0.5</v>
      </c>
      <c r="B630" s="126" t="e">
        <f aca="false">IF(OR(Measurements!D630=1,Measurements!D630="M",Measurements!D630="m"),$A630*LOOKUP($I630+1,'CDC 2000 reference'!$A$3:$A$220,'CDC 2000 reference'!B$3:B$220)+(1-$A630)*LOOKUP($I630,'CDC 2000 reference'!$A$3:$A$220,'CDC 2000 reference'!B$3:B$220),$A630*LOOKUP($I630+1,'CDC 2000 reference'!$A$3:$A$220,'CDC 2000 reference'!E$3:E$220)+(1-$A630)*LOOKUP($I630,'CDC 2000 reference'!$A$3:$A$220,'CDC 2000 reference'!E$3:E$220))</f>
        <v>#N/A</v>
      </c>
      <c r="C630" s="126" t="e">
        <f aca="false">IF(OR(Measurements!D630=1,Measurements!D630="M",Measurements!D630="m"),$A630*LOOKUP($I630+1,'CDC 2000 reference'!$A$3:$A$220,'CDC 2000 reference'!C$3:C$220)+(1-$A630)*LOOKUP($I630,'CDC 2000 reference'!$A$3:$A$220,'CDC 2000 reference'!C$3:C$220),$A630*LOOKUP($I630+1,'CDC 2000 reference'!$A$3:$A$220,'CDC 2000 reference'!F$3:F$220)+(1-$A630)*LOOKUP($I630,'CDC 2000 reference'!$A$3:$A$220,'CDC 2000 reference'!F$3:F$220))</f>
        <v>#N/A</v>
      </c>
      <c r="D630" s="126" t="e">
        <f aca="false">IF(OR(Measurements!D630=1,Measurements!D630="M",Measurements!D630="m"),$A630*LOOKUP($I630+1,'CDC 2000 reference'!$A$3:$A$220,'CDC 2000 reference'!D$3:D$220)+(1-$A630)*LOOKUP($I630,'CDC 2000 reference'!$A$3:$A$220,'CDC 2000 reference'!D$3:D$220),$A630*LOOKUP($I630+1,'CDC 2000 reference'!$A$3:$A$220,'CDC 2000 reference'!G$3:G$220)+(1-$A630)*LOOKUP($I630,'CDC 2000 reference'!$A$3:$A$220,'CDC 2000 reference'!G$3:G$220))</f>
        <v>#N/A</v>
      </c>
      <c r="E630" s="126" t="n">
        <f aca="false">IF(OR(I630&lt;24,I630&gt;240),1,0)</f>
        <v>1</v>
      </c>
      <c r="F630" s="126" t="n">
        <f aca="false">IF(OR(Measurements!D630=1,Measurements!D630="M",Measurements!D630="m",Measurements!D630=2,Measurements!D630="F",Measurements!D630="f"),0,1)</f>
        <v>1</v>
      </c>
      <c r="G630" s="126" t="n">
        <f aca="false">IF(OR(ISBLANK(Measurements!G630),(ISBLANK(Measurements!H630))),1,0)</f>
        <v>1</v>
      </c>
      <c r="H630" s="126" t="n">
        <f aca="false">IF(AND(NOT(G630),OR(Measurements!G630&lt;20,Measurements!G630&gt;250,Measurements!H630&lt;0.5,Measurements!H630&gt;400)),1,0)</f>
        <v>0</v>
      </c>
      <c r="I630" s="136" t="n">
        <f aca="false">(Measurements!F630-Measurements!E630)/30.4375</f>
        <v>0</v>
      </c>
      <c r="J630" s="137" t="e">
        <f aca="false">Measurements!H630/(Measurements!G630^2)*10000</f>
        <v>#DIV/0!</v>
      </c>
      <c r="K630" s="126" t="e">
        <f aca="false">(((J630/C630)^B630)-1)/(B630*D630)</f>
        <v>#DIV/0!</v>
      </c>
      <c r="L630" s="126" t="e">
        <f aca="false">INT(NORMSDIST(K630)*1000)/10</f>
        <v>#DIV/0!</v>
      </c>
      <c r="M630" s="126" t="e">
        <f aca="false">IF(OR((J630-C630)/N630&lt;-4,(J630-C630)/O630&gt;8),1,0)</f>
        <v>#DIV/0!</v>
      </c>
      <c r="N630" s="130" t="e">
        <f aca="false">(C630-(C630*(1+B630*D630*(-2))^(1/B630)))/2</f>
        <v>#N/A</v>
      </c>
      <c r="O630" s="130" t="e">
        <f aca="false">((C630*(1+B630*D630*2)^(1/B630))-C630)/2</f>
        <v>#N/A</v>
      </c>
    </row>
    <row r="631" customFormat="false" ht="12.75" hidden="false" customHeight="false" outlineLevel="0" collapsed="false">
      <c r="A631" s="126" t="n">
        <f aca="false">I631-INT(I631+0.5)+0.5</f>
        <v>0.5</v>
      </c>
      <c r="B631" s="126" t="e">
        <f aca="false">IF(OR(Measurements!D631=1,Measurements!D631="M",Measurements!D631="m"),$A631*LOOKUP($I631+1,'CDC 2000 reference'!$A$3:$A$220,'CDC 2000 reference'!B$3:B$220)+(1-$A631)*LOOKUP($I631,'CDC 2000 reference'!$A$3:$A$220,'CDC 2000 reference'!B$3:B$220),$A631*LOOKUP($I631+1,'CDC 2000 reference'!$A$3:$A$220,'CDC 2000 reference'!E$3:E$220)+(1-$A631)*LOOKUP($I631,'CDC 2000 reference'!$A$3:$A$220,'CDC 2000 reference'!E$3:E$220))</f>
        <v>#N/A</v>
      </c>
      <c r="C631" s="126" t="e">
        <f aca="false">IF(OR(Measurements!D631=1,Measurements!D631="M",Measurements!D631="m"),$A631*LOOKUP($I631+1,'CDC 2000 reference'!$A$3:$A$220,'CDC 2000 reference'!C$3:C$220)+(1-$A631)*LOOKUP($I631,'CDC 2000 reference'!$A$3:$A$220,'CDC 2000 reference'!C$3:C$220),$A631*LOOKUP($I631+1,'CDC 2000 reference'!$A$3:$A$220,'CDC 2000 reference'!F$3:F$220)+(1-$A631)*LOOKUP($I631,'CDC 2000 reference'!$A$3:$A$220,'CDC 2000 reference'!F$3:F$220))</f>
        <v>#N/A</v>
      </c>
      <c r="D631" s="126" t="e">
        <f aca="false">IF(OR(Measurements!D631=1,Measurements!D631="M",Measurements!D631="m"),$A631*LOOKUP($I631+1,'CDC 2000 reference'!$A$3:$A$220,'CDC 2000 reference'!D$3:D$220)+(1-$A631)*LOOKUP($I631,'CDC 2000 reference'!$A$3:$A$220,'CDC 2000 reference'!D$3:D$220),$A631*LOOKUP($I631+1,'CDC 2000 reference'!$A$3:$A$220,'CDC 2000 reference'!G$3:G$220)+(1-$A631)*LOOKUP($I631,'CDC 2000 reference'!$A$3:$A$220,'CDC 2000 reference'!G$3:G$220))</f>
        <v>#N/A</v>
      </c>
      <c r="E631" s="126" t="n">
        <f aca="false">IF(OR(I631&lt;24,I631&gt;240),1,0)</f>
        <v>1</v>
      </c>
      <c r="F631" s="126" t="n">
        <f aca="false">IF(OR(Measurements!D631=1,Measurements!D631="M",Measurements!D631="m",Measurements!D631=2,Measurements!D631="F",Measurements!D631="f"),0,1)</f>
        <v>1</v>
      </c>
      <c r="G631" s="126" t="n">
        <f aca="false">IF(OR(ISBLANK(Measurements!G631),(ISBLANK(Measurements!H631))),1,0)</f>
        <v>1</v>
      </c>
      <c r="H631" s="126" t="n">
        <f aca="false">IF(AND(NOT(G631),OR(Measurements!G631&lt;20,Measurements!G631&gt;250,Measurements!H631&lt;0.5,Measurements!H631&gt;400)),1,0)</f>
        <v>0</v>
      </c>
      <c r="I631" s="136" t="n">
        <f aca="false">(Measurements!F631-Measurements!E631)/30.4375</f>
        <v>0</v>
      </c>
      <c r="J631" s="137" t="e">
        <f aca="false">Measurements!H631/(Measurements!G631^2)*10000</f>
        <v>#DIV/0!</v>
      </c>
      <c r="K631" s="126" t="e">
        <f aca="false">(((J631/C631)^B631)-1)/(B631*D631)</f>
        <v>#DIV/0!</v>
      </c>
      <c r="L631" s="126" t="e">
        <f aca="false">INT(NORMSDIST(K631)*1000)/10</f>
        <v>#DIV/0!</v>
      </c>
      <c r="M631" s="126" t="e">
        <f aca="false">IF(OR((J631-C631)/N631&lt;-4,(J631-C631)/O631&gt;8),1,0)</f>
        <v>#DIV/0!</v>
      </c>
      <c r="N631" s="130" t="e">
        <f aca="false">(C631-(C631*(1+B631*D631*(-2))^(1/B631)))/2</f>
        <v>#N/A</v>
      </c>
      <c r="O631" s="130" t="e">
        <f aca="false">((C631*(1+B631*D631*2)^(1/B631))-C631)/2</f>
        <v>#N/A</v>
      </c>
    </row>
    <row r="632" customFormat="false" ht="12.75" hidden="false" customHeight="false" outlineLevel="0" collapsed="false">
      <c r="A632" s="126" t="n">
        <f aca="false">I632-INT(I632+0.5)+0.5</f>
        <v>0.5</v>
      </c>
      <c r="B632" s="126" t="e">
        <f aca="false">IF(OR(Measurements!D632=1,Measurements!D632="M",Measurements!D632="m"),$A632*LOOKUP($I632+1,'CDC 2000 reference'!$A$3:$A$220,'CDC 2000 reference'!B$3:B$220)+(1-$A632)*LOOKUP($I632,'CDC 2000 reference'!$A$3:$A$220,'CDC 2000 reference'!B$3:B$220),$A632*LOOKUP($I632+1,'CDC 2000 reference'!$A$3:$A$220,'CDC 2000 reference'!E$3:E$220)+(1-$A632)*LOOKUP($I632,'CDC 2000 reference'!$A$3:$A$220,'CDC 2000 reference'!E$3:E$220))</f>
        <v>#N/A</v>
      </c>
      <c r="C632" s="126" t="e">
        <f aca="false">IF(OR(Measurements!D632=1,Measurements!D632="M",Measurements!D632="m"),$A632*LOOKUP($I632+1,'CDC 2000 reference'!$A$3:$A$220,'CDC 2000 reference'!C$3:C$220)+(1-$A632)*LOOKUP($I632,'CDC 2000 reference'!$A$3:$A$220,'CDC 2000 reference'!C$3:C$220),$A632*LOOKUP($I632+1,'CDC 2000 reference'!$A$3:$A$220,'CDC 2000 reference'!F$3:F$220)+(1-$A632)*LOOKUP($I632,'CDC 2000 reference'!$A$3:$A$220,'CDC 2000 reference'!F$3:F$220))</f>
        <v>#N/A</v>
      </c>
      <c r="D632" s="126" t="e">
        <f aca="false">IF(OR(Measurements!D632=1,Measurements!D632="M",Measurements!D632="m"),$A632*LOOKUP($I632+1,'CDC 2000 reference'!$A$3:$A$220,'CDC 2000 reference'!D$3:D$220)+(1-$A632)*LOOKUP($I632,'CDC 2000 reference'!$A$3:$A$220,'CDC 2000 reference'!D$3:D$220),$A632*LOOKUP($I632+1,'CDC 2000 reference'!$A$3:$A$220,'CDC 2000 reference'!G$3:G$220)+(1-$A632)*LOOKUP($I632,'CDC 2000 reference'!$A$3:$A$220,'CDC 2000 reference'!G$3:G$220))</f>
        <v>#N/A</v>
      </c>
      <c r="E632" s="126" t="n">
        <f aca="false">IF(OR(I632&lt;24,I632&gt;240),1,0)</f>
        <v>1</v>
      </c>
      <c r="F632" s="126" t="n">
        <f aca="false">IF(OR(Measurements!D632=1,Measurements!D632="M",Measurements!D632="m",Measurements!D632=2,Measurements!D632="F",Measurements!D632="f"),0,1)</f>
        <v>1</v>
      </c>
      <c r="G632" s="126" t="n">
        <f aca="false">IF(OR(ISBLANK(Measurements!G632),(ISBLANK(Measurements!H632))),1,0)</f>
        <v>1</v>
      </c>
      <c r="H632" s="126" t="n">
        <f aca="false">IF(AND(NOT(G632),OR(Measurements!G632&lt;20,Measurements!G632&gt;250,Measurements!H632&lt;0.5,Measurements!H632&gt;400)),1,0)</f>
        <v>0</v>
      </c>
      <c r="I632" s="136" t="n">
        <f aca="false">(Measurements!F632-Measurements!E632)/30.4375</f>
        <v>0</v>
      </c>
      <c r="J632" s="137" t="e">
        <f aca="false">Measurements!H632/(Measurements!G632^2)*10000</f>
        <v>#DIV/0!</v>
      </c>
      <c r="K632" s="126" t="e">
        <f aca="false">(((J632/C632)^B632)-1)/(B632*D632)</f>
        <v>#DIV/0!</v>
      </c>
      <c r="L632" s="126" t="e">
        <f aca="false">INT(NORMSDIST(K632)*1000)/10</f>
        <v>#DIV/0!</v>
      </c>
      <c r="M632" s="126" t="e">
        <f aca="false">IF(OR((J632-C632)/N632&lt;-4,(J632-C632)/O632&gt;8),1,0)</f>
        <v>#DIV/0!</v>
      </c>
      <c r="N632" s="130" t="e">
        <f aca="false">(C632-(C632*(1+B632*D632*(-2))^(1/B632)))/2</f>
        <v>#N/A</v>
      </c>
      <c r="O632" s="130" t="e">
        <f aca="false">((C632*(1+B632*D632*2)^(1/B632))-C632)/2</f>
        <v>#N/A</v>
      </c>
    </row>
    <row r="633" customFormat="false" ht="12.75" hidden="false" customHeight="false" outlineLevel="0" collapsed="false">
      <c r="A633" s="126" t="n">
        <f aca="false">I633-INT(I633+0.5)+0.5</f>
        <v>0.5</v>
      </c>
      <c r="B633" s="126" t="e">
        <f aca="false">IF(OR(Measurements!D633=1,Measurements!D633="M",Measurements!D633="m"),$A633*LOOKUP($I633+1,'CDC 2000 reference'!$A$3:$A$220,'CDC 2000 reference'!B$3:B$220)+(1-$A633)*LOOKUP($I633,'CDC 2000 reference'!$A$3:$A$220,'CDC 2000 reference'!B$3:B$220),$A633*LOOKUP($I633+1,'CDC 2000 reference'!$A$3:$A$220,'CDC 2000 reference'!E$3:E$220)+(1-$A633)*LOOKUP($I633,'CDC 2000 reference'!$A$3:$A$220,'CDC 2000 reference'!E$3:E$220))</f>
        <v>#N/A</v>
      </c>
      <c r="C633" s="126" t="e">
        <f aca="false">IF(OR(Measurements!D633=1,Measurements!D633="M",Measurements!D633="m"),$A633*LOOKUP($I633+1,'CDC 2000 reference'!$A$3:$A$220,'CDC 2000 reference'!C$3:C$220)+(1-$A633)*LOOKUP($I633,'CDC 2000 reference'!$A$3:$A$220,'CDC 2000 reference'!C$3:C$220),$A633*LOOKUP($I633+1,'CDC 2000 reference'!$A$3:$A$220,'CDC 2000 reference'!F$3:F$220)+(1-$A633)*LOOKUP($I633,'CDC 2000 reference'!$A$3:$A$220,'CDC 2000 reference'!F$3:F$220))</f>
        <v>#N/A</v>
      </c>
      <c r="D633" s="126" t="e">
        <f aca="false">IF(OR(Measurements!D633=1,Measurements!D633="M",Measurements!D633="m"),$A633*LOOKUP($I633+1,'CDC 2000 reference'!$A$3:$A$220,'CDC 2000 reference'!D$3:D$220)+(1-$A633)*LOOKUP($I633,'CDC 2000 reference'!$A$3:$A$220,'CDC 2000 reference'!D$3:D$220),$A633*LOOKUP($I633+1,'CDC 2000 reference'!$A$3:$A$220,'CDC 2000 reference'!G$3:G$220)+(1-$A633)*LOOKUP($I633,'CDC 2000 reference'!$A$3:$A$220,'CDC 2000 reference'!G$3:G$220))</f>
        <v>#N/A</v>
      </c>
      <c r="E633" s="126" t="n">
        <f aca="false">IF(OR(I633&lt;24,I633&gt;240),1,0)</f>
        <v>1</v>
      </c>
      <c r="F633" s="126" t="n">
        <f aca="false">IF(OR(Measurements!D633=1,Measurements!D633="M",Measurements!D633="m",Measurements!D633=2,Measurements!D633="F",Measurements!D633="f"),0,1)</f>
        <v>1</v>
      </c>
      <c r="G633" s="126" t="n">
        <f aca="false">IF(OR(ISBLANK(Measurements!G633),(ISBLANK(Measurements!H633))),1,0)</f>
        <v>1</v>
      </c>
      <c r="H633" s="126" t="n">
        <f aca="false">IF(AND(NOT(G633),OR(Measurements!G633&lt;20,Measurements!G633&gt;250,Measurements!H633&lt;0.5,Measurements!H633&gt;400)),1,0)</f>
        <v>0</v>
      </c>
      <c r="I633" s="136" t="n">
        <f aca="false">(Measurements!F633-Measurements!E633)/30.4375</f>
        <v>0</v>
      </c>
      <c r="J633" s="137" t="e">
        <f aca="false">Measurements!H633/(Measurements!G633^2)*10000</f>
        <v>#DIV/0!</v>
      </c>
      <c r="K633" s="126" t="e">
        <f aca="false">(((J633/C633)^B633)-1)/(B633*D633)</f>
        <v>#DIV/0!</v>
      </c>
      <c r="L633" s="126" t="e">
        <f aca="false">INT(NORMSDIST(K633)*1000)/10</f>
        <v>#DIV/0!</v>
      </c>
      <c r="M633" s="126" t="e">
        <f aca="false">IF(OR((J633-C633)/N633&lt;-4,(J633-C633)/O633&gt;8),1,0)</f>
        <v>#DIV/0!</v>
      </c>
      <c r="N633" s="130" t="e">
        <f aca="false">(C633-(C633*(1+B633*D633*(-2))^(1/B633)))/2</f>
        <v>#N/A</v>
      </c>
      <c r="O633" s="130" t="e">
        <f aca="false">((C633*(1+B633*D633*2)^(1/B633))-C633)/2</f>
        <v>#N/A</v>
      </c>
    </row>
    <row r="634" customFormat="false" ht="12.75" hidden="false" customHeight="false" outlineLevel="0" collapsed="false">
      <c r="A634" s="126" t="n">
        <f aca="false">I634-INT(I634+0.5)+0.5</f>
        <v>0.5</v>
      </c>
      <c r="B634" s="126" t="e">
        <f aca="false">IF(OR(Measurements!D634=1,Measurements!D634="M",Measurements!D634="m"),$A634*LOOKUP($I634+1,'CDC 2000 reference'!$A$3:$A$220,'CDC 2000 reference'!B$3:B$220)+(1-$A634)*LOOKUP($I634,'CDC 2000 reference'!$A$3:$A$220,'CDC 2000 reference'!B$3:B$220),$A634*LOOKUP($I634+1,'CDC 2000 reference'!$A$3:$A$220,'CDC 2000 reference'!E$3:E$220)+(1-$A634)*LOOKUP($I634,'CDC 2000 reference'!$A$3:$A$220,'CDC 2000 reference'!E$3:E$220))</f>
        <v>#N/A</v>
      </c>
      <c r="C634" s="126" t="e">
        <f aca="false">IF(OR(Measurements!D634=1,Measurements!D634="M",Measurements!D634="m"),$A634*LOOKUP($I634+1,'CDC 2000 reference'!$A$3:$A$220,'CDC 2000 reference'!C$3:C$220)+(1-$A634)*LOOKUP($I634,'CDC 2000 reference'!$A$3:$A$220,'CDC 2000 reference'!C$3:C$220),$A634*LOOKUP($I634+1,'CDC 2000 reference'!$A$3:$A$220,'CDC 2000 reference'!F$3:F$220)+(1-$A634)*LOOKUP($I634,'CDC 2000 reference'!$A$3:$A$220,'CDC 2000 reference'!F$3:F$220))</f>
        <v>#N/A</v>
      </c>
      <c r="D634" s="126" t="e">
        <f aca="false">IF(OR(Measurements!D634=1,Measurements!D634="M",Measurements!D634="m"),$A634*LOOKUP($I634+1,'CDC 2000 reference'!$A$3:$A$220,'CDC 2000 reference'!D$3:D$220)+(1-$A634)*LOOKUP($I634,'CDC 2000 reference'!$A$3:$A$220,'CDC 2000 reference'!D$3:D$220),$A634*LOOKUP($I634+1,'CDC 2000 reference'!$A$3:$A$220,'CDC 2000 reference'!G$3:G$220)+(1-$A634)*LOOKUP($I634,'CDC 2000 reference'!$A$3:$A$220,'CDC 2000 reference'!G$3:G$220))</f>
        <v>#N/A</v>
      </c>
      <c r="E634" s="126" t="n">
        <f aca="false">IF(OR(I634&lt;24,I634&gt;240),1,0)</f>
        <v>1</v>
      </c>
      <c r="F634" s="126" t="n">
        <f aca="false">IF(OR(Measurements!D634=1,Measurements!D634="M",Measurements!D634="m",Measurements!D634=2,Measurements!D634="F",Measurements!D634="f"),0,1)</f>
        <v>1</v>
      </c>
      <c r="G634" s="126" t="n">
        <f aca="false">IF(OR(ISBLANK(Measurements!G634),(ISBLANK(Measurements!H634))),1,0)</f>
        <v>1</v>
      </c>
      <c r="H634" s="126" t="n">
        <f aca="false">IF(AND(NOT(G634),OR(Measurements!G634&lt;20,Measurements!G634&gt;250,Measurements!H634&lt;0.5,Measurements!H634&gt;400)),1,0)</f>
        <v>0</v>
      </c>
      <c r="I634" s="136" t="n">
        <f aca="false">(Measurements!F634-Measurements!E634)/30.4375</f>
        <v>0</v>
      </c>
      <c r="J634" s="137" t="e">
        <f aca="false">Measurements!H634/(Measurements!G634^2)*10000</f>
        <v>#DIV/0!</v>
      </c>
      <c r="K634" s="126" t="e">
        <f aca="false">(((J634/C634)^B634)-1)/(B634*D634)</f>
        <v>#DIV/0!</v>
      </c>
      <c r="L634" s="126" t="e">
        <f aca="false">INT(NORMSDIST(K634)*1000)/10</f>
        <v>#DIV/0!</v>
      </c>
      <c r="M634" s="126" t="e">
        <f aca="false">IF(OR((J634-C634)/N634&lt;-4,(J634-C634)/O634&gt;8),1,0)</f>
        <v>#DIV/0!</v>
      </c>
      <c r="N634" s="130" t="e">
        <f aca="false">(C634-(C634*(1+B634*D634*(-2))^(1/B634)))/2</f>
        <v>#N/A</v>
      </c>
      <c r="O634" s="130" t="e">
        <f aca="false">((C634*(1+B634*D634*2)^(1/B634))-C634)/2</f>
        <v>#N/A</v>
      </c>
    </row>
    <row r="635" customFormat="false" ht="12.75" hidden="false" customHeight="false" outlineLevel="0" collapsed="false">
      <c r="A635" s="126" t="n">
        <f aca="false">I635-INT(I635+0.5)+0.5</f>
        <v>0.5</v>
      </c>
      <c r="B635" s="126" t="e">
        <f aca="false">IF(OR(Measurements!D635=1,Measurements!D635="M",Measurements!D635="m"),$A635*LOOKUP($I635+1,'CDC 2000 reference'!$A$3:$A$220,'CDC 2000 reference'!B$3:B$220)+(1-$A635)*LOOKUP($I635,'CDC 2000 reference'!$A$3:$A$220,'CDC 2000 reference'!B$3:B$220),$A635*LOOKUP($I635+1,'CDC 2000 reference'!$A$3:$A$220,'CDC 2000 reference'!E$3:E$220)+(1-$A635)*LOOKUP($I635,'CDC 2000 reference'!$A$3:$A$220,'CDC 2000 reference'!E$3:E$220))</f>
        <v>#N/A</v>
      </c>
      <c r="C635" s="126" t="e">
        <f aca="false">IF(OR(Measurements!D635=1,Measurements!D635="M",Measurements!D635="m"),$A635*LOOKUP($I635+1,'CDC 2000 reference'!$A$3:$A$220,'CDC 2000 reference'!C$3:C$220)+(1-$A635)*LOOKUP($I635,'CDC 2000 reference'!$A$3:$A$220,'CDC 2000 reference'!C$3:C$220),$A635*LOOKUP($I635+1,'CDC 2000 reference'!$A$3:$A$220,'CDC 2000 reference'!F$3:F$220)+(1-$A635)*LOOKUP($I635,'CDC 2000 reference'!$A$3:$A$220,'CDC 2000 reference'!F$3:F$220))</f>
        <v>#N/A</v>
      </c>
      <c r="D635" s="126" t="e">
        <f aca="false">IF(OR(Measurements!D635=1,Measurements!D635="M",Measurements!D635="m"),$A635*LOOKUP($I635+1,'CDC 2000 reference'!$A$3:$A$220,'CDC 2000 reference'!D$3:D$220)+(1-$A635)*LOOKUP($I635,'CDC 2000 reference'!$A$3:$A$220,'CDC 2000 reference'!D$3:D$220),$A635*LOOKUP($I635+1,'CDC 2000 reference'!$A$3:$A$220,'CDC 2000 reference'!G$3:G$220)+(1-$A635)*LOOKUP($I635,'CDC 2000 reference'!$A$3:$A$220,'CDC 2000 reference'!G$3:G$220))</f>
        <v>#N/A</v>
      </c>
      <c r="E635" s="126" t="n">
        <f aca="false">IF(OR(I635&lt;24,I635&gt;240),1,0)</f>
        <v>1</v>
      </c>
      <c r="F635" s="126" t="n">
        <f aca="false">IF(OR(Measurements!D635=1,Measurements!D635="M",Measurements!D635="m",Measurements!D635=2,Measurements!D635="F",Measurements!D635="f"),0,1)</f>
        <v>1</v>
      </c>
      <c r="G635" s="126" t="n">
        <f aca="false">IF(OR(ISBLANK(Measurements!G635),(ISBLANK(Measurements!H635))),1,0)</f>
        <v>1</v>
      </c>
      <c r="H635" s="126" t="n">
        <f aca="false">IF(AND(NOT(G635),OR(Measurements!G635&lt;20,Measurements!G635&gt;250,Measurements!H635&lt;0.5,Measurements!H635&gt;400)),1,0)</f>
        <v>0</v>
      </c>
      <c r="I635" s="136" t="n">
        <f aca="false">(Measurements!F635-Measurements!E635)/30.4375</f>
        <v>0</v>
      </c>
      <c r="J635" s="137" t="e">
        <f aca="false">Measurements!H635/(Measurements!G635^2)*10000</f>
        <v>#DIV/0!</v>
      </c>
      <c r="K635" s="126" t="e">
        <f aca="false">(((J635/C635)^B635)-1)/(B635*D635)</f>
        <v>#DIV/0!</v>
      </c>
      <c r="L635" s="126" t="e">
        <f aca="false">INT(NORMSDIST(K635)*1000)/10</f>
        <v>#DIV/0!</v>
      </c>
      <c r="M635" s="126" t="e">
        <f aca="false">IF(OR((J635-C635)/N635&lt;-4,(J635-C635)/O635&gt;8),1,0)</f>
        <v>#DIV/0!</v>
      </c>
      <c r="N635" s="130" t="e">
        <f aca="false">(C635-(C635*(1+B635*D635*(-2))^(1/B635)))/2</f>
        <v>#N/A</v>
      </c>
      <c r="O635" s="130" t="e">
        <f aca="false">((C635*(1+B635*D635*2)^(1/B635))-C635)/2</f>
        <v>#N/A</v>
      </c>
    </row>
    <row r="636" customFormat="false" ht="12.75" hidden="false" customHeight="false" outlineLevel="0" collapsed="false">
      <c r="A636" s="126" t="n">
        <f aca="false">I636-INT(I636+0.5)+0.5</f>
        <v>0.5</v>
      </c>
      <c r="B636" s="126" t="e">
        <f aca="false">IF(OR(Measurements!D636=1,Measurements!D636="M",Measurements!D636="m"),$A636*LOOKUP($I636+1,'CDC 2000 reference'!$A$3:$A$220,'CDC 2000 reference'!B$3:B$220)+(1-$A636)*LOOKUP($I636,'CDC 2000 reference'!$A$3:$A$220,'CDC 2000 reference'!B$3:B$220),$A636*LOOKUP($I636+1,'CDC 2000 reference'!$A$3:$A$220,'CDC 2000 reference'!E$3:E$220)+(1-$A636)*LOOKUP($I636,'CDC 2000 reference'!$A$3:$A$220,'CDC 2000 reference'!E$3:E$220))</f>
        <v>#N/A</v>
      </c>
      <c r="C636" s="126" t="e">
        <f aca="false">IF(OR(Measurements!D636=1,Measurements!D636="M",Measurements!D636="m"),$A636*LOOKUP($I636+1,'CDC 2000 reference'!$A$3:$A$220,'CDC 2000 reference'!C$3:C$220)+(1-$A636)*LOOKUP($I636,'CDC 2000 reference'!$A$3:$A$220,'CDC 2000 reference'!C$3:C$220),$A636*LOOKUP($I636+1,'CDC 2000 reference'!$A$3:$A$220,'CDC 2000 reference'!F$3:F$220)+(1-$A636)*LOOKUP($I636,'CDC 2000 reference'!$A$3:$A$220,'CDC 2000 reference'!F$3:F$220))</f>
        <v>#N/A</v>
      </c>
      <c r="D636" s="126" t="e">
        <f aca="false">IF(OR(Measurements!D636=1,Measurements!D636="M",Measurements!D636="m"),$A636*LOOKUP($I636+1,'CDC 2000 reference'!$A$3:$A$220,'CDC 2000 reference'!D$3:D$220)+(1-$A636)*LOOKUP($I636,'CDC 2000 reference'!$A$3:$A$220,'CDC 2000 reference'!D$3:D$220),$A636*LOOKUP($I636+1,'CDC 2000 reference'!$A$3:$A$220,'CDC 2000 reference'!G$3:G$220)+(1-$A636)*LOOKUP($I636,'CDC 2000 reference'!$A$3:$A$220,'CDC 2000 reference'!G$3:G$220))</f>
        <v>#N/A</v>
      </c>
      <c r="E636" s="126" t="n">
        <f aca="false">IF(OR(I636&lt;24,I636&gt;240),1,0)</f>
        <v>1</v>
      </c>
      <c r="F636" s="126" t="n">
        <f aca="false">IF(OR(Measurements!D636=1,Measurements!D636="M",Measurements!D636="m",Measurements!D636=2,Measurements!D636="F",Measurements!D636="f"),0,1)</f>
        <v>1</v>
      </c>
      <c r="G636" s="126" t="n">
        <f aca="false">IF(OR(ISBLANK(Measurements!G636),(ISBLANK(Measurements!H636))),1,0)</f>
        <v>1</v>
      </c>
      <c r="H636" s="126" t="n">
        <f aca="false">IF(AND(NOT(G636),OR(Measurements!G636&lt;20,Measurements!G636&gt;250,Measurements!H636&lt;0.5,Measurements!H636&gt;400)),1,0)</f>
        <v>0</v>
      </c>
      <c r="I636" s="136" t="n">
        <f aca="false">(Measurements!F636-Measurements!E636)/30.4375</f>
        <v>0</v>
      </c>
      <c r="J636" s="137" t="e">
        <f aca="false">Measurements!H636/(Measurements!G636^2)*10000</f>
        <v>#DIV/0!</v>
      </c>
      <c r="K636" s="126" t="e">
        <f aca="false">(((J636/C636)^B636)-1)/(B636*D636)</f>
        <v>#DIV/0!</v>
      </c>
      <c r="L636" s="126" t="e">
        <f aca="false">INT(NORMSDIST(K636)*1000)/10</f>
        <v>#DIV/0!</v>
      </c>
      <c r="M636" s="126" t="e">
        <f aca="false">IF(OR((J636-C636)/N636&lt;-4,(J636-C636)/O636&gt;8),1,0)</f>
        <v>#DIV/0!</v>
      </c>
      <c r="N636" s="130" t="e">
        <f aca="false">(C636-(C636*(1+B636*D636*(-2))^(1/B636)))/2</f>
        <v>#N/A</v>
      </c>
      <c r="O636" s="130" t="e">
        <f aca="false">((C636*(1+B636*D636*2)^(1/B636))-C636)/2</f>
        <v>#N/A</v>
      </c>
    </row>
    <row r="637" customFormat="false" ht="12.75" hidden="false" customHeight="false" outlineLevel="0" collapsed="false">
      <c r="A637" s="126" t="n">
        <f aca="false">I637-INT(I637+0.5)+0.5</f>
        <v>0.5</v>
      </c>
      <c r="B637" s="126" t="e">
        <f aca="false">IF(OR(Measurements!D637=1,Measurements!D637="M",Measurements!D637="m"),$A637*LOOKUP($I637+1,'CDC 2000 reference'!$A$3:$A$220,'CDC 2000 reference'!B$3:B$220)+(1-$A637)*LOOKUP($I637,'CDC 2000 reference'!$A$3:$A$220,'CDC 2000 reference'!B$3:B$220),$A637*LOOKUP($I637+1,'CDC 2000 reference'!$A$3:$A$220,'CDC 2000 reference'!E$3:E$220)+(1-$A637)*LOOKUP($I637,'CDC 2000 reference'!$A$3:$A$220,'CDC 2000 reference'!E$3:E$220))</f>
        <v>#N/A</v>
      </c>
      <c r="C637" s="126" t="e">
        <f aca="false">IF(OR(Measurements!D637=1,Measurements!D637="M",Measurements!D637="m"),$A637*LOOKUP($I637+1,'CDC 2000 reference'!$A$3:$A$220,'CDC 2000 reference'!C$3:C$220)+(1-$A637)*LOOKUP($I637,'CDC 2000 reference'!$A$3:$A$220,'CDC 2000 reference'!C$3:C$220),$A637*LOOKUP($I637+1,'CDC 2000 reference'!$A$3:$A$220,'CDC 2000 reference'!F$3:F$220)+(1-$A637)*LOOKUP($I637,'CDC 2000 reference'!$A$3:$A$220,'CDC 2000 reference'!F$3:F$220))</f>
        <v>#N/A</v>
      </c>
      <c r="D637" s="126" t="e">
        <f aca="false">IF(OR(Measurements!D637=1,Measurements!D637="M",Measurements!D637="m"),$A637*LOOKUP($I637+1,'CDC 2000 reference'!$A$3:$A$220,'CDC 2000 reference'!D$3:D$220)+(1-$A637)*LOOKUP($I637,'CDC 2000 reference'!$A$3:$A$220,'CDC 2000 reference'!D$3:D$220),$A637*LOOKUP($I637+1,'CDC 2000 reference'!$A$3:$A$220,'CDC 2000 reference'!G$3:G$220)+(1-$A637)*LOOKUP($I637,'CDC 2000 reference'!$A$3:$A$220,'CDC 2000 reference'!G$3:G$220))</f>
        <v>#N/A</v>
      </c>
      <c r="E637" s="126" t="n">
        <f aca="false">IF(OR(I637&lt;24,I637&gt;240),1,0)</f>
        <v>1</v>
      </c>
      <c r="F637" s="126" t="n">
        <f aca="false">IF(OR(Measurements!D637=1,Measurements!D637="M",Measurements!D637="m",Measurements!D637=2,Measurements!D637="F",Measurements!D637="f"),0,1)</f>
        <v>1</v>
      </c>
      <c r="G637" s="126" t="n">
        <f aca="false">IF(OR(ISBLANK(Measurements!G637),(ISBLANK(Measurements!H637))),1,0)</f>
        <v>1</v>
      </c>
      <c r="H637" s="126" t="n">
        <f aca="false">IF(AND(NOT(G637),OR(Measurements!G637&lt;20,Measurements!G637&gt;250,Measurements!H637&lt;0.5,Measurements!H637&gt;400)),1,0)</f>
        <v>0</v>
      </c>
      <c r="I637" s="136" t="n">
        <f aca="false">(Measurements!F637-Measurements!E637)/30.4375</f>
        <v>0</v>
      </c>
      <c r="J637" s="137" t="e">
        <f aca="false">Measurements!H637/(Measurements!G637^2)*10000</f>
        <v>#DIV/0!</v>
      </c>
      <c r="K637" s="126" t="e">
        <f aca="false">(((J637/C637)^B637)-1)/(B637*D637)</f>
        <v>#DIV/0!</v>
      </c>
      <c r="L637" s="126" t="e">
        <f aca="false">INT(NORMSDIST(K637)*1000)/10</f>
        <v>#DIV/0!</v>
      </c>
      <c r="M637" s="126" t="e">
        <f aca="false">IF(OR((J637-C637)/N637&lt;-4,(J637-C637)/O637&gt;8),1,0)</f>
        <v>#DIV/0!</v>
      </c>
      <c r="N637" s="130" t="e">
        <f aca="false">(C637-(C637*(1+B637*D637*(-2))^(1/B637)))/2</f>
        <v>#N/A</v>
      </c>
      <c r="O637" s="130" t="e">
        <f aca="false">((C637*(1+B637*D637*2)^(1/B637))-C637)/2</f>
        <v>#N/A</v>
      </c>
    </row>
    <row r="638" customFormat="false" ht="12.75" hidden="false" customHeight="false" outlineLevel="0" collapsed="false">
      <c r="A638" s="126" t="n">
        <f aca="false">I638-INT(I638+0.5)+0.5</f>
        <v>0.5</v>
      </c>
      <c r="B638" s="126" t="e">
        <f aca="false">IF(OR(Measurements!D638=1,Measurements!D638="M",Measurements!D638="m"),$A638*LOOKUP($I638+1,'CDC 2000 reference'!$A$3:$A$220,'CDC 2000 reference'!B$3:B$220)+(1-$A638)*LOOKUP($I638,'CDC 2000 reference'!$A$3:$A$220,'CDC 2000 reference'!B$3:B$220),$A638*LOOKUP($I638+1,'CDC 2000 reference'!$A$3:$A$220,'CDC 2000 reference'!E$3:E$220)+(1-$A638)*LOOKUP($I638,'CDC 2000 reference'!$A$3:$A$220,'CDC 2000 reference'!E$3:E$220))</f>
        <v>#N/A</v>
      </c>
      <c r="C638" s="126" t="e">
        <f aca="false">IF(OR(Measurements!D638=1,Measurements!D638="M",Measurements!D638="m"),$A638*LOOKUP($I638+1,'CDC 2000 reference'!$A$3:$A$220,'CDC 2000 reference'!C$3:C$220)+(1-$A638)*LOOKUP($I638,'CDC 2000 reference'!$A$3:$A$220,'CDC 2000 reference'!C$3:C$220),$A638*LOOKUP($I638+1,'CDC 2000 reference'!$A$3:$A$220,'CDC 2000 reference'!F$3:F$220)+(1-$A638)*LOOKUP($I638,'CDC 2000 reference'!$A$3:$A$220,'CDC 2000 reference'!F$3:F$220))</f>
        <v>#N/A</v>
      </c>
      <c r="D638" s="126" t="e">
        <f aca="false">IF(OR(Measurements!D638=1,Measurements!D638="M",Measurements!D638="m"),$A638*LOOKUP($I638+1,'CDC 2000 reference'!$A$3:$A$220,'CDC 2000 reference'!D$3:D$220)+(1-$A638)*LOOKUP($I638,'CDC 2000 reference'!$A$3:$A$220,'CDC 2000 reference'!D$3:D$220),$A638*LOOKUP($I638+1,'CDC 2000 reference'!$A$3:$A$220,'CDC 2000 reference'!G$3:G$220)+(1-$A638)*LOOKUP($I638,'CDC 2000 reference'!$A$3:$A$220,'CDC 2000 reference'!G$3:G$220))</f>
        <v>#N/A</v>
      </c>
      <c r="E638" s="126" t="n">
        <f aca="false">IF(OR(I638&lt;24,I638&gt;240),1,0)</f>
        <v>1</v>
      </c>
      <c r="F638" s="126" t="n">
        <f aca="false">IF(OR(Measurements!D638=1,Measurements!D638="M",Measurements!D638="m",Measurements!D638=2,Measurements!D638="F",Measurements!D638="f"),0,1)</f>
        <v>1</v>
      </c>
      <c r="G638" s="126" t="n">
        <f aca="false">IF(OR(ISBLANK(Measurements!G638),(ISBLANK(Measurements!H638))),1,0)</f>
        <v>1</v>
      </c>
      <c r="H638" s="126" t="n">
        <f aca="false">IF(AND(NOT(G638),OR(Measurements!G638&lt;20,Measurements!G638&gt;250,Measurements!H638&lt;0.5,Measurements!H638&gt;400)),1,0)</f>
        <v>0</v>
      </c>
      <c r="I638" s="136" t="n">
        <f aca="false">(Measurements!F638-Measurements!E638)/30.4375</f>
        <v>0</v>
      </c>
      <c r="J638" s="137" t="e">
        <f aca="false">Measurements!H638/(Measurements!G638^2)*10000</f>
        <v>#DIV/0!</v>
      </c>
      <c r="K638" s="126" t="e">
        <f aca="false">(((J638/C638)^B638)-1)/(B638*D638)</f>
        <v>#DIV/0!</v>
      </c>
      <c r="L638" s="126" t="e">
        <f aca="false">INT(NORMSDIST(K638)*1000)/10</f>
        <v>#DIV/0!</v>
      </c>
      <c r="M638" s="126" t="e">
        <f aca="false">IF(OR((J638-C638)/N638&lt;-4,(J638-C638)/O638&gt;8),1,0)</f>
        <v>#DIV/0!</v>
      </c>
      <c r="N638" s="130" t="e">
        <f aca="false">(C638-(C638*(1+B638*D638*(-2))^(1/B638)))/2</f>
        <v>#N/A</v>
      </c>
      <c r="O638" s="130" t="e">
        <f aca="false">((C638*(1+B638*D638*2)^(1/B638))-C638)/2</f>
        <v>#N/A</v>
      </c>
    </row>
    <row r="639" customFormat="false" ht="12.75" hidden="false" customHeight="false" outlineLevel="0" collapsed="false">
      <c r="A639" s="126" t="n">
        <f aca="false">I639-INT(I639+0.5)+0.5</f>
        <v>0.5</v>
      </c>
      <c r="B639" s="126" t="e">
        <f aca="false">IF(OR(Measurements!D639=1,Measurements!D639="M",Measurements!D639="m"),$A639*LOOKUP($I639+1,'CDC 2000 reference'!$A$3:$A$220,'CDC 2000 reference'!B$3:B$220)+(1-$A639)*LOOKUP($I639,'CDC 2000 reference'!$A$3:$A$220,'CDC 2000 reference'!B$3:B$220),$A639*LOOKUP($I639+1,'CDC 2000 reference'!$A$3:$A$220,'CDC 2000 reference'!E$3:E$220)+(1-$A639)*LOOKUP($I639,'CDC 2000 reference'!$A$3:$A$220,'CDC 2000 reference'!E$3:E$220))</f>
        <v>#N/A</v>
      </c>
      <c r="C639" s="126" t="e">
        <f aca="false">IF(OR(Measurements!D639=1,Measurements!D639="M",Measurements!D639="m"),$A639*LOOKUP($I639+1,'CDC 2000 reference'!$A$3:$A$220,'CDC 2000 reference'!C$3:C$220)+(1-$A639)*LOOKUP($I639,'CDC 2000 reference'!$A$3:$A$220,'CDC 2000 reference'!C$3:C$220),$A639*LOOKUP($I639+1,'CDC 2000 reference'!$A$3:$A$220,'CDC 2000 reference'!F$3:F$220)+(1-$A639)*LOOKUP($I639,'CDC 2000 reference'!$A$3:$A$220,'CDC 2000 reference'!F$3:F$220))</f>
        <v>#N/A</v>
      </c>
      <c r="D639" s="126" t="e">
        <f aca="false">IF(OR(Measurements!D639=1,Measurements!D639="M",Measurements!D639="m"),$A639*LOOKUP($I639+1,'CDC 2000 reference'!$A$3:$A$220,'CDC 2000 reference'!D$3:D$220)+(1-$A639)*LOOKUP($I639,'CDC 2000 reference'!$A$3:$A$220,'CDC 2000 reference'!D$3:D$220),$A639*LOOKUP($I639+1,'CDC 2000 reference'!$A$3:$A$220,'CDC 2000 reference'!G$3:G$220)+(1-$A639)*LOOKUP($I639,'CDC 2000 reference'!$A$3:$A$220,'CDC 2000 reference'!G$3:G$220))</f>
        <v>#N/A</v>
      </c>
      <c r="E639" s="126" t="n">
        <f aca="false">IF(OR(I639&lt;24,I639&gt;240),1,0)</f>
        <v>1</v>
      </c>
      <c r="F639" s="126" t="n">
        <f aca="false">IF(OR(Measurements!D639=1,Measurements!D639="M",Measurements!D639="m",Measurements!D639=2,Measurements!D639="F",Measurements!D639="f"),0,1)</f>
        <v>1</v>
      </c>
      <c r="G639" s="126" t="n">
        <f aca="false">IF(OR(ISBLANK(Measurements!G639),(ISBLANK(Measurements!H639))),1,0)</f>
        <v>1</v>
      </c>
      <c r="H639" s="126" t="n">
        <f aca="false">IF(AND(NOT(G639),OR(Measurements!G639&lt;20,Measurements!G639&gt;250,Measurements!H639&lt;0.5,Measurements!H639&gt;400)),1,0)</f>
        <v>0</v>
      </c>
      <c r="I639" s="136" t="n">
        <f aca="false">(Measurements!F639-Measurements!E639)/30.4375</f>
        <v>0</v>
      </c>
      <c r="J639" s="137" t="e">
        <f aca="false">Measurements!H639/(Measurements!G639^2)*10000</f>
        <v>#DIV/0!</v>
      </c>
      <c r="K639" s="126" t="e">
        <f aca="false">(((J639/C639)^B639)-1)/(B639*D639)</f>
        <v>#DIV/0!</v>
      </c>
      <c r="L639" s="126" t="e">
        <f aca="false">INT(NORMSDIST(K639)*1000)/10</f>
        <v>#DIV/0!</v>
      </c>
      <c r="M639" s="126" t="e">
        <f aca="false">IF(OR((J639-C639)/N639&lt;-4,(J639-C639)/O639&gt;8),1,0)</f>
        <v>#DIV/0!</v>
      </c>
      <c r="N639" s="130" t="e">
        <f aca="false">(C639-(C639*(1+B639*D639*(-2))^(1/B639)))/2</f>
        <v>#N/A</v>
      </c>
      <c r="O639" s="130" t="e">
        <f aca="false">((C639*(1+B639*D639*2)^(1/B639))-C639)/2</f>
        <v>#N/A</v>
      </c>
    </row>
    <row r="640" customFormat="false" ht="12.75" hidden="false" customHeight="false" outlineLevel="0" collapsed="false">
      <c r="A640" s="126" t="n">
        <f aca="false">I640-INT(I640+0.5)+0.5</f>
        <v>0.5</v>
      </c>
      <c r="B640" s="126" t="e">
        <f aca="false">IF(OR(Measurements!D640=1,Measurements!D640="M",Measurements!D640="m"),$A640*LOOKUP($I640+1,'CDC 2000 reference'!$A$3:$A$220,'CDC 2000 reference'!B$3:B$220)+(1-$A640)*LOOKUP($I640,'CDC 2000 reference'!$A$3:$A$220,'CDC 2000 reference'!B$3:B$220),$A640*LOOKUP($I640+1,'CDC 2000 reference'!$A$3:$A$220,'CDC 2000 reference'!E$3:E$220)+(1-$A640)*LOOKUP($I640,'CDC 2000 reference'!$A$3:$A$220,'CDC 2000 reference'!E$3:E$220))</f>
        <v>#N/A</v>
      </c>
      <c r="C640" s="126" t="e">
        <f aca="false">IF(OR(Measurements!D640=1,Measurements!D640="M",Measurements!D640="m"),$A640*LOOKUP($I640+1,'CDC 2000 reference'!$A$3:$A$220,'CDC 2000 reference'!C$3:C$220)+(1-$A640)*LOOKUP($I640,'CDC 2000 reference'!$A$3:$A$220,'CDC 2000 reference'!C$3:C$220),$A640*LOOKUP($I640+1,'CDC 2000 reference'!$A$3:$A$220,'CDC 2000 reference'!F$3:F$220)+(1-$A640)*LOOKUP($I640,'CDC 2000 reference'!$A$3:$A$220,'CDC 2000 reference'!F$3:F$220))</f>
        <v>#N/A</v>
      </c>
      <c r="D640" s="126" t="e">
        <f aca="false">IF(OR(Measurements!D640=1,Measurements!D640="M",Measurements!D640="m"),$A640*LOOKUP($I640+1,'CDC 2000 reference'!$A$3:$A$220,'CDC 2000 reference'!D$3:D$220)+(1-$A640)*LOOKUP($I640,'CDC 2000 reference'!$A$3:$A$220,'CDC 2000 reference'!D$3:D$220),$A640*LOOKUP($I640+1,'CDC 2000 reference'!$A$3:$A$220,'CDC 2000 reference'!G$3:G$220)+(1-$A640)*LOOKUP($I640,'CDC 2000 reference'!$A$3:$A$220,'CDC 2000 reference'!G$3:G$220))</f>
        <v>#N/A</v>
      </c>
      <c r="E640" s="126" t="n">
        <f aca="false">IF(OR(I640&lt;24,I640&gt;240),1,0)</f>
        <v>1</v>
      </c>
      <c r="F640" s="126" t="n">
        <f aca="false">IF(OR(Measurements!D640=1,Measurements!D640="M",Measurements!D640="m",Measurements!D640=2,Measurements!D640="F",Measurements!D640="f"),0,1)</f>
        <v>1</v>
      </c>
      <c r="G640" s="126" t="n">
        <f aca="false">IF(OR(ISBLANK(Measurements!G640),(ISBLANK(Measurements!H640))),1,0)</f>
        <v>1</v>
      </c>
      <c r="H640" s="126" t="n">
        <f aca="false">IF(AND(NOT(G640),OR(Measurements!G640&lt;20,Measurements!G640&gt;250,Measurements!H640&lt;0.5,Measurements!H640&gt;400)),1,0)</f>
        <v>0</v>
      </c>
      <c r="I640" s="136" t="n">
        <f aca="false">(Measurements!F640-Measurements!E640)/30.4375</f>
        <v>0</v>
      </c>
      <c r="J640" s="137" t="e">
        <f aca="false">Measurements!H640/(Measurements!G640^2)*10000</f>
        <v>#DIV/0!</v>
      </c>
      <c r="K640" s="126" t="e">
        <f aca="false">(((J640/C640)^B640)-1)/(B640*D640)</f>
        <v>#DIV/0!</v>
      </c>
      <c r="L640" s="126" t="e">
        <f aca="false">INT(NORMSDIST(K640)*1000)/10</f>
        <v>#DIV/0!</v>
      </c>
      <c r="M640" s="126" t="e">
        <f aca="false">IF(OR((J640-C640)/N640&lt;-4,(J640-C640)/O640&gt;8),1,0)</f>
        <v>#DIV/0!</v>
      </c>
      <c r="N640" s="130" t="e">
        <f aca="false">(C640-(C640*(1+B640*D640*(-2))^(1/B640)))/2</f>
        <v>#N/A</v>
      </c>
      <c r="O640" s="130" t="e">
        <f aca="false">((C640*(1+B640*D640*2)^(1/B640))-C640)/2</f>
        <v>#N/A</v>
      </c>
    </row>
    <row r="641" customFormat="false" ht="12.75" hidden="false" customHeight="false" outlineLevel="0" collapsed="false">
      <c r="A641" s="126" t="n">
        <f aca="false">I641-INT(I641+0.5)+0.5</f>
        <v>0.5</v>
      </c>
      <c r="B641" s="126" t="e">
        <f aca="false">IF(OR(Measurements!D641=1,Measurements!D641="M",Measurements!D641="m"),$A641*LOOKUP($I641+1,'CDC 2000 reference'!$A$3:$A$220,'CDC 2000 reference'!B$3:B$220)+(1-$A641)*LOOKUP($I641,'CDC 2000 reference'!$A$3:$A$220,'CDC 2000 reference'!B$3:B$220),$A641*LOOKUP($I641+1,'CDC 2000 reference'!$A$3:$A$220,'CDC 2000 reference'!E$3:E$220)+(1-$A641)*LOOKUP($I641,'CDC 2000 reference'!$A$3:$A$220,'CDC 2000 reference'!E$3:E$220))</f>
        <v>#N/A</v>
      </c>
      <c r="C641" s="126" t="e">
        <f aca="false">IF(OR(Measurements!D641=1,Measurements!D641="M",Measurements!D641="m"),$A641*LOOKUP($I641+1,'CDC 2000 reference'!$A$3:$A$220,'CDC 2000 reference'!C$3:C$220)+(1-$A641)*LOOKUP($I641,'CDC 2000 reference'!$A$3:$A$220,'CDC 2000 reference'!C$3:C$220),$A641*LOOKUP($I641+1,'CDC 2000 reference'!$A$3:$A$220,'CDC 2000 reference'!F$3:F$220)+(1-$A641)*LOOKUP($I641,'CDC 2000 reference'!$A$3:$A$220,'CDC 2000 reference'!F$3:F$220))</f>
        <v>#N/A</v>
      </c>
      <c r="D641" s="126" t="e">
        <f aca="false">IF(OR(Measurements!D641=1,Measurements!D641="M",Measurements!D641="m"),$A641*LOOKUP($I641+1,'CDC 2000 reference'!$A$3:$A$220,'CDC 2000 reference'!D$3:D$220)+(1-$A641)*LOOKUP($I641,'CDC 2000 reference'!$A$3:$A$220,'CDC 2000 reference'!D$3:D$220),$A641*LOOKUP($I641+1,'CDC 2000 reference'!$A$3:$A$220,'CDC 2000 reference'!G$3:G$220)+(1-$A641)*LOOKUP($I641,'CDC 2000 reference'!$A$3:$A$220,'CDC 2000 reference'!G$3:G$220))</f>
        <v>#N/A</v>
      </c>
      <c r="E641" s="126" t="n">
        <f aca="false">IF(OR(I641&lt;24,I641&gt;240),1,0)</f>
        <v>1</v>
      </c>
      <c r="F641" s="126" t="n">
        <f aca="false">IF(OR(Measurements!D641=1,Measurements!D641="M",Measurements!D641="m",Measurements!D641=2,Measurements!D641="F",Measurements!D641="f"),0,1)</f>
        <v>1</v>
      </c>
      <c r="G641" s="126" t="n">
        <f aca="false">IF(OR(ISBLANK(Measurements!G641),(ISBLANK(Measurements!H641))),1,0)</f>
        <v>1</v>
      </c>
      <c r="H641" s="126" t="n">
        <f aca="false">IF(AND(NOT(G641),OR(Measurements!G641&lt;20,Measurements!G641&gt;250,Measurements!H641&lt;0.5,Measurements!H641&gt;400)),1,0)</f>
        <v>0</v>
      </c>
      <c r="I641" s="136" t="n">
        <f aca="false">(Measurements!F641-Measurements!E641)/30.4375</f>
        <v>0</v>
      </c>
      <c r="J641" s="137" t="e">
        <f aca="false">Measurements!H641/(Measurements!G641^2)*10000</f>
        <v>#DIV/0!</v>
      </c>
      <c r="K641" s="126" t="e">
        <f aca="false">(((J641/C641)^B641)-1)/(B641*D641)</f>
        <v>#DIV/0!</v>
      </c>
      <c r="L641" s="126" t="e">
        <f aca="false">INT(NORMSDIST(K641)*1000)/10</f>
        <v>#DIV/0!</v>
      </c>
      <c r="M641" s="126" t="e">
        <f aca="false">IF(OR((J641-C641)/N641&lt;-4,(J641-C641)/O641&gt;8),1,0)</f>
        <v>#DIV/0!</v>
      </c>
      <c r="N641" s="130" t="e">
        <f aca="false">(C641-(C641*(1+B641*D641*(-2))^(1/B641)))/2</f>
        <v>#N/A</v>
      </c>
      <c r="O641" s="130" t="e">
        <f aca="false">((C641*(1+B641*D641*2)^(1/B641))-C641)/2</f>
        <v>#N/A</v>
      </c>
    </row>
    <row r="642" customFormat="false" ht="12.75" hidden="false" customHeight="false" outlineLevel="0" collapsed="false">
      <c r="A642" s="126" t="n">
        <f aca="false">I642-INT(I642+0.5)+0.5</f>
        <v>0.5</v>
      </c>
      <c r="B642" s="126" t="e">
        <f aca="false">IF(OR(Measurements!D642=1,Measurements!D642="M",Measurements!D642="m"),$A642*LOOKUP($I642+1,'CDC 2000 reference'!$A$3:$A$220,'CDC 2000 reference'!B$3:B$220)+(1-$A642)*LOOKUP($I642,'CDC 2000 reference'!$A$3:$A$220,'CDC 2000 reference'!B$3:B$220),$A642*LOOKUP($I642+1,'CDC 2000 reference'!$A$3:$A$220,'CDC 2000 reference'!E$3:E$220)+(1-$A642)*LOOKUP($I642,'CDC 2000 reference'!$A$3:$A$220,'CDC 2000 reference'!E$3:E$220))</f>
        <v>#N/A</v>
      </c>
      <c r="C642" s="126" t="e">
        <f aca="false">IF(OR(Measurements!D642=1,Measurements!D642="M",Measurements!D642="m"),$A642*LOOKUP($I642+1,'CDC 2000 reference'!$A$3:$A$220,'CDC 2000 reference'!C$3:C$220)+(1-$A642)*LOOKUP($I642,'CDC 2000 reference'!$A$3:$A$220,'CDC 2000 reference'!C$3:C$220),$A642*LOOKUP($I642+1,'CDC 2000 reference'!$A$3:$A$220,'CDC 2000 reference'!F$3:F$220)+(1-$A642)*LOOKUP($I642,'CDC 2000 reference'!$A$3:$A$220,'CDC 2000 reference'!F$3:F$220))</f>
        <v>#N/A</v>
      </c>
      <c r="D642" s="126" t="e">
        <f aca="false">IF(OR(Measurements!D642=1,Measurements!D642="M",Measurements!D642="m"),$A642*LOOKUP($I642+1,'CDC 2000 reference'!$A$3:$A$220,'CDC 2000 reference'!D$3:D$220)+(1-$A642)*LOOKUP($I642,'CDC 2000 reference'!$A$3:$A$220,'CDC 2000 reference'!D$3:D$220),$A642*LOOKUP($I642+1,'CDC 2000 reference'!$A$3:$A$220,'CDC 2000 reference'!G$3:G$220)+(1-$A642)*LOOKUP($I642,'CDC 2000 reference'!$A$3:$A$220,'CDC 2000 reference'!G$3:G$220))</f>
        <v>#N/A</v>
      </c>
      <c r="E642" s="126" t="n">
        <f aca="false">IF(OR(I642&lt;24,I642&gt;240),1,0)</f>
        <v>1</v>
      </c>
      <c r="F642" s="126" t="n">
        <f aca="false">IF(OR(Measurements!D642=1,Measurements!D642="M",Measurements!D642="m",Measurements!D642=2,Measurements!D642="F",Measurements!D642="f"),0,1)</f>
        <v>1</v>
      </c>
      <c r="G642" s="126" t="n">
        <f aca="false">IF(OR(ISBLANK(Measurements!G642),(ISBLANK(Measurements!H642))),1,0)</f>
        <v>1</v>
      </c>
      <c r="H642" s="126" t="n">
        <f aca="false">IF(AND(NOT(G642),OR(Measurements!G642&lt;20,Measurements!G642&gt;250,Measurements!H642&lt;0.5,Measurements!H642&gt;400)),1,0)</f>
        <v>0</v>
      </c>
      <c r="I642" s="136" t="n">
        <f aca="false">(Measurements!F642-Measurements!E642)/30.4375</f>
        <v>0</v>
      </c>
      <c r="J642" s="137" t="e">
        <f aca="false">Measurements!H642/(Measurements!G642^2)*10000</f>
        <v>#DIV/0!</v>
      </c>
      <c r="K642" s="126" t="e">
        <f aca="false">(((J642/C642)^B642)-1)/(B642*D642)</f>
        <v>#DIV/0!</v>
      </c>
      <c r="L642" s="126" t="e">
        <f aca="false">INT(NORMSDIST(K642)*1000)/10</f>
        <v>#DIV/0!</v>
      </c>
      <c r="M642" s="126" t="e">
        <f aca="false">IF(OR((J642-C642)/N642&lt;-4,(J642-C642)/O642&gt;8),1,0)</f>
        <v>#DIV/0!</v>
      </c>
      <c r="N642" s="130" t="e">
        <f aca="false">(C642-(C642*(1+B642*D642*(-2))^(1/B642)))/2</f>
        <v>#N/A</v>
      </c>
      <c r="O642" s="130" t="e">
        <f aca="false">((C642*(1+B642*D642*2)^(1/B642))-C642)/2</f>
        <v>#N/A</v>
      </c>
    </row>
    <row r="643" customFormat="false" ht="12.75" hidden="false" customHeight="false" outlineLevel="0" collapsed="false">
      <c r="A643" s="126" t="n">
        <f aca="false">I643-INT(I643+0.5)+0.5</f>
        <v>0.5</v>
      </c>
      <c r="B643" s="126" t="e">
        <f aca="false">IF(OR(Measurements!D643=1,Measurements!D643="M",Measurements!D643="m"),$A643*LOOKUP($I643+1,'CDC 2000 reference'!$A$3:$A$220,'CDC 2000 reference'!B$3:B$220)+(1-$A643)*LOOKUP($I643,'CDC 2000 reference'!$A$3:$A$220,'CDC 2000 reference'!B$3:B$220),$A643*LOOKUP($I643+1,'CDC 2000 reference'!$A$3:$A$220,'CDC 2000 reference'!E$3:E$220)+(1-$A643)*LOOKUP($I643,'CDC 2000 reference'!$A$3:$A$220,'CDC 2000 reference'!E$3:E$220))</f>
        <v>#N/A</v>
      </c>
      <c r="C643" s="126" t="e">
        <f aca="false">IF(OR(Measurements!D643=1,Measurements!D643="M",Measurements!D643="m"),$A643*LOOKUP($I643+1,'CDC 2000 reference'!$A$3:$A$220,'CDC 2000 reference'!C$3:C$220)+(1-$A643)*LOOKUP($I643,'CDC 2000 reference'!$A$3:$A$220,'CDC 2000 reference'!C$3:C$220),$A643*LOOKUP($I643+1,'CDC 2000 reference'!$A$3:$A$220,'CDC 2000 reference'!F$3:F$220)+(1-$A643)*LOOKUP($I643,'CDC 2000 reference'!$A$3:$A$220,'CDC 2000 reference'!F$3:F$220))</f>
        <v>#N/A</v>
      </c>
      <c r="D643" s="126" t="e">
        <f aca="false">IF(OR(Measurements!D643=1,Measurements!D643="M",Measurements!D643="m"),$A643*LOOKUP($I643+1,'CDC 2000 reference'!$A$3:$A$220,'CDC 2000 reference'!D$3:D$220)+(1-$A643)*LOOKUP($I643,'CDC 2000 reference'!$A$3:$A$220,'CDC 2000 reference'!D$3:D$220),$A643*LOOKUP($I643+1,'CDC 2000 reference'!$A$3:$A$220,'CDC 2000 reference'!G$3:G$220)+(1-$A643)*LOOKUP($I643,'CDC 2000 reference'!$A$3:$A$220,'CDC 2000 reference'!G$3:G$220))</f>
        <v>#N/A</v>
      </c>
      <c r="E643" s="126" t="n">
        <f aca="false">IF(OR(I643&lt;24,I643&gt;240),1,0)</f>
        <v>1</v>
      </c>
      <c r="F643" s="126" t="n">
        <f aca="false">IF(OR(Measurements!D643=1,Measurements!D643="M",Measurements!D643="m",Measurements!D643=2,Measurements!D643="F",Measurements!D643="f"),0,1)</f>
        <v>1</v>
      </c>
      <c r="G643" s="126" t="n">
        <f aca="false">IF(OR(ISBLANK(Measurements!G643),(ISBLANK(Measurements!H643))),1,0)</f>
        <v>1</v>
      </c>
      <c r="H643" s="126" t="n">
        <f aca="false">IF(AND(NOT(G643),OR(Measurements!G643&lt;20,Measurements!G643&gt;250,Measurements!H643&lt;0.5,Measurements!H643&gt;400)),1,0)</f>
        <v>0</v>
      </c>
      <c r="I643" s="136" t="n">
        <f aca="false">(Measurements!F643-Measurements!E643)/30.4375</f>
        <v>0</v>
      </c>
      <c r="J643" s="137" t="e">
        <f aca="false">Measurements!H643/(Measurements!G643^2)*10000</f>
        <v>#DIV/0!</v>
      </c>
      <c r="K643" s="126" t="e">
        <f aca="false">(((J643/C643)^B643)-1)/(B643*D643)</f>
        <v>#DIV/0!</v>
      </c>
      <c r="L643" s="126" t="e">
        <f aca="false">INT(NORMSDIST(K643)*1000)/10</f>
        <v>#DIV/0!</v>
      </c>
      <c r="M643" s="126" t="e">
        <f aca="false">IF(OR((J643-C643)/N643&lt;-4,(J643-C643)/O643&gt;8),1,0)</f>
        <v>#DIV/0!</v>
      </c>
      <c r="N643" s="130" t="e">
        <f aca="false">(C643-(C643*(1+B643*D643*(-2))^(1/B643)))/2</f>
        <v>#N/A</v>
      </c>
      <c r="O643" s="130" t="e">
        <f aca="false">((C643*(1+B643*D643*2)^(1/B643))-C643)/2</f>
        <v>#N/A</v>
      </c>
    </row>
    <row r="644" customFormat="false" ht="12.75" hidden="false" customHeight="false" outlineLevel="0" collapsed="false">
      <c r="A644" s="126" t="n">
        <f aca="false">I644-INT(I644+0.5)+0.5</f>
        <v>0.5</v>
      </c>
      <c r="B644" s="126" t="e">
        <f aca="false">IF(OR(Measurements!D644=1,Measurements!D644="M",Measurements!D644="m"),$A644*LOOKUP($I644+1,'CDC 2000 reference'!$A$3:$A$220,'CDC 2000 reference'!B$3:B$220)+(1-$A644)*LOOKUP($I644,'CDC 2000 reference'!$A$3:$A$220,'CDC 2000 reference'!B$3:B$220),$A644*LOOKUP($I644+1,'CDC 2000 reference'!$A$3:$A$220,'CDC 2000 reference'!E$3:E$220)+(1-$A644)*LOOKUP($I644,'CDC 2000 reference'!$A$3:$A$220,'CDC 2000 reference'!E$3:E$220))</f>
        <v>#N/A</v>
      </c>
      <c r="C644" s="126" t="e">
        <f aca="false">IF(OR(Measurements!D644=1,Measurements!D644="M",Measurements!D644="m"),$A644*LOOKUP($I644+1,'CDC 2000 reference'!$A$3:$A$220,'CDC 2000 reference'!C$3:C$220)+(1-$A644)*LOOKUP($I644,'CDC 2000 reference'!$A$3:$A$220,'CDC 2000 reference'!C$3:C$220),$A644*LOOKUP($I644+1,'CDC 2000 reference'!$A$3:$A$220,'CDC 2000 reference'!F$3:F$220)+(1-$A644)*LOOKUP($I644,'CDC 2000 reference'!$A$3:$A$220,'CDC 2000 reference'!F$3:F$220))</f>
        <v>#N/A</v>
      </c>
      <c r="D644" s="126" t="e">
        <f aca="false">IF(OR(Measurements!D644=1,Measurements!D644="M",Measurements!D644="m"),$A644*LOOKUP($I644+1,'CDC 2000 reference'!$A$3:$A$220,'CDC 2000 reference'!D$3:D$220)+(1-$A644)*LOOKUP($I644,'CDC 2000 reference'!$A$3:$A$220,'CDC 2000 reference'!D$3:D$220),$A644*LOOKUP($I644+1,'CDC 2000 reference'!$A$3:$A$220,'CDC 2000 reference'!G$3:G$220)+(1-$A644)*LOOKUP($I644,'CDC 2000 reference'!$A$3:$A$220,'CDC 2000 reference'!G$3:G$220))</f>
        <v>#N/A</v>
      </c>
      <c r="E644" s="126" t="n">
        <f aca="false">IF(OR(I644&lt;24,I644&gt;240),1,0)</f>
        <v>1</v>
      </c>
      <c r="F644" s="126" t="n">
        <f aca="false">IF(OR(Measurements!D644=1,Measurements!D644="M",Measurements!D644="m",Measurements!D644=2,Measurements!D644="F",Measurements!D644="f"),0,1)</f>
        <v>1</v>
      </c>
      <c r="G644" s="126" t="n">
        <f aca="false">IF(OR(ISBLANK(Measurements!G644),(ISBLANK(Measurements!H644))),1,0)</f>
        <v>1</v>
      </c>
      <c r="H644" s="126" t="n">
        <f aca="false">IF(AND(NOT(G644),OR(Measurements!G644&lt;20,Measurements!G644&gt;250,Measurements!H644&lt;0.5,Measurements!H644&gt;400)),1,0)</f>
        <v>0</v>
      </c>
      <c r="I644" s="136" t="n">
        <f aca="false">(Measurements!F644-Measurements!E644)/30.4375</f>
        <v>0</v>
      </c>
      <c r="J644" s="137" t="e">
        <f aca="false">Measurements!H644/(Measurements!G644^2)*10000</f>
        <v>#DIV/0!</v>
      </c>
      <c r="K644" s="126" t="e">
        <f aca="false">(((J644/C644)^B644)-1)/(B644*D644)</f>
        <v>#DIV/0!</v>
      </c>
      <c r="L644" s="126" t="e">
        <f aca="false">INT(NORMSDIST(K644)*1000)/10</f>
        <v>#DIV/0!</v>
      </c>
      <c r="M644" s="126" t="e">
        <f aca="false">IF(OR((J644-C644)/N644&lt;-4,(J644-C644)/O644&gt;8),1,0)</f>
        <v>#DIV/0!</v>
      </c>
      <c r="N644" s="130" t="e">
        <f aca="false">(C644-(C644*(1+B644*D644*(-2))^(1/B644)))/2</f>
        <v>#N/A</v>
      </c>
      <c r="O644" s="130" t="e">
        <f aca="false">((C644*(1+B644*D644*2)^(1/B644))-C644)/2</f>
        <v>#N/A</v>
      </c>
    </row>
    <row r="645" customFormat="false" ht="12.75" hidden="false" customHeight="false" outlineLevel="0" collapsed="false">
      <c r="A645" s="126" t="n">
        <f aca="false">I645-INT(I645+0.5)+0.5</f>
        <v>0.5</v>
      </c>
      <c r="B645" s="126" t="e">
        <f aca="false">IF(OR(Measurements!D645=1,Measurements!D645="M",Measurements!D645="m"),$A645*LOOKUP($I645+1,'CDC 2000 reference'!$A$3:$A$220,'CDC 2000 reference'!B$3:B$220)+(1-$A645)*LOOKUP($I645,'CDC 2000 reference'!$A$3:$A$220,'CDC 2000 reference'!B$3:B$220),$A645*LOOKUP($I645+1,'CDC 2000 reference'!$A$3:$A$220,'CDC 2000 reference'!E$3:E$220)+(1-$A645)*LOOKUP($I645,'CDC 2000 reference'!$A$3:$A$220,'CDC 2000 reference'!E$3:E$220))</f>
        <v>#N/A</v>
      </c>
      <c r="C645" s="126" t="e">
        <f aca="false">IF(OR(Measurements!D645=1,Measurements!D645="M",Measurements!D645="m"),$A645*LOOKUP($I645+1,'CDC 2000 reference'!$A$3:$A$220,'CDC 2000 reference'!C$3:C$220)+(1-$A645)*LOOKUP($I645,'CDC 2000 reference'!$A$3:$A$220,'CDC 2000 reference'!C$3:C$220),$A645*LOOKUP($I645+1,'CDC 2000 reference'!$A$3:$A$220,'CDC 2000 reference'!F$3:F$220)+(1-$A645)*LOOKUP($I645,'CDC 2000 reference'!$A$3:$A$220,'CDC 2000 reference'!F$3:F$220))</f>
        <v>#N/A</v>
      </c>
      <c r="D645" s="126" t="e">
        <f aca="false">IF(OR(Measurements!D645=1,Measurements!D645="M",Measurements!D645="m"),$A645*LOOKUP($I645+1,'CDC 2000 reference'!$A$3:$A$220,'CDC 2000 reference'!D$3:D$220)+(1-$A645)*LOOKUP($I645,'CDC 2000 reference'!$A$3:$A$220,'CDC 2000 reference'!D$3:D$220),$A645*LOOKUP($I645+1,'CDC 2000 reference'!$A$3:$A$220,'CDC 2000 reference'!G$3:G$220)+(1-$A645)*LOOKUP($I645,'CDC 2000 reference'!$A$3:$A$220,'CDC 2000 reference'!G$3:G$220))</f>
        <v>#N/A</v>
      </c>
      <c r="E645" s="126" t="n">
        <f aca="false">IF(OR(I645&lt;24,I645&gt;240),1,0)</f>
        <v>1</v>
      </c>
      <c r="F645" s="126" t="n">
        <f aca="false">IF(OR(Measurements!D645=1,Measurements!D645="M",Measurements!D645="m",Measurements!D645=2,Measurements!D645="F",Measurements!D645="f"),0,1)</f>
        <v>1</v>
      </c>
      <c r="G645" s="126" t="n">
        <f aca="false">IF(OR(ISBLANK(Measurements!G645),(ISBLANK(Measurements!H645))),1,0)</f>
        <v>1</v>
      </c>
      <c r="H645" s="126" t="n">
        <f aca="false">IF(AND(NOT(G645),OR(Measurements!G645&lt;20,Measurements!G645&gt;250,Measurements!H645&lt;0.5,Measurements!H645&gt;400)),1,0)</f>
        <v>0</v>
      </c>
      <c r="I645" s="136" t="n">
        <f aca="false">(Measurements!F645-Measurements!E645)/30.4375</f>
        <v>0</v>
      </c>
      <c r="J645" s="137" t="e">
        <f aca="false">Measurements!H645/(Measurements!G645^2)*10000</f>
        <v>#DIV/0!</v>
      </c>
      <c r="K645" s="126" t="e">
        <f aca="false">(((J645/C645)^B645)-1)/(B645*D645)</f>
        <v>#DIV/0!</v>
      </c>
      <c r="L645" s="126" t="e">
        <f aca="false">INT(NORMSDIST(K645)*1000)/10</f>
        <v>#DIV/0!</v>
      </c>
      <c r="M645" s="126" t="e">
        <f aca="false">IF(OR((J645-C645)/N645&lt;-4,(J645-C645)/O645&gt;8),1,0)</f>
        <v>#DIV/0!</v>
      </c>
      <c r="N645" s="130" t="e">
        <f aca="false">(C645-(C645*(1+B645*D645*(-2))^(1/B645)))/2</f>
        <v>#N/A</v>
      </c>
      <c r="O645" s="130" t="e">
        <f aca="false">((C645*(1+B645*D645*2)^(1/B645))-C645)/2</f>
        <v>#N/A</v>
      </c>
    </row>
    <row r="646" customFormat="false" ht="12.75" hidden="false" customHeight="false" outlineLevel="0" collapsed="false">
      <c r="A646" s="126" t="n">
        <f aca="false">I646-INT(I646+0.5)+0.5</f>
        <v>0.5</v>
      </c>
      <c r="B646" s="126" t="e">
        <f aca="false">IF(OR(Measurements!D646=1,Measurements!D646="M",Measurements!D646="m"),$A646*LOOKUP($I646+1,'CDC 2000 reference'!$A$3:$A$220,'CDC 2000 reference'!B$3:B$220)+(1-$A646)*LOOKUP($I646,'CDC 2000 reference'!$A$3:$A$220,'CDC 2000 reference'!B$3:B$220),$A646*LOOKUP($I646+1,'CDC 2000 reference'!$A$3:$A$220,'CDC 2000 reference'!E$3:E$220)+(1-$A646)*LOOKUP($I646,'CDC 2000 reference'!$A$3:$A$220,'CDC 2000 reference'!E$3:E$220))</f>
        <v>#N/A</v>
      </c>
      <c r="C646" s="126" t="e">
        <f aca="false">IF(OR(Measurements!D646=1,Measurements!D646="M",Measurements!D646="m"),$A646*LOOKUP($I646+1,'CDC 2000 reference'!$A$3:$A$220,'CDC 2000 reference'!C$3:C$220)+(1-$A646)*LOOKUP($I646,'CDC 2000 reference'!$A$3:$A$220,'CDC 2000 reference'!C$3:C$220),$A646*LOOKUP($I646+1,'CDC 2000 reference'!$A$3:$A$220,'CDC 2000 reference'!F$3:F$220)+(1-$A646)*LOOKUP($I646,'CDC 2000 reference'!$A$3:$A$220,'CDC 2000 reference'!F$3:F$220))</f>
        <v>#N/A</v>
      </c>
      <c r="D646" s="126" t="e">
        <f aca="false">IF(OR(Measurements!D646=1,Measurements!D646="M",Measurements!D646="m"),$A646*LOOKUP($I646+1,'CDC 2000 reference'!$A$3:$A$220,'CDC 2000 reference'!D$3:D$220)+(1-$A646)*LOOKUP($I646,'CDC 2000 reference'!$A$3:$A$220,'CDC 2000 reference'!D$3:D$220),$A646*LOOKUP($I646+1,'CDC 2000 reference'!$A$3:$A$220,'CDC 2000 reference'!G$3:G$220)+(1-$A646)*LOOKUP($I646,'CDC 2000 reference'!$A$3:$A$220,'CDC 2000 reference'!G$3:G$220))</f>
        <v>#N/A</v>
      </c>
      <c r="E646" s="126" t="n">
        <f aca="false">IF(OR(I646&lt;24,I646&gt;240),1,0)</f>
        <v>1</v>
      </c>
      <c r="F646" s="126" t="n">
        <f aca="false">IF(OR(Measurements!D646=1,Measurements!D646="M",Measurements!D646="m",Measurements!D646=2,Measurements!D646="F",Measurements!D646="f"),0,1)</f>
        <v>1</v>
      </c>
      <c r="G646" s="126" t="n">
        <f aca="false">IF(OR(ISBLANK(Measurements!G646),(ISBLANK(Measurements!H646))),1,0)</f>
        <v>1</v>
      </c>
      <c r="H646" s="126" t="n">
        <f aca="false">IF(AND(NOT(G646),OR(Measurements!G646&lt;20,Measurements!G646&gt;250,Measurements!H646&lt;0.5,Measurements!H646&gt;400)),1,0)</f>
        <v>0</v>
      </c>
      <c r="I646" s="136" t="n">
        <f aca="false">(Measurements!F646-Measurements!E646)/30.4375</f>
        <v>0</v>
      </c>
      <c r="J646" s="137" t="e">
        <f aca="false">Measurements!H646/(Measurements!G646^2)*10000</f>
        <v>#DIV/0!</v>
      </c>
      <c r="K646" s="126" t="e">
        <f aca="false">(((J646/C646)^B646)-1)/(B646*D646)</f>
        <v>#DIV/0!</v>
      </c>
      <c r="L646" s="126" t="e">
        <f aca="false">INT(NORMSDIST(K646)*1000)/10</f>
        <v>#DIV/0!</v>
      </c>
      <c r="M646" s="126" t="e">
        <f aca="false">IF(OR((J646-C646)/N646&lt;-4,(J646-C646)/O646&gt;8),1,0)</f>
        <v>#DIV/0!</v>
      </c>
      <c r="N646" s="130" t="e">
        <f aca="false">(C646-(C646*(1+B646*D646*(-2))^(1/B646)))/2</f>
        <v>#N/A</v>
      </c>
      <c r="O646" s="130" t="e">
        <f aca="false">((C646*(1+B646*D646*2)^(1/B646))-C646)/2</f>
        <v>#N/A</v>
      </c>
    </row>
    <row r="647" customFormat="false" ht="12.75" hidden="false" customHeight="false" outlineLevel="0" collapsed="false">
      <c r="A647" s="126" t="n">
        <f aca="false">I647-INT(I647+0.5)+0.5</f>
        <v>0.5</v>
      </c>
      <c r="B647" s="126" t="e">
        <f aca="false">IF(OR(Measurements!D647=1,Measurements!D647="M",Measurements!D647="m"),$A647*LOOKUP($I647+1,'CDC 2000 reference'!$A$3:$A$220,'CDC 2000 reference'!B$3:B$220)+(1-$A647)*LOOKUP($I647,'CDC 2000 reference'!$A$3:$A$220,'CDC 2000 reference'!B$3:B$220),$A647*LOOKUP($I647+1,'CDC 2000 reference'!$A$3:$A$220,'CDC 2000 reference'!E$3:E$220)+(1-$A647)*LOOKUP($I647,'CDC 2000 reference'!$A$3:$A$220,'CDC 2000 reference'!E$3:E$220))</f>
        <v>#N/A</v>
      </c>
      <c r="C647" s="126" t="e">
        <f aca="false">IF(OR(Measurements!D647=1,Measurements!D647="M",Measurements!D647="m"),$A647*LOOKUP($I647+1,'CDC 2000 reference'!$A$3:$A$220,'CDC 2000 reference'!C$3:C$220)+(1-$A647)*LOOKUP($I647,'CDC 2000 reference'!$A$3:$A$220,'CDC 2000 reference'!C$3:C$220),$A647*LOOKUP($I647+1,'CDC 2000 reference'!$A$3:$A$220,'CDC 2000 reference'!F$3:F$220)+(1-$A647)*LOOKUP($I647,'CDC 2000 reference'!$A$3:$A$220,'CDC 2000 reference'!F$3:F$220))</f>
        <v>#N/A</v>
      </c>
      <c r="D647" s="126" t="e">
        <f aca="false">IF(OR(Measurements!D647=1,Measurements!D647="M",Measurements!D647="m"),$A647*LOOKUP($I647+1,'CDC 2000 reference'!$A$3:$A$220,'CDC 2000 reference'!D$3:D$220)+(1-$A647)*LOOKUP($I647,'CDC 2000 reference'!$A$3:$A$220,'CDC 2000 reference'!D$3:D$220),$A647*LOOKUP($I647+1,'CDC 2000 reference'!$A$3:$A$220,'CDC 2000 reference'!G$3:G$220)+(1-$A647)*LOOKUP($I647,'CDC 2000 reference'!$A$3:$A$220,'CDC 2000 reference'!G$3:G$220))</f>
        <v>#N/A</v>
      </c>
      <c r="E647" s="126" t="n">
        <f aca="false">IF(OR(I647&lt;24,I647&gt;240),1,0)</f>
        <v>1</v>
      </c>
      <c r="F647" s="126" t="n">
        <f aca="false">IF(OR(Measurements!D647=1,Measurements!D647="M",Measurements!D647="m",Measurements!D647=2,Measurements!D647="F",Measurements!D647="f"),0,1)</f>
        <v>1</v>
      </c>
      <c r="G647" s="126" t="n">
        <f aca="false">IF(OR(ISBLANK(Measurements!G647),(ISBLANK(Measurements!H647))),1,0)</f>
        <v>1</v>
      </c>
      <c r="H647" s="126" t="n">
        <f aca="false">IF(AND(NOT(G647),OR(Measurements!G647&lt;20,Measurements!G647&gt;250,Measurements!H647&lt;0.5,Measurements!H647&gt;400)),1,0)</f>
        <v>0</v>
      </c>
      <c r="I647" s="136" t="n">
        <f aca="false">(Measurements!F647-Measurements!E647)/30.4375</f>
        <v>0</v>
      </c>
      <c r="J647" s="137" t="e">
        <f aca="false">Measurements!H647/(Measurements!G647^2)*10000</f>
        <v>#DIV/0!</v>
      </c>
      <c r="K647" s="126" t="e">
        <f aca="false">(((J647/C647)^B647)-1)/(B647*D647)</f>
        <v>#DIV/0!</v>
      </c>
      <c r="L647" s="126" t="e">
        <f aca="false">INT(NORMSDIST(K647)*1000)/10</f>
        <v>#DIV/0!</v>
      </c>
      <c r="M647" s="126" t="e">
        <f aca="false">IF(OR((J647-C647)/N647&lt;-4,(J647-C647)/O647&gt;8),1,0)</f>
        <v>#DIV/0!</v>
      </c>
      <c r="N647" s="130" t="e">
        <f aca="false">(C647-(C647*(1+B647*D647*(-2))^(1/B647)))/2</f>
        <v>#N/A</v>
      </c>
      <c r="O647" s="130" t="e">
        <f aca="false">((C647*(1+B647*D647*2)^(1/B647))-C647)/2</f>
        <v>#N/A</v>
      </c>
    </row>
    <row r="648" customFormat="false" ht="12.75" hidden="false" customHeight="false" outlineLevel="0" collapsed="false">
      <c r="A648" s="126" t="n">
        <f aca="false">I648-INT(I648+0.5)+0.5</f>
        <v>0.5</v>
      </c>
      <c r="B648" s="126" t="e">
        <f aca="false">IF(OR(Measurements!D648=1,Measurements!D648="M",Measurements!D648="m"),$A648*LOOKUP($I648+1,'CDC 2000 reference'!$A$3:$A$220,'CDC 2000 reference'!B$3:B$220)+(1-$A648)*LOOKUP($I648,'CDC 2000 reference'!$A$3:$A$220,'CDC 2000 reference'!B$3:B$220),$A648*LOOKUP($I648+1,'CDC 2000 reference'!$A$3:$A$220,'CDC 2000 reference'!E$3:E$220)+(1-$A648)*LOOKUP($I648,'CDC 2000 reference'!$A$3:$A$220,'CDC 2000 reference'!E$3:E$220))</f>
        <v>#N/A</v>
      </c>
      <c r="C648" s="126" t="e">
        <f aca="false">IF(OR(Measurements!D648=1,Measurements!D648="M",Measurements!D648="m"),$A648*LOOKUP($I648+1,'CDC 2000 reference'!$A$3:$A$220,'CDC 2000 reference'!C$3:C$220)+(1-$A648)*LOOKUP($I648,'CDC 2000 reference'!$A$3:$A$220,'CDC 2000 reference'!C$3:C$220),$A648*LOOKUP($I648+1,'CDC 2000 reference'!$A$3:$A$220,'CDC 2000 reference'!F$3:F$220)+(1-$A648)*LOOKUP($I648,'CDC 2000 reference'!$A$3:$A$220,'CDC 2000 reference'!F$3:F$220))</f>
        <v>#N/A</v>
      </c>
      <c r="D648" s="126" t="e">
        <f aca="false">IF(OR(Measurements!D648=1,Measurements!D648="M",Measurements!D648="m"),$A648*LOOKUP($I648+1,'CDC 2000 reference'!$A$3:$A$220,'CDC 2000 reference'!D$3:D$220)+(1-$A648)*LOOKUP($I648,'CDC 2000 reference'!$A$3:$A$220,'CDC 2000 reference'!D$3:D$220),$A648*LOOKUP($I648+1,'CDC 2000 reference'!$A$3:$A$220,'CDC 2000 reference'!G$3:G$220)+(1-$A648)*LOOKUP($I648,'CDC 2000 reference'!$A$3:$A$220,'CDC 2000 reference'!G$3:G$220))</f>
        <v>#N/A</v>
      </c>
      <c r="E648" s="126" t="n">
        <f aca="false">IF(OR(I648&lt;24,I648&gt;240),1,0)</f>
        <v>1</v>
      </c>
      <c r="F648" s="126" t="n">
        <f aca="false">IF(OR(Measurements!D648=1,Measurements!D648="M",Measurements!D648="m",Measurements!D648=2,Measurements!D648="F",Measurements!D648="f"),0,1)</f>
        <v>1</v>
      </c>
      <c r="G648" s="126" t="n">
        <f aca="false">IF(OR(ISBLANK(Measurements!G648),(ISBLANK(Measurements!H648))),1,0)</f>
        <v>1</v>
      </c>
      <c r="H648" s="126" t="n">
        <f aca="false">IF(AND(NOT(G648),OR(Measurements!G648&lt;20,Measurements!G648&gt;250,Measurements!H648&lt;0.5,Measurements!H648&gt;400)),1,0)</f>
        <v>0</v>
      </c>
      <c r="I648" s="136" t="n">
        <f aca="false">(Measurements!F648-Measurements!E648)/30.4375</f>
        <v>0</v>
      </c>
      <c r="J648" s="137" t="e">
        <f aca="false">Measurements!H648/(Measurements!G648^2)*10000</f>
        <v>#DIV/0!</v>
      </c>
      <c r="K648" s="126" t="e">
        <f aca="false">(((J648/C648)^B648)-1)/(B648*D648)</f>
        <v>#DIV/0!</v>
      </c>
      <c r="L648" s="126" t="e">
        <f aca="false">INT(NORMSDIST(K648)*1000)/10</f>
        <v>#DIV/0!</v>
      </c>
      <c r="M648" s="126" t="e">
        <f aca="false">IF(OR((J648-C648)/N648&lt;-4,(J648-C648)/O648&gt;8),1,0)</f>
        <v>#DIV/0!</v>
      </c>
      <c r="N648" s="130" t="e">
        <f aca="false">(C648-(C648*(1+B648*D648*(-2))^(1/B648)))/2</f>
        <v>#N/A</v>
      </c>
      <c r="O648" s="130" t="e">
        <f aca="false">((C648*(1+B648*D648*2)^(1/B648))-C648)/2</f>
        <v>#N/A</v>
      </c>
    </row>
    <row r="649" customFormat="false" ht="12.75" hidden="false" customHeight="false" outlineLevel="0" collapsed="false">
      <c r="A649" s="126" t="n">
        <f aca="false">I649-INT(I649+0.5)+0.5</f>
        <v>0.5</v>
      </c>
      <c r="B649" s="126" t="e">
        <f aca="false">IF(OR(Measurements!D649=1,Measurements!D649="M",Measurements!D649="m"),$A649*LOOKUP($I649+1,'CDC 2000 reference'!$A$3:$A$220,'CDC 2000 reference'!B$3:B$220)+(1-$A649)*LOOKUP($I649,'CDC 2000 reference'!$A$3:$A$220,'CDC 2000 reference'!B$3:B$220),$A649*LOOKUP($I649+1,'CDC 2000 reference'!$A$3:$A$220,'CDC 2000 reference'!E$3:E$220)+(1-$A649)*LOOKUP($I649,'CDC 2000 reference'!$A$3:$A$220,'CDC 2000 reference'!E$3:E$220))</f>
        <v>#N/A</v>
      </c>
      <c r="C649" s="126" t="e">
        <f aca="false">IF(OR(Measurements!D649=1,Measurements!D649="M",Measurements!D649="m"),$A649*LOOKUP($I649+1,'CDC 2000 reference'!$A$3:$A$220,'CDC 2000 reference'!C$3:C$220)+(1-$A649)*LOOKUP($I649,'CDC 2000 reference'!$A$3:$A$220,'CDC 2000 reference'!C$3:C$220),$A649*LOOKUP($I649+1,'CDC 2000 reference'!$A$3:$A$220,'CDC 2000 reference'!F$3:F$220)+(1-$A649)*LOOKUP($I649,'CDC 2000 reference'!$A$3:$A$220,'CDC 2000 reference'!F$3:F$220))</f>
        <v>#N/A</v>
      </c>
      <c r="D649" s="126" t="e">
        <f aca="false">IF(OR(Measurements!D649=1,Measurements!D649="M",Measurements!D649="m"),$A649*LOOKUP($I649+1,'CDC 2000 reference'!$A$3:$A$220,'CDC 2000 reference'!D$3:D$220)+(1-$A649)*LOOKUP($I649,'CDC 2000 reference'!$A$3:$A$220,'CDC 2000 reference'!D$3:D$220),$A649*LOOKUP($I649+1,'CDC 2000 reference'!$A$3:$A$220,'CDC 2000 reference'!G$3:G$220)+(1-$A649)*LOOKUP($I649,'CDC 2000 reference'!$A$3:$A$220,'CDC 2000 reference'!G$3:G$220))</f>
        <v>#N/A</v>
      </c>
      <c r="E649" s="126" t="n">
        <f aca="false">IF(OR(I649&lt;24,I649&gt;240),1,0)</f>
        <v>1</v>
      </c>
      <c r="F649" s="126" t="n">
        <f aca="false">IF(OR(Measurements!D649=1,Measurements!D649="M",Measurements!D649="m",Measurements!D649=2,Measurements!D649="F",Measurements!D649="f"),0,1)</f>
        <v>1</v>
      </c>
      <c r="G649" s="126" t="n">
        <f aca="false">IF(OR(ISBLANK(Measurements!G649),(ISBLANK(Measurements!H649))),1,0)</f>
        <v>1</v>
      </c>
      <c r="H649" s="126" t="n">
        <f aca="false">IF(AND(NOT(G649),OR(Measurements!G649&lt;20,Measurements!G649&gt;250,Measurements!H649&lt;0.5,Measurements!H649&gt;400)),1,0)</f>
        <v>0</v>
      </c>
      <c r="I649" s="136" t="n">
        <f aca="false">(Measurements!F649-Measurements!E649)/30.4375</f>
        <v>0</v>
      </c>
      <c r="J649" s="137" t="e">
        <f aca="false">Measurements!H649/(Measurements!G649^2)*10000</f>
        <v>#DIV/0!</v>
      </c>
      <c r="K649" s="126" t="e">
        <f aca="false">(((J649/C649)^B649)-1)/(B649*D649)</f>
        <v>#DIV/0!</v>
      </c>
      <c r="L649" s="126" t="e">
        <f aca="false">INT(NORMSDIST(K649)*1000)/10</f>
        <v>#DIV/0!</v>
      </c>
      <c r="M649" s="126" t="e">
        <f aca="false">IF(OR((J649-C649)/N649&lt;-4,(J649-C649)/O649&gt;8),1,0)</f>
        <v>#DIV/0!</v>
      </c>
      <c r="N649" s="130" t="e">
        <f aca="false">(C649-(C649*(1+B649*D649*(-2))^(1/B649)))/2</f>
        <v>#N/A</v>
      </c>
      <c r="O649" s="130" t="e">
        <f aca="false">((C649*(1+B649*D649*2)^(1/B649))-C649)/2</f>
        <v>#N/A</v>
      </c>
    </row>
    <row r="650" customFormat="false" ht="12.75" hidden="false" customHeight="false" outlineLevel="0" collapsed="false">
      <c r="A650" s="126" t="n">
        <f aca="false">I650-INT(I650+0.5)+0.5</f>
        <v>0.5</v>
      </c>
      <c r="B650" s="126" t="e">
        <f aca="false">IF(OR(Measurements!D650=1,Measurements!D650="M",Measurements!D650="m"),$A650*LOOKUP($I650+1,'CDC 2000 reference'!$A$3:$A$220,'CDC 2000 reference'!B$3:B$220)+(1-$A650)*LOOKUP($I650,'CDC 2000 reference'!$A$3:$A$220,'CDC 2000 reference'!B$3:B$220),$A650*LOOKUP($I650+1,'CDC 2000 reference'!$A$3:$A$220,'CDC 2000 reference'!E$3:E$220)+(1-$A650)*LOOKUP($I650,'CDC 2000 reference'!$A$3:$A$220,'CDC 2000 reference'!E$3:E$220))</f>
        <v>#N/A</v>
      </c>
      <c r="C650" s="126" t="e">
        <f aca="false">IF(OR(Measurements!D650=1,Measurements!D650="M",Measurements!D650="m"),$A650*LOOKUP($I650+1,'CDC 2000 reference'!$A$3:$A$220,'CDC 2000 reference'!C$3:C$220)+(1-$A650)*LOOKUP($I650,'CDC 2000 reference'!$A$3:$A$220,'CDC 2000 reference'!C$3:C$220),$A650*LOOKUP($I650+1,'CDC 2000 reference'!$A$3:$A$220,'CDC 2000 reference'!F$3:F$220)+(1-$A650)*LOOKUP($I650,'CDC 2000 reference'!$A$3:$A$220,'CDC 2000 reference'!F$3:F$220))</f>
        <v>#N/A</v>
      </c>
      <c r="D650" s="126" t="e">
        <f aca="false">IF(OR(Measurements!D650=1,Measurements!D650="M",Measurements!D650="m"),$A650*LOOKUP($I650+1,'CDC 2000 reference'!$A$3:$A$220,'CDC 2000 reference'!D$3:D$220)+(1-$A650)*LOOKUP($I650,'CDC 2000 reference'!$A$3:$A$220,'CDC 2000 reference'!D$3:D$220),$A650*LOOKUP($I650+1,'CDC 2000 reference'!$A$3:$A$220,'CDC 2000 reference'!G$3:G$220)+(1-$A650)*LOOKUP($I650,'CDC 2000 reference'!$A$3:$A$220,'CDC 2000 reference'!G$3:G$220))</f>
        <v>#N/A</v>
      </c>
      <c r="E650" s="126" t="n">
        <f aca="false">IF(OR(I650&lt;24,I650&gt;240),1,0)</f>
        <v>1</v>
      </c>
      <c r="F650" s="126" t="n">
        <f aca="false">IF(OR(Measurements!D650=1,Measurements!D650="M",Measurements!D650="m",Measurements!D650=2,Measurements!D650="F",Measurements!D650="f"),0,1)</f>
        <v>1</v>
      </c>
      <c r="G650" s="126" t="n">
        <f aca="false">IF(OR(ISBLANK(Measurements!G650),(ISBLANK(Measurements!H650))),1,0)</f>
        <v>1</v>
      </c>
      <c r="H650" s="126" t="n">
        <f aca="false">IF(AND(NOT(G650),OR(Measurements!G650&lt;20,Measurements!G650&gt;250,Measurements!H650&lt;0.5,Measurements!H650&gt;400)),1,0)</f>
        <v>0</v>
      </c>
      <c r="I650" s="136" t="n">
        <f aca="false">(Measurements!F650-Measurements!E650)/30.4375</f>
        <v>0</v>
      </c>
      <c r="J650" s="137" t="e">
        <f aca="false">Measurements!H650/(Measurements!G650^2)*10000</f>
        <v>#DIV/0!</v>
      </c>
      <c r="K650" s="126" t="e">
        <f aca="false">(((J650/C650)^B650)-1)/(B650*D650)</f>
        <v>#DIV/0!</v>
      </c>
      <c r="L650" s="126" t="e">
        <f aca="false">INT(NORMSDIST(K650)*1000)/10</f>
        <v>#DIV/0!</v>
      </c>
      <c r="M650" s="126" t="e">
        <f aca="false">IF(OR((J650-C650)/N650&lt;-4,(J650-C650)/O650&gt;8),1,0)</f>
        <v>#DIV/0!</v>
      </c>
      <c r="N650" s="130" t="e">
        <f aca="false">(C650-(C650*(1+B650*D650*(-2))^(1/B650)))/2</f>
        <v>#N/A</v>
      </c>
      <c r="O650" s="130" t="e">
        <f aca="false">((C650*(1+B650*D650*2)^(1/B650))-C650)/2</f>
        <v>#N/A</v>
      </c>
    </row>
    <row r="651" customFormat="false" ht="12.75" hidden="false" customHeight="false" outlineLevel="0" collapsed="false">
      <c r="A651" s="126" t="n">
        <f aca="false">I651-INT(I651+0.5)+0.5</f>
        <v>0.5</v>
      </c>
      <c r="B651" s="126" t="e">
        <f aca="false">IF(OR(Measurements!D651=1,Measurements!D651="M",Measurements!D651="m"),$A651*LOOKUP($I651+1,'CDC 2000 reference'!$A$3:$A$220,'CDC 2000 reference'!B$3:B$220)+(1-$A651)*LOOKUP($I651,'CDC 2000 reference'!$A$3:$A$220,'CDC 2000 reference'!B$3:B$220),$A651*LOOKUP($I651+1,'CDC 2000 reference'!$A$3:$A$220,'CDC 2000 reference'!E$3:E$220)+(1-$A651)*LOOKUP($I651,'CDC 2000 reference'!$A$3:$A$220,'CDC 2000 reference'!E$3:E$220))</f>
        <v>#N/A</v>
      </c>
      <c r="C651" s="126" t="e">
        <f aca="false">IF(OR(Measurements!D651=1,Measurements!D651="M",Measurements!D651="m"),$A651*LOOKUP($I651+1,'CDC 2000 reference'!$A$3:$A$220,'CDC 2000 reference'!C$3:C$220)+(1-$A651)*LOOKUP($I651,'CDC 2000 reference'!$A$3:$A$220,'CDC 2000 reference'!C$3:C$220),$A651*LOOKUP($I651+1,'CDC 2000 reference'!$A$3:$A$220,'CDC 2000 reference'!F$3:F$220)+(1-$A651)*LOOKUP($I651,'CDC 2000 reference'!$A$3:$A$220,'CDC 2000 reference'!F$3:F$220))</f>
        <v>#N/A</v>
      </c>
      <c r="D651" s="126" t="e">
        <f aca="false">IF(OR(Measurements!D651=1,Measurements!D651="M",Measurements!D651="m"),$A651*LOOKUP($I651+1,'CDC 2000 reference'!$A$3:$A$220,'CDC 2000 reference'!D$3:D$220)+(1-$A651)*LOOKUP($I651,'CDC 2000 reference'!$A$3:$A$220,'CDC 2000 reference'!D$3:D$220),$A651*LOOKUP($I651+1,'CDC 2000 reference'!$A$3:$A$220,'CDC 2000 reference'!G$3:G$220)+(1-$A651)*LOOKUP($I651,'CDC 2000 reference'!$A$3:$A$220,'CDC 2000 reference'!G$3:G$220))</f>
        <v>#N/A</v>
      </c>
      <c r="E651" s="126" t="n">
        <f aca="false">IF(OR(I651&lt;24,I651&gt;240),1,0)</f>
        <v>1</v>
      </c>
      <c r="F651" s="126" t="n">
        <f aca="false">IF(OR(Measurements!D651=1,Measurements!D651="M",Measurements!D651="m",Measurements!D651=2,Measurements!D651="F",Measurements!D651="f"),0,1)</f>
        <v>1</v>
      </c>
      <c r="G651" s="126" t="n">
        <f aca="false">IF(OR(ISBLANK(Measurements!G651),(ISBLANK(Measurements!H651))),1,0)</f>
        <v>1</v>
      </c>
      <c r="H651" s="126" t="n">
        <f aca="false">IF(AND(NOT(G651),OR(Measurements!G651&lt;20,Measurements!G651&gt;250,Measurements!H651&lt;0.5,Measurements!H651&gt;400)),1,0)</f>
        <v>0</v>
      </c>
      <c r="I651" s="136" t="n">
        <f aca="false">(Measurements!F651-Measurements!E651)/30.4375</f>
        <v>0</v>
      </c>
      <c r="J651" s="137" t="e">
        <f aca="false">Measurements!H651/(Measurements!G651^2)*10000</f>
        <v>#DIV/0!</v>
      </c>
      <c r="K651" s="126" t="e">
        <f aca="false">(((J651/C651)^B651)-1)/(B651*D651)</f>
        <v>#DIV/0!</v>
      </c>
      <c r="L651" s="126" t="e">
        <f aca="false">INT(NORMSDIST(K651)*1000)/10</f>
        <v>#DIV/0!</v>
      </c>
      <c r="M651" s="126" t="e">
        <f aca="false">IF(OR((J651-C651)/N651&lt;-4,(J651-C651)/O651&gt;8),1,0)</f>
        <v>#DIV/0!</v>
      </c>
      <c r="N651" s="130" t="e">
        <f aca="false">(C651-(C651*(1+B651*D651*(-2))^(1/B651)))/2</f>
        <v>#N/A</v>
      </c>
      <c r="O651" s="130" t="e">
        <f aca="false">((C651*(1+B651*D651*2)^(1/B651))-C651)/2</f>
        <v>#N/A</v>
      </c>
    </row>
    <row r="652" customFormat="false" ht="12.75" hidden="false" customHeight="false" outlineLevel="0" collapsed="false">
      <c r="A652" s="126" t="n">
        <f aca="false">I652-INT(I652+0.5)+0.5</f>
        <v>0.5</v>
      </c>
      <c r="B652" s="126" t="e">
        <f aca="false">IF(OR(Measurements!D652=1,Measurements!D652="M",Measurements!D652="m"),$A652*LOOKUP($I652+1,'CDC 2000 reference'!$A$3:$A$220,'CDC 2000 reference'!B$3:B$220)+(1-$A652)*LOOKUP($I652,'CDC 2000 reference'!$A$3:$A$220,'CDC 2000 reference'!B$3:B$220),$A652*LOOKUP($I652+1,'CDC 2000 reference'!$A$3:$A$220,'CDC 2000 reference'!E$3:E$220)+(1-$A652)*LOOKUP($I652,'CDC 2000 reference'!$A$3:$A$220,'CDC 2000 reference'!E$3:E$220))</f>
        <v>#N/A</v>
      </c>
      <c r="C652" s="126" t="e">
        <f aca="false">IF(OR(Measurements!D652=1,Measurements!D652="M",Measurements!D652="m"),$A652*LOOKUP($I652+1,'CDC 2000 reference'!$A$3:$A$220,'CDC 2000 reference'!C$3:C$220)+(1-$A652)*LOOKUP($I652,'CDC 2000 reference'!$A$3:$A$220,'CDC 2000 reference'!C$3:C$220),$A652*LOOKUP($I652+1,'CDC 2000 reference'!$A$3:$A$220,'CDC 2000 reference'!F$3:F$220)+(1-$A652)*LOOKUP($I652,'CDC 2000 reference'!$A$3:$A$220,'CDC 2000 reference'!F$3:F$220))</f>
        <v>#N/A</v>
      </c>
      <c r="D652" s="126" t="e">
        <f aca="false">IF(OR(Measurements!D652=1,Measurements!D652="M",Measurements!D652="m"),$A652*LOOKUP($I652+1,'CDC 2000 reference'!$A$3:$A$220,'CDC 2000 reference'!D$3:D$220)+(1-$A652)*LOOKUP($I652,'CDC 2000 reference'!$A$3:$A$220,'CDC 2000 reference'!D$3:D$220),$A652*LOOKUP($I652+1,'CDC 2000 reference'!$A$3:$A$220,'CDC 2000 reference'!G$3:G$220)+(1-$A652)*LOOKUP($I652,'CDC 2000 reference'!$A$3:$A$220,'CDC 2000 reference'!G$3:G$220))</f>
        <v>#N/A</v>
      </c>
      <c r="E652" s="126" t="n">
        <f aca="false">IF(OR(I652&lt;24,I652&gt;240),1,0)</f>
        <v>1</v>
      </c>
      <c r="F652" s="126" t="n">
        <f aca="false">IF(OR(Measurements!D652=1,Measurements!D652="M",Measurements!D652="m",Measurements!D652=2,Measurements!D652="F",Measurements!D652="f"),0,1)</f>
        <v>1</v>
      </c>
      <c r="G652" s="126" t="n">
        <f aca="false">IF(OR(ISBLANK(Measurements!G652),(ISBLANK(Measurements!H652))),1,0)</f>
        <v>1</v>
      </c>
      <c r="H652" s="126" t="n">
        <f aca="false">IF(AND(NOT(G652),OR(Measurements!G652&lt;20,Measurements!G652&gt;250,Measurements!H652&lt;0.5,Measurements!H652&gt;400)),1,0)</f>
        <v>0</v>
      </c>
      <c r="I652" s="136" t="n">
        <f aca="false">(Measurements!F652-Measurements!E652)/30.4375</f>
        <v>0</v>
      </c>
      <c r="J652" s="137" t="e">
        <f aca="false">Measurements!H652/(Measurements!G652^2)*10000</f>
        <v>#DIV/0!</v>
      </c>
      <c r="K652" s="126" t="e">
        <f aca="false">(((J652/C652)^B652)-1)/(B652*D652)</f>
        <v>#DIV/0!</v>
      </c>
      <c r="L652" s="126" t="e">
        <f aca="false">INT(NORMSDIST(K652)*1000)/10</f>
        <v>#DIV/0!</v>
      </c>
      <c r="M652" s="126" t="e">
        <f aca="false">IF(OR((J652-C652)/N652&lt;-4,(J652-C652)/O652&gt;8),1,0)</f>
        <v>#DIV/0!</v>
      </c>
      <c r="N652" s="130" t="e">
        <f aca="false">(C652-(C652*(1+B652*D652*(-2))^(1/B652)))/2</f>
        <v>#N/A</v>
      </c>
      <c r="O652" s="130" t="e">
        <f aca="false">((C652*(1+B652*D652*2)^(1/B652))-C652)/2</f>
        <v>#N/A</v>
      </c>
    </row>
    <row r="653" customFormat="false" ht="12.75" hidden="false" customHeight="false" outlineLevel="0" collapsed="false">
      <c r="A653" s="126" t="n">
        <f aca="false">I653-INT(I653+0.5)+0.5</f>
        <v>0.5</v>
      </c>
      <c r="B653" s="126" t="e">
        <f aca="false">IF(OR(Measurements!D653=1,Measurements!D653="M",Measurements!D653="m"),$A653*LOOKUP($I653+1,'CDC 2000 reference'!$A$3:$A$220,'CDC 2000 reference'!B$3:B$220)+(1-$A653)*LOOKUP($I653,'CDC 2000 reference'!$A$3:$A$220,'CDC 2000 reference'!B$3:B$220),$A653*LOOKUP($I653+1,'CDC 2000 reference'!$A$3:$A$220,'CDC 2000 reference'!E$3:E$220)+(1-$A653)*LOOKUP($I653,'CDC 2000 reference'!$A$3:$A$220,'CDC 2000 reference'!E$3:E$220))</f>
        <v>#N/A</v>
      </c>
      <c r="C653" s="126" t="e">
        <f aca="false">IF(OR(Measurements!D653=1,Measurements!D653="M",Measurements!D653="m"),$A653*LOOKUP($I653+1,'CDC 2000 reference'!$A$3:$A$220,'CDC 2000 reference'!C$3:C$220)+(1-$A653)*LOOKUP($I653,'CDC 2000 reference'!$A$3:$A$220,'CDC 2000 reference'!C$3:C$220),$A653*LOOKUP($I653+1,'CDC 2000 reference'!$A$3:$A$220,'CDC 2000 reference'!F$3:F$220)+(1-$A653)*LOOKUP($I653,'CDC 2000 reference'!$A$3:$A$220,'CDC 2000 reference'!F$3:F$220))</f>
        <v>#N/A</v>
      </c>
      <c r="D653" s="126" t="e">
        <f aca="false">IF(OR(Measurements!D653=1,Measurements!D653="M",Measurements!D653="m"),$A653*LOOKUP($I653+1,'CDC 2000 reference'!$A$3:$A$220,'CDC 2000 reference'!D$3:D$220)+(1-$A653)*LOOKUP($I653,'CDC 2000 reference'!$A$3:$A$220,'CDC 2000 reference'!D$3:D$220),$A653*LOOKUP($I653+1,'CDC 2000 reference'!$A$3:$A$220,'CDC 2000 reference'!G$3:G$220)+(1-$A653)*LOOKUP($I653,'CDC 2000 reference'!$A$3:$A$220,'CDC 2000 reference'!G$3:G$220))</f>
        <v>#N/A</v>
      </c>
      <c r="E653" s="126" t="n">
        <f aca="false">IF(OR(I653&lt;24,I653&gt;240),1,0)</f>
        <v>1</v>
      </c>
      <c r="F653" s="126" t="n">
        <f aca="false">IF(OR(Measurements!D653=1,Measurements!D653="M",Measurements!D653="m",Measurements!D653=2,Measurements!D653="F",Measurements!D653="f"),0,1)</f>
        <v>1</v>
      </c>
      <c r="G653" s="126" t="n">
        <f aca="false">IF(OR(ISBLANK(Measurements!G653),(ISBLANK(Measurements!H653))),1,0)</f>
        <v>1</v>
      </c>
      <c r="H653" s="126" t="n">
        <f aca="false">IF(AND(NOT(G653),OR(Measurements!G653&lt;20,Measurements!G653&gt;250,Measurements!H653&lt;0.5,Measurements!H653&gt;400)),1,0)</f>
        <v>0</v>
      </c>
      <c r="I653" s="136" t="n">
        <f aca="false">(Measurements!F653-Measurements!E653)/30.4375</f>
        <v>0</v>
      </c>
      <c r="J653" s="137" t="e">
        <f aca="false">Measurements!H653/(Measurements!G653^2)*10000</f>
        <v>#DIV/0!</v>
      </c>
      <c r="K653" s="126" t="e">
        <f aca="false">(((J653/C653)^B653)-1)/(B653*D653)</f>
        <v>#DIV/0!</v>
      </c>
      <c r="L653" s="126" t="e">
        <f aca="false">INT(NORMSDIST(K653)*1000)/10</f>
        <v>#DIV/0!</v>
      </c>
      <c r="M653" s="126" t="e">
        <f aca="false">IF(OR((J653-C653)/N653&lt;-4,(J653-C653)/O653&gt;8),1,0)</f>
        <v>#DIV/0!</v>
      </c>
      <c r="N653" s="130" t="e">
        <f aca="false">(C653-(C653*(1+B653*D653*(-2))^(1/B653)))/2</f>
        <v>#N/A</v>
      </c>
      <c r="O653" s="130" t="e">
        <f aca="false">((C653*(1+B653*D653*2)^(1/B653))-C653)/2</f>
        <v>#N/A</v>
      </c>
    </row>
    <row r="654" customFormat="false" ht="12.75" hidden="false" customHeight="false" outlineLevel="0" collapsed="false">
      <c r="A654" s="126" t="n">
        <f aca="false">I654-INT(I654+0.5)+0.5</f>
        <v>0.5</v>
      </c>
      <c r="B654" s="126" t="e">
        <f aca="false">IF(OR(Measurements!D654=1,Measurements!D654="M",Measurements!D654="m"),$A654*LOOKUP($I654+1,'CDC 2000 reference'!$A$3:$A$220,'CDC 2000 reference'!B$3:B$220)+(1-$A654)*LOOKUP($I654,'CDC 2000 reference'!$A$3:$A$220,'CDC 2000 reference'!B$3:B$220),$A654*LOOKUP($I654+1,'CDC 2000 reference'!$A$3:$A$220,'CDC 2000 reference'!E$3:E$220)+(1-$A654)*LOOKUP($I654,'CDC 2000 reference'!$A$3:$A$220,'CDC 2000 reference'!E$3:E$220))</f>
        <v>#N/A</v>
      </c>
      <c r="C654" s="126" t="e">
        <f aca="false">IF(OR(Measurements!D654=1,Measurements!D654="M",Measurements!D654="m"),$A654*LOOKUP($I654+1,'CDC 2000 reference'!$A$3:$A$220,'CDC 2000 reference'!C$3:C$220)+(1-$A654)*LOOKUP($I654,'CDC 2000 reference'!$A$3:$A$220,'CDC 2000 reference'!C$3:C$220),$A654*LOOKUP($I654+1,'CDC 2000 reference'!$A$3:$A$220,'CDC 2000 reference'!F$3:F$220)+(1-$A654)*LOOKUP($I654,'CDC 2000 reference'!$A$3:$A$220,'CDC 2000 reference'!F$3:F$220))</f>
        <v>#N/A</v>
      </c>
      <c r="D654" s="126" t="e">
        <f aca="false">IF(OR(Measurements!D654=1,Measurements!D654="M",Measurements!D654="m"),$A654*LOOKUP($I654+1,'CDC 2000 reference'!$A$3:$A$220,'CDC 2000 reference'!D$3:D$220)+(1-$A654)*LOOKUP($I654,'CDC 2000 reference'!$A$3:$A$220,'CDC 2000 reference'!D$3:D$220),$A654*LOOKUP($I654+1,'CDC 2000 reference'!$A$3:$A$220,'CDC 2000 reference'!G$3:G$220)+(1-$A654)*LOOKUP($I654,'CDC 2000 reference'!$A$3:$A$220,'CDC 2000 reference'!G$3:G$220))</f>
        <v>#N/A</v>
      </c>
      <c r="E654" s="126" t="n">
        <f aca="false">IF(OR(I654&lt;24,I654&gt;240),1,0)</f>
        <v>1</v>
      </c>
      <c r="F654" s="126" t="n">
        <f aca="false">IF(OR(Measurements!D654=1,Measurements!D654="M",Measurements!D654="m",Measurements!D654=2,Measurements!D654="F",Measurements!D654="f"),0,1)</f>
        <v>1</v>
      </c>
      <c r="G654" s="126" t="n">
        <f aca="false">IF(OR(ISBLANK(Measurements!G654),(ISBLANK(Measurements!H654))),1,0)</f>
        <v>1</v>
      </c>
      <c r="H654" s="126" t="n">
        <f aca="false">IF(AND(NOT(G654),OR(Measurements!G654&lt;20,Measurements!G654&gt;250,Measurements!H654&lt;0.5,Measurements!H654&gt;400)),1,0)</f>
        <v>0</v>
      </c>
      <c r="I654" s="136" t="n">
        <f aca="false">(Measurements!F654-Measurements!E654)/30.4375</f>
        <v>0</v>
      </c>
      <c r="J654" s="137" t="e">
        <f aca="false">Measurements!H654/(Measurements!G654^2)*10000</f>
        <v>#DIV/0!</v>
      </c>
      <c r="K654" s="126" t="e">
        <f aca="false">(((J654/C654)^B654)-1)/(B654*D654)</f>
        <v>#DIV/0!</v>
      </c>
      <c r="L654" s="126" t="e">
        <f aca="false">INT(NORMSDIST(K654)*1000)/10</f>
        <v>#DIV/0!</v>
      </c>
      <c r="M654" s="126" t="e">
        <f aca="false">IF(OR((J654-C654)/N654&lt;-4,(J654-C654)/O654&gt;8),1,0)</f>
        <v>#DIV/0!</v>
      </c>
      <c r="N654" s="130" t="e">
        <f aca="false">(C654-(C654*(1+B654*D654*(-2))^(1/B654)))/2</f>
        <v>#N/A</v>
      </c>
      <c r="O654" s="130" t="e">
        <f aca="false">((C654*(1+B654*D654*2)^(1/B654))-C654)/2</f>
        <v>#N/A</v>
      </c>
    </row>
    <row r="655" customFormat="false" ht="12.75" hidden="false" customHeight="false" outlineLevel="0" collapsed="false">
      <c r="A655" s="126" t="n">
        <f aca="false">I655-INT(I655+0.5)+0.5</f>
        <v>0.5</v>
      </c>
      <c r="B655" s="126" t="e">
        <f aca="false">IF(OR(Measurements!D655=1,Measurements!D655="M",Measurements!D655="m"),$A655*LOOKUP($I655+1,'CDC 2000 reference'!$A$3:$A$220,'CDC 2000 reference'!B$3:B$220)+(1-$A655)*LOOKUP($I655,'CDC 2000 reference'!$A$3:$A$220,'CDC 2000 reference'!B$3:B$220),$A655*LOOKUP($I655+1,'CDC 2000 reference'!$A$3:$A$220,'CDC 2000 reference'!E$3:E$220)+(1-$A655)*LOOKUP($I655,'CDC 2000 reference'!$A$3:$A$220,'CDC 2000 reference'!E$3:E$220))</f>
        <v>#N/A</v>
      </c>
      <c r="C655" s="126" t="e">
        <f aca="false">IF(OR(Measurements!D655=1,Measurements!D655="M",Measurements!D655="m"),$A655*LOOKUP($I655+1,'CDC 2000 reference'!$A$3:$A$220,'CDC 2000 reference'!C$3:C$220)+(1-$A655)*LOOKUP($I655,'CDC 2000 reference'!$A$3:$A$220,'CDC 2000 reference'!C$3:C$220),$A655*LOOKUP($I655+1,'CDC 2000 reference'!$A$3:$A$220,'CDC 2000 reference'!F$3:F$220)+(1-$A655)*LOOKUP($I655,'CDC 2000 reference'!$A$3:$A$220,'CDC 2000 reference'!F$3:F$220))</f>
        <v>#N/A</v>
      </c>
      <c r="D655" s="126" t="e">
        <f aca="false">IF(OR(Measurements!D655=1,Measurements!D655="M",Measurements!D655="m"),$A655*LOOKUP($I655+1,'CDC 2000 reference'!$A$3:$A$220,'CDC 2000 reference'!D$3:D$220)+(1-$A655)*LOOKUP($I655,'CDC 2000 reference'!$A$3:$A$220,'CDC 2000 reference'!D$3:D$220),$A655*LOOKUP($I655+1,'CDC 2000 reference'!$A$3:$A$220,'CDC 2000 reference'!G$3:G$220)+(1-$A655)*LOOKUP($I655,'CDC 2000 reference'!$A$3:$A$220,'CDC 2000 reference'!G$3:G$220))</f>
        <v>#N/A</v>
      </c>
      <c r="E655" s="126" t="n">
        <f aca="false">IF(OR(I655&lt;24,I655&gt;240),1,0)</f>
        <v>1</v>
      </c>
      <c r="F655" s="126" t="n">
        <f aca="false">IF(OR(Measurements!D655=1,Measurements!D655="M",Measurements!D655="m",Measurements!D655=2,Measurements!D655="F",Measurements!D655="f"),0,1)</f>
        <v>1</v>
      </c>
      <c r="G655" s="126" t="n">
        <f aca="false">IF(OR(ISBLANK(Measurements!G655),(ISBLANK(Measurements!H655))),1,0)</f>
        <v>1</v>
      </c>
      <c r="H655" s="126" t="n">
        <f aca="false">IF(AND(NOT(G655),OR(Measurements!G655&lt;20,Measurements!G655&gt;250,Measurements!H655&lt;0.5,Measurements!H655&gt;400)),1,0)</f>
        <v>0</v>
      </c>
      <c r="I655" s="136" t="n">
        <f aca="false">(Measurements!F655-Measurements!E655)/30.4375</f>
        <v>0</v>
      </c>
      <c r="J655" s="137" t="e">
        <f aca="false">Measurements!H655/(Measurements!G655^2)*10000</f>
        <v>#DIV/0!</v>
      </c>
      <c r="K655" s="126" t="e">
        <f aca="false">(((J655/C655)^B655)-1)/(B655*D655)</f>
        <v>#DIV/0!</v>
      </c>
      <c r="L655" s="126" t="e">
        <f aca="false">INT(NORMSDIST(K655)*1000)/10</f>
        <v>#DIV/0!</v>
      </c>
      <c r="M655" s="126" t="e">
        <f aca="false">IF(OR((J655-C655)/N655&lt;-4,(J655-C655)/O655&gt;8),1,0)</f>
        <v>#DIV/0!</v>
      </c>
      <c r="N655" s="130" t="e">
        <f aca="false">(C655-(C655*(1+B655*D655*(-2))^(1/B655)))/2</f>
        <v>#N/A</v>
      </c>
      <c r="O655" s="130" t="e">
        <f aca="false">((C655*(1+B655*D655*2)^(1/B655))-C655)/2</f>
        <v>#N/A</v>
      </c>
    </row>
    <row r="656" customFormat="false" ht="12.75" hidden="false" customHeight="false" outlineLevel="0" collapsed="false">
      <c r="A656" s="126" t="n">
        <f aca="false">I656-INT(I656+0.5)+0.5</f>
        <v>0.5</v>
      </c>
      <c r="B656" s="126" t="e">
        <f aca="false">IF(OR(Measurements!D656=1,Measurements!D656="M",Measurements!D656="m"),$A656*LOOKUP($I656+1,'CDC 2000 reference'!$A$3:$A$220,'CDC 2000 reference'!B$3:B$220)+(1-$A656)*LOOKUP($I656,'CDC 2000 reference'!$A$3:$A$220,'CDC 2000 reference'!B$3:B$220),$A656*LOOKUP($I656+1,'CDC 2000 reference'!$A$3:$A$220,'CDC 2000 reference'!E$3:E$220)+(1-$A656)*LOOKUP($I656,'CDC 2000 reference'!$A$3:$A$220,'CDC 2000 reference'!E$3:E$220))</f>
        <v>#N/A</v>
      </c>
      <c r="C656" s="126" t="e">
        <f aca="false">IF(OR(Measurements!D656=1,Measurements!D656="M",Measurements!D656="m"),$A656*LOOKUP($I656+1,'CDC 2000 reference'!$A$3:$A$220,'CDC 2000 reference'!C$3:C$220)+(1-$A656)*LOOKUP($I656,'CDC 2000 reference'!$A$3:$A$220,'CDC 2000 reference'!C$3:C$220),$A656*LOOKUP($I656+1,'CDC 2000 reference'!$A$3:$A$220,'CDC 2000 reference'!F$3:F$220)+(1-$A656)*LOOKUP($I656,'CDC 2000 reference'!$A$3:$A$220,'CDC 2000 reference'!F$3:F$220))</f>
        <v>#N/A</v>
      </c>
      <c r="D656" s="126" t="e">
        <f aca="false">IF(OR(Measurements!D656=1,Measurements!D656="M",Measurements!D656="m"),$A656*LOOKUP($I656+1,'CDC 2000 reference'!$A$3:$A$220,'CDC 2000 reference'!D$3:D$220)+(1-$A656)*LOOKUP($I656,'CDC 2000 reference'!$A$3:$A$220,'CDC 2000 reference'!D$3:D$220),$A656*LOOKUP($I656+1,'CDC 2000 reference'!$A$3:$A$220,'CDC 2000 reference'!G$3:G$220)+(1-$A656)*LOOKUP($I656,'CDC 2000 reference'!$A$3:$A$220,'CDC 2000 reference'!G$3:G$220))</f>
        <v>#N/A</v>
      </c>
      <c r="E656" s="126" t="n">
        <f aca="false">IF(OR(I656&lt;24,I656&gt;240),1,0)</f>
        <v>1</v>
      </c>
      <c r="F656" s="126" t="n">
        <f aca="false">IF(OR(Measurements!D656=1,Measurements!D656="M",Measurements!D656="m",Measurements!D656=2,Measurements!D656="F",Measurements!D656="f"),0,1)</f>
        <v>1</v>
      </c>
      <c r="G656" s="126" t="n">
        <f aca="false">IF(OR(ISBLANK(Measurements!G656),(ISBLANK(Measurements!H656))),1,0)</f>
        <v>1</v>
      </c>
      <c r="H656" s="126" t="n">
        <f aca="false">IF(AND(NOT(G656),OR(Measurements!G656&lt;20,Measurements!G656&gt;250,Measurements!H656&lt;0.5,Measurements!H656&gt;400)),1,0)</f>
        <v>0</v>
      </c>
      <c r="I656" s="136" t="n">
        <f aca="false">(Measurements!F656-Measurements!E656)/30.4375</f>
        <v>0</v>
      </c>
      <c r="J656" s="137" t="e">
        <f aca="false">Measurements!H656/(Measurements!G656^2)*10000</f>
        <v>#DIV/0!</v>
      </c>
      <c r="K656" s="126" t="e">
        <f aca="false">(((J656/C656)^B656)-1)/(B656*D656)</f>
        <v>#DIV/0!</v>
      </c>
      <c r="L656" s="126" t="e">
        <f aca="false">INT(NORMSDIST(K656)*1000)/10</f>
        <v>#DIV/0!</v>
      </c>
      <c r="M656" s="126" t="e">
        <f aca="false">IF(OR((J656-C656)/N656&lt;-4,(J656-C656)/O656&gt;8),1,0)</f>
        <v>#DIV/0!</v>
      </c>
      <c r="N656" s="130" t="e">
        <f aca="false">(C656-(C656*(1+B656*D656*(-2))^(1/B656)))/2</f>
        <v>#N/A</v>
      </c>
      <c r="O656" s="130" t="e">
        <f aca="false">((C656*(1+B656*D656*2)^(1/B656))-C656)/2</f>
        <v>#N/A</v>
      </c>
    </row>
    <row r="657" customFormat="false" ht="12.75" hidden="false" customHeight="false" outlineLevel="0" collapsed="false">
      <c r="A657" s="126" t="n">
        <f aca="false">I657-INT(I657+0.5)+0.5</f>
        <v>0.5</v>
      </c>
      <c r="B657" s="126" t="e">
        <f aca="false">IF(OR(Measurements!D657=1,Measurements!D657="M",Measurements!D657="m"),$A657*LOOKUP($I657+1,'CDC 2000 reference'!$A$3:$A$220,'CDC 2000 reference'!B$3:B$220)+(1-$A657)*LOOKUP($I657,'CDC 2000 reference'!$A$3:$A$220,'CDC 2000 reference'!B$3:B$220),$A657*LOOKUP($I657+1,'CDC 2000 reference'!$A$3:$A$220,'CDC 2000 reference'!E$3:E$220)+(1-$A657)*LOOKUP($I657,'CDC 2000 reference'!$A$3:$A$220,'CDC 2000 reference'!E$3:E$220))</f>
        <v>#N/A</v>
      </c>
      <c r="C657" s="126" t="e">
        <f aca="false">IF(OR(Measurements!D657=1,Measurements!D657="M",Measurements!D657="m"),$A657*LOOKUP($I657+1,'CDC 2000 reference'!$A$3:$A$220,'CDC 2000 reference'!C$3:C$220)+(1-$A657)*LOOKUP($I657,'CDC 2000 reference'!$A$3:$A$220,'CDC 2000 reference'!C$3:C$220),$A657*LOOKUP($I657+1,'CDC 2000 reference'!$A$3:$A$220,'CDC 2000 reference'!F$3:F$220)+(1-$A657)*LOOKUP($I657,'CDC 2000 reference'!$A$3:$A$220,'CDC 2000 reference'!F$3:F$220))</f>
        <v>#N/A</v>
      </c>
      <c r="D657" s="126" t="e">
        <f aca="false">IF(OR(Measurements!D657=1,Measurements!D657="M",Measurements!D657="m"),$A657*LOOKUP($I657+1,'CDC 2000 reference'!$A$3:$A$220,'CDC 2000 reference'!D$3:D$220)+(1-$A657)*LOOKUP($I657,'CDC 2000 reference'!$A$3:$A$220,'CDC 2000 reference'!D$3:D$220),$A657*LOOKUP($I657+1,'CDC 2000 reference'!$A$3:$A$220,'CDC 2000 reference'!G$3:G$220)+(1-$A657)*LOOKUP($I657,'CDC 2000 reference'!$A$3:$A$220,'CDC 2000 reference'!G$3:G$220))</f>
        <v>#N/A</v>
      </c>
      <c r="E657" s="126" t="n">
        <f aca="false">IF(OR(I657&lt;24,I657&gt;240),1,0)</f>
        <v>1</v>
      </c>
      <c r="F657" s="126" t="n">
        <f aca="false">IF(OR(Measurements!D657=1,Measurements!D657="M",Measurements!D657="m",Measurements!D657=2,Measurements!D657="F",Measurements!D657="f"),0,1)</f>
        <v>1</v>
      </c>
      <c r="G657" s="126" t="n">
        <f aca="false">IF(OR(ISBLANK(Measurements!G657),(ISBLANK(Measurements!H657))),1,0)</f>
        <v>1</v>
      </c>
      <c r="H657" s="126" t="n">
        <f aca="false">IF(AND(NOT(G657),OR(Measurements!G657&lt;20,Measurements!G657&gt;250,Measurements!H657&lt;0.5,Measurements!H657&gt;400)),1,0)</f>
        <v>0</v>
      </c>
      <c r="I657" s="136" t="n">
        <f aca="false">(Measurements!F657-Measurements!E657)/30.4375</f>
        <v>0</v>
      </c>
      <c r="J657" s="137" t="e">
        <f aca="false">Measurements!H657/(Measurements!G657^2)*10000</f>
        <v>#DIV/0!</v>
      </c>
      <c r="K657" s="126" t="e">
        <f aca="false">(((J657/C657)^B657)-1)/(B657*D657)</f>
        <v>#DIV/0!</v>
      </c>
      <c r="L657" s="126" t="e">
        <f aca="false">INT(NORMSDIST(K657)*1000)/10</f>
        <v>#DIV/0!</v>
      </c>
      <c r="M657" s="126" t="e">
        <f aca="false">IF(OR((J657-C657)/N657&lt;-4,(J657-C657)/O657&gt;8),1,0)</f>
        <v>#DIV/0!</v>
      </c>
      <c r="N657" s="130" t="e">
        <f aca="false">(C657-(C657*(1+B657*D657*(-2))^(1/B657)))/2</f>
        <v>#N/A</v>
      </c>
      <c r="O657" s="130" t="e">
        <f aca="false">((C657*(1+B657*D657*2)^(1/B657))-C657)/2</f>
        <v>#N/A</v>
      </c>
    </row>
    <row r="658" customFormat="false" ht="12.75" hidden="false" customHeight="false" outlineLevel="0" collapsed="false">
      <c r="A658" s="126" t="n">
        <f aca="false">I658-INT(I658+0.5)+0.5</f>
        <v>0.5</v>
      </c>
      <c r="B658" s="126" t="e">
        <f aca="false">IF(OR(Measurements!D658=1,Measurements!D658="M",Measurements!D658="m"),$A658*LOOKUP($I658+1,'CDC 2000 reference'!$A$3:$A$220,'CDC 2000 reference'!B$3:B$220)+(1-$A658)*LOOKUP($I658,'CDC 2000 reference'!$A$3:$A$220,'CDC 2000 reference'!B$3:B$220),$A658*LOOKUP($I658+1,'CDC 2000 reference'!$A$3:$A$220,'CDC 2000 reference'!E$3:E$220)+(1-$A658)*LOOKUP($I658,'CDC 2000 reference'!$A$3:$A$220,'CDC 2000 reference'!E$3:E$220))</f>
        <v>#N/A</v>
      </c>
      <c r="C658" s="126" t="e">
        <f aca="false">IF(OR(Measurements!D658=1,Measurements!D658="M",Measurements!D658="m"),$A658*LOOKUP($I658+1,'CDC 2000 reference'!$A$3:$A$220,'CDC 2000 reference'!C$3:C$220)+(1-$A658)*LOOKUP($I658,'CDC 2000 reference'!$A$3:$A$220,'CDC 2000 reference'!C$3:C$220),$A658*LOOKUP($I658+1,'CDC 2000 reference'!$A$3:$A$220,'CDC 2000 reference'!F$3:F$220)+(1-$A658)*LOOKUP($I658,'CDC 2000 reference'!$A$3:$A$220,'CDC 2000 reference'!F$3:F$220))</f>
        <v>#N/A</v>
      </c>
      <c r="D658" s="126" t="e">
        <f aca="false">IF(OR(Measurements!D658=1,Measurements!D658="M",Measurements!D658="m"),$A658*LOOKUP($I658+1,'CDC 2000 reference'!$A$3:$A$220,'CDC 2000 reference'!D$3:D$220)+(1-$A658)*LOOKUP($I658,'CDC 2000 reference'!$A$3:$A$220,'CDC 2000 reference'!D$3:D$220),$A658*LOOKUP($I658+1,'CDC 2000 reference'!$A$3:$A$220,'CDC 2000 reference'!G$3:G$220)+(1-$A658)*LOOKUP($I658,'CDC 2000 reference'!$A$3:$A$220,'CDC 2000 reference'!G$3:G$220))</f>
        <v>#N/A</v>
      </c>
      <c r="E658" s="126" t="n">
        <f aca="false">IF(OR(I658&lt;24,I658&gt;240),1,0)</f>
        <v>1</v>
      </c>
      <c r="F658" s="126" t="n">
        <f aca="false">IF(OR(Measurements!D658=1,Measurements!D658="M",Measurements!D658="m",Measurements!D658=2,Measurements!D658="F",Measurements!D658="f"),0,1)</f>
        <v>1</v>
      </c>
      <c r="G658" s="126" t="n">
        <f aca="false">IF(OR(ISBLANK(Measurements!G658),(ISBLANK(Measurements!H658))),1,0)</f>
        <v>1</v>
      </c>
      <c r="H658" s="126" t="n">
        <f aca="false">IF(AND(NOT(G658),OR(Measurements!G658&lt;20,Measurements!G658&gt;250,Measurements!H658&lt;0.5,Measurements!H658&gt;400)),1,0)</f>
        <v>0</v>
      </c>
      <c r="I658" s="136" t="n">
        <f aca="false">(Measurements!F658-Measurements!E658)/30.4375</f>
        <v>0</v>
      </c>
      <c r="J658" s="137" t="e">
        <f aca="false">Measurements!H658/(Measurements!G658^2)*10000</f>
        <v>#DIV/0!</v>
      </c>
      <c r="K658" s="126" t="e">
        <f aca="false">(((J658/C658)^B658)-1)/(B658*D658)</f>
        <v>#DIV/0!</v>
      </c>
      <c r="L658" s="126" t="e">
        <f aca="false">INT(NORMSDIST(K658)*1000)/10</f>
        <v>#DIV/0!</v>
      </c>
      <c r="M658" s="126" t="e">
        <f aca="false">IF(OR((J658-C658)/N658&lt;-4,(J658-C658)/O658&gt;8),1,0)</f>
        <v>#DIV/0!</v>
      </c>
      <c r="N658" s="130" t="e">
        <f aca="false">(C658-(C658*(1+B658*D658*(-2))^(1/B658)))/2</f>
        <v>#N/A</v>
      </c>
      <c r="O658" s="130" t="e">
        <f aca="false">((C658*(1+B658*D658*2)^(1/B658))-C658)/2</f>
        <v>#N/A</v>
      </c>
    </row>
    <row r="659" customFormat="false" ht="12.75" hidden="false" customHeight="false" outlineLevel="0" collapsed="false">
      <c r="A659" s="126" t="n">
        <f aca="false">I659-INT(I659+0.5)+0.5</f>
        <v>0.5</v>
      </c>
      <c r="B659" s="126" t="e">
        <f aca="false">IF(OR(Measurements!D659=1,Measurements!D659="M",Measurements!D659="m"),$A659*LOOKUP($I659+1,'CDC 2000 reference'!$A$3:$A$220,'CDC 2000 reference'!B$3:B$220)+(1-$A659)*LOOKUP($I659,'CDC 2000 reference'!$A$3:$A$220,'CDC 2000 reference'!B$3:B$220),$A659*LOOKUP($I659+1,'CDC 2000 reference'!$A$3:$A$220,'CDC 2000 reference'!E$3:E$220)+(1-$A659)*LOOKUP($I659,'CDC 2000 reference'!$A$3:$A$220,'CDC 2000 reference'!E$3:E$220))</f>
        <v>#N/A</v>
      </c>
      <c r="C659" s="126" t="e">
        <f aca="false">IF(OR(Measurements!D659=1,Measurements!D659="M",Measurements!D659="m"),$A659*LOOKUP($I659+1,'CDC 2000 reference'!$A$3:$A$220,'CDC 2000 reference'!C$3:C$220)+(1-$A659)*LOOKUP($I659,'CDC 2000 reference'!$A$3:$A$220,'CDC 2000 reference'!C$3:C$220),$A659*LOOKUP($I659+1,'CDC 2000 reference'!$A$3:$A$220,'CDC 2000 reference'!F$3:F$220)+(1-$A659)*LOOKUP($I659,'CDC 2000 reference'!$A$3:$A$220,'CDC 2000 reference'!F$3:F$220))</f>
        <v>#N/A</v>
      </c>
      <c r="D659" s="126" t="e">
        <f aca="false">IF(OR(Measurements!D659=1,Measurements!D659="M",Measurements!D659="m"),$A659*LOOKUP($I659+1,'CDC 2000 reference'!$A$3:$A$220,'CDC 2000 reference'!D$3:D$220)+(1-$A659)*LOOKUP($I659,'CDC 2000 reference'!$A$3:$A$220,'CDC 2000 reference'!D$3:D$220),$A659*LOOKUP($I659+1,'CDC 2000 reference'!$A$3:$A$220,'CDC 2000 reference'!G$3:G$220)+(1-$A659)*LOOKUP($I659,'CDC 2000 reference'!$A$3:$A$220,'CDC 2000 reference'!G$3:G$220))</f>
        <v>#N/A</v>
      </c>
      <c r="E659" s="126" t="n">
        <f aca="false">IF(OR(I659&lt;24,I659&gt;240),1,0)</f>
        <v>1</v>
      </c>
      <c r="F659" s="126" t="n">
        <f aca="false">IF(OR(Measurements!D659=1,Measurements!D659="M",Measurements!D659="m",Measurements!D659=2,Measurements!D659="F",Measurements!D659="f"),0,1)</f>
        <v>1</v>
      </c>
      <c r="G659" s="126" t="n">
        <f aca="false">IF(OR(ISBLANK(Measurements!G659),(ISBLANK(Measurements!H659))),1,0)</f>
        <v>1</v>
      </c>
      <c r="H659" s="126" t="n">
        <f aca="false">IF(AND(NOT(G659),OR(Measurements!G659&lt;20,Measurements!G659&gt;250,Measurements!H659&lt;0.5,Measurements!H659&gt;400)),1,0)</f>
        <v>0</v>
      </c>
      <c r="I659" s="136" t="n">
        <f aca="false">(Measurements!F659-Measurements!E659)/30.4375</f>
        <v>0</v>
      </c>
      <c r="J659" s="137" t="e">
        <f aca="false">Measurements!H659/(Measurements!G659^2)*10000</f>
        <v>#DIV/0!</v>
      </c>
      <c r="K659" s="126" t="e">
        <f aca="false">(((J659/C659)^B659)-1)/(B659*D659)</f>
        <v>#DIV/0!</v>
      </c>
      <c r="L659" s="126" t="e">
        <f aca="false">INT(NORMSDIST(K659)*1000)/10</f>
        <v>#DIV/0!</v>
      </c>
      <c r="M659" s="126" t="e">
        <f aca="false">IF(OR((J659-C659)/N659&lt;-4,(J659-C659)/O659&gt;8),1,0)</f>
        <v>#DIV/0!</v>
      </c>
      <c r="N659" s="130" t="e">
        <f aca="false">(C659-(C659*(1+B659*D659*(-2))^(1/B659)))/2</f>
        <v>#N/A</v>
      </c>
      <c r="O659" s="130" t="e">
        <f aca="false">((C659*(1+B659*D659*2)^(1/B659))-C659)/2</f>
        <v>#N/A</v>
      </c>
    </row>
    <row r="660" customFormat="false" ht="12.75" hidden="false" customHeight="false" outlineLevel="0" collapsed="false">
      <c r="A660" s="126" t="n">
        <f aca="false">I660-INT(I660+0.5)+0.5</f>
        <v>0.5</v>
      </c>
      <c r="B660" s="126" t="e">
        <f aca="false">IF(OR(Measurements!D660=1,Measurements!D660="M",Measurements!D660="m"),$A660*LOOKUP($I660+1,'CDC 2000 reference'!$A$3:$A$220,'CDC 2000 reference'!B$3:B$220)+(1-$A660)*LOOKUP($I660,'CDC 2000 reference'!$A$3:$A$220,'CDC 2000 reference'!B$3:B$220),$A660*LOOKUP($I660+1,'CDC 2000 reference'!$A$3:$A$220,'CDC 2000 reference'!E$3:E$220)+(1-$A660)*LOOKUP($I660,'CDC 2000 reference'!$A$3:$A$220,'CDC 2000 reference'!E$3:E$220))</f>
        <v>#N/A</v>
      </c>
      <c r="C660" s="126" t="e">
        <f aca="false">IF(OR(Measurements!D660=1,Measurements!D660="M",Measurements!D660="m"),$A660*LOOKUP($I660+1,'CDC 2000 reference'!$A$3:$A$220,'CDC 2000 reference'!C$3:C$220)+(1-$A660)*LOOKUP($I660,'CDC 2000 reference'!$A$3:$A$220,'CDC 2000 reference'!C$3:C$220),$A660*LOOKUP($I660+1,'CDC 2000 reference'!$A$3:$A$220,'CDC 2000 reference'!F$3:F$220)+(1-$A660)*LOOKUP($I660,'CDC 2000 reference'!$A$3:$A$220,'CDC 2000 reference'!F$3:F$220))</f>
        <v>#N/A</v>
      </c>
      <c r="D660" s="126" t="e">
        <f aca="false">IF(OR(Measurements!D660=1,Measurements!D660="M",Measurements!D660="m"),$A660*LOOKUP($I660+1,'CDC 2000 reference'!$A$3:$A$220,'CDC 2000 reference'!D$3:D$220)+(1-$A660)*LOOKUP($I660,'CDC 2000 reference'!$A$3:$A$220,'CDC 2000 reference'!D$3:D$220),$A660*LOOKUP($I660+1,'CDC 2000 reference'!$A$3:$A$220,'CDC 2000 reference'!G$3:G$220)+(1-$A660)*LOOKUP($I660,'CDC 2000 reference'!$A$3:$A$220,'CDC 2000 reference'!G$3:G$220))</f>
        <v>#N/A</v>
      </c>
      <c r="E660" s="126" t="n">
        <f aca="false">IF(OR(I660&lt;24,I660&gt;240),1,0)</f>
        <v>1</v>
      </c>
      <c r="F660" s="126" t="n">
        <f aca="false">IF(OR(Measurements!D660=1,Measurements!D660="M",Measurements!D660="m",Measurements!D660=2,Measurements!D660="F",Measurements!D660="f"),0,1)</f>
        <v>1</v>
      </c>
      <c r="G660" s="126" t="n">
        <f aca="false">IF(OR(ISBLANK(Measurements!G660),(ISBLANK(Measurements!H660))),1,0)</f>
        <v>1</v>
      </c>
      <c r="H660" s="126" t="n">
        <f aca="false">IF(AND(NOT(G660),OR(Measurements!G660&lt;20,Measurements!G660&gt;250,Measurements!H660&lt;0.5,Measurements!H660&gt;400)),1,0)</f>
        <v>0</v>
      </c>
      <c r="I660" s="136" t="n">
        <f aca="false">(Measurements!F660-Measurements!E660)/30.4375</f>
        <v>0</v>
      </c>
      <c r="J660" s="137" t="e">
        <f aca="false">Measurements!H660/(Measurements!G660^2)*10000</f>
        <v>#DIV/0!</v>
      </c>
      <c r="K660" s="126" t="e">
        <f aca="false">(((J660/C660)^B660)-1)/(B660*D660)</f>
        <v>#DIV/0!</v>
      </c>
      <c r="L660" s="126" t="e">
        <f aca="false">INT(NORMSDIST(K660)*1000)/10</f>
        <v>#DIV/0!</v>
      </c>
      <c r="M660" s="126" t="e">
        <f aca="false">IF(OR((J660-C660)/N660&lt;-4,(J660-C660)/O660&gt;8),1,0)</f>
        <v>#DIV/0!</v>
      </c>
      <c r="N660" s="130" t="e">
        <f aca="false">(C660-(C660*(1+B660*D660*(-2))^(1/B660)))/2</f>
        <v>#N/A</v>
      </c>
      <c r="O660" s="130" t="e">
        <f aca="false">((C660*(1+B660*D660*2)^(1/B660))-C660)/2</f>
        <v>#N/A</v>
      </c>
    </row>
    <row r="661" customFormat="false" ht="12.75" hidden="false" customHeight="false" outlineLevel="0" collapsed="false">
      <c r="A661" s="126" t="n">
        <f aca="false">I661-INT(I661+0.5)+0.5</f>
        <v>0.5</v>
      </c>
      <c r="B661" s="126" t="e">
        <f aca="false">IF(OR(Measurements!D661=1,Measurements!D661="M",Measurements!D661="m"),$A661*LOOKUP($I661+1,'CDC 2000 reference'!$A$3:$A$220,'CDC 2000 reference'!B$3:B$220)+(1-$A661)*LOOKUP($I661,'CDC 2000 reference'!$A$3:$A$220,'CDC 2000 reference'!B$3:B$220),$A661*LOOKUP($I661+1,'CDC 2000 reference'!$A$3:$A$220,'CDC 2000 reference'!E$3:E$220)+(1-$A661)*LOOKUP($I661,'CDC 2000 reference'!$A$3:$A$220,'CDC 2000 reference'!E$3:E$220))</f>
        <v>#N/A</v>
      </c>
      <c r="C661" s="126" t="e">
        <f aca="false">IF(OR(Measurements!D661=1,Measurements!D661="M",Measurements!D661="m"),$A661*LOOKUP($I661+1,'CDC 2000 reference'!$A$3:$A$220,'CDC 2000 reference'!C$3:C$220)+(1-$A661)*LOOKUP($I661,'CDC 2000 reference'!$A$3:$A$220,'CDC 2000 reference'!C$3:C$220),$A661*LOOKUP($I661+1,'CDC 2000 reference'!$A$3:$A$220,'CDC 2000 reference'!F$3:F$220)+(1-$A661)*LOOKUP($I661,'CDC 2000 reference'!$A$3:$A$220,'CDC 2000 reference'!F$3:F$220))</f>
        <v>#N/A</v>
      </c>
      <c r="D661" s="126" t="e">
        <f aca="false">IF(OR(Measurements!D661=1,Measurements!D661="M",Measurements!D661="m"),$A661*LOOKUP($I661+1,'CDC 2000 reference'!$A$3:$A$220,'CDC 2000 reference'!D$3:D$220)+(1-$A661)*LOOKUP($I661,'CDC 2000 reference'!$A$3:$A$220,'CDC 2000 reference'!D$3:D$220),$A661*LOOKUP($I661+1,'CDC 2000 reference'!$A$3:$A$220,'CDC 2000 reference'!G$3:G$220)+(1-$A661)*LOOKUP($I661,'CDC 2000 reference'!$A$3:$A$220,'CDC 2000 reference'!G$3:G$220))</f>
        <v>#N/A</v>
      </c>
      <c r="E661" s="126" t="n">
        <f aca="false">IF(OR(I661&lt;24,I661&gt;240),1,0)</f>
        <v>1</v>
      </c>
      <c r="F661" s="126" t="n">
        <f aca="false">IF(OR(Measurements!D661=1,Measurements!D661="M",Measurements!D661="m",Measurements!D661=2,Measurements!D661="F",Measurements!D661="f"),0,1)</f>
        <v>1</v>
      </c>
      <c r="G661" s="126" t="n">
        <f aca="false">IF(OR(ISBLANK(Measurements!G661),(ISBLANK(Measurements!H661))),1,0)</f>
        <v>1</v>
      </c>
      <c r="H661" s="126" t="n">
        <f aca="false">IF(AND(NOT(G661),OR(Measurements!G661&lt;20,Measurements!G661&gt;250,Measurements!H661&lt;0.5,Measurements!H661&gt;400)),1,0)</f>
        <v>0</v>
      </c>
      <c r="I661" s="136" t="n">
        <f aca="false">(Measurements!F661-Measurements!E661)/30.4375</f>
        <v>0</v>
      </c>
      <c r="J661" s="137" t="e">
        <f aca="false">Measurements!H661/(Measurements!G661^2)*10000</f>
        <v>#DIV/0!</v>
      </c>
      <c r="K661" s="126" t="e">
        <f aca="false">(((J661/C661)^B661)-1)/(B661*D661)</f>
        <v>#DIV/0!</v>
      </c>
      <c r="L661" s="126" t="e">
        <f aca="false">INT(NORMSDIST(K661)*1000)/10</f>
        <v>#DIV/0!</v>
      </c>
      <c r="M661" s="126" t="e">
        <f aca="false">IF(OR((J661-C661)/N661&lt;-4,(J661-C661)/O661&gt;8),1,0)</f>
        <v>#DIV/0!</v>
      </c>
      <c r="N661" s="130" t="e">
        <f aca="false">(C661-(C661*(1+B661*D661*(-2))^(1/B661)))/2</f>
        <v>#N/A</v>
      </c>
      <c r="O661" s="130" t="e">
        <f aca="false">((C661*(1+B661*D661*2)^(1/B661))-C661)/2</f>
        <v>#N/A</v>
      </c>
    </row>
    <row r="662" customFormat="false" ht="12.75" hidden="false" customHeight="false" outlineLevel="0" collapsed="false">
      <c r="A662" s="126" t="n">
        <f aca="false">I662-INT(I662+0.5)+0.5</f>
        <v>0.5</v>
      </c>
      <c r="B662" s="126" t="e">
        <f aca="false">IF(OR(Measurements!D662=1,Measurements!D662="M",Measurements!D662="m"),$A662*LOOKUP($I662+1,'CDC 2000 reference'!$A$3:$A$220,'CDC 2000 reference'!B$3:B$220)+(1-$A662)*LOOKUP($I662,'CDC 2000 reference'!$A$3:$A$220,'CDC 2000 reference'!B$3:B$220),$A662*LOOKUP($I662+1,'CDC 2000 reference'!$A$3:$A$220,'CDC 2000 reference'!E$3:E$220)+(1-$A662)*LOOKUP($I662,'CDC 2000 reference'!$A$3:$A$220,'CDC 2000 reference'!E$3:E$220))</f>
        <v>#N/A</v>
      </c>
      <c r="C662" s="126" t="e">
        <f aca="false">IF(OR(Measurements!D662=1,Measurements!D662="M",Measurements!D662="m"),$A662*LOOKUP($I662+1,'CDC 2000 reference'!$A$3:$A$220,'CDC 2000 reference'!C$3:C$220)+(1-$A662)*LOOKUP($I662,'CDC 2000 reference'!$A$3:$A$220,'CDC 2000 reference'!C$3:C$220),$A662*LOOKUP($I662+1,'CDC 2000 reference'!$A$3:$A$220,'CDC 2000 reference'!F$3:F$220)+(1-$A662)*LOOKUP($I662,'CDC 2000 reference'!$A$3:$A$220,'CDC 2000 reference'!F$3:F$220))</f>
        <v>#N/A</v>
      </c>
      <c r="D662" s="126" t="e">
        <f aca="false">IF(OR(Measurements!D662=1,Measurements!D662="M",Measurements!D662="m"),$A662*LOOKUP($I662+1,'CDC 2000 reference'!$A$3:$A$220,'CDC 2000 reference'!D$3:D$220)+(1-$A662)*LOOKUP($I662,'CDC 2000 reference'!$A$3:$A$220,'CDC 2000 reference'!D$3:D$220),$A662*LOOKUP($I662+1,'CDC 2000 reference'!$A$3:$A$220,'CDC 2000 reference'!G$3:G$220)+(1-$A662)*LOOKUP($I662,'CDC 2000 reference'!$A$3:$A$220,'CDC 2000 reference'!G$3:G$220))</f>
        <v>#N/A</v>
      </c>
      <c r="E662" s="126" t="n">
        <f aca="false">IF(OR(I662&lt;24,I662&gt;240),1,0)</f>
        <v>1</v>
      </c>
      <c r="F662" s="126" t="n">
        <f aca="false">IF(OR(Measurements!D662=1,Measurements!D662="M",Measurements!D662="m",Measurements!D662=2,Measurements!D662="F",Measurements!D662="f"),0,1)</f>
        <v>1</v>
      </c>
      <c r="G662" s="126" t="n">
        <f aca="false">IF(OR(ISBLANK(Measurements!G662),(ISBLANK(Measurements!H662))),1,0)</f>
        <v>1</v>
      </c>
      <c r="H662" s="126" t="n">
        <f aca="false">IF(AND(NOT(G662),OR(Measurements!G662&lt;20,Measurements!G662&gt;250,Measurements!H662&lt;0.5,Measurements!H662&gt;400)),1,0)</f>
        <v>0</v>
      </c>
      <c r="I662" s="136" t="n">
        <f aca="false">(Measurements!F662-Measurements!E662)/30.4375</f>
        <v>0</v>
      </c>
      <c r="J662" s="137" t="e">
        <f aca="false">Measurements!H662/(Measurements!G662^2)*10000</f>
        <v>#DIV/0!</v>
      </c>
      <c r="K662" s="126" t="e">
        <f aca="false">(((J662/C662)^B662)-1)/(B662*D662)</f>
        <v>#DIV/0!</v>
      </c>
      <c r="L662" s="126" t="e">
        <f aca="false">INT(NORMSDIST(K662)*1000)/10</f>
        <v>#DIV/0!</v>
      </c>
      <c r="M662" s="126" t="e">
        <f aca="false">IF(OR((J662-C662)/N662&lt;-4,(J662-C662)/O662&gt;8),1,0)</f>
        <v>#DIV/0!</v>
      </c>
      <c r="N662" s="130" t="e">
        <f aca="false">(C662-(C662*(1+B662*D662*(-2))^(1/B662)))/2</f>
        <v>#N/A</v>
      </c>
      <c r="O662" s="130" t="e">
        <f aca="false">((C662*(1+B662*D662*2)^(1/B662))-C662)/2</f>
        <v>#N/A</v>
      </c>
    </row>
    <row r="663" customFormat="false" ht="12.75" hidden="false" customHeight="false" outlineLevel="0" collapsed="false">
      <c r="A663" s="126" t="n">
        <f aca="false">I663-INT(I663+0.5)+0.5</f>
        <v>0.5</v>
      </c>
      <c r="B663" s="126" t="e">
        <f aca="false">IF(OR(Measurements!D663=1,Measurements!D663="M",Measurements!D663="m"),$A663*LOOKUP($I663+1,'CDC 2000 reference'!$A$3:$A$220,'CDC 2000 reference'!B$3:B$220)+(1-$A663)*LOOKUP($I663,'CDC 2000 reference'!$A$3:$A$220,'CDC 2000 reference'!B$3:B$220),$A663*LOOKUP($I663+1,'CDC 2000 reference'!$A$3:$A$220,'CDC 2000 reference'!E$3:E$220)+(1-$A663)*LOOKUP($I663,'CDC 2000 reference'!$A$3:$A$220,'CDC 2000 reference'!E$3:E$220))</f>
        <v>#N/A</v>
      </c>
      <c r="C663" s="126" t="e">
        <f aca="false">IF(OR(Measurements!D663=1,Measurements!D663="M",Measurements!D663="m"),$A663*LOOKUP($I663+1,'CDC 2000 reference'!$A$3:$A$220,'CDC 2000 reference'!C$3:C$220)+(1-$A663)*LOOKUP($I663,'CDC 2000 reference'!$A$3:$A$220,'CDC 2000 reference'!C$3:C$220),$A663*LOOKUP($I663+1,'CDC 2000 reference'!$A$3:$A$220,'CDC 2000 reference'!F$3:F$220)+(1-$A663)*LOOKUP($I663,'CDC 2000 reference'!$A$3:$A$220,'CDC 2000 reference'!F$3:F$220))</f>
        <v>#N/A</v>
      </c>
      <c r="D663" s="126" t="e">
        <f aca="false">IF(OR(Measurements!D663=1,Measurements!D663="M",Measurements!D663="m"),$A663*LOOKUP($I663+1,'CDC 2000 reference'!$A$3:$A$220,'CDC 2000 reference'!D$3:D$220)+(1-$A663)*LOOKUP($I663,'CDC 2000 reference'!$A$3:$A$220,'CDC 2000 reference'!D$3:D$220),$A663*LOOKUP($I663+1,'CDC 2000 reference'!$A$3:$A$220,'CDC 2000 reference'!G$3:G$220)+(1-$A663)*LOOKUP($I663,'CDC 2000 reference'!$A$3:$A$220,'CDC 2000 reference'!G$3:G$220))</f>
        <v>#N/A</v>
      </c>
      <c r="E663" s="126" t="n">
        <f aca="false">IF(OR(I663&lt;24,I663&gt;240),1,0)</f>
        <v>1</v>
      </c>
      <c r="F663" s="126" t="n">
        <f aca="false">IF(OR(Measurements!D663=1,Measurements!D663="M",Measurements!D663="m",Measurements!D663=2,Measurements!D663="F",Measurements!D663="f"),0,1)</f>
        <v>1</v>
      </c>
      <c r="G663" s="126" t="n">
        <f aca="false">IF(OR(ISBLANK(Measurements!G663),(ISBLANK(Measurements!H663))),1,0)</f>
        <v>1</v>
      </c>
      <c r="H663" s="126" t="n">
        <f aca="false">IF(AND(NOT(G663),OR(Measurements!G663&lt;20,Measurements!G663&gt;250,Measurements!H663&lt;0.5,Measurements!H663&gt;400)),1,0)</f>
        <v>0</v>
      </c>
      <c r="I663" s="136" t="n">
        <f aca="false">(Measurements!F663-Measurements!E663)/30.4375</f>
        <v>0</v>
      </c>
      <c r="J663" s="137" t="e">
        <f aca="false">Measurements!H663/(Measurements!G663^2)*10000</f>
        <v>#DIV/0!</v>
      </c>
      <c r="K663" s="126" t="e">
        <f aca="false">(((J663/C663)^B663)-1)/(B663*D663)</f>
        <v>#DIV/0!</v>
      </c>
      <c r="L663" s="126" t="e">
        <f aca="false">INT(NORMSDIST(K663)*1000)/10</f>
        <v>#DIV/0!</v>
      </c>
      <c r="M663" s="126" t="e">
        <f aca="false">IF(OR((J663-C663)/N663&lt;-4,(J663-C663)/O663&gt;8),1,0)</f>
        <v>#DIV/0!</v>
      </c>
      <c r="N663" s="130" t="e">
        <f aca="false">(C663-(C663*(1+B663*D663*(-2))^(1/B663)))/2</f>
        <v>#N/A</v>
      </c>
      <c r="O663" s="130" t="e">
        <f aca="false">((C663*(1+B663*D663*2)^(1/B663))-C663)/2</f>
        <v>#N/A</v>
      </c>
    </row>
    <row r="664" customFormat="false" ht="12.75" hidden="false" customHeight="false" outlineLevel="0" collapsed="false">
      <c r="A664" s="126" t="n">
        <f aca="false">I664-INT(I664+0.5)+0.5</f>
        <v>0.5</v>
      </c>
      <c r="B664" s="126" t="e">
        <f aca="false">IF(OR(Measurements!D664=1,Measurements!D664="M",Measurements!D664="m"),$A664*LOOKUP($I664+1,'CDC 2000 reference'!$A$3:$A$220,'CDC 2000 reference'!B$3:B$220)+(1-$A664)*LOOKUP($I664,'CDC 2000 reference'!$A$3:$A$220,'CDC 2000 reference'!B$3:B$220),$A664*LOOKUP($I664+1,'CDC 2000 reference'!$A$3:$A$220,'CDC 2000 reference'!E$3:E$220)+(1-$A664)*LOOKUP($I664,'CDC 2000 reference'!$A$3:$A$220,'CDC 2000 reference'!E$3:E$220))</f>
        <v>#N/A</v>
      </c>
      <c r="C664" s="126" t="e">
        <f aca="false">IF(OR(Measurements!D664=1,Measurements!D664="M",Measurements!D664="m"),$A664*LOOKUP($I664+1,'CDC 2000 reference'!$A$3:$A$220,'CDC 2000 reference'!C$3:C$220)+(1-$A664)*LOOKUP($I664,'CDC 2000 reference'!$A$3:$A$220,'CDC 2000 reference'!C$3:C$220),$A664*LOOKUP($I664+1,'CDC 2000 reference'!$A$3:$A$220,'CDC 2000 reference'!F$3:F$220)+(1-$A664)*LOOKUP($I664,'CDC 2000 reference'!$A$3:$A$220,'CDC 2000 reference'!F$3:F$220))</f>
        <v>#N/A</v>
      </c>
      <c r="D664" s="126" t="e">
        <f aca="false">IF(OR(Measurements!D664=1,Measurements!D664="M",Measurements!D664="m"),$A664*LOOKUP($I664+1,'CDC 2000 reference'!$A$3:$A$220,'CDC 2000 reference'!D$3:D$220)+(1-$A664)*LOOKUP($I664,'CDC 2000 reference'!$A$3:$A$220,'CDC 2000 reference'!D$3:D$220),$A664*LOOKUP($I664+1,'CDC 2000 reference'!$A$3:$A$220,'CDC 2000 reference'!G$3:G$220)+(1-$A664)*LOOKUP($I664,'CDC 2000 reference'!$A$3:$A$220,'CDC 2000 reference'!G$3:G$220))</f>
        <v>#N/A</v>
      </c>
      <c r="E664" s="126" t="n">
        <f aca="false">IF(OR(I664&lt;24,I664&gt;240),1,0)</f>
        <v>1</v>
      </c>
      <c r="F664" s="126" t="n">
        <f aca="false">IF(OR(Measurements!D664=1,Measurements!D664="M",Measurements!D664="m",Measurements!D664=2,Measurements!D664="F",Measurements!D664="f"),0,1)</f>
        <v>1</v>
      </c>
      <c r="G664" s="126" t="n">
        <f aca="false">IF(OR(ISBLANK(Measurements!G664),(ISBLANK(Measurements!H664))),1,0)</f>
        <v>1</v>
      </c>
      <c r="H664" s="126" t="n">
        <f aca="false">IF(AND(NOT(G664),OR(Measurements!G664&lt;20,Measurements!G664&gt;250,Measurements!H664&lt;0.5,Measurements!H664&gt;400)),1,0)</f>
        <v>0</v>
      </c>
      <c r="I664" s="136" t="n">
        <f aca="false">(Measurements!F664-Measurements!E664)/30.4375</f>
        <v>0</v>
      </c>
      <c r="J664" s="137" t="e">
        <f aca="false">Measurements!H664/(Measurements!G664^2)*10000</f>
        <v>#DIV/0!</v>
      </c>
      <c r="K664" s="126" t="e">
        <f aca="false">(((J664/C664)^B664)-1)/(B664*D664)</f>
        <v>#DIV/0!</v>
      </c>
      <c r="L664" s="126" t="e">
        <f aca="false">INT(NORMSDIST(K664)*1000)/10</f>
        <v>#DIV/0!</v>
      </c>
      <c r="M664" s="126" t="e">
        <f aca="false">IF(OR((J664-C664)/N664&lt;-4,(J664-C664)/O664&gt;8),1,0)</f>
        <v>#DIV/0!</v>
      </c>
      <c r="N664" s="130" t="e">
        <f aca="false">(C664-(C664*(1+B664*D664*(-2))^(1/B664)))/2</f>
        <v>#N/A</v>
      </c>
      <c r="O664" s="130" t="e">
        <f aca="false">((C664*(1+B664*D664*2)^(1/B664))-C664)/2</f>
        <v>#N/A</v>
      </c>
    </row>
    <row r="665" customFormat="false" ht="12.75" hidden="false" customHeight="false" outlineLevel="0" collapsed="false">
      <c r="A665" s="126" t="n">
        <f aca="false">I665-INT(I665+0.5)+0.5</f>
        <v>0.5</v>
      </c>
      <c r="B665" s="126" t="e">
        <f aca="false">IF(OR(Measurements!D665=1,Measurements!D665="M",Measurements!D665="m"),$A665*LOOKUP($I665+1,'CDC 2000 reference'!$A$3:$A$220,'CDC 2000 reference'!B$3:B$220)+(1-$A665)*LOOKUP($I665,'CDC 2000 reference'!$A$3:$A$220,'CDC 2000 reference'!B$3:B$220),$A665*LOOKUP($I665+1,'CDC 2000 reference'!$A$3:$A$220,'CDC 2000 reference'!E$3:E$220)+(1-$A665)*LOOKUP($I665,'CDC 2000 reference'!$A$3:$A$220,'CDC 2000 reference'!E$3:E$220))</f>
        <v>#N/A</v>
      </c>
      <c r="C665" s="126" t="e">
        <f aca="false">IF(OR(Measurements!D665=1,Measurements!D665="M",Measurements!D665="m"),$A665*LOOKUP($I665+1,'CDC 2000 reference'!$A$3:$A$220,'CDC 2000 reference'!C$3:C$220)+(1-$A665)*LOOKUP($I665,'CDC 2000 reference'!$A$3:$A$220,'CDC 2000 reference'!C$3:C$220),$A665*LOOKUP($I665+1,'CDC 2000 reference'!$A$3:$A$220,'CDC 2000 reference'!F$3:F$220)+(1-$A665)*LOOKUP($I665,'CDC 2000 reference'!$A$3:$A$220,'CDC 2000 reference'!F$3:F$220))</f>
        <v>#N/A</v>
      </c>
      <c r="D665" s="126" t="e">
        <f aca="false">IF(OR(Measurements!D665=1,Measurements!D665="M",Measurements!D665="m"),$A665*LOOKUP($I665+1,'CDC 2000 reference'!$A$3:$A$220,'CDC 2000 reference'!D$3:D$220)+(1-$A665)*LOOKUP($I665,'CDC 2000 reference'!$A$3:$A$220,'CDC 2000 reference'!D$3:D$220),$A665*LOOKUP($I665+1,'CDC 2000 reference'!$A$3:$A$220,'CDC 2000 reference'!G$3:G$220)+(1-$A665)*LOOKUP($I665,'CDC 2000 reference'!$A$3:$A$220,'CDC 2000 reference'!G$3:G$220))</f>
        <v>#N/A</v>
      </c>
      <c r="E665" s="126" t="n">
        <f aca="false">IF(OR(I665&lt;24,I665&gt;240),1,0)</f>
        <v>1</v>
      </c>
      <c r="F665" s="126" t="n">
        <f aca="false">IF(OR(Measurements!D665=1,Measurements!D665="M",Measurements!D665="m",Measurements!D665=2,Measurements!D665="F",Measurements!D665="f"),0,1)</f>
        <v>1</v>
      </c>
      <c r="G665" s="126" t="n">
        <f aca="false">IF(OR(ISBLANK(Measurements!G665),(ISBLANK(Measurements!H665))),1,0)</f>
        <v>1</v>
      </c>
      <c r="H665" s="126" t="n">
        <f aca="false">IF(AND(NOT(G665),OR(Measurements!G665&lt;20,Measurements!G665&gt;250,Measurements!H665&lt;0.5,Measurements!H665&gt;400)),1,0)</f>
        <v>0</v>
      </c>
      <c r="I665" s="136" t="n">
        <f aca="false">(Measurements!F665-Measurements!E665)/30.4375</f>
        <v>0</v>
      </c>
      <c r="J665" s="137" t="e">
        <f aca="false">Measurements!H665/(Measurements!G665^2)*10000</f>
        <v>#DIV/0!</v>
      </c>
      <c r="K665" s="126" t="e">
        <f aca="false">(((J665/C665)^B665)-1)/(B665*D665)</f>
        <v>#DIV/0!</v>
      </c>
      <c r="L665" s="126" t="e">
        <f aca="false">INT(NORMSDIST(K665)*1000)/10</f>
        <v>#DIV/0!</v>
      </c>
      <c r="M665" s="126" t="e">
        <f aca="false">IF(OR((J665-C665)/N665&lt;-4,(J665-C665)/O665&gt;8),1,0)</f>
        <v>#DIV/0!</v>
      </c>
      <c r="N665" s="130" t="e">
        <f aca="false">(C665-(C665*(1+B665*D665*(-2))^(1/B665)))/2</f>
        <v>#N/A</v>
      </c>
      <c r="O665" s="130" t="e">
        <f aca="false">((C665*(1+B665*D665*2)^(1/B665))-C665)/2</f>
        <v>#N/A</v>
      </c>
    </row>
    <row r="666" customFormat="false" ht="12.75" hidden="false" customHeight="false" outlineLevel="0" collapsed="false">
      <c r="A666" s="126" t="n">
        <f aca="false">I666-INT(I666+0.5)+0.5</f>
        <v>0.5</v>
      </c>
      <c r="B666" s="126" t="e">
        <f aca="false">IF(OR(Measurements!D666=1,Measurements!D666="M",Measurements!D666="m"),$A666*LOOKUP($I666+1,'CDC 2000 reference'!$A$3:$A$220,'CDC 2000 reference'!B$3:B$220)+(1-$A666)*LOOKUP($I666,'CDC 2000 reference'!$A$3:$A$220,'CDC 2000 reference'!B$3:B$220),$A666*LOOKUP($I666+1,'CDC 2000 reference'!$A$3:$A$220,'CDC 2000 reference'!E$3:E$220)+(1-$A666)*LOOKUP($I666,'CDC 2000 reference'!$A$3:$A$220,'CDC 2000 reference'!E$3:E$220))</f>
        <v>#N/A</v>
      </c>
      <c r="C666" s="126" t="e">
        <f aca="false">IF(OR(Measurements!D666=1,Measurements!D666="M",Measurements!D666="m"),$A666*LOOKUP($I666+1,'CDC 2000 reference'!$A$3:$A$220,'CDC 2000 reference'!C$3:C$220)+(1-$A666)*LOOKUP($I666,'CDC 2000 reference'!$A$3:$A$220,'CDC 2000 reference'!C$3:C$220),$A666*LOOKUP($I666+1,'CDC 2000 reference'!$A$3:$A$220,'CDC 2000 reference'!F$3:F$220)+(1-$A666)*LOOKUP($I666,'CDC 2000 reference'!$A$3:$A$220,'CDC 2000 reference'!F$3:F$220))</f>
        <v>#N/A</v>
      </c>
      <c r="D666" s="126" t="e">
        <f aca="false">IF(OR(Measurements!D666=1,Measurements!D666="M",Measurements!D666="m"),$A666*LOOKUP($I666+1,'CDC 2000 reference'!$A$3:$A$220,'CDC 2000 reference'!D$3:D$220)+(1-$A666)*LOOKUP($I666,'CDC 2000 reference'!$A$3:$A$220,'CDC 2000 reference'!D$3:D$220),$A666*LOOKUP($I666+1,'CDC 2000 reference'!$A$3:$A$220,'CDC 2000 reference'!G$3:G$220)+(1-$A666)*LOOKUP($I666,'CDC 2000 reference'!$A$3:$A$220,'CDC 2000 reference'!G$3:G$220))</f>
        <v>#N/A</v>
      </c>
      <c r="E666" s="126" t="n">
        <f aca="false">IF(OR(I666&lt;24,I666&gt;240),1,0)</f>
        <v>1</v>
      </c>
      <c r="F666" s="126" t="n">
        <f aca="false">IF(OR(Measurements!D666=1,Measurements!D666="M",Measurements!D666="m",Measurements!D666=2,Measurements!D666="F",Measurements!D666="f"),0,1)</f>
        <v>1</v>
      </c>
      <c r="G666" s="126" t="n">
        <f aca="false">IF(OR(ISBLANK(Measurements!G666),(ISBLANK(Measurements!H666))),1,0)</f>
        <v>1</v>
      </c>
      <c r="H666" s="126" t="n">
        <f aca="false">IF(AND(NOT(G666),OR(Measurements!G666&lt;20,Measurements!G666&gt;250,Measurements!H666&lt;0.5,Measurements!H666&gt;400)),1,0)</f>
        <v>0</v>
      </c>
      <c r="I666" s="136" t="n">
        <f aca="false">(Measurements!F666-Measurements!E666)/30.4375</f>
        <v>0</v>
      </c>
      <c r="J666" s="137" t="e">
        <f aca="false">Measurements!H666/(Measurements!G666^2)*10000</f>
        <v>#DIV/0!</v>
      </c>
      <c r="K666" s="126" t="e">
        <f aca="false">(((J666/C666)^B666)-1)/(B666*D666)</f>
        <v>#DIV/0!</v>
      </c>
      <c r="L666" s="126" t="e">
        <f aca="false">INT(NORMSDIST(K666)*1000)/10</f>
        <v>#DIV/0!</v>
      </c>
      <c r="M666" s="126" t="e">
        <f aca="false">IF(OR((J666-C666)/N666&lt;-4,(J666-C666)/O666&gt;8),1,0)</f>
        <v>#DIV/0!</v>
      </c>
      <c r="N666" s="130" t="e">
        <f aca="false">(C666-(C666*(1+B666*D666*(-2))^(1/B666)))/2</f>
        <v>#N/A</v>
      </c>
      <c r="O666" s="130" t="e">
        <f aca="false">((C666*(1+B666*D666*2)^(1/B666))-C666)/2</f>
        <v>#N/A</v>
      </c>
    </row>
    <row r="667" customFormat="false" ht="12.75" hidden="false" customHeight="false" outlineLevel="0" collapsed="false">
      <c r="A667" s="126" t="n">
        <f aca="false">I667-INT(I667+0.5)+0.5</f>
        <v>0.5</v>
      </c>
      <c r="B667" s="126" t="e">
        <f aca="false">IF(OR(Measurements!D667=1,Measurements!D667="M",Measurements!D667="m"),$A667*LOOKUP($I667+1,'CDC 2000 reference'!$A$3:$A$220,'CDC 2000 reference'!B$3:B$220)+(1-$A667)*LOOKUP($I667,'CDC 2000 reference'!$A$3:$A$220,'CDC 2000 reference'!B$3:B$220),$A667*LOOKUP($I667+1,'CDC 2000 reference'!$A$3:$A$220,'CDC 2000 reference'!E$3:E$220)+(1-$A667)*LOOKUP($I667,'CDC 2000 reference'!$A$3:$A$220,'CDC 2000 reference'!E$3:E$220))</f>
        <v>#N/A</v>
      </c>
      <c r="C667" s="126" t="e">
        <f aca="false">IF(OR(Measurements!D667=1,Measurements!D667="M",Measurements!D667="m"),$A667*LOOKUP($I667+1,'CDC 2000 reference'!$A$3:$A$220,'CDC 2000 reference'!C$3:C$220)+(1-$A667)*LOOKUP($I667,'CDC 2000 reference'!$A$3:$A$220,'CDC 2000 reference'!C$3:C$220),$A667*LOOKUP($I667+1,'CDC 2000 reference'!$A$3:$A$220,'CDC 2000 reference'!F$3:F$220)+(1-$A667)*LOOKUP($I667,'CDC 2000 reference'!$A$3:$A$220,'CDC 2000 reference'!F$3:F$220))</f>
        <v>#N/A</v>
      </c>
      <c r="D667" s="126" t="e">
        <f aca="false">IF(OR(Measurements!D667=1,Measurements!D667="M",Measurements!D667="m"),$A667*LOOKUP($I667+1,'CDC 2000 reference'!$A$3:$A$220,'CDC 2000 reference'!D$3:D$220)+(1-$A667)*LOOKUP($I667,'CDC 2000 reference'!$A$3:$A$220,'CDC 2000 reference'!D$3:D$220),$A667*LOOKUP($I667+1,'CDC 2000 reference'!$A$3:$A$220,'CDC 2000 reference'!G$3:G$220)+(1-$A667)*LOOKUP($I667,'CDC 2000 reference'!$A$3:$A$220,'CDC 2000 reference'!G$3:G$220))</f>
        <v>#N/A</v>
      </c>
      <c r="E667" s="126" t="n">
        <f aca="false">IF(OR(I667&lt;24,I667&gt;240),1,0)</f>
        <v>1</v>
      </c>
      <c r="F667" s="126" t="n">
        <f aca="false">IF(OR(Measurements!D667=1,Measurements!D667="M",Measurements!D667="m",Measurements!D667=2,Measurements!D667="F",Measurements!D667="f"),0,1)</f>
        <v>1</v>
      </c>
      <c r="G667" s="126" t="n">
        <f aca="false">IF(OR(ISBLANK(Measurements!G667),(ISBLANK(Measurements!H667))),1,0)</f>
        <v>1</v>
      </c>
      <c r="H667" s="126" t="n">
        <f aca="false">IF(AND(NOT(G667),OR(Measurements!G667&lt;20,Measurements!G667&gt;250,Measurements!H667&lt;0.5,Measurements!H667&gt;400)),1,0)</f>
        <v>0</v>
      </c>
      <c r="I667" s="136" t="n">
        <f aca="false">(Measurements!F667-Measurements!E667)/30.4375</f>
        <v>0</v>
      </c>
      <c r="J667" s="137" t="e">
        <f aca="false">Measurements!H667/(Measurements!G667^2)*10000</f>
        <v>#DIV/0!</v>
      </c>
      <c r="K667" s="126" t="e">
        <f aca="false">(((J667/C667)^B667)-1)/(B667*D667)</f>
        <v>#DIV/0!</v>
      </c>
      <c r="L667" s="126" t="e">
        <f aca="false">INT(NORMSDIST(K667)*1000)/10</f>
        <v>#DIV/0!</v>
      </c>
      <c r="M667" s="126" t="e">
        <f aca="false">IF(OR((J667-C667)/N667&lt;-4,(J667-C667)/O667&gt;8),1,0)</f>
        <v>#DIV/0!</v>
      </c>
      <c r="N667" s="130" t="e">
        <f aca="false">(C667-(C667*(1+B667*D667*(-2))^(1/B667)))/2</f>
        <v>#N/A</v>
      </c>
      <c r="O667" s="130" t="e">
        <f aca="false">((C667*(1+B667*D667*2)^(1/B667))-C667)/2</f>
        <v>#N/A</v>
      </c>
    </row>
    <row r="668" customFormat="false" ht="12.75" hidden="false" customHeight="false" outlineLevel="0" collapsed="false">
      <c r="A668" s="126" t="n">
        <f aca="false">I668-INT(I668+0.5)+0.5</f>
        <v>0.5</v>
      </c>
      <c r="B668" s="126" t="e">
        <f aca="false">IF(OR(Measurements!D668=1,Measurements!D668="M",Measurements!D668="m"),$A668*LOOKUP($I668+1,'CDC 2000 reference'!$A$3:$A$220,'CDC 2000 reference'!B$3:B$220)+(1-$A668)*LOOKUP($I668,'CDC 2000 reference'!$A$3:$A$220,'CDC 2000 reference'!B$3:B$220),$A668*LOOKUP($I668+1,'CDC 2000 reference'!$A$3:$A$220,'CDC 2000 reference'!E$3:E$220)+(1-$A668)*LOOKUP($I668,'CDC 2000 reference'!$A$3:$A$220,'CDC 2000 reference'!E$3:E$220))</f>
        <v>#N/A</v>
      </c>
      <c r="C668" s="126" t="e">
        <f aca="false">IF(OR(Measurements!D668=1,Measurements!D668="M",Measurements!D668="m"),$A668*LOOKUP($I668+1,'CDC 2000 reference'!$A$3:$A$220,'CDC 2000 reference'!C$3:C$220)+(1-$A668)*LOOKUP($I668,'CDC 2000 reference'!$A$3:$A$220,'CDC 2000 reference'!C$3:C$220),$A668*LOOKUP($I668+1,'CDC 2000 reference'!$A$3:$A$220,'CDC 2000 reference'!F$3:F$220)+(1-$A668)*LOOKUP($I668,'CDC 2000 reference'!$A$3:$A$220,'CDC 2000 reference'!F$3:F$220))</f>
        <v>#N/A</v>
      </c>
      <c r="D668" s="126" t="e">
        <f aca="false">IF(OR(Measurements!D668=1,Measurements!D668="M",Measurements!D668="m"),$A668*LOOKUP($I668+1,'CDC 2000 reference'!$A$3:$A$220,'CDC 2000 reference'!D$3:D$220)+(1-$A668)*LOOKUP($I668,'CDC 2000 reference'!$A$3:$A$220,'CDC 2000 reference'!D$3:D$220),$A668*LOOKUP($I668+1,'CDC 2000 reference'!$A$3:$A$220,'CDC 2000 reference'!G$3:G$220)+(1-$A668)*LOOKUP($I668,'CDC 2000 reference'!$A$3:$A$220,'CDC 2000 reference'!G$3:G$220))</f>
        <v>#N/A</v>
      </c>
      <c r="E668" s="126" t="n">
        <f aca="false">IF(OR(I668&lt;24,I668&gt;240),1,0)</f>
        <v>1</v>
      </c>
      <c r="F668" s="126" t="n">
        <f aca="false">IF(OR(Measurements!D668=1,Measurements!D668="M",Measurements!D668="m",Measurements!D668=2,Measurements!D668="F",Measurements!D668="f"),0,1)</f>
        <v>1</v>
      </c>
      <c r="G668" s="126" t="n">
        <f aca="false">IF(OR(ISBLANK(Measurements!G668),(ISBLANK(Measurements!H668))),1,0)</f>
        <v>1</v>
      </c>
      <c r="H668" s="126" t="n">
        <f aca="false">IF(AND(NOT(G668),OR(Measurements!G668&lt;20,Measurements!G668&gt;250,Measurements!H668&lt;0.5,Measurements!H668&gt;400)),1,0)</f>
        <v>0</v>
      </c>
      <c r="I668" s="136" t="n">
        <f aca="false">(Measurements!F668-Measurements!E668)/30.4375</f>
        <v>0</v>
      </c>
      <c r="J668" s="137" t="e">
        <f aca="false">Measurements!H668/(Measurements!G668^2)*10000</f>
        <v>#DIV/0!</v>
      </c>
      <c r="K668" s="126" t="e">
        <f aca="false">(((J668/C668)^B668)-1)/(B668*D668)</f>
        <v>#DIV/0!</v>
      </c>
      <c r="L668" s="126" t="e">
        <f aca="false">INT(NORMSDIST(K668)*1000)/10</f>
        <v>#DIV/0!</v>
      </c>
      <c r="M668" s="126" t="e">
        <f aca="false">IF(OR((J668-C668)/N668&lt;-4,(J668-C668)/O668&gt;8),1,0)</f>
        <v>#DIV/0!</v>
      </c>
      <c r="N668" s="130" t="e">
        <f aca="false">(C668-(C668*(1+B668*D668*(-2))^(1/B668)))/2</f>
        <v>#N/A</v>
      </c>
      <c r="O668" s="130" t="e">
        <f aca="false">((C668*(1+B668*D668*2)^(1/B668))-C668)/2</f>
        <v>#N/A</v>
      </c>
    </row>
    <row r="669" customFormat="false" ht="12.75" hidden="false" customHeight="false" outlineLevel="0" collapsed="false">
      <c r="A669" s="126" t="n">
        <f aca="false">I669-INT(I669+0.5)+0.5</f>
        <v>0.5</v>
      </c>
      <c r="B669" s="126" t="e">
        <f aca="false">IF(OR(Measurements!D669=1,Measurements!D669="M",Measurements!D669="m"),$A669*LOOKUP($I669+1,'CDC 2000 reference'!$A$3:$A$220,'CDC 2000 reference'!B$3:B$220)+(1-$A669)*LOOKUP($I669,'CDC 2000 reference'!$A$3:$A$220,'CDC 2000 reference'!B$3:B$220),$A669*LOOKUP($I669+1,'CDC 2000 reference'!$A$3:$A$220,'CDC 2000 reference'!E$3:E$220)+(1-$A669)*LOOKUP($I669,'CDC 2000 reference'!$A$3:$A$220,'CDC 2000 reference'!E$3:E$220))</f>
        <v>#N/A</v>
      </c>
      <c r="C669" s="126" t="e">
        <f aca="false">IF(OR(Measurements!D669=1,Measurements!D669="M",Measurements!D669="m"),$A669*LOOKUP($I669+1,'CDC 2000 reference'!$A$3:$A$220,'CDC 2000 reference'!C$3:C$220)+(1-$A669)*LOOKUP($I669,'CDC 2000 reference'!$A$3:$A$220,'CDC 2000 reference'!C$3:C$220),$A669*LOOKUP($I669+1,'CDC 2000 reference'!$A$3:$A$220,'CDC 2000 reference'!F$3:F$220)+(1-$A669)*LOOKUP($I669,'CDC 2000 reference'!$A$3:$A$220,'CDC 2000 reference'!F$3:F$220))</f>
        <v>#N/A</v>
      </c>
      <c r="D669" s="126" t="e">
        <f aca="false">IF(OR(Measurements!D669=1,Measurements!D669="M",Measurements!D669="m"),$A669*LOOKUP($I669+1,'CDC 2000 reference'!$A$3:$A$220,'CDC 2000 reference'!D$3:D$220)+(1-$A669)*LOOKUP($I669,'CDC 2000 reference'!$A$3:$A$220,'CDC 2000 reference'!D$3:D$220),$A669*LOOKUP($I669+1,'CDC 2000 reference'!$A$3:$A$220,'CDC 2000 reference'!G$3:G$220)+(1-$A669)*LOOKUP($I669,'CDC 2000 reference'!$A$3:$A$220,'CDC 2000 reference'!G$3:G$220))</f>
        <v>#N/A</v>
      </c>
      <c r="E669" s="126" t="n">
        <f aca="false">IF(OR(I669&lt;24,I669&gt;240),1,0)</f>
        <v>1</v>
      </c>
      <c r="F669" s="126" t="n">
        <f aca="false">IF(OR(Measurements!D669=1,Measurements!D669="M",Measurements!D669="m",Measurements!D669=2,Measurements!D669="F",Measurements!D669="f"),0,1)</f>
        <v>1</v>
      </c>
      <c r="G669" s="126" t="n">
        <f aca="false">IF(OR(ISBLANK(Measurements!G669),(ISBLANK(Measurements!H669))),1,0)</f>
        <v>1</v>
      </c>
      <c r="H669" s="126" t="n">
        <f aca="false">IF(AND(NOT(G669),OR(Measurements!G669&lt;20,Measurements!G669&gt;250,Measurements!H669&lt;0.5,Measurements!H669&gt;400)),1,0)</f>
        <v>0</v>
      </c>
      <c r="I669" s="136" t="n">
        <f aca="false">(Measurements!F669-Measurements!E669)/30.4375</f>
        <v>0</v>
      </c>
      <c r="J669" s="137" t="e">
        <f aca="false">Measurements!H669/(Measurements!G669^2)*10000</f>
        <v>#DIV/0!</v>
      </c>
      <c r="K669" s="126" t="e">
        <f aca="false">(((J669/C669)^B669)-1)/(B669*D669)</f>
        <v>#DIV/0!</v>
      </c>
      <c r="L669" s="126" t="e">
        <f aca="false">INT(NORMSDIST(K669)*1000)/10</f>
        <v>#DIV/0!</v>
      </c>
      <c r="M669" s="126" t="e">
        <f aca="false">IF(OR((J669-C669)/N669&lt;-4,(J669-C669)/O669&gt;8),1,0)</f>
        <v>#DIV/0!</v>
      </c>
      <c r="N669" s="130" t="e">
        <f aca="false">(C669-(C669*(1+B669*D669*(-2))^(1/B669)))/2</f>
        <v>#N/A</v>
      </c>
      <c r="O669" s="130" t="e">
        <f aca="false">((C669*(1+B669*D669*2)^(1/B669))-C669)/2</f>
        <v>#N/A</v>
      </c>
    </row>
    <row r="670" customFormat="false" ht="12.75" hidden="false" customHeight="false" outlineLevel="0" collapsed="false">
      <c r="A670" s="126" t="n">
        <f aca="false">I670-INT(I670+0.5)+0.5</f>
        <v>0.5</v>
      </c>
      <c r="B670" s="126" t="e">
        <f aca="false">IF(OR(Measurements!D670=1,Measurements!D670="M",Measurements!D670="m"),$A670*LOOKUP($I670+1,'CDC 2000 reference'!$A$3:$A$220,'CDC 2000 reference'!B$3:B$220)+(1-$A670)*LOOKUP($I670,'CDC 2000 reference'!$A$3:$A$220,'CDC 2000 reference'!B$3:B$220),$A670*LOOKUP($I670+1,'CDC 2000 reference'!$A$3:$A$220,'CDC 2000 reference'!E$3:E$220)+(1-$A670)*LOOKUP($I670,'CDC 2000 reference'!$A$3:$A$220,'CDC 2000 reference'!E$3:E$220))</f>
        <v>#N/A</v>
      </c>
      <c r="C670" s="126" t="e">
        <f aca="false">IF(OR(Measurements!D670=1,Measurements!D670="M",Measurements!D670="m"),$A670*LOOKUP($I670+1,'CDC 2000 reference'!$A$3:$A$220,'CDC 2000 reference'!C$3:C$220)+(1-$A670)*LOOKUP($I670,'CDC 2000 reference'!$A$3:$A$220,'CDC 2000 reference'!C$3:C$220),$A670*LOOKUP($I670+1,'CDC 2000 reference'!$A$3:$A$220,'CDC 2000 reference'!F$3:F$220)+(1-$A670)*LOOKUP($I670,'CDC 2000 reference'!$A$3:$A$220,'CDC 2000 reference'!F$3:F$220))</f>
        <v>#N/A</v>
      </c>
      <c r="D670" s="126" t="e">
        <f aca="false">IF(OR(Measurements!D670=1,Measurements!D670="M",Measurements!D670="m"),$A670*LOOKUP($I670+1,'CDC 2000 reference'!$A$3:$A$220,'CDC 2000 reference'!D$3:D$220)+(1-$A670)*LOOKUP($I670,'CDC 2000 reference'!$A$3:$A$220,'CDC 2000 reference'!D$3:D$220),$A670*LOOKUP($I670+1,'CDC 2000 reference'!$A$3:$A$220,'CDC 2000 reference'!G$3:G$220)+(1-$A670)*LOOKUP($I670,'CDC 2000 reference'!$A$3:$A$220,'CDC 2000 reference'!G$3:G$220))</f>
        <v>#N/A</v>
      </c>
      <c r="E670" s="126" t="n">
        <f aca="false">IF(OR(I670&lt;24,I670&gt;240),1,0)</f>
        <v>1</v>
      </c>
      <c r="F670" s="126" t="n">
        <f aca="false">IF(OR(Measurements!D670=1,Measurements!D670="M",Measurements!D670="m",Measurements!D670=2,Measurements!D670="F",Measurements!D670="f"),0,1)</f>
        <v>1</v>
      </c>
      <c r="G670" s="126" t="n">
        <f aca="false">IF(OR(ISBLANK(Measurements!G670),(ISBLANK(Measurements!H670))),1,0)</f>
        <v>1</v>
      </c>
      <c r="H670" s="126" t="n">
        <f aca="false">IF(AND(NOT(G670),OR(Measurements!G670&lt;20,Measurements!G670&gt;250,Measurements!H670&lt;0.5,Measurements!H670&gt;400)),1,0)</f>
        <v>0</v>
      </c>
      <c r="I670" s="136" t="n">
        <f aca="false">(Measurements!F670-Measurements!E670)/30.4375</f>
        <v>0</v>
      </c>
      <c r="J670" s="137" t="e">
        <f aca="false">Measurements!H670/(Measurements!G670^2)*10000</f>
        <v>#DIV/0!</v>
      </c>
      <c r="K670" s="126" t="e">
        <f aca="false">(((J670/C670)^B670)-1)/(B670*D670)</f>
        <v>#DIV/0!</v>
      </c>
      <c r="L670" s="126" t="e">
        <f aca="false">INT(NORMSDIST(K670)*1000)/10</f>
        <v>#DIV/0!</v>
      </c>
      <c r="M670" s="126" t="e">
        <f aca="false">IF(OR((J670-C670)/N670&lt;-4,(J670-C670)/O670&gt;8),1,0)</f>
        <v>#DIV/0!</v>
      </c>
      <c r="N670" s="130" t="e">
        <f aca="false">(C670-(C670*(1+B670*D670*(-2))^(1/B670)))/2</f>
        <v>#N/A</v>
      </c>
      <c r="O670" s="130" t="e">
        <f aca="false">((C670*(1+B670*D670*2)^(1/B670))-C670)/2</f>
        <v>#N/A</v>
      </c>
    </row>
    <row r="671" customFormat="false" ht="12.75" hidden="false" customHeight="false" outlineLevel="0" collapsed="false">
      <c r="A671" s="126" t="n">
        <f aca="false">I671-INT(I671+0.5)+0.5</f>
        <v>0.5</v>
      </c>
      <c r="B671" s="126" t="e">
        <f aca="false">IF(OR(Measurements!D671=1,Measurements!D671="M",Measurements!D671="m"),$A671*LOOKUP($I671+1,'CDC 2000 reference'!$A$3:$A$220,'CDC 2000 reference'!B$3:B$220)+(1-$A671)*LOOKUP($I671,'CDC 2000 reference'!$A$3:$A$220,'CDC 2000 reference'!B$3:B$220),$A671*LOOKUP($I671+1,'CDC 2000 reference'!$A$3:$A$220,'CDC 2000 reference'!E$3:E$220)+(1-$A671)*LOOKUP($I671,'CDC 2000 reference'!$A$3:$A$220,'CDC 2000 reference'!E$3:E$220))</f>
        <v>#N/A</v>
      </c>
      <c r="C671" s="126" t="e">
        <f aca="false">IF(OR(Measurements!D671=1,Measurements!D671="M",Measurements!D671="m"),$A671*LOOKUP($I671+1,'CDC 2000 reference'!$A$3:$A$220,'CDC 2000 reference'!C$3:C$220)+(1-$A671)*LOOKUP($I671,'CDC 2000 reference'!$A$3:$A$220,'CDC 2000 reference'!C$3:C$220),$A671*LOOKUP($I671+1,'CDC 2000 reference'!$A$3:$A$220,'CDC 2000 reference'!F$3:F$220)+(1-$A671)*LOOKUP($I671,'CDC 2000 reference'!$A$3:$A$220,'CDC 2000 reference'!F$3:F$220))</f>
        <v>#N/A</v>
      </c>
      <c r="D671" s="126" t="e">
        <f aca="false">IF(OR(Measurements!D671=1,Measurements!D671="M",Measurements!D671="m"),$A671*LOOKUP($I671+1,'CDC 2000 reference'!$A$3:$A$220,'CDC 2000 reference'!D$3:D$220)+(1-$A671)*LOOKUP($I671,'CDC 2000 reference'!$A$3:$A$220,'CDC 2000 reference'!D$3:D$220),$A671*LOOKUP($I671+1,'CDC 2000 reference'!$A$3:$A$220,'CDC 2000 reference'!G$3:G$220)+(1-$A671)*LOOKUP($I671,'CDC 2000 reference'!$A$3:$A$220,'CDC 2000 reference'!G$3:G$220))</f>
        <v>#N/A</v>
      </c>
      <c r="E671" s="126" t="n">
        <f aca="false">IF(OR(I671&lt;24,I671&gt;240),1,0)</f>
        <v>1</v>
      </c>
      <c r="F671" s="126" t="n">
        <f aca="false">IF(OR(Measurements!D671=1,Measurements!D671="M",Measurements!D671="m",Measurements!D671=2,Measurements!D671="F",Measurements!D671="f"),0,1)</f>
        <v>1</v>
      </c>
      <c r="G671" s="126" t="n">
        <f aca="false">IF(OR(ISBLANK(Measurements!G671),(ISBLANK(Measurements!H671))),1,0)</f>
        <v>1</v>
      </c>
      <c r="H671" s="126" t="n">
        <f aca="false">IF(AND(NOT(G671),OR(Measurements!G671&lt;20,Measurements!G671&gt;250,Measurements!H671&lt;0.5,Measurements!H671&gt;400)),1,0)</f>
        <v>0</v>
      </c>
      <c r="I671" s="136" t="n">
        <f aca="false">(Measurements!F671-Measurements!E671)/30.4375</f>
        <v>0</v>
      </c>
      <c r="J671" s="137" t="e">
        <f aca="false">Measurements!H671/(Measurements!G671^2)*10000</f>
        <v>#DIV/0!</v>
      </c>
      <c r="K671" s="126" t="e">
        <f aca="false">(((J671/C671)^B671)-1)/(B671*D671)</f>
        <v>#DIV/0!</v>
      </c>
      <c r="L671" s="126" t="e">
        <f aca="false">INT(NORMSDIST(K671)*1000)/10</f>
        <v>#DIV/0!</v>
      </c>
      <c r="M671" s="126" t="e">
        <f aca="false">IF(OR((J671-C671)/N671&lt;-4,(J671-C671)/O671&gt;8),1,0)</f>
        <v>#DIV/0!</v>
      </c>
      <c r="N671" s="130" t="e">
        <f aca="false">(C671-(C671*(1+B671*D671*(-2))^(1/B671)))/2</f>
        <v>#N/A</v>
      </c>
      <c r="O671" s="130" t="e">
        <f aca="false">((C671*(1+B671*D671*2)^(1/B671))-C671)/2</f>
        <v>#N/A</v>
      </c>
    </row>
    <row r="672" customFormat="false" ht="12.75" hidden="false" customHeight="false" outlineLevel="0" collapsed="false">
      <c r="A672" s="126" t="n">
        <f aca="false">I672-INT(I672+0.5)+0.5</f>
        <v>0.5</v>
      </c>
      <c r="B672" s="126" t="e">
        <f aca="false">IF(OR(Measurements!D672=1,Measurements!D672="M",Measurements!D672="m"),$A672*LOOKUP($I672+1,'CDC 2000 reference'!$A$3:$A$220,'CDC 2000 reference'!B$3:B$220)+(1-$A672)*LOOKUP($I672,'CDC 2000 reference'!$A$3:$A$220,'CDC 2000 reference'!B$3:B$220),$A672*LOOKUP($I672+1,'CDC 2000 reference'!$A$3:$A$220,'CDC 2000 reference'!E$3:E$220)+(1-$A672)*LOOKUP($I672,'CDC 2000 reference'!$A$3:$A$220,'CDC 2000 reference'!E$3:E$220))</f>
        <v>#N/A</v>
      </c>
      <c r="C672" s="126" t="e">
        <f aca="false">IF(OR(Measurements!D672=1,Measurements!D672="M",Measurements!D672="m"),$A672*LOOKUP($I672+1,'CDC 2000 reference'!$A$3:$A$220,'CDC 2000 reference'!C$3:C$220)+(1-$A672)*LOOKUP($I672,'CDC 2000 reference'!$A$3:$A$220,'CDC 2000 reference'!C$3:C$220),$A672*LOOKUP($I672+1,'CDC 2000 reference'!$A$3:$A$220,'CDC 2000 reference'!F$3:F$220)+(1-$A672)*LOOKUP($I672,'CDC 2000 reference'!$A$3:$A$220,'CDC 2000 reference'!F$3:F$220))</f>
        <v>#N/A</v>
      </c>
      <c r="D672" s="126" t="e">
        <f aca="false">IF(OR(Measurements!D672=1,Measurements!D672="M",Measurements!D672="m"),$A672*LOOKUP($I672+1,'CDC 2000 reference'!$A$3:$A$220,'CDC 2000 reference'!D$3:D$220)+(1-$A672)*LOOKUP($I672,'CDC 2000 reference'!$A$3:$A$220,'CDC 2000 reference'!D$3:D$220),$A672*LOOKUP($I672+1,'CDC 2000 reference'!$A$3:$A$220,'CDC 2000 reference'!G$3:G$220)+(1-$A672)*LOOKUP($I672,'CDC 2000 reference'!$A$3:$A$220,'CDC 2000 reference'!G$3:G$220))</f>
        <v>#N/A</v>
      </c>
      <c r="E672" s="126" t="n">
        <f aca="false">IF(OR(I672&lt;24,I672&gt;240),1,0)</f>
        <v>1</v>
      </c>
      <c r="F672" s="126" t="n">
        <f aca="false">IF(OR(Measurements!D672=1,Measurements!D672="M",Measurements!D672="m",Measurements!D672=2,Measurements!D672="F",Measurements!D672="f"),0,1)</f>
        <v>1</v>
      </c>
      <c r="G672" s="126" t="n">
        <f aca="false">IF(OR(ISBLANK(Measurements!G672),(ISBLANK(Measurements!H672))),1,0)</f>
        <v>1</v>
      </c>
      <c r="H672" s="126" t="n">
        <f aca="false">IF(AND(NOT(G672),OR(Measurements!G672&lt;20,Measurements!G672&gt;250,Measurements!H672&lt;0.5,Measurements!H672&gt;400)),1,0)</f>
        <v>0</v>
      </c>
      <c r="I672" s="136" t="n">
        <f aca="false">(Measurements!F672-Measurements!E672)/30.4375</f>
        <v>0</v>
      </c>
      <c r="J672" s="137" t="e">
        <f aca="false">Measurements!H672/(Measurements!G672^2)*10000</f>
        <v>#DIV/0!</v>
      </c>
      <c r="K672" s="126" t="e">
        <f aca="false">(((J672/C672)^B672)-1)/(B672*D672)</f>
        <v>#DIV/0!</v>
      </c>
      <c r="L672" s="126" t="e">
        <f aca="false">INT(NORMSDIST(K672)*1000)/10</f>
        <v>#DIV/0!</v>
      </c>
      <c r="M672" s="126" t="e">
        <f aca="false">IF(OR((J672-C672)/N672&lt;-4,(J672-C672)/O672&gt;8),1,0)</f>
        <v>#DIV/0!</v>
      </c>
      <c r="N672" s="130" t="e">
        <f aca="false">(C672-(C672*(1+B672*D672*(-2))^(1/B672)))/2</f>
        <v>#N/A</v>
      </c>
      <c r="O672" s="130" t="e">
        <f aca="false">((C672*(1+B672*D672*2)^(1/B672))-C672)/2</f>
        <v>#N/A</v>
      </c>
    </row>
    <row r="673" customFormat="false" ht="12.75" hidden="false" customHeight="false" outlineLevel="0" collapsed="false">
      <c r="A673" s="126" t="n">
        <f aca="false">I673-INT(I673+0.5)+0.5</f>
        <v>0.5</v>
      </c>
      <c r="B673" s="126" t="e">
        <f aca="false">IF(OR(Measurements!D673=1,Measurements!D673="M",Measurements!D673="m"),$A673*LOOKUP($I673+1,'CDC 2000 reference'!$A$3:$A$220,'CDC 2000 reference'!B$3:B$220)+(1-$A673)*LOOKUP($I673,'CDC 2000 reference'!$A$3:$A$220,'CDC 2000 reference'!B$3:B$220),$A673*LOOKUP($I673+1,'CDC 2000 reference'!$A$3:$A$220,'CDC 2000 reference'!E$3:E$220)+(1-$A673)*LOOKUP($I673,'CDC 2000 reference'!$A$3:$A$220,'CDC 2000 reference'!E$3:E$220))</f>
        <v>#N/A</v>
      </c>
      <c r="C673" s="126" t="e">
        <f aca="false">IF(OR(Measurements!D673=1,Measurements!D673="M",Measurements!D673="m"),$A673*LOOKUP($I673+1,'CDC 2000 reference'!$A$3:$A$220,'CDC 2000 reference'!C$3:C$220)+(1-$A673)*LOOKUP($I673,'CDC 2000 reference'!$A$3:$A$220,'CDC 2000 reference'!C$3:C$220),$A673*LOOKUP($I673+1,'CDC 2000 reference'!$A$3:$A$220,'CDC 2000 reference'!F$3:F$220)+(1-$A673)*LOOKUP($I673,'CDC 2000 reference'!$A$3:$A$220,'CDC 2000 reference'!F$3:F$220))</f>
        <v>#N/A</v>
      </c>
      <c r="D673" s="126" t="e">
        <f aca="false">IF(OR(Measurements!D673=1,Measurements!D673="M",Measurements!D673="m"),$A673*LOOKUP($I673+1,'CDC 2000 reference'!$A$3:$A$220,'CDC 2000 reference'!D$3:D$220)+(1-$A673)*LOOKUP($I673,'CDC 2000 reference'!$A$3:$A$220,'CDC 2000 reference'!D$3:D$220),$A673*LOOKUP($I673+1,'CDC 2000 reference'!$A$3:$A$220,'CDC 2000 reference'!G$3:G$220)+(1-$A673)*LOOKUP($I673,'CDC 2000 reference'!$A$3:$A$220,'CDC 2000 reference'!G$3:G$220))</f>
        <v>#N/A</v>
      </c>
      <c r="E673" s="126" t="n">
        <f aca="false">IF(OR(I673&lt;24,I673&gt;240),1,0)</f>
        <v>1</v>
      </c>
      <c r="F673" s="126" t="n">
        <f aca="false">IF(OR(Measurements!D673=1,Measurements!D673="M",Measurements!D673="m",Measurements!D673=2,Measurements!D673="F",Measurements!D673="f"),0,1)</f>
        <v>1</v>
      </c>
      <c r="G673" s="126" t="n">
        <f aca="false">IF(OR(ISBLANK(Measurements!G673),(ISBLANK(Measurements!H673))),1,0)</f>
        <v>1</v>
      </c>
      <c r="H673" s="126" t="n">
        <f aca="false">IF(AND(NOT(G673),OR(Measurements!G673&lt;20,Measurements!G673&gt;250,Measurements!H673&lt;0.5,Measurements!H673&gt;400)),1,0)</f>
        <v>0</v>
      </c>
      <c r="I673" s="136" t="n">
        <f aca="false">(Measurements!F673-Measurements!E673)/30.4375</f>
        <v>0</v>
      </c>
      <c r="J673" s="137" t="e">
        <f aca="false">Measurements!H673/(Measurements!G673^2)*10000</f>
        <v>#DIV/0!</v>
      </c>
      <c r="K673" s="126" t="e">
        <f aca="false">(((J673/C673)^B673)-1)/(B673*D673)</f>
        <v>#DIV/0!</v>
      </c>
      <c r="L673" s="126" t="e">
        <f aca="false">INT(NORMSDIST(K673)*1000)/10</f>
        <v>#DIV/0!</v>
      </c>
      <c r="M673" s="126" t="e">
        <f aca="false">IF(OR((J673-C673)/N673&lt;-4,(J673-C673)/O673&gt;8),1,0)</f>
        <v>#DIV/0!</v>
      </c>
      <c r="N673" s="130" t="e">
        <f aca="false">(C673-(C673*(1+B673*D673*(-2))^(1/B673)))/2</f>
        <v>#N/A</v>
      </c>
      <c r="O673" s="130" t="e">
        <f aca="false">((C673*(1+B673*D673*2)^(1/B673))-C673)/2</f>
        <v>#N/A</v>
      </c>
    </row>
    <row r="674" customFormat="false" ht="12.75" hidden="false" customHeight="false" outlineLevel="0" collapsed="false">
      <c r="A674" s="126" t="n">
        <f aca="false">I674-INT(I674+0.5)+0.5</f>
        <v>0.5</v>
      </c>
      <c r="B674" s="126" t="e">
        <f aca="false">IF(OR(Measurements!D674=1,Measurements!D674="M",Measurements!D674="m"),$A674*LOOKUP($I674+1,'CDC 2000 reference'!$A$3:$A$220,'CDC 2000 reference'!B$3:B$220)+(1-$A674)*LOOKUP($I674,'CDC 2000 reference'!$A$3:$A$220,'CDC 2000 reference'!B$3:B$220),$A674*LOOKUP($I674+1,'CDC 2000 reference'!$A$3:$A$220,'CDC 2000 reference'!E$3:E$220)+(1-$A674)*LOOKUP($I674,'CDC 2000 reference'!$A$3:$A$220,'CDC 2000 reference'!E$3:E$220))</f>
        <v>#N/A</v>
      </c>
      <c r="C674" s="126" t="e">
        <f aca="false">IF(OR(Measurements!D674=1,Measurements!D674="M",Measurements!D674="m"),$A674*LOOKUP($I674+1,'CDC 2000 reference'!$A$3:$A$220,'CDC 2000 reference'!C$3:C$220)+(1-$A674)*LOOKUP($I674,'CDC 2000 reference'!$A$3:$A$220,'CDC 2000 reference'!C$3:C$220),$A674*LOOKUP($I674+1,'CDC 2000 reference'!$A$3:$A$220,'CDC 2000 reference'!F$3:F$220)+(1-$A674)*LOOKUP($I674,'CDC 2000 reference'!$A$3:$A$220,'CDC 2000 reference'!F$3:F$220))</f>
        <v>#N/A</v>
      </c>
      <c r="D674" s="126" t="e">
        <f aca="false">IF(OR(Measurements!D674=1,Measurements!D674="M",Measurements!D674="m"),$A674*LOOKUP($I674+1,'CDC 2000 reference'!$A$3:$A$220,'CDC 2000 reference'!D$3:D$220)+(1-$A674)*LOOKUP($I674,'CDC 2000 reference'!$A$3:$A$220,'CDC 2000 reference'!D$3:D$220),$A674*LOOKUP($I674+1,'CDC 2000 reference'!$A$3:$A$220,'CDC 2000 reference'!G$3:G$220)+(1-$A674)*LOOKUP($I674,'CDC 2000 reference'!$A$3:$A$220,'CDC 2000 reference'!G$3:G$220))</f>
        <v>#N/A</v>
      </c>
      <c r="E674" s="126" t="n">
        <f aca="false">IF(OR(I674&lt;24,I674&gt;240),1,0)</f>
        <v>1</v>
      </c>
      <c r="F674" s="126" t="n">
        <f aca="false">IF(OR(Measurements!D674=1,Measurements!D674="M",Measurements!D674="m",Measurements!D674=2,Measurements!D674="F",Measurements!D674="f"),0,1)</f>
        <v>1</v>
      </c>
      <c r="G674" s="126" t="n">
        <f aca="false">IF(OR(ISBLANK(Measurements!G674),(ISBLANK(Measurements!H674))),1,0)</f>
        <v>1</v>
      </c>
      <c r="H674" s="126" t="n">
        <f aca="false">IF(AND(NOT(G674),OR(Measurements!G674&lt;20,Measurements!G674&gt;250,Measurements!H674&lt;0.5,Measurements!H674&gt;400)),1,0)</f>
        <v>0</v>
      </c>
      <c r="I674" s="136" t="n">
        <f aca="false">(Measurements!F674-Measurements!E674)/30.4375</f>
        <v>0</v>
      </c>
      <c r="J674" s="137" t="e">
        <f aca="false">Measurements!H674/(Measurements!G674^2)*10000</f>
        <v>#DIV/0!</v>
      </c>
      <c r="K674" s="126" t="e">
        <f aca="false">(((J674/C674)^B674)-1)/(B674*D674)</f>
        <v>#DIV/0!</v>
      </c>
      <c r="L674" s="126" t="e">
        <f aca="false">INT(NORMSDIST(K674)*1000)/10</f>
        <v>#DIV/0!</v>
      </c>
      <c r="M674" s="126" t="e">
        <f aca="false">IF(OR((J674-C674)/N674&lt;-4,(J674-C674)/O674&gt;8),1,0)</f>
        <v>#DIV/0!</v>
      </c>
      <c r="N674" s="130" t="e">
        <f aca="false">(C674-(C674*(1+B674*D674*(-2))^(1/B674)))/2</f>
        <v>#N/A</v>
      </c>
      <c r="O674" s="130" t="e">
        <f aca="false">((C674*(1+B674*D674*2)^(1/B674))-C674)/2</f>
        <v>#N/A</v>
      </c>
    </row>
    <row r="675" customFormat="false" ht="12.75" hidden="false" customHeight="false" outlineLevel="0" collapsed="false">
      <c r="A675" s="126" t="n">
        <f aca="false">I675-INT(I675+0.5)+0.5</f>
        <v>0.5</v>
      </c>
      <c r="B675" s="126" t="e">
        <f aca="false">IF(OR(Measurements!D675=1,Measurements!D675="M",Measurements!D675="m"),$A675*LOOKUP($I675+1,'CDC 2000 reference'!$A$3:$A$220,'CDC 2000 reference'!B$3:B$220)+(1-$A675)*LOOKUP($I675,'CDC 2000 reference'!$A$3:$A$220,'CDC 2000 reference'!B$3:B$220),$A675*LOOKUP($I675+1,'CDC 2000 reference'!$A$3:$A$220,'CDC 2000 reference'!E$3:E$220)+(1-$A675)*LOOKUP($I675,'CDC 2000 reference'!$A$3:$A$220,'CDC 2000 reference'!E$3:E$220))</f>
        <v>#N/A</v>
      </c>
      <c r="C675" s="126" t="e">
        <f aca="false">IF(OR(Measurements!D675=1,Measurements!D675="M",Measurements!D675="m"),$A675*LOOKUP($I675+1,'CDC 2000 reference'!$A$3:$A$220,'CDC 2000 reference'!C$3:C$220)+(1-$A675)*LOOKUP($I675,'CDC 2000 reference'!$A$3:$A$220,'CDC 2000 reference'!C$3:C$220),$A675*LOOKUP($I675+1,'CDC 2000 reference'!$A$3:$A$220,'CDC 2000 reference'!F$3:F$220)+(1-$A675)*LOOKUP($I675,'CDC 2000 reference'!$A$3:$A$220,'CDC 2000 reference'!F$3:F$220))</f>
        <v>#N/A</v>
      </c>
      <c r="D675" s="126" t="e">
        <f aca="false">IF(OR(Measurements!D675=1,Measurements!D675="M",Measurements!D675="m"),$A675*LOOKUP($I675+1,'CDC 2000 reference'!$A$3:$A$220,'CDC 2000 reference'!D$3:D$220)+(1-$A675)*LOOKUP($I675,'CDC 2000 reference'!$A$3:$A$220,'CDC 2000 reference'!D$3:D$220),$A675*LOOKUP($I675+1,'CDC 2000 reference'!$A$3:$A$220,'CDC 2000 reference'!G$3:G$220)+(1-$A675)*LOOKUP($I675,'CDC 2000 reference'!$A$3:$A$220,'CDC 2000 reference'!G$3:G$220))</f>
        <v>#N/A</v>
      </c>
      <c r="E675" s="126" t="n">
        <f aca="false">IF(OR(I675&lt;24,I675&gt;240),1,0)</f>
        <v>1</v>
      </c>
      <c r="F675" s="126" t="n">
        <f aca="false">IF(OR(Measurements!D675=1,Measurements!D675="M",Measurements!D675="m",Measurements!D675=2,Measurements!D675="F",Measurements!D675="f"),0,1)</f>
        <v>1</v>
      </c>
      <c r="G675" s="126" t="n">
        <f aca="false">IF(OR(ISBLANK(Measurements!G675),(ISBLANK(Measurements!H675))),1,0)</f>
        <v>1</v>
      </c>
      <c r="H675" s="126" t="n">
        <f aca="false">IF(AND(NOT(G675),OR(Measurements!G675&lt;20,Measurements!G675&gt;250,Measurements!H675&lt;0.5,Measurements!H675&gt;400)),1,0)</f>
        <v>0</v>
      </c>
      <c r="I675" s="136" t="n">
        <f aca="false">(Measurements!F675-Measurements!E675)/30.4375</f>
        <v>0</v>
      </c>
      <c r="J675" s="137" t="e">
        <f aca="false">Measurements!H675/(Measurements!G675^2)*10000</f>
        <v>#DIV/0!</v>
      </c>
      <c r="K675" s="126" t="e">
        <f aca="false">(((J675/C675)^B675)-1)/(B675*D675)</f>
        <v>#DIV/0!</v>
      </c>
      <c r="L675" s="126" t="e">
        <f aca="false">INT(NORMSDIST(K675)*1000)/10</f>
        <v>#DIV/0!</v>
      </c>
      <c r="M675" s="126" t="e">
        <f aca="false">IF(OR((J675-C675)/N675&lt;-4,(J675-C675)/O675&gt;8),1,0)</f>
        <v>#DIV/0!</v>
      </c>
      <c r="N675" s="130" t="e">
        <f aca="false">(C675-(C675*(1+B675*D675*(-2))^(1/B675)))/2</f>
        <v>#N/A</v>
      </c>
      <c r="O675" s="130" t="e">
        <f aca="false">((C675*(1+B675*D675*2)^(1/B675))-C675)/2</f>
        <v>#N/A</v>
      </c>
    </row>
    <row r="676" customFormat="false" ht="12.75" hidden="false" customHeight="false" outlineLevel="0" collapsed="false">
      <c r="A676" s="126" t="n">
        <f aca="false">I676-INT(I676+0.5)+0.5</f>
        <v>0.5</v>
      </c>
      <c r="B676" s="126" t="e">
        <f aca="false">IF(OR(Measurements!D676=1,Measurements!D676="M",Measurements!D676="m"),$A676*LOOKUP($I676+1,'CDC 2000 reference'!$A$3:$A$220,'CDC 2000 reference'!B$3:B$220)+(1-$A676)*LOOKUP($I676,'CDC 2000 reference'!$A$3:$A$220,'CDC 2000 reference'!B$3:B$220),$A676*LOOKUP($I676+1,'CDC 2000 reference'!$A$3:$A$220,'CDC 2000 reference'!E$3:E$220)+(1-$A676)*LOOKUP($I676,'CDC 2000 reference'!$A$3:$A$220,'CDC 2000 reference'!E$3:E$220))</f>
        <v>#N/A</v>
      </c>
      <c r="C676" s="126" t="e">
        <f aca="false">IF(OR(Measurements!D676=1,Measurements!D676="M",Measurements!D676="m"),$A676*LOOKUP($I676+1,'CDC 2000 reference'!$A$3:$A$220,'CDC 2000 reference'!C$3:C$220)+(1-$A676)*LOOKUP($I676,'CDC 2000 reference'!$A$3:$A$220,'CDC 2000 reference'!C$3:C$220),$A676*LOOKUP($I676+1,'CDC 2000 reference'!$A$3:$A$220,'CDC 2000 reference'!F$3:F$220)+(1-$A676)*LOOKUP($I676,'CDC 2000 reference'!$A$3:$A$220,'CDC 2000 reference'!F$3:F$220))</f>
        <v>#N/A</v>
      </c>
      <c r="D676" s="126" t="e">
        <f aca="false">IF(OR(Measurements!D676=1,Measurements!D676="M",Measurements!D676="m"),$A676*LOOKUP($I676+1,'CDC 2000 reference'!$A$3:$A$220,'CDC 2000 reference'!D$3:D$220)+(1-$A676)*LOOKUP($I676,'CDC 2000 reference'!$A$3:$A$220,'CDC 2000 reference'!D$3:D$220),$A676*LOOKUP($I676+1,'CDC 2000 reference'!$A$3:$A$220,'CDC 2000 reference'!G$3:G$220)+(1-$A676)*LOOKUP($I676,'CDC 2000 reference'!$A$3:$A$220,'CDC 2000 reference'!G$3:G$220))</f>
        <v>#N/A</v>
      </c>
      <c r="E676" s="126" t="n">
        <f aca="false">IF(OR(I676&lt;24,I676&gt;240),1,0)</f>
        <v>1</v>
      </c>
      <c r="F676" s="126" t="n">
        <f aca="false">IF(OR(Measurements!D676=1,Measurements!D676="M",Measurements!D676="m",Measurements!D676=2,Measurements!D676="F",Measurements!D676="f"),0,1)</f>
        <v>1</v>
      </c>
      <c r="G676" s="126" t="n">
        <f aca="false">IF(OR(ISBLANK(Measurements!G676),(ISBLANK(Measurements!H676))),1,0)</f>
        <v>1</v>
      </c>
      <c r="H676" s="126" t="n">
        <f aca="false">IF(AND(NOT(G676),OR(Measurements!G676&lt;20,Measurements!G676&gt;250,Measurements!H676&lt;0.5,Measurements!H676&gt;400)),1,0)</f>
        <v>0</v>
      </c>
      <c r="I676" s="136" t="n">
        <f aca="false">(Measurements!F676-Measurements!E676)/30.4375</f>
        <v>0</v>
      </c>
      <c r="J676" s="137" t="e">
        <f aca="false">Measurements!H676/(Measurements!G676^2)*10000</f>
        <v>#DIV/0!</v>
      </c>
      <c r="K676" s="126" t="e">
        <f aca="false">(((J676/C676)^B676)-1)/(B676*D676)</f>
        <v>#DIV/0!</v>
      </c>
      <c r="L676" s="126" t="e">
        <f aca="false">INT(NORMSDIST(K676)*1000)/10</f>
        <v>#DIV/0!</v>
      </c>
      <c r="M676" s="126" t="e">
        <f aca="false">IF(OR((J676-C676)/N676&lt;-4,(J676-C676)/O676&gt;8),1,0)</f>
        <v>#DIV/0!</v>
      </c>
      <c r="N676" s="130" t="e">
        <f aca="false">(C676-(C676*(1+B676*D676*(-2))^(1/B676)))/2</f>
        <v>#N/A</v>
      </c>
      <c r="O676" s="130" t="e">
        <f aca="false">((C676*(1+B676*D676*2)^(1/B676))-C676)/2</f>
        <v>#N/A</v>
      </c>
    </row>
    <row r="677" customFormat="false" ht="12.75" hidden="false" customHeight="false" outlineLevel="0" collapsed="false">
      <c r="A677" s="126" t="n">
        <f aca="false">I677-INT(I677+0.5)+0.5</f>
        <v>0.5</v>
      </c>
      <c r="B677" s="126" t="e">
        <f aca="false">IF(OR(Measurements!D677=1,Measurements!D677="M",Measurements!D677="m"),$A677*LOOKUP($I677+1,'CDC 2000 reference'!$A$3:$A$220,'CDC 2000 reference'!B$3:B$220)+(1-$A677)*LOOKUP($I677,'CDC 2000 reference'!$A$3:$A$220,'CDC 2000 reference'!B$3:B$220),$A677*LOOKUP($I677+1,'CDC 2000 reference'!$A$3:$A$220,'CDC 2000 reference'!E$3:E$220)+(1-$A677)*LOOKUP($I677,'CDC 2000 reference'!$A$3:$A$220,'CDC 2000 reference'!E$3:E$220))</f>
        <v>#N/A</v>
      </c>
      <c r="C677" s="126" t="e">
        <f aca="false">IF(OR(Measurements!D677=1,Measurements!D677="M",Measurements!D677="m"),$A677*LOOKUP($I677+1,'CDC 2000 reference'!$A$3:$A$220,'CDC 2000 reference'!C$3:C$220)+(1-$A677)*LOOKUP($I677,'CDC 2000 reference'!$A$3:$A$220,'CDC 2000 reference'!C$3:C$220),$A677*LOOKUP($I677+1,'CDC 2000 reference'!$A$3:$A$220,'CDC 2000 reference'!F$3:F$220)+(1-$A677)*LOOKUP($I677,'CDC 2000 reference'!$A$3:$A$220,'CDC 2000 reference'!F$3:F$220))</f>
        <v>#N/A</v>
      </c>
      <c r="D677" s="126" t="e">
        <f aca="false">IF(OR(Measurements!D677=1,Measurements!D677="M",Measurements!D677="m"),$A677*LOOKUP($I677+1,'CDC 2000 reference'!$A$3:$A$220,'CDC 2000 reference'!D$3:D$220)+(1-$A677)*LOOKUP($I677,'CDC 2000 reference'!$A$3:$A$220,'CDC 2000 reference'!D$3:D$220),$A677*LOOKUP($I677+1,'CDC 2000 reference'!$A$3:$A$220,'CDC 2000 reference'!G$3:G$220)+(1-$A677)*LOOKUP($I677,'CDC 2000 reference'!$A$3:$A$220,'CDC 2000 reference'!G$3:G$220))</f>
        <v>#N/A</v>
      </c>
      <c r="E677" s="126" t="n">
        <f aca="false">IF(OR(I677&lt;24,I677&gt;240),1,0)</f>
        <v>1</v>
      </c>
      <c r="F677" s="126" t="n">
        <f aca="false">IF(OR(Measurements!D677=1,Measurements!D677="M",Measurements!D677="m",Measurements!D677=2,Measurements!D677="F",Measurements!D677="f"),0,1)</f>
        <v>1</v>
      </c>
      <c r="G677" s="126" t="n">
        <f aca="false">IF(OR(ISBLANK(Measurements!G677),(ISBLANK(Measurements!H677))),1,0)</f>
        <v>1</v>
      </c>
      <c r="H677" s="126" t="n">
        <f aca="false">IF(AND(NOT(G677),OR(Measurements!G677&lt;20,Measurements!G677&gt;250,Measurements!H677&lt;0.5,Measurements!H677&gt;400)),1,0)</f>
        <v>0</v>
      </c>
      <c r="I677" s="136" t="n">
        <f aca="false">(Measurements!F677-Measurements!E677)/30.4375</f>
        <v>0</v>
      </c>
      <c r="J677" s="137" t="e">
        <f aca="false">Measurements!H677/(Measurements!G677^2)*10000</f>
        <v>#DIV/0!</v>
      </c>
      <c r="K677" s="126" t="e">
        <f aca="false">(((J677/C677)^B677)-1)/(B677*D677)</f>
        <v>#DIV/0!</v>
      </c>
      <c r="L677" s="126" t="e">
        <f aca="false">INT(NORMSDIST(K677)*1000)/10</f>
        <v>#DIV/0!</v>
      </c>
      <c r="M677" s="126" t="e">
        <f aca="false">IF(OR((J677-C677)/N677&lt;-4,(J677-C677)/O677&gt;8),1,0)</f>
        <v>#DIV/0!</v>
      </c>
      <c r="N677" s="130" t="e">
        <f aca="false">(C677-(C677*(1+B677*D677*(-2))^(1/B677)))/2</f>
        <v>#N/A</v>
      </c>
      <c r="O677" s="130" t="e">
        <f aca="false">((C677*(1+B677*D677*2)^(1/B677))-C677)/2</f>
        <v>#N/A</v>
      </c>
    </row>
    <row r="678" customFormat="false" ht="12.75" hidden="false" customHeight="false" outlineLevel="0" collapsed="false">
      <c r="A678" s="126" t="n">
        <f aca="false">I678-INT(I678+0.5)+0.5</f>
        <v>0.5</v>
      </c>
      <c r="B678" s="126" t="e">
        <f aca="false">IF(OR(Measurements!D678=1,Measurements!D678="M",Measurements!D678="m"),$A678*LOOKUP($I678+1,'CDC 2000 reference'!$A$3:$A$220,'CDC 2000 reference'!B$3:B$220)+(1-$A678)*LOOKUP($I678,'CDC 2000 reference'!$A$3:$A$220,'CDC 2000 reference'!B$3:B$220),$A678*LOOKUP($I678+1,'CDC 2000 reference'!$A$3:$A$220,'CDC 2000 reference'!E$3:E$220)+(1-$A678)*LOOKUP($I678,'CDC 2000 reference'!$A$3:$A$220,'CDC 2000 reference'!E$3:E$220))</f>
        <v>#N/A</v>
      </c>
      <c r="C678" s="126" t="e">
        <f aca="false">IF(OR(Measurements!D678=1,Measurements!D678="M",Measurements!D678="m"),$A678*LOOKUP($I678+1,'CDC 2000 reference'!$A$3:$A$220,'CDC 2000 reference'!C$3:C$220)+(1-$A678)*LOOKUP($I678,'CDC 2000 reference'!$A$3:$A$220,'CDC 2000 reference'!C$3:C$220),$A678*LOOKUP($I678+1,'CDC 2000 reference'!$A$3:$A$220,'CDC 2000 reference'!F$3:F$220)+(1-$A678)*LOOKUP($I678,'CDC 2000 reference'!$A$3:$A$220,'CDC 2000 reference'!F$3:F$220))</f>
        <v>#N/A</v>
      </c>
      <c r="D678" s="126" t="e">
        <f aca="false">IF(OR(Measurements!D678=1,Measurements!D678="M",Measurements!D678="m"),$A678*LOOKUP($I678+1,'CDC 2000 reference'!$A$3:$A$220,'CDC 2000 reference'!D$3:D$220)+(1-$A678)*LOOKUP($I678,'CDC 2000 reference'!$A$3:$A$220,'CDC 2000 reference'!D$3:D$220),$A678*LOOKUP($I678+1,'CDC 2000 reference'!$A$3:$A$220,'CDC 2000 reference'!G$3:G$220)+(1-$A678)*LOOKUP($I678,'CDC 2000 reference'!$A$3:$A$220,'CDC 2000 reference'!G$3:G$220))</f>
        <v>#N/A</v>
      </c>
      <c r="E678" s="126" t="n">
        <f aca="false">IF(OR(I678&lt;24,I678&gt;240),1,0)</f>
        <v>1</v>
      </c>
      <c r="F678" s="126" t="n">
        <f aca="false">IF(OR(Measurements!D678=1,Measurements!D678="M",Measurements!D678="m",Measurements!D678=2,Measurements!D678="F",Measurements!D678="f"),0,1)</f>
        <v>1</v>
      </c>
      <c r="G678" s="126" t="n">
        <f aca="false">IF(OR(ISBLANK(Measurements!G678),(ISBLANK(Measurements!H678))),1,0)</f>
        <v>1</v>
      </c>
      <c r="H678" s="126" t="n">
        <f aca="false">IF(AND(NOT(G678),OR(Measurements!G678&lt;20,Measurements!G678&gt;250,Measurements!H678&lt;0.5,Measurements!H678&gt;400)),1,0)</f>
        <v>0</v>
      </c>
      <c r="I678" s="136" t="n">
        <f aca="false">(Measurements!F678-Measurements!E678)/30.4375</f>
        <v>0</v>
      </c>
      <c r="J678" s="137" t="e">
        <f aca="false">Measurements!H678/(Measurements!G678^2)*10000</f>
        <v>#DIV/0!</v>
      </c>
      <c r="K678" s="126" t="e">
        <f aca="false">(((J678/C678)^B678)-1)/(B678*D678)</f>
        <v>#DIV/0!</v>
      </c>
      <c r="L678" s="126" t="e">
        <f aca="false">INT(NORMSDIST(K678)*1000)/10</f>
        <v>#DIV/0!</v>
      </c>
      <c r="M678" s="126" t="e">
        <f aca="false">IF(OR((J678-C678)/N678&lt;-4,(J678-C678)/O678&gt;8),1,0)</f>
        <v>#DIV/0!</v>
      </c>
      <c r="N678" s="130" t="e">
        <f aca="false">(C678-(C678*(1+B678*D678*(-2))^(1/B678)))/2</f>
        <v>#N/A</v>
      </c>
      <c r="O678" s="130" t="e">
        <f aca="false">((C678*(1+B678*D678*2)^(1/B678))-C678)/2</f>
        <v>#N/A</v>
      </c>
    </row>
    <row r="679" customFormat="false" ht="12.75" hidden="false" customHeight="false" outlineLevel="0" collapsed="false">
      <c r="A679" s="126" t="n">
        <f aca="false">I679-INT(I679+0.5)+0.5</f>
        <v>0.5</v>
      </c>
      <c r="B679" s="126" t="e">
        <f aca="false">IF(OR(Measurements!D679=1,Measurements!D679="M",Measurements!D679="m"),$A679*LOOKUP($I679+1,'CDC 2000 reference'!$A$3:$A$220,'CDC 2000 reference'!B$3:B$220)+(1-$A679)*LOOKUP($I679,'CDC 2000 reference'!$A$3:$A$220,'CDC 2000 reference'!B$3:B$220),$A679*LOOKUP($I679+1,'CDC 2000 reference'!$A$3:$A$220,'CDC 2000 reference'!E$3:E$220)+(1-$A679)*LOOKUP($I679,'CDC 2000 reference'!$A$3:$A$220,'CDC 2000 reference'!E$3:E$220))</f>
        <v>#N/A</v>
      </c>
      <c r="C679" s="126" t="e">
        <f aca="false">IF(OR(Measurements!D679=1,Measurements!D679="M",Measurements!D679="m"),$A679*LOOKUP($I679+1,'CDC 2000 reference'!$A$3:$A$220,'CDC 2000 reference'!C$3:C$220)+(1-$A679)*LOOKUP($I679,'CDC 2000 reference'!$A$3:$A$220,'CDC 2000 reference'!C$3:C$220),$A679*LOOKUP($I679+1,'CDC 2000 reference'!$A$3:$A$220,'CDC 2000 reference'!F$3:F$220)+(1-$A679)*LOOKUP($I679,'CDC 2000 reference'!$A$3:$A$220,'CDC 2000 reference'!F$3:F$220))</f>
        <v>#N/A</v>
      </c>
      <c r="D679" s="126" t="e">
        <f aca="false">IF(OR(Measurements!D679=1,Measurements!D679="M",Measurements!D679="m"),$A679*LOOKUP($I679+1,'CDC 2000 reference'!$A$3:$A$220,'CDC 2000 reference'!D$3:D$220)+(1-$A679)*LOOKUP($I679,'CDC 2000 reference'!$A$3:$A$220,'CDC 2000 reference'!D$3:D$220),$A679*LOOKUP($I679+1,'CDC 2000 reference'!$A$3:$A$220,'CDC 2000 reference'!G$3:G$220)+(1-$A679)*LOOKUP($I679,'CDC 2000 reference'!$A$3:$A$220,'CDC 2000 reference'!G$3:G$220))</f>
        <v>#N/A</v>
      </c>
      <c r="E679" s="126" t="n">
        <f aca="false">IF(OR(I679&lt;24,I679&gt;240),1,0)</f>
        <v>1</v>
      </c>
      <c r="F679" s="126" t="n">
        <f aca="false">IF(OR(Measurements!D679=1,Measurements!D679="M",Measurements!D679="m",Measurements!D679=2,Measurements!D679="F",Measurements!D679="f"),0,1)</f>
        <v>1</v>
      </c>
      <c r="G679" s="126" t="n">
        <f aca="false">IF(OR(ISBLANK(Measurements!G679),(ISBLANK(Measurements!H679))),1,0)</f>
        <v>1</v>
      </c>
      <c r="H679" s="126" t="n">
        <f aca="false">IF(AND(NOT(G679),OR(Measurements!G679&lt;20,Measurements!G679&gt;250,Measurements!H679&lt;0.5,Measurements!H679&gt;400)),1,0)</f>
        <v>0</v>
      </c>
      <c r="I679" s="136" t="n">
        <f aca="false">(Measurements!F679-Measurements!E679)/30.4375</f>
        <v>0</v>
      </c>
      <c r="J679" s="137" t="e">
        <f aca="false">Measurements!H679/(Measurements!G679^2)*10000</f>
        <v>#DIV/0!</v>
      </c>
      <c r="K679" s="126" t="e">
        <f aca="false">(((J679/C679)^B679)-1)/(B679*D679)</f>
        <v>#DIV/0!</v>
      </c>
      <c r="L679" s="126" t="e">
        <f aca="false">INT(NORMSDIST(K679)*1000)/10</f>
        <v>#DIV/0!</v>
      </c>
      <c r="M679" s="126" t="e">
        <f aca="false">IF(OR((J679-C679)/N679&lt;-4,(J679-C679)/O679&gt;8),1,0)</f>
        <v>#DIV/0!</v>
      </c>
      <c r="N679" s="130" t="e">
        <f aca="false">(C679-(C679*(1+B679*D679*(-2))^(1/B679)))/2</f>
        <v>#N/A</v>
      </c>
      <c r="O679" s="130" t="e">
        <f aca="false">((C679*(1+B679*D679*2)^(1/B679))-C679)/2</f>
        <v>#N/A</v>
      </c>
    </row>
    <row r="680" customFormat="false" ht="12.75" hidden="false" customHeight="false" outlineLevel="0" collapsed="false">
      <c r="A680" s="126" t="n">
        <f aca="false">I680-INT(I680+0.5)+0.5</f>
        <v>0.5</v>
      </c>
      <c r="B680" s="126" t="e">
        <f aca="false">IF(OR(Measurements!D680=1,Measurements!D680="M",Measurements!D680="m"),$A680*LOOKUP($I680+1,'CDC 2000 reference'!$A$3:$A$220,'CDC 2000 reference'!B$3:B$220)+(1-$A680)*LOOKUP($I680,'CDC 2000 reference'!$A$3:$A$220,'CDC 2000 reference'!B$3:B$220),$A680*LOOKUP($I680+1,'CDC 2000 reference'!$A$3:$A$220,'CDC 2000 reference'!E$3:E$220)+(1-$A680)*LOOKUP($I680,'CDC 2000 reference'!$A$3:$A$220,'CDC 2000 reference'!E$3:E$220))</f>
        <v>#N/A</v>
      </c>
      <c r="C680" s="126" t="e">
        <f aca="false">IF(OR(Measurements!D680=1,Measurements!D680="M",Measurements!D680="m"),$A680*LOOKUP($I680+1,'CDC 2000 reference'!$A$3:$A$220,'CDC 2000 reference'!C$3:C$220)+(1-$A680)*LOOKUP($I680,'CDC 2000 reference'!$A$3:$A$220,'CDC 2000 reference'!C$3:C$220),$A680*LOOKUP($I680+1,'CDC 2000 reference'!$A$3:$A$220,'CDC 2000 reference'!F$3:F$220)+(1-$A680)*LOOKUP($I680,'CDC 2000 reference'!$A$3:$A$220,'CDC 2000 reference'!F$3:F$220))</f>
        <v>#N/A</v>
      </c>
      <c r="D680" s="126" t="e">
        <f aca="false">IF(OR(Measurements!D680=1,Measurements!D680="M",Measurements!D680="m"),$A680*LOOKUP($I680+1,'CDC 2000 reference'!$A$3:$A$220,'CDC 2000 reference'!D$3:D$220)+(1-$A680)*LOOKUP($I680,'CDC 2000 reference'!$A$3:$A$220,'CDC 2000 reference'!D$3:D$220),$A680*LOOKUP($I680+1,'CDC 2000 reference'!$A$3:$A$220,'CDC 2000 reference'!G$3:G$220)+(1-$A680)*LOOKUP($I680,'CDC 2000 reference'!$A$3:$A$220,'CDC 2000 reference'!G$3:G$220))</f>
        <v>#N/A</v>
      </c>
      <c r="E680" s="126" t="n">
        <f aca="false">IF(OR(I680&lt;24,I680&gt;240),1,0)</f>
        <v>1</v>
      </c>
      <c r="F680" s="126" t="n">
        <f aca="false">IF(OR(Measurements!D680=1,Measurements!D680="M",Measurements!D680="m",Measurements!D680=2,Measurements!D680="F",Measurements!D680="f"),0,1)</f>
        <v>1</v>
      </c>
      <c r="G680" s="126" t="n">
        <f aca="false">IF(OR(ISBLANK(Measurements!G680),(ISBLANK(Measurements!H680))),1,0)</f>
        <v>1</v>
      </c>
      <c r="H680" s="126" t="n">
        <f aca="false">IF(AND(NOT(G680),OR(Measurements!G680&lt;20,Measurements!G680&gt;250,Measurements!H680&lt;0.5,Measurements!H680&gt;400)),1,0)</f>
        <v>0</v>
      </c>
      <c r="I680" s="136" t="n">
        <f aca="false">(Measurements!F680-Measurements!E680)/30.4375</f>
        <v>0</v>
      </c>
      <c r="J680" s="137" t="e">
        <f aca="false">Measurements!H680/(Measurements!G680^2)*10000</f>
        <v>#DIV/0!</v>
      </c>
      <c r="K680" s="126" t="e">
        <f aca="false">(((J680/C680)^B680)-1)/(B680*D680)</f>
        <v>#DIV/0!</v>
      </c>
      <c r="L680" s="126" t="e">
        <f aca="false">INT(NORMSDIST(K680)*1000)/10</f>
        <v>#DIV/0!</v>
      </c>
      <c r="M680" s="126" t="e">
        <f aca="false">IF(OR((J680-C680)/N680&lt;-4,(J680-C680)/O680&gt;8),1,0)</f>
        <v>#DIV/0!</v>
      </c>
      <c r="N680" s="130" t="e">
        <f aca="false">(C680-(C680*(1+B680*D680*(-2))^(1/B680)))/2</f>
        <v>#N/A</v>
      </c>
      <c r="O680" s="130" t="e">
        <f aca="false">((C680*(1+B680*D680*2)^(1/B680))-C680)/2</f>
        <v>#N/A</v>
      </c>
    </row>
    <row r="681" customFormat="false" ht="12.75" hidden="false" customHeight="false" outlineLevel="0" collapsed="false">
      <c r="A681" s="126" t="n">
        <f aca="false">I681-INT(I681+0.5)+0.5</f>
        <v>0.5</v>
      </c>
      <c r="B681" s="126" t="e">
        <f aca="false">IF(OR(Measurements!D681=1,Measurements!D681="M",Measurements!D681="m"),$A681*LOOKUP($I681+1,'CDC 2000 reference'!$A$3:$A$220,'CDC 2000 reference'!B$3:B$220)+(1-$A681)*LOOKUP($I681,'CDC 2000 reference'!$A$3:$A$220,'CDC 2000 reference'!B$3:B$220),$A681*LOOKUP($I681+1,'CDC 2000 reference'!$A$3:$A$220,'CDC 2000 reference'!E$3:E$220)+(1-$A681)*LOOKUP($I681,'CDC 2000 reference'!$A$3:$A$220,'CDC 2000 reference'!E$3:E$220))</f>
        <v>#N/A</v>
      </c>
      <c r="C681" s="126" t="e">
        <f aca="false">IF(OR(Measurements!D681=1,Measurements!D681="M",Measurements!D681="m"),$A681*LOOKUP($I681+1,'CDC 2000 reference'!$A$3:$A$220,'CDC 2000 reference'!C$3:C$220)+(1-$A681)*LOOKUP($I681,'CDC 2000 reference'!$A$3:$A$220,'CDC 2000 reference'!C$3:C$220),$A681*LOOKUP($I681+1,'CDC 2000 reference'!$A$3:$A$220,'CDC 2000 reference'!F$3:F$220)+(1-$A681)*LOOKUP($I681,'CDC 2000 reference'!$A$3:$A$220,'CDC 2000 reference'!F$3:F$220))</f>
        <v>#N/A</v>
      </c>
      <c r="D681" s="126" t="e">
        <f aca="false">IF(OR(Measurements!D681=1,Measurements!D681="M",Measurements!D681="m"),$A681*LOOKUP($I681+1,'CDC 2000 reference'!$A$3:$A$220,'CDC 2000 reference'!D$3:D$220)+(1-$A681)*LOOKUP($I681,'CDC 2000 reference'!$A$3:$A$220,'CDC 2000 reference'!D$3:D$220),$A681*LOOKUP($I681+1,'CDC 2000 reference'!$A$3:$A$220,'CDC 2000 reference'!G$3:G$220)+(1-$A681)*LOOKUP($I681,'CDC 2000 reference'!$A$3:$A$220,'CDC 2000 reference'!G$3:G$220))</f>
        <v>#N/A</v>
      </c>
      <c r="E681" s="126" t="n">
        <f aca="false">IF(OR(I681&lt;24,I681&gt;240),1,0)</f>
        <v>1</v>
      </c>
      <c r="F681" s="126" t="n">
        <f aca="false">IF(OR(Measurements!D681=1,Measurements!D681="M",Measurements!D681="m",Measurements!D681=2,Measurements!D681="F",Measurements!D681="f"),0,1)</f>
        <v>1</v>
      </c>
      <c r="G681" s="126" t="n">
        <f aca="false">IF(OR(ISBLANK(Measurements!G681),(ISBLANK(Measurements!H681))),1,0)</f>
        <v>1</v>
      </c>
      <c r="H681" s="126" t="n">
        <f aca="false">IF(AND(NOT(G681),OR(Measurements!G681&lt;20,Measurements!G681&gt;250,Measurements!H681&lt;0.5,Measurements!H681&gt;400)),1,0)</f>
        <v>0</v>
      </c>
      <c r="I681" s="136" t="n">
        <f aca="false">(Measurements!F681-Measurements!E681)/30.4375</f>
        <v>0</v>
      </c>
      <c r="J681" s="137" t="e">
        <f aca="false">Measurements!H681/(Measurements!G681^2)*10000</f>
        <v>#DIV/0!</v>
      </c>
      <c r="K681" s="126" t="e">
        <f aca="false">(((J681/C681)^B681)-1)/(B681*D681)</f>
        <v>#DIV/0!</v>
      </c>
      <c r="L681" s="126" t="e">
        <f aca="false">INT(NORMSDIST(K681)*1000)/10</f>
        <v>#DIV/0!</v>
      </c>
      <c r="M681" s="126" t="e">
        <f aca="false">IF(OR((J681-C681)/N681&lt;-4,(J681-C681)/O681&gt;8),1,0)</f>
        <v>#DIV/0!</v>
      </c>
      <c r="N681" s="130" t="e">
        <f aca="false">(C681-(C681*(1+B681*D681*(-2))^(1/B681)))/2</f>
        <v>#N/A</v>
      </c>
      <c r="O681" s="130" t="e">
        <f aca="false">((C681*(1+B681*D681*2)^(1/B681))-C681)/2</f>
        <v>#N/A</v>
      </c>
    </row>
    <row r="682" customFormat="false" ht="12.75" hidden="false" customHeight="false" outlineLevel="0" collapsed="false">
      <c r="A682" s="126" t="n">
        <f aca="false">I682-INT(I682+0.5)+0.5</f>
        <v>0.5</v>
      </c>
      <c r="B682" s="126" t="e">
        <f aca="false">IF(OR(Measurements!D682=1,Measurements!D682="M",Measurements!D682="m"),$A682*LOOKUP($I682+1,'CDC 2000 reference'!$A$3:$A$220,'CDC 2000 reference'!B$3:B$220)+(1-$A682)*LOOKUP($I682,'CDC 2000 reference'!$A$3:$A$220,'CDC 2000 reference'!B$3:B$220),$A682*LOOKUP($I682+1,'CDC 2000 reference'!$A$3:$A$220,'CDC 2000 reference'!E$3:E$220)+(1-$A682)*LOOKUP($I682,'CDC 2000 reference'!$A$3:$A$220,'CDC 2000 reference'!E$3:E$220))</f>
        <v>#N/A</v>
      </c>
      <c r="C682" s="126" t="e">
        <f aca="false">IF(OR(Measurements!D682=1,Measurements!D682="M",Measurements!D682="m"),$A682*LOOKUP($I682+1,'CDC 2000 reference'!$A$3:$A$220,'CDC 2000 reference'!C$3:C$220)+(1-$A682)*LOOKUP($I682,'CDC 2000 reference'!$A$3:$A$220,'CDC 2000 reference'!C$3:C$220),$A682*LOOKUP($I682+1,'CDC 2000 reference'!$A$3:$A$220,'CDC 2000 reference'!F$3:F$220)+(1-$A682)*LOOKUP($I682,'CDC 2000 reference'!$A$3:$A$220,'CDC 2000 reference'!F$3:F$220))</f>
        <v>#N/A</v>
      </c>
      <c r="D682" s="126" t="e">
        <f aca="false">IF(OR(Measurements!D682=1,Measurements!D682="M",Measurements!D682="m"),$A682*LOOKUP($I682+1,'CDC 2000 reference'!$A$3:$A$220,'CDC 2000 reference'!D$3:D$220)+(1-$A682)*LOOKUP($I682,'CDC 2000 reference'!$A$3:$A$220,'CDC 2000 reference'!D$3:D$220),$A682*LOOKUP($I682+1,'CDC 2000 reference'!$A$3:$A$220,'CDC 2000 reference'!G$3:G$220)+(1-$A682)*LOOKUP($I682,'CDC 2000 reference'!$A$3:$A$220,'CDC 2000 reference'!G$3:G$220))</f>
        <v>#N/A</v>
      </c>
      <c r="E682" s="126" t="n">
        <f aca="false">IF(OR(I682&lt;24,I682&gt;240),1,0)</f>
        <v>1</v>
      </c>
      <c r="F682" s="126" t="n">
        <f aca="false">IF(OR(Measurements!D682=1,Measurements!D682="M",Measurements!D682="m",Measurements!D682=2,Measurements!D682="F",Measurements!D682="f"),0,1)</f>
        <v>1</v>
      </c>
      <c r="G682" s="126" t="n">
        <f aca="false">IF(OR(ISBLANK(Measurements!G682),(ISBLANK(Measurements!H682))),1,0)</f>
        <v>1</v>
      </c>
      <c r="H682" s="126" t="n">
        <f aca="false">IF(AND(NOT(G682),OR(Measurements!G682&lt;20,Measurements!G682&gt;250,Measurements!H682&lt;0.5,Measurements!H682&gt;400)),1,0)</f>
        <v>0</v>
      </c>
      <c r="I682" s="136" t="n">
        <f aca="false">(Measurements!F682-Measurements!E682)/30.4375</f>
        <v>0</v>
      </c>
      <c r="J682" s="137" t="e">
        <f aca="false">Measurements!H682/(Measurements!G682^2)*10000</f>
        <v>#DIV/0!</v>
      </c>
      <c r="K682" s="126" t="e">
        <f aca="false">(((J682/C682)^B682)-1)/(B682*D682)</f>
        <v>#DIV/0!</v>
      </c>
      <c r="L682" s="126" t="e">
        <f aca="false">INT(NORMSDIST(K682)*1000)/10</f>
        <v>#DIV/0!</v>
      </c>
      <c r="M682" s="126" t="e">
        <f aca="false">IF(OR((J682-C682)/N682&lt;-4,(J682-C682)/O682&gt;8),1,0)</f>
        <v>#DIV/0!</v>
      </c>
      <c r="N682" s="130" t="e">
        <f aca="false">(C682-(C682*(1+B682*D682*(-2))^(1/B682)))/2</f>
        <v>#N/A</v>
      </c>
      <c r="O682" s="130" t="e">
        <f aca="false">((C682*(1+B682*D682*2)^(1/B682))-C682)/2</f>
        <v>#N/A</v>
      </c>
    </row>
    <row r="683" customFormat="false" ht="12.75" hidden="false" customHeight="false" outlineLevel="0" collapsed="false">
      <c r="A683" s="126" t="n">
        <f aca="false">I683-INT(I683+0.5)+0.5</f>
        <v>0.5</v>
      </c>
      <c r="B683" s="126" t="e">
        <f aca="false">IF(OR(Measurements!D683=1,Measurements!D683="M",Measurements!D683="m"),$A683*LOOKUP($I683+1,'CDC 2000 reference'!$A$3:$A$220,'CDC 2000 reference'!B$3:B$220)+(1-$A683)*LOOKUP($I683,'CDC 2000 reference'!$A$3:$A$220,'CDC 2000 reference'!B$3:B$220),$A683*LOOKUP($I683+1,'CDC 2000 reference'!$A$3:$A$220,'CDC 2000 reference'!E$3:E$220)+(1-$A683)*LOOKUP($I683,'CDC 2000 reference'!$A$3:$A$220,'CDC 2000 reference'!E$3:E$220))</f>
        <v>#N/A</v>
      </c>
      <c r="C683" s="126" t="e">
        <f aca="false">IF(OR(Measurements!D683=1,Measurements!D683="M",Measurements!D683="m"),$A683*LOOKUP($I683+1,'CDC 2000 reference'!$A$3:$A$220,'CDC 2000 reference'!C$3:C$220)+(1-$A683)*LOOKUP($I683,'CDC 2000 reference'!$A$3:$A$220,'CDC 2000 reference'!C$3:C$220),$A683*LOOKUP($I683+1,'CDC 2000 reference'!$A$3:$A$220,'CDC 2000 reference'!F$3:F$220)+(1-$A683)*LOOKUP($I683,'CDC 2000 reference'!$A$3:$A$220,'CDC 2000 reference'!F$3:F$220))</f>
        <v>#N/A</v>
      </c>
      <c r="D683" s="126" t="e">
        <f aca="false">IF(OR(Measurements!D683=1,Measurements!D683="M",Measurements!D683="m"),$A683*LOOKUP($I683+1,'CDC 2000 reference'!$A$3:$A$220,'CDC 2000 reference'!D$3:D$220)+(1-$A683)*LOOKUP($I683,'CDC 2000 reference'!$A$3:$A$220,'CDC 2000 reference'!D$3:D$220),$A683*LOOKUP($I683+1,'CDC 2000 reference'!$A$3:$A$220,'CDC 2000 reference'!G$3:G$220)+(1-$A683)*LOOKUP($I683,'CDC 2000 reference'!$A$3:$A$220,'CDC 2000 reference'!G$3:G$220))</f>
        <v>#N/A</v>
      </c>
      <c r="E683" s="126" t="n">
        <f aca="false">IF(OR(I683&lt;24,I683&gt;240),1,0)</f>
        <v>1</v>
      </c>
      <c r="F683" s="126" t="n">
        <f aca="false">IF(OR(Measurements!D683=1,Measurements!D683="M",Measurements!D683="m",Measurements!D683=2,Measurements!D683="F",Measurements!D683="f"),0,1)</f>
        <v>1</v>
      </c>
      <c r="G683" s="126" t="n">
        <f aca="false">IF(OR(ISBLANK(Measurements!G683),(ISBLANK(Measurements!H683))),1,0)</f>
        <v>1</v>
      </c>
      <c r="H683" s="126" t="n">
        <f aca="false">IF(AND(NOT(G683),OR(Measurements!G683&lt;20,Measurements!G683&gt;250,Measurements!H683&lt;0.5,Measurements!H683&gt;400)),1,0)</f>
        <v>0</v>
      </c>
      <c r="I683" s="136" t="n">
        <f aca="false">(Measurements!F683-Measurements!E683)/30.4375</f>
        <v>0</v>
      </c>
      <c r="J683" s="137" t="e">
        <f aca="false">Measurements!H683/(Measurements!G683^2)*10000</f>
        <v>#DIV/0!</v>
      </c>
      <c r="K683" s="126" t="e">
        <f aca="false">(((J683/C683)^B683)-1)/(B683*D683)</f>
        <v>#DIV/0!</v>
      </c>
      <c r="L683" s="126" t="e">
        <f aca="false">INT(NORMSDIST(K683)*1000)/10</f>
        <v>#DIV/0!</v>
      </c>
      <c r="M683" s="126" t="e">
        <f aca="false">IF(OR((J683-C683)/N683&lt;-4,(J683-C683)/O683&gt;8),1,0)</f>
        <v>#DIV/0!</v>
      </c>
      <c r="N683" s="130" t="e">
        <f aca="false">(C683-(C683*(1+B683*D683*(-2))^(1/B683)))/2</f>
        <v>#N/A</v>
      </c>
      <c r="O683" s="130" t="e">
        <f aca="false">((C683*(1+B683*D683*2)^(1/B683))-C683)/2</f>
        <v>#N/A</v>
      </c>
    </row>
    <row r="684" customFormat="false" ht="12.75" hidden="false" customHeight="false" outlineLevel="0" collapsed="false">
      <c r="A684" s="126" t="n">
        <f aca="false">I684-INT(I684+0.5)+0.5</f>
        <v>0.5</v>
      </c>
      <c r="B684" s="126" t="e">
        <f aca="false">IF(OR(Measurements!D684=1,Measurements!D684="M",Measurements!D684="m"),$A684*LOOKUP($I684+1,'CDC 2000 reference'!$A$3:$A$220,'CDC 2000 reference'!B$3:B$220)+(1-$A684)*LOOKUP($I684,'CDC 2000 reference'!$A$3:$A$220,'CDC 2000 reference'!B$3:B$220),$A684*LOOKUP($I684+1,'CDC 2000 reference'!$A$3:$A$220,'CDC 2000 reference'!E$3:E$220)+(1-$A684)*LOOKUP($I684,'CDC 2000 reference'!$A$3:$A$220,'CDC 2000 reference'!E$3:E$220))</f>
        <v>#N/A</v>
      </c>
      <c r="C684" s="126" t="e">
        <f aca="false">IF(OR(Measurements!D684=1,Measurements!D684="M",Measurements!D684="m"),$A684*LOOKUP($I684+1,'CDC 2000 reference'!$A$3:$A$220,'CDC 2000 reference'!C$3:C$220)+(1-$A684)*LOOKUP($I684,'CDC 2000 reference'!$A$3:$A$220,'CDC 2000 reference'!C$3:C$220),$A684*LOOKUP($I684+1,'CDC 2000 reference'!$A$3:$A$220,'CDC 2000 reference'!F$3:F$220)+(1-$A684)*LOOKUP($I684,'CDC 2000 reference'!$A$3:$A$220,'CDC 2000 reference'!F$3:F$220))</f>
        <v>#N/A</v>
      </c>
      <c r="D684" s="126" t="e">
        <f aca="false">IF(OR(Measurements!D684=1,Measurements!D684="M",Measurements!D684="m"),$A684*LOOKUP($I684+1,'CDC 2000 reference'!$A$3:$A$220,'CDC 2000 reference'!D$3:D$220)+(1-$A684)*LOOKUP($I684,'CDC 2000 reference'!$A$3:$A$220,'CDC 2000 reference'!D$3:D$220),$A684*LOOKUP($I684+1,'CDC 2000 reference'!$A$3:$A$220,'CDC 2000 reference'!G$3:G$220)+(1-$A684)*LOOKUP($I684,'CDC 2000 reference'!$A$3:$A$220,'CDC 2000 reference'!G$3:G$220))</f>
        <v>#N/A</v>
      </c>
      <c r="E684" s="126" t="n">
        <f aca="false">IF(OR(I684&lt;24,I684&gt;240),1,0)</f>
        <v>1</v>
      </c>
      <c r="F684" s="126" t="n">
        <f aca="false">IF(OR(Measurements!D684=1,Measurements!D684="M",Measurements!D684="m",Measurements!D684=2,Measurements!D684="F",Measurements!D684="f"),0,1)</f>
        <v>1</v>
      </c>
      <c r="G684" s="126" t="n">
        <f aca="false">IF(OR(ISBLANK(Measurements!G684),(ISBLANK(Measurements!H684))),1,0)</f>
        <v>1</v>
      </c>
      <c r="H684" s="126" t="n">
        <f aca="false">IF(AND(NOT(G684),OR(Measurements!G684&lt;20,Measurements!G684&gt;250,Measurements!H684&lt;0.5,Measurements!H684&gt;400)),1,0)</f>
        <v>0</v>
      </c>
      <c r="I684" s="136" t="n">
        <f aca="false">(Measurements!F684-Measurements!E684)/30.4375</f>
        <v>0</v>
      </c>
      <c r="J684" s="137" t="e">
        <f aca="false">Measurements!H684/(Measurements!G684^2)*10000</f>
        <v>#DIV/0!</v>
      </c>
      <c r="K684" s="126" t="e">
        <f aca="false">(((J684/C684)^B684)-1)/(B684*D684)</f>
        <v>#DIV/0!</v>
      </c>
      <c r="L684" s="126" t="e">
        <f aca="false">INT(NORMSDIST(K684)*1000)/10</f>
        <v>#DIV/0!</v>
      </c>
      <c r="M684" s="126" t="e">
        <f aca="false">IF(OR((J684-C684)/N684&lt;-4,(J684-C684)/O684&gt;8),1,0)</f>
        <v>#DIV/0!</v>
      </c>
      <c r="N684" s="130" t="e">
        <f aca="false">(C684-(C684*(1+B684*D684*(-2))^(1/B684)))/2</f>
        <v>#N/A</v>
      </c>
      <c r="O684" s="130" t="e">
        <f aca="false">((C684*(1+B684*D684*2)^(1/B684))-C684)/2</f>
        <v>#N/A</v>
      </c>
    </row>
    <row r="685" customFormat="false" ht="12.75" hidden="false" customHeight="false" outlineLevel="0" collapsed="false">
      <c r="A685" s="126" t="n">
        <f aca="false">I685-INT(I685+0.5)+0.5</f>
        <v>0.5</v>
      </c>
      <c r="B685" s="126" t="e">
        <f aca="false">IF(OR(Measurements!D685=1,Measurements!D685="M",Measurements!D685="m"),$A685*LOOKUP($I685+1,'CDC 2000 reference'!$A$3:$A$220,'CDC 2000 reference'!B$3:B$220)+(1-$A685)*LOOKUP($I685,'CDC 2000 reference'!$A$3:$A$220,'CDC 2000 reference'!B$3:B$220),$A685*LOOKUP($I685+1,'CDC 2000 reference'!$A$3:$A$220,'CDC 2000 reference'!E$3:E$220)+(1-$A685)*LOOKUP($I685,'CDC 2000 reference'!$A$3:$A$220,'CDC 2000 reference'!E$3:E$220))</f>
        <v>#N/A</v>
      </c>
      <c r="C685" s="126" t="e">
        <f aca="false">IF(OR(Measurements!D685=1,Measurements!D685="M",Measurements!D685="m"),$A685*LOOKUP($I685+1,'CDC 2000 reference'!$A$3:$A$220,'CDC 2000 reference'!C$3:C$220)+(1-$A685)*LOOKUP($I685,'CDC 2000 reference'!$A$3:$A$220,'CDC 2000 reference'!C$3:C$220),$A685*LOOKUP($I685+1,'CDC 2000 reference'!$A$3:$A$220,'CDC 2000 reference'!F$3:F$220)+(1-$A685)*LOOKUP($I685,'CDC 2000 reference'!$A$3:$A$220,'CDC 2000 reference'!F$3:F$220))</f>
        <v>#N/A</v>
      </c>
      <c r="D685" s="126" t="e">
        <f aca="false">IF(OR(Measurements!D685=1,Measurements!D685="M",Measurements!D685="m"),$A685*LOOKUP($I685+1,'CDC 2000 reference'!$A$3:$A$220,'CDC 2000 reference'!D$3:D$220)+(1-$A685)*LOOKUP($I685,'CDC 2000 reference'!$A$3:$A$220,'CDC 2000 reference'!D$3:D$220),$A685*LOOKUP($I685+1,'CDC 2000 reference'!$A$3:$A$220,'CDC 2000 reference'!G$3:G$220)+(1-$A685)*LOOKUP($I685,'CDC 2000 reference'!$A$3:$A$220,'CDC 2000 reference'!G$3:G$220))</f>
        <v>#N/A</v>
      </c>
      <c r="E685" s="126" t="n">
        <f aca="false">IF(OR(I685&lt;24,I685&gt;240),1,0)</f>
        <v>1</v>
      </c>
      <c r="F685" s="126" t="n">
        <f aca="false">IF(OR(Measurements!D685=1,Measurements!D685="M",Measurements!D685="m",Measurements!D685=2,Measurements!D685="F",Measurements!D685="f"),0,1)</f>
        <v>1</v>
      </c>
      <c r="G685" s="126" t="n">
        <f aca="false">IF(OR(ISBLANK(Measurements!G685),(ISBLANK(Measurements!H685))),1,0)</f>
        <v>1</v>
      </c>
      <c r="H685" s="126" t="n">
        <f aca="false">IF(AND(NOT(G685),OR(Measurements!G685&lt;20,Measurements!G685&gt;250,Measurements!H685&lt;0.5,Measurements!H685&gt;400)),1,0)</f>
        <v>0</v>
      </c>
      <c r="I685" s="136" t="n">
        <f aca="false">(Measurements!F685-Measurements!E685)/30.4375</f>
        <v>0</v>
      </c>
      <c r="J685" s="137" t="e">
        <f aca="false">Measurements!H685/(Measurements!G685^2)*10000</f>
        <v>#DIV/0!</v>
      </c>
      <c r="K685" s="126" t="e">
        <f aca="false">(((J685/C685)^B685)-1)/(B685*D685)</f>
        <v>#DIV/0!</v>
      </c>
      <c r="L685" s="126" t="e">
        <f aca="false">INT(NORMSDIST(K685)*1000)/10</f>
        <v>#DIV/0!</v>
      </c>
      <c r="M685" s="126" t="e">
        <f aca="false">IF(OR((J685-C685)/N685&lt;-4,(J685-C685)/O685&gt;8),1,0)</f>
        <v>#DIV/0!</v>
      </c>
      <c r="N685" s="130" t="e">
        <f aca="false">(C685-(C685*(1+B685*D685*(-2))^(1/B685)))/2</f>
        <v>#N/A</v>
      </c>
      <c r="O685" s="130" t="e">
        <f aca="false">((C685*(1+B685*D685*2)^(1/B685))-C685)/2</f>
        <v>#N/A</v>
      </c>
    </row>
    <row r="686" customFormat="false" ht="12.75" hidden="false" customHeight="false" outlineLevel="0" collapsed="false">
      <c r="A686" s="126" t="n">
        <f aca="false">I686-INT(I686+0.5)+0.5</f>
        <v>0.5</v>
      </c>
      <c r="B686" s="126" t="e">
        <f aca="false">IF(OR(Measurements!D686=1,Measurements!D686="M",Measurements!D686="m"),$A686*LOOKUP($I686+1,'CDC 2000 reference'!$A$3:$A$220,'CDC 2000 reference'!B$3:B$220)+(1-$A686)*LOOKUP($I686,'CDC 2000 reference'!$A$3:$A$220,'CDC 2000 reference'!B$3:B$220),$A686*LOOKUP($I686+1,'CDC 2000 reference'!$A$3:$A$220,'CDC 2000 reference'!E$3:E$220)+(1-$A686)*LOOKUP($I686,'CDC 2000 reference'!$A$3:$A$220,'CDC 2000 reference'!E$3:E$220))</f>
        <v>#N/A</v>
      </c>
      <c r="C686" s="126" t="e">
        <f aca="false">IF(OR(Measurements!D686=1,Measurements!D686="M",Measurements!D686="m"),$A686*LOOKUP($I686+1,'CDC 2000 reference'!$A$3:$A$220,'CDC 2000 reference'!C$3:C$220)+(1-$A686)*LOOKUP($I686,'CDC 2000 reference'!$A$3:$A$220,'CDC 2000 reference'!C$3:C$220),$A686*LOOKUP($I686+1,'CDC 2000 reference'!$A$3:$A$220,'CDC 2000 reference'!F$3:F$220)+(1-$A686)*LOOKUP($I686,'CDC 2000 reference'!$A$3:$A$220,'CDC 2000 reference'!F$3:F$220))</f>
        <v>#N/A</v>
      </c>
      <c r="D686" s="126" t="e">
        <f aca="false">IF(OR(Measurements!D686=1,Measurements!D686="M",Measurements!D686="m"),$A686*LOOKUP($I686+1,'CDC 2000 reference'!$A$3:$A$220,'CDC 2000 reference'!D$3:D$220)+(1-$A686)*LOOKUP($I686,'CDC 2000 reference'!$A$3:$A$220,'CDC 2000 reference'!D$3:D$220),$A686*LOOKUP($I686+1,'CDC 2000 reference'!$A$3:$A$220,'CDC 2000 reference'!G$3:G$220)+(1-$A686)*LOOKUP($I686,'CDC 2000 reference'!$A$3:$A$220,'CDC 2000 reference'!G$3:G$220))</f>
        <v>#N/A</v>
      </c>
      <c r="E686" s="126" t="n">
        <f aca="false">IF(OR(I686&lt;24,I686&gt;240),1,0)</f>
        <v>1</v>
      </c>
      <c r="F686" s="126" t="n">
        <f aca="false">IF(OR(Measurements!D686=1,Measurements!D686="M",Measurements!D686="m",Measurements!D686=2,Measurements!D686="F",Measurements!D686="f"),0,1)</f>
        <v>1</v>
      </c>
      <c r="G686" s="126" t="n">
        <f aca="false">IF(OR(ISBLANK(Measurements!G686),(ISBLANK(Measurements!H686))),1,0)</f>
        <v>1</v>
      </c>
      <c r="H686" s="126" t="n">
        <f aca="false">IF(AND(NOT(G686),OR(Measurements!G686&lt;20,Measurements!G686&gt;250,Measurements!H686&lt;0.5,Measurements!H686&gt;400)),1,0)</f>
        <v>0</v>
      </c>
      <c r="I686" s="136" t="n">
        <f aca="false">(Measurements!F686-Measurements!E686)/30.4375</f>
        <v>0</v>
      </c>
      <c r="J686" s="137" t="e">
        <f aca="false">Measurements!H686/(Measurements!G686^2)*10000</f>
        <v>#DIV/0!</v>
      </c>
      <c r="K686" s="126" t="e">
        <f aca="false">(((J686/C686)^B686)-1)/(B686*D686)</f>
        <v>#DIV/0!</v>
      </c>
      <c r="L686" s="126" t="e">
        <f aca="false">INT(NORMSDIST(K686)*1000)/10</f>
        <v>#DIV/0!</v>
      </c>
      <c r="M686" s="126" t="e">
        <f aca="false">IF(OR((J686-C686)/N686&lt;-4,(J686-C686)/O686&gt;8),1,0)</f>
        <v>#DIV/0!</v>
      </c>
      <c r="N686" s="130" t="e">
        <f aca="false">(C686-(C686*(1+B686*D686*(-2))^(1/B686)))/2</f>
        <v>#N/A</v>
      </c>
      <c r="O686" s="130" t="e">
        <f aca="false">((C686*(1+B686*D686*2)^(1/B686))-C686)/2</f>
        <v>#N/A</v>
      </c>
    </row>
    <row r="687" customFormat="false" ht="12.75" hidden="false" customHeight="false" outlineLevel="0" collapsed="false">
      <c r="A687" s="126" t="n">
        <f aca="false">I687-INT(I687+0.5)+0.5</f>
        <v>0.5</v>
      </c>
      <c r="B687" s="126" t="e">
        <f aca="false">IF(OR(Measurements!D687=1,Measurements!D687="M",Measurements!D687="m"),$A687*LOOKUP($I687+1,'CDC 2000 reference'!$A$3:$A$220,'CDC 2000 reference'!B$3:B$220)+(1-$A687)*LOOKUP($I687,'CDC 2000 reference'!$A$3:$A$220,'CDC 2000 reference'!B$3:B$220),$A687*LOOKUP($I687+1,'CDC 2000 reference'!$A$3:$A$220,'CDC 2000 reference'!E$3:E$220)+(1-$A687)*LOOKUP($I687,'CDC 2000 reference'!$A$3:$A$220,'CDC 2000 reference'!E$3:E$220))</f>
        <v>#N/A</v>
      </c>
      <c r="C687" s="126" t="e">
        <f aca="false">IF(OR(Measurements!D687=1,Measurements!D687="M",Measurements!D687="m"),$A687*LOOKUP($I687+1,'CDC 2000 reference'!$A$3:$A$220,'CDC 2000 reference'!C$3:C$220)+(1-$A687)*LOOKUP($I687,'CDC 2000 reference'!$A$3:$A$220,'CDC 2000 reference'!C$3:C$220),$A687*LOOKUP($I687+1,'CDC 2000 reference'!$A$3:$A$220,'CDC 2000 reference'!F$3:F$220)+(1-$A687)*LOOKUP($I687,'CDC 2000 reference'!$A$3:$A$220,'CDC 2000 reference'!F$3:F$220))</f>
        <v>#N/A</v>
      </c>
      <c r="D687" s="126" t="e">
        <f aca="false">IF(OR(Measurements!D687=1,Measurements!D687="M",Measurements!D687="m"),$A687*LOOKUP($I687+1,'CDC 2000 reference'!$A$3:$A$220,'CDC 2000 reference'!D$3:D$220)+(1-$A687)*LOOKUP($I687,'CDC 2000 reference'!$A$3:$A$220,'CDC 2000 reference'!D$3:D$220),$A687*LOOKUP($I687+1,'CDC 2000 reference'!$A$3:$A$220,'CDC 2000 reference'!G$3:G$220)+(1-$A687)*LOOKUP($I687,'CDC 2000 reference'!$A$3:$A$220,'CDC 2000 reference'!G$3:G$220))</f>
        <v>#N/A</v>
      </c>
      <c r="E687" s="126" t="n">
        <f aca="false">IF(OR(I687&lt;24,I687&gt;240),1,0)</f>
        <v>1</v>
      </c>
      <c r="F687" s="126" t="n">
        <f aca="false">IF(OR(Measurements!D687=1,Measurements!D687="M",Measurements!D687="m",Measurements!D687=2,Measurements!D687="F",Measurements!D687="f"),0,1)</f>
        <v>1</v>
      </c>
      <c r="G687" s="126" t="n">
        <f aca="false">IF(OR(ISBLANK(Measurements!G687),(ISBLANK(Measurements!H687))),1,0)</f>
        <v>1</v>
      </c>
      <c r="H687" s="126" t="n">
        <f aca="false">IF(AND(NOT(G687),OR(Measurements!G687&lt;20,Measurements!G687&gt;250,Measurements!H687&lt;0.5,Measurements!H687&gt;400)),1,0)</f>
        <v>0</v>
      </c>
      <c r="I687" s="136" t="n">
        <f aca="false">(Measurements!F687-Measurements!E687)/30.4375</f>
        <v>0</v>
      </c>
      <c r="J687" s="137" t="e">
        <f aca="false">Measurements!H687/(Measurements!G687^2)*10000</f>
        <v>#DIV/0!</v>
      </c>
      <c r="K687" s="126" t="e">
        <f aca="false">(((J687/C687)^B687)-1)/(B687*D687)</f>
        <v>#DIV/0!</v>
      </c>
      <c r="L687" s="126" t="e">
        <f aca="false">INT(NORMSDIST(K687)*1000)/10</f>
        <v>#DIV/0!</v>
      </c>
      <c r="M687" s="126" t="e">
        <f aca="false">IF(OR((J687-C687)/N687&lt;-4,(J687-C687)/O687&gt;8),1,0)</f>
        <v>#DIV/0!</v>
      </c>
      <c r="N687" s="130" t="e">
        <f aca="false">(C687-(C687*(1+B687*D687*(-2))^(1/B687)))/2</f>
        <v>#N/A</v>
      </c>
      <c r="O687" s="130" t="e">
        <f aca="false">((C687*(1+B687*D687*2)^(1/B687))-C687)/2</f>
        <v>#N/A</v>
      </c>
    </row>
    <row r="688" customFormat="false" ht="12.75" hidden="false" customHeight="false" outlineLevel="0" collapsed="false">
      <c r="A688" s="126" t="n">
        <f aca="false">I688-INT(I688+0.5)+0.5</f>
        <v>0.5</v>
      </c>
      <c r="B688" s="126" t="e">
        <f aca="false">IF(OR(Measurements!D688=1,Measurements!D688="M",Measurements!D688="m"),$A688*LOOKUP($I688+1,'CDC 2000 reference'!$A$3:$A$220,'CDC 2000 reference'!B$3:B$220)+(1-$A688)*LOOKUP($I688,'CDC 2000 reference'!$A$3:$A$220,'CDC 2000 reference'!B$3:B$220),$A688*LOOKUP($I688+1,'CDC 2000 reference'!$A$3:$A$220,'CDC 2000 reference'!E$3:E$220)+(1-$A688)*LOOKUP($I688,'CDC 2000 reference'!$A$3:$A$220,'CDC 2000 reference'!E$3:E$220))</f>
        <v>#N/A</v>
      </c>
      <c r="C688" s="126" t="e">
        <f aca="false">IF(OR(Measurements!D688=1,Measurements!D688="M",Measurements!D688="m"),$A688*LOOKUP($I688+1,'CDC 2000 reference'!$A$3:$A$220,'CDC 2000 reference'!C$3:C$220)+(1-$A688)*LOOKUP($I688,'CDC 2000 reference'!$A$3:$A$220,'CDC 2000 reference'!C$3:C$220),$A688*LOOKUP($I688+1,'CDC 2000 reference'!$A$3:$A$220,'CDC 2000 reference'!F$3:F$220)+(1-$A688)*LOOKUP($I688,'CDC 2000 reference'!$A$3:$A$220,'CDC 2000 reference'!F$3:F$220))</f>
        <v>#N/A</v>
      </c>
      <c r="D688" s="126" t="e">
        <f aca="false">IF(OR(Measurements!D688=1,Measurements!D688="M",Measurements!D688="m"),$A688*LOOKUP($I688+1,'CDC 2000 reference'!$A$3:$A$220,'CDC 2000 reference'!D$3:D$220)+(1-$A688)*LOOKUP($I688,'CDC 2000 reference'!$A$3:$A$220,'CDC 2000 reference'!D$3:D$220),$A688*LOOKUP($I688+1,'CDC 2000 reference'!$A$3:$A$220,'CDC 2000 reference'!G$3:G$220)+(1-$A688)*LOOKUP($I688,'CDC 2000 reference'!$A$3:$A$220,'CDC 2000 reference'!G$3:G$220))</f>
        <v>#N/A</v>
      </c>
      <c r="E688" s="126" t="n">
        <f aca="false">IF(OR(I688&lt;24,I688&gt;240),1,0)</f>
        <v>1</v>
      </c>
      <c r="F688" s="126" t="n">
        <f aca="false">IF(OR(Measurements!D688=1,Measurements!D688="M",Measurements!D688="m",Measurements!D688=2,Measurements!D688="F",Measurements!D688="f"),0,1)</f>
        <v>1</v>
      </c>
      <c r="G688" s="126" t="n">
        <f aca="false">IF(OR(ISBLANK(Measurements!G688),(ISBLANK(Measurements!H688))),1,0)</f>
        <v>1</v>
      </c>
      <c r="H688" s="126" t="n">
        <f aca="false">IF(AND(NOT(G688),OR(Measurements!G688&lt;20,Measurements!G688&gt;250,Measurements!H688&lt;0.5,Measurements!H688&gt;400)),1,0)</f>
        <v>0</v>
      </c>
      <c r="I688" s="136" t="n">
        <f aca="false">(Measurements!F688-Measurements!E688)/30.4375</f>
        <v>0</v>
      </c>
      <c r="J688" s="137" t="e">
        <f aca="false">Measurements!H688/(Measurements!G688^2)*10000</f>
        <v>#DIV/0!</v>
      </c>
      <c r="K688" s="126" t="e">
        <f aca="false">(((J688/C688)^B688)-1)/(B688*D688)</f>
        <v>#DIV/0!</v>
      </c>
      <c r="L688" s="126" t="e">
        <f aca="false">INT(NORMSDIST(K688)*1000)/10</f>
        <v>#DIV/0!</v>
      </c>
      <c r="M688" s="126" t="e">
        <f aca="false">IF(OR((J688-C688)/N688&lt;-4,(J688-C688)/O688&gt;8),1,0)</f>
        <v>#DIV/0!</v>
      </c>
      <c r="N688" s="130" t="e">
        <f aca="false">(C688-(C688*(1+B688*D688*(-2))^(1/B688)))/2</f>
        <v>#N/A</v>
      </c>
      <c r="O688" s="130" t="e">
        <f aca="false">((C688*(1+B688*D688*2)^(1/B688))-C688)/2</f>
        <v>#N/A</v>
      </c>
    </row>
    <row r="689" customFormat="false" ht="12.75" hidden="false" customHeight="false" outlineLevel="0" collapsed="false">
      <c r="A689" s="126" t="n">
        <f aca="false">I689-INT(I689+0.5)+0.5</f>
        <v>0.5</v>
      </c>
      <c r="B689" s="126" t="e">
        <f aca="false">IF(OR(Measurements!D689=1,Measurements!D689="M",Measurements!D689="m"),$A689*LOOKUP($I689+1,'CDC 2000 reference'!$A$3:$A$220,'CDC 2000 reference'!B$3:B$220)+(1-$A689)*LOOKUP($I689,'CDC 2000 reference'!$A$3:$A$220,'CDC 2000 reference'!B$3:B$220),$A689*LOOKUP($I689+1,'CDC 2000 reference'!$A$3:$A$220,'CDC 2000 reference'!E$3:E$220)+(1-$A689)*LOOKUP($I689,'CDC 2000 reference'!$A$3:$A$220,'CDC 2000 reference'!E$3:E$220))</f>
        <v>#N/A</v>
      </c>
      <c r="C689" s="126" t="e">
        <f aca="false">IF(OR(Measurements!D689=1,Measurements!D689="M",Measurements!D689="m"),$A689*LOOKUP($I689+1,'CDC 2000 reference'!$A$3:$A$220,'CDC 2000 reference'!C$3:C$220)+(1-$A689)*LOOKUP($I689,'CDC 2000 reference'!$A$3:$A$220,'CDC 2000 reference'!C$3:C$220),$A689*LOOKUP($I689+1,'CDC 2000 reference'!$A$3:$A$220,'CDC 2000 reference'!F$3:F$220)+(1-$A689)*LOOKUP($I689,'CDC 2000 reference'!$A$3:$A$220,'CDC 2000 reference'!F$3:F$220))</f>
        <v>#N/A</v>
      </c>
      <c r="D689" s="126" t="e">
        <f aca="false">IF(OR(Measurements!D689=1,Measurements!D689="M",Measurements!D689="m"),$A689*LOOKUP($I689+1,'CDC 2000 reference'!$A$3:$A$220,'CDC 2000 reference'!D$3:D$220)+(1-$A689)*LOOKUP($I689,'CDC 2000 reference'!$A$3:$A$220,'CDC 2000 reference'!D$3:D$220),$A689*LOOKUP($I689+1,'CDC 2000 reference'!$A$3:$A$220,'CDC 2000 reference'!G$3:G$220)+(1-$A689)*LOOKUP($I689,'CDC 2000 reference'!$A$3:$A$220,'CDC 2000 reference'!G$3:G$220))</f>
        <v>#N/A</v>
      </c>
      <c r="E689" s="126" t="n">
        <f aca="false">IF(OR(I689&lt;24,I689&gt;240),1,0)</f>
        <v>1</v>
      </c>
      <c r="F689" s="126" t="n">
        <f aca="false">IF(OR(Measurements!D689=1,Measurements!D689="M",Measurements!D689="m",Measurements!D689=2,Measurements!D689="F",Measurements!D689="f"),0,1)</f>
        <v>1</v>
      </c>
      <c r="G689" s="126" t="n">
        <f aca="false">IF(OR(ISBLANK(Measurements!G689),(ISBLANK(Measurements!H689))),1,0)</f>
        <v>1</v>
      </c>
      <c r="H689" s="126" t="n">
        <f aca="false">IF(AND(NOT(G689),OR(Measurements!G689&lt;20,Measurements!G689&gt;250,Measurements!H689&lt;0.5,Measurements!H689&gt;400)),1,0)</f>
        <v>0</v>
      </c>
      <c r="I689" s="136" t="n">
        <f aca="false">(Measurements!F689-Measurements!E689)/30.4375</f>
        <v>0</v>
      </c>
      <c r="J689" s="137" t="e">
        <f aca="false">Measurements!H689/(Measurements!G689^2)*10000</f>
        <v>#DIV/0!</v>
      </c>
      <c r="K689" s="126" t="e">
        <f aca="false">(((J689/C689)^B689)-1)/(B689*D689)</f>
        <v>#DIV/0!</v>
      </c>
      <c r="L689" s="126" t="e">
        <f aca="false">INT(NORMSDIST(K689)*1000)/10</f>
        <v>#DIV/0!</v>
      </c>
      <c r="M689" s="126" t="e">
        <f aca="false">IF(OR((J689-C689)/N689&lt;-4,(J689-C689)/O689&gt;8),1,0)</f>
        <v>#DIV/0!</v>
      </c>
      <c r="N689" s="130" t="e">
        <f aca="false">(C689-(C689*(1+B689*D689*(-2))^(1/B689)))/2</f>
        <v>#N/A</v>
      </c>
      <c r="O689" s="130" t="e">
        <f aca="false">((C689*(1+B689*D689*2)^(1/B689))-C689)/2</f>
        <v>#N/A</v>
      </c>
    </row>
    <row r="690" customFormat="false" ht="12.75" hidden="false" customHeight="false" outlineLevel="0" collapsed="false">
      <c r="A690" s="126" t="n">
        <f aca="false">I690-INT(I690+0.5)+0.5</f>
        <v>0.5</v>
      </c>
      <c r="B690" s="126" t="e">
        <f aca="false">IF(OR(Measurements!D690=1,Measurements!D690="M",Measurements!D690="m"),$A690*LOOKUP($I690+1,'CDC 2000 reference'!$A$3:$A$220,'CDC 2000 reference'!B$3:B$220)+(1-$A690)*LOOKUP($I690,'CDC 2000 reference'!$A$3:$A$220,'CDC 2000 reference'!B$3:B$220),$A690*LOOKUP($I690+1,'CDC 2000 reference'!$A$3:$A$220,'CDC 2000 reference'!E$3:E$220)+(1-$A690)*LOOKUP($I690,'CDC 2000 reference'!$A$3:$A$220,'CDC 2000 reference'!E$3:E$220))</f>
        <v>#N/A</v>
      </c>
      <c r="C690" s="126" t="e">
        <f aca="false">IF(OR(Measurements!D690=1,Measurements!D690="M",Measurements!D690="m"),$A690*LOOKUP($I690+1,'CDC 2000 reference'!$A$3:$A$220,'CDC 2000 reference'!C$3:C$220)+(1-$A690)*LOOKUP($I690,'CDC 2000 reference'!$A$3:$A$220,'CDC 2000 reference'!C$3:C$220),$A690*LOOKUP($I690+1,'CDC 2000 reference'!$A$3:$A$220,'CDC 2000 reference'!F$3:F$220)+(1-$A690)*LOOKUP($I690,'CDC 2000 reference'!$A$3:$A$220,'CDC 2000 reference'!F$3:F$220))</f>
        <v>#N/A</v>
      </c>
      <c r="D690" s="126" t="e">
        <f aca="false">IF(OR(Measurements!D690=1,Measurements!D690="M",Measurements!D690="m"),$A690*LOOKUP($I690+1,'CDC 2000 reference'!$A$3:$A$220,'CDC 2000 reference'!D$3:D$220)+(1-$A690)*LOOKUP($I690,'CDC 2000 reference'!$A$3:$A$220,'CDC 2000 reference'!D$3:D$220),$A690*LOOKUP($I690+1,'CDC 2000 reference'!$A$3:$A$220,'CDC 2000 reference'!G$3:G$220)+(1-$A690)*LOOKUP($I690,'CDC 2000 reference'!$A$3:$A$220,'CDC 2000 reference'!G$3:G$220))</f>
        <v>#N/A</v>
      </c>
      <c r="E690" s="126" t="n">
        <f aca="false">IF(OR(I690&lt;24,I690&gt;240),1,0)</f>
        <v>1</v>
      </c>
      <c r="F690" s="126" t="n">
        <f aca="false">IF(OR(Measurements!D690=1,Measurements!D690="M",Measurements!D690="m",Measurements!D690=2,Measurements!D690="F",Measurements!D690="f"),0,1)</f>
        <v>1</v>
      </c>
      <c r="G690" s="126" t="n">
        <f aca="false">IF(OR(ISBLANK(Measurements!G690),(ISBLANK(Measurements!H690))),1,0)</f>
        <v>1</v>
      </c>
      <c r="H690" s="126" t="n">
        <f aca="false">IF(AND(NOT(G690),OR(Measurements!G690&lt;20,Measurements!G690&gt;250,Measurements!H690&lt;0.5,Measurements!H690&gt;400)),1,0)</f>
        <v>0</v>
      </c>
      <c r="I690" s="136" t="n">
        <f aca="false">(Measurements!F690-Measurements!E690)/30.4375</f>
        <v>0</v>
      </c>
      <c r="J690" s="137" t="e">
        <f aca="false">Measurements!H690/(Measurements!G690^2)*10000</f>
        <v>#DIV/0!</v>
      </c>
      <c r="K690" s="126" t="e">
        <f aca="false">(((J690/C690)^B690)-1)/(B690*D690)</f>
        <v>#DIV/0!</v>
      </c>
      <c r="L690" s="126" t="e">
        <f aca="false">INT(NORMSDIST(K690)*1000)/10</f>
        <v>#DIV/0!</v>
      </c>
      <c r="M690" s="126" t="e">
        <f aca="false">IF(OR((J690-C690)/N690&lt;-4,(J690-C690)/O690&gt;8),1,0)</f>
        <v>#DIV/0!</v>
      </c>
      <c r="N690" s="130" t="e">
        <f aca="false">(C690-(C690*(1+B690*D690*(-2))^(1/B690)))/2</f>
        <v>#N/A</v>
      </c>
      <c r="O690" s="130" t="e">
        <f aca="false">((C690*(1+B690*D690*2)^(1/B690))-C690)/2</f>
        <v>#N/A</v>
      </c>
    </row>
    <row r="691" customFormat="false" ht="12.75" hidden="false" customHeight="false" outlineLevel="0" collapsed="false">
      <c r="A691" s="126" t="n">
        <f aca="false">I691-INT(I691+0.5)+0.5</f>
        <v>0.5</v>
      </c>
      <c r="B691" s="126" t="e">
        <f aca="false">IF(OR(Measurements!D691=1,Measurements!D691="M",Measurements!D691="m"),$A691*LOOKUP($I691+1,'CDC 2000 reference'!$A$3:$A$220,'CDC 2000 reference'!B$3:B$220)+(1-$A691)*LOOKUP($I691,'CDC 2000 reference'!$A$3:$A$220,'CDC 2000 reference'!B$3:B$220),$A691*LOOKUP($I691+1,'CDC 2000 reference'!$A$3:$A$220,'CDC 2000 reference'!E$3:E$220)+(1-$A691)*LOOKUP($I691,'CDC 2000 reference'!$A$3:$A$220,'CDC 2000 reference'!E$3:E$220))</f>
        <v>#N/A</v>
      </c>
      <c r="C691" s="126" t="e">
        <f aca="false">IF(OR(Measurements!D691=1,Measurements!D691="M",Measurements!D691="m"),$A691*LOOKUP($I691+1,'CDC 2000 reference'!$A$3:$A$220,'CDC 2000 reference'!C$3:C$220)+(1-$A691)*LOOKUP($I691,'CDC 2000 reference'!$A$3:$A$220,'CDC 2000 reference'!C$3:C$220),$A691*LOOKUP($I691+1,'CDC 2000 reference'!$A$3:$A$220,'CDC 2000 reference'!F$3:F$220)+(1-$A691)*LOOKUP($I691,'CDC 2000 reference'!$A$3:$A$220,'CDC 2000 reference'!F$3:F$220))</f>
        <v>#N/A</v>
      </c>
      <c r="D691" s="126" t="e">
        <f aca="false">IF(OR(Measurements!D691=1,Measurements!D691="M",Measurements!D691="m"),$A691*LOOKUP($I691+1,'CDC 2000 reference'!$A$3:$A$220,'CDC 2000 reference'!D$3:D$220)+(1-$A691)*LOOKUP($I691,'CDC 2000 reference'!$A$3:$A$220,'CDC 2000 reference'!D$3:D$220),$A691*LOOKUP($I691+1,'CDC 2000 reference'!$A$3:$A$220,'CDC 2000 reference'!G$3:G$220)+(1-$A691)*LOOKUP($I691,'CDC 2000 reference'!$A$3:$A$220,'CDC 2000 reference'!G$3:G$220))</f>
        <v>#N/A</v>
      </c>
      <c r="E691" s="126" t="n">
        <f aca="false">IF(OR(I691&lt;24,I691&gt;240),1,0)</f>
        <v>1</v>
      </c>
      <c r="F691" s="126" t="n">
        <f aca="false">IF(OR(Measurements!D691=1,Measurements!D691="M",Measurements!D691="m",Measurements!D691=2,Measurements!D691="F",Measurements!D691="f"),0,1)</f>
        <v>1</v>
      </c>
      <c r="G691" s="126" t="n">
        <f aca="false">IF(OR(ISBLANK(Measurements!G691),(ISBLANK(Measurements!H691))),1,0)</f>
        <v>1</v>
      </c>
      <c r="H691" s="126" t="n">
        <f aca="false">IF(AND(NOT(G691),OR(Measurements!G691&lt;20,Measurements!G691&gt;250,Measurements!H691&lt;0.5,Measurements!H691&gt;400)),1,0)</f>
        <v>0</v>
      </c>
      <c r="I691" s="136" t="n">
        <f aca="false">(Measurements!F691-Measurements!E691)/30.4375</f>
        <v>0</v>
      </c>
      <c r="J691" s="137" t="e">
        <f aca="false">Measurements!H691/(Measurements!G691^2)*10000</f>
        <v>#DIV/0!</v>
      </c>
      <c r="K691" s="126" t="e">
        <f aca="false">(((J691/C691)^B691)-1)/(B691*D691)</f>
        <v>#DIV/0!</v>
      </c>
      <c r="L691" s="126" t="e">
        <f aca="false">INT(NORMSDIST(K691)*1000)/10</f>
        <v>#DIV/0!</v>
      </c>
      <c r="M691" s="126" t="e">
        <f aca="false">IF(OR((J691-C691)/N691&lt;-4,(J691-C691)/O691&gt;8),1,0)</f>
        <v>#DIV/0!</v>
      </c>
      <c r="N691" s="130" t="e">
        <f aca="false">(C691-(C691*(1+B691*D691*(-2))^(1/B691)))/2</f>
        <v>#N/A</v>
      </c>
      <c r="O691" s="130" t="e">
        <f aca="false">((C691*(1+B691*D691*2)^(1/B691))-C691)/2</f>
        <v>#N/A</v>
      </c>
    </row>
    <row r="692" customFormat="false" ht="12.75" hidden="false" customHeight="false" outlineLevel="0" collapsed="false">
      <c r="A692" s="126" t="n">
        <f aca="false">I692-INT(I692+0.5)+0.5</f>
        <v>0.5</v>
      </c>
      <c r="B692" s="126" t="e">
        <f aca="false">IF(OR(Measurements!D692=1,Measurements!D692="M",Measurements!D692="m"),$A692*LOOKUP($I692+1,'CDC 2000 reference'!$A$3:$A$220,'CDC 2000 reference'!B$3:B$220)+(1-$A692)*LOOKUP($I692,'CDC 2000 reference'!$A$3:$A$220,'CDC 2000 reference'!B$3:B$220),$A692*LOOKUP($I692+1,'CDC 2000 reference'!$A$3:$A$220,'CDC 2000 reference'!E$3:E$220)+(1-$A692)*LOOKUP($I692,'CDC 2000 reference'!$A$3:$A$220,'CDC 2000 reference'!E$3:E$220))</f>
        <v>#N/A</v>
      </c>
      <c r="C692" s="126" t="e">
        <f aca="false">IF(OR(Measurements!D692=1,Measurements!D692="M",Measurements!D692="m"),$A692*LOOKUP($I692+1,'CDC 2000 reference'!$A$3:$A$220,'CDC 2000 reference'!C$3:C$220)+(1-$A692)*LOOKUP($I692,'CDC 2000 reference'!$A$3:$A$220,'CDC 2000 reference'!C$3:C$220),$A692*LOOKUP($I692+1,'CDC 2000 reference'!$A$3:$A$220,'CDC 2000 reference'!F$3:F$220)+(1-$A692)*LOOKUP($I692,'CDC 2000 reference'!$A$3:$A$220,'CDC 2000 reference'!F$3:F$220))</f>
        <v>#N/A</v>
      </c>
      <c r="D692" s="126" t="e">
        <f aca="false">IF(OR(Measurements!D692=1,Measurements!D692="M",Measurements!D692="m"),$A692*LOOKUP($I692+1,'CDC 2000 reference'!$A$3:$A$220,'CDC 2000 reference'!D$3:D$220)+(1-$A692)*LOOKUP($I692,'CDC 2000 reference'!$A$3:$A$220,'CDC 2000 reference'!D$3:D$220),$A692*LOOKUP($I692+1,'CDC 2000 reference'!$A$3:$A$220,'CDC 2000 reference'!G$3:G$220)+(1-$A692)*LOOKUP($I692,'CDC 2000 reference'!$A$3:$A$220,'CDC 2000 reference'!G$3:G$220))</f>
        <v>#N/A</v>
      </c>
      <c r="E692" s="126" t="n">
        <f aca="false">IF(OR(I692&lt;24,I692&gt;240),1,0)</f>
        <v>1</v>
      </c>
      <c r="F692" s="126" t="n">
        <f aca="false">IF(OR(Measurements!D692=1,Measurements!D692="M",Measurements!D692="m",Measurements!D692=2,Measurements!D692="F",Measurements!D692="f"),0,1)</f>
        <v>1</v>
      </c>
      <c r="G692" s="126" t="n">
        <f aca="false">IF(OR(ISBLANK(Measurements!G692),(ISBLANK(Measurements!H692))),1,0)</f>
        <v>1</v>
      </c>
      <c r="H692" s="126" t="n">
        <f aca="false">IF(AND(NOT(G692),OR(Measurements!G692&lt;20,Measurements!G692&gt;250,Measurements!H692&lt;0.5,Measurements!H692&gt;400)),1,0)</f>
        <v>0</v>
      </c>
      <c r="I692" s="136" t="n">
        <f aca="false">(Measurements!F692-Measurements!E692)/30.4375</f>
        <v>0</v>
      </c>
      <c r="J692" s="137" t="e">
        <f aca="false">Measurements!H692/(Measurements!G692^2)*10000</f>
        <v>#DIV/0!</v>
      </c>
      <c r="K692" s="126" t="e">
        <f aca="false">(((J692/C692)^B692)-1)/(B692*D692)</f>
        <v>#DIV/0!</v>
      </c>
      <c r="L692" s="126" t="e">
        <f aca="false">INT(NORMSDIST(K692)*1000)/10</f>
        <v>#DIV/0!</v>
      </c>
      <c r="M692" s="126" t="e">
        <f aca="false">IF(OR((J692-C692)/N692&lt;-4,(J692-C692)/O692&gt;8),1,0)</f>
        <v>#DIV/0!</v>
      </c>
      <c r="N692" s="130" t="e">
        <f aca="false">(C692-(C692*(1+B692*D692*(-2))^(1/B692)))/2</f>
        <v>#N/A</v>
      </c>
      <c r="O692" s="130" t="e">
        <f aca="false">((C692*(1+B692*D692*2)^(1/B692))-C692)/2</f>
        <v>#N/A</v>
      </c>
    </row>
    <row r="693" customFormat="false" ht="12.75" hidden="false" customHeight="false" outlineLevel="0" collapsed="false">
      <c r="A693" s="126" t="n">
        <f aca="false">I693-INT(I693+0.5)+0.5</f>
        <v>0.5</v>
      </c>
      <c r="B693" s="126" t="e">
        <f aca="false">IF(OR(Measurements!D693=1,Measurements!D693="M",Measurements!D693="m"),$A693*LOOKUP($I693+1,'CDC 2000 reference'!$A$3:$A$220,'CDC 2000 reference'!B$3:B$220)+(1-$A693)*LOOKUP($I693,'CDC 2000 reference'!$A$3:$A$220,'CDC 2000 reference'!B$3:B$220),$A693*LOOKUP($I693+1,'CDC 2000 reference'!$A$3:$A$220,'CDC 2000 reference'!E$3:E$220)+(1-$A693)*LOOKUP($I693,'CDC 2000 reference'!$A$3:$A$220,'CDC 2000 reference'!E$3:E$220))</f>
        <v>#N/A</v>
      </c>
      <c r="C693" s="126" t="e">
        <f aca="false">IF(OR(Measurements!D693=1,Measurements!D693="M",Measurements!D693="m"),$A693*LOOKUP($I693+1,'CDC 2000 reference'!$A$3:$A$220,'CDC 2000 reference'!C$3:C$220)+(1-$A693)*LOOKUP($I693,'CDC 2000 reference'!$A$3:$A$220,'CDC 2000 reference'!C$3:C$220),$A693*LOOKUP($I693+1,'CDC 2000 reference'!$A$3:$A$220,'CDC 2000 reference'!F$3:F$220)+(1-$A693)*LOOKUP($I693,'CDC 2000 reference'!$A$3:$A$220,'CDC 2000 reference'!F$3:F$220))</f>
        <v>#N/A</v>
      </c>
      <c r="D693" s="126" t="e">
        <f aca="false">IF(OR(Measurements!D693=1,Measurements!D693="M",Measurements!D693="m"),$A693*LOOKUP($I693+1,'CDC 2000 reference'!$A$3:$A$220,'CDC 2000 reference'!D$3:D$220)+(1-$A693)*LOOKUP($I693,'CDC 2000 reference'!$A$3:$A$220,'CDC 2000 reference'!D$3:D$220),$A693*LOOKUP($I693+1,'CDC 2000 reference'!$A$3:$A$220,'CDC 2000 reference'!G$3:G$220)+(1-$A693)*LOOKUP($I693,'CDC 2000 reference'!$A$3:$A$220,'CDC 2000 reference'!G$3:G$220))</f>
        <v>#N/A</v>
      </c>
      <c r="E693" s="126" t="n">
        <f aca="false">IF(OR(I693&lt;24,I693&gt;240),1,0)</f>
        <v>1</v>
      </c>
      <c r="F693" s="126" t="n">
        <f aca="false">IF(OR(Measurements!D693=1,Measurements!D693="M",Measurements!D693="m",Measurements!D693=2,Measurements!D693="F",Measurements!D693="f"),0,1)</f>
        <v>1</v>
      </c>
      <c r="G693" s="126" t="n">
        <f aca="false">IF(OR(ISBLANK(Measurements!G693),(ISBLANK(Measurements!H693))),1,0)</f>
        <v>1</v>
      </c>
      <c r="H693" s="126" t="n">
        <f aca="false">IF(AND(NOT(G693),OR(Measurements!G693&lt;20,Measurements!G693&gt;250,Measurements!H693&lt;0.5,Measurements!H693&gt;400)),1,0)</f>
        <v>0</v>
      </c>
      <c r="I693" s="136" t="n">
        <f aca="false">(Measurements!F693-Measurements!E693)/30.4375</f>
        <v>0</v>
      </c>
      <c r="J693" s="137" t="e">
        <f aca="false">Measurements!H693/(Measurements!G693^2)*10000</f>
        <v>#DIV/0!</v>
      </c>
      <c r="K693" s="126" t="e">
        <f aca="false">(((J693/C693)^B693)-1)/(B693*D693)</f>
        <v>#DIV/0!</v>
      </c>
      <c r="L693" s="126" t="e">
        <f aca="false">INT(NORMSDIST(K693)*1000)/10</f>
        <v>#DIV/0!</v>
      </c>
      <c r="M693" s="126" t="e">
        <f aca="false">IF(OR((J693-C693)/N693&lt;-4,(J693-C693)/O693&gt;8),1,0)</f>
        <v>#DIV/0!</v>
      </c>
      <c r="N693" s="130" t="e">
        <f aca="false">(C693-(C693*(1+B693*D693*(-2))^(1/B693)))/2</f>
        <v>#N/A</v>
      </c>
      <c r="O693" s="130" t="e">
        <f aca="false">((C693*(1+B693*D693*2)^(1/B693))-C693)/2</f>
        <v>#N/A</v>
      </c>
    </row>
    <row r="694" customFormat="false" ht="12.75" hidden="false" customHeight="false" outlineLevel="0" collapsed="false">
      <c r="A694" s="126" t="n">
        <f aca="false">I694-INT(I694+0.5)+0.5</f>
        <v>0.5</v>
      </c>
      <c r="B694" s="126" t="e">
        <f aca="false">IF(OR(Measurements!D694=1,Measurements!D694="M",Measurements!D694="m"),$A694*LOOKUP($I694+1,'CDC 2000 reference'!$A$3:$A$220,'CDC 2000 reference'!B$3:B$220)+(1-$A694)*LOOKUP($I694,'CDC 2000 reference'!$A$3:$A$220,'CDC 2000 reference'!B$3:B$220),$A694*LOOKUP($I694+1,'CDC 2000 reference'!$A$3:$A$220,'CDC 2000 reference'!E$3:E$220)+(1-$A694)*LOOKUP($I694,'CDC 2000 reference'!$A$3:$A$220,'CDC 2000 reference'!E$3:E$220))</f>
        <v>#N/A</v>
      </c>
      <c r="C694" s="126" t="e">
        <f aca="false">IF(OR(Measurements!D694=1,Measurements!D694="M",Measurements!D694="m"),$A694*LOOKUP($I694+1,'CDC 2000 reference'!$A$3:$A$220,'CDC 2000 reference'!C$3:C$220)+(1-$A694)*LOOKUP($I694,'CDC 2000 reference'!$A$3:$A$220,'CDC 2000 reference'!C$3:C$220),$A694*LOOKUP($I694+1,'CDC 2000 reference'!$A$3:$A$220,'CDC 2000 reference'!F$3:F$220)+(1-$A694)*LOOKUP($I694,'CDC 2000 reference'!$A$3:$A$220,'CDC 2000 reference'!F$3:F$220))</f>
        <v>#N/A</v>
      </c>
      <c r="D694" s="126" t="e">
        <f aca="false">IF(OR(Measurements!D694=1,Measurements!D694="M",Measurements!D694="m"),$A694*LOOKUP($I694+1,'CDC 2000 reference'!$A$3:$A$220,'CDC 2000 reference'!D$3:D$220)+(1-$A694)*LOOKUP($I694,'CDC 2000 reference'!$A$3:$A$220,'CDC 2000 reference'!D$3:D$220),$A694*LOOKUP($I694+1,'CDC 2000 reference'!$A$3:$A$220,'CDC 2000 reference'!G$3:G$220)+(1-$A694)*LOOKUP($I694,'CDC 2000 reference'!$A$3:$A$220,'CDC 2000 reference'!G$3:G$220))</f>
        <v>#N/A</v>
      </c>
      <c r="E694" s="126" t="n">
        <f aca="false">IF(OR(I694&lt;24,I694&gt;240),1,0)</f>
        <v>1</v>
      </c>
      <c r="F694" s="126" t="n">
        <f aca="false">IF(OR(Measurements!D694=1,Measurements!D694="M",Measurements!D694="m",Measurements!D694=2,Measurements!D694="F",Measurements!D694="f"),0,1)</f>
        <v>1</v>
      </c>
      <c r="G694" s="126" t="n">
        <f aca="false">IF(OR(ISBLANK(Measurements!G694),(ISBLANK(Measurements!H694))),1,0)</f>
        <v>1</v>
      </c>
      <c r="H694" s="126" t="n">
        <f aca="false">IF(AND(NOT(G694),OR(Measurements!G694&lt;20,Measurements!G694&gt;250,Measurements!H694&lt;0.5,Measurements!H694&gt;400)),1,0)</f>
        <v>0</v>
      </c>
      <c r="I694" s="136" t="n">
        <f aca="false">(Measurements!F694-Measurements!E694)/30.4375</f>
        <v>0</v>
      </c>
      <c r="J694" s="137" t="e">
        <f aca="false">Measurements!H694/(Measurements!G694^2)*10000</f>
        <v>#DIV/0!</v>
      </c>
      <c r="K694" s="126" t="e">
        <f aca="false">(((J694/C694)^B694)-1)/(B694*D694)</f>
        <v>#DIV/0!</v>
      </c>
      <c r="L694" s="126" t="e">
        <f aca="false">INT(NORMSDIST(K694)*1000)/10</f>
        <v>#DIV/0!</v>
      </c>
      <c r="M694" s="126" t="e">
        <f aca="false">IF(OR((J694-C694)/N694&lt;-4,(J694-C694)/O694&gt;8),1,0)</f>
        <v>#DIV/0!</v>
      </c>
      <c r="N694" s="130" t="e">
        <f aca="false">(C694-(C694*(1+B694*D694*(-2))^(1/B694)))/2</f>
        <v>#N/A</v>
      </c>
      <c r="O694" s="130" t="e">
        <f aca="false">((C694*(1+B694*D694*2)^(1/B694))-C694)/2</f>
        <v>#N/A</v>
      </c>
    </row>
    <row r="695" customFormat="false" ht="12.75" hidden="false" customHeight="false" outlineLevel="0" collapsed="false">
      <c r="A695" s="126" t="n">
        <f aca="false">I695-INT(I695+0.5)+0.5</f>
        <v>0.5</v>
      </c>
      <c r="B695" s="126" t="e">
        <f aca="false">IF(OR(Measurements!D695=1,Measurements!D695="M",Measurements!D695="m"),$A695*LOOKUP($I695+1,'CDC 2000 reference'!$A$3:$A$220,'CDC 2000 reference'!B$3:B$220)+(1-$A695)*LOOKUP($I695,'CDC 2000 reference'!$A$3:$A$220,'CDC 2000 reference'!B$3:B$220),$A695*LOOKUP($I695+1,'CDC 2000 reference'!$A$3:$A$220,'CDC 2000 reference'!E$3:E$220)+(1-$A695)*LOOKUP($I695,'CDC 2000 reference'!$A$3:$A$220,'CDC 2000 reference'!E$3:E$220))</f>
        <v>#N/A</v>
      </c>
      <c r="C695" s="126" t="e">
        <f aca="false">IF(OR(Measurements!D695=1,Measurements!D695="M",Measurements!D695="m"),$A695*LOOKUP($I695+1,'CDC 2000 reference'!$A$3:$A$220,'CDC 2000 reference'!C$3:C$220)+(1-$A695)*LOOKUP($I695,'CDC 2000 reference'!$A$3:$A$220,'CDC 2000 reference'!C$3:C$220),$A695*LOOKUP($I695+1,'CDC 2000 reference'!$A$3:$A$220,'CDC 2000 reference'!F$3:F$220)+(1-$A695)*LOOKUP($I695,'CDC 2000 reference'!$A$3:$A$220,'CDC 2000 reference'!F$3:F$220))</f>
        <v>#N/A</v>
      </c>
      <c r="D695" s="126" t="e">
        <f aca="false">IF(OR(Measurements!D695=1,Measurements!D695="M",Measurements!D695="m"),$A695*LOOKUP($I695+1,'CDC 2000 reference'!$A$3:$A$220,'CDC 2000 reference'!D$3:D$220)+(1-$A695)*LOOKUP($I695,'CDC 2000 reference'!$A$3:$A$220,'CDC 2000 reference'!D$3:D$220),$A695*LOOKUP($I695+1,'CDC 2000 reference'!$A$3:$A$220,'CDC 2000 reference'!G$3:G$220)+(1-$A695)*LOOKUP($I695,'CDC 2000 reference'!$A$3:$A$220,'CDC 2000 reference'!G$3:G$220))</f>
        <v>#N/A</v>
      </c>
      <c r="E695" s="126" t="n">
        <f aca="false">IF(OR(I695&lt;24,I695&gt;240),1,0)</f>
        <v>1</v>
      </c>
      <c r="F695" s="126" t="n">
        <f aca="false">IF(OR(Measurements!D695=1,Measurements!D695="M",Measurements!D695="m",Measurements!D695=2,Measurements!D695="F",Measurements!D695="f"),0,1)</f>
        <v>1</v>
      </c>
      <c r="G695" s="126" t="n">
        <f aca="false">IF(OR(ISBLANK(Measurements!G695),(ISBLANK(Measurements!H695))),1,0)</f>
        <v>1</v>
      </c>
      <c r="H695" s="126" t="n">
        <f aca="false">IF(AND(NOT(G695),OR(Measurements!G695&lt;20,Measurements!G695&gt;250,Measurements!H695&lt;0.5,Measurements!H695&gt;400)),1,0)</f>
        <v>0</v>
      </c>
      <c r="I695" s="136" t="n">
        <f aca="false">(Measurements!F695-Measurements!E695)/30.4375</f>
        <v>0</v>
      </c>
      <c r="J695" s="137" t="e">
        <f aca="false">Measurements!H695/(Measurements!G695^2)*10000</f>
        <v>#DIV/0!</v>
      </c>
      <c r="K695" s="126" t="e">
        <f aca="false">(((J695/C695)^B695)-1)/(B695*D695)</f>
        <v>#DIV/0!</v>
      </c>
      <c r="L695" s="126" t="e">
        <f aca="false">INT(NORMSDIST(K695)*1000)/10</f>
        <v>#DIV/0!</v>
      </c>
      <c r="M695" s="126" t="e">
        <f aca="false">IF(OR((J695-C695)/N695&lt;-4,(J695-C695)/O695&gt;8),1,0)</f>
        <v>#DIV/0!</v>
      </c>
      <c r="N695" s="130" t="e">
        <f aca="false">(C695-(C695*(1+B695*D695*(-2))^(1/B695)))/2</f>
        <v>#N/A</v>
      </c>
      <c r="O695" s="130" t="e">
        <f aca="false">((C695*(1+B695*D695*2)^(1/B695))-C695)/2</f>
        <v>#N/A</v>
      </c>
    </row>
    <row r="696" customFormat="false" ht="12.75" hidden="false" customHeight="false" outlineLevel="0" collapsed="false">
      <c r="A696" s="126" t="n">
        <f aca="false">I696-INT(I696+0.5)+0.5</f>
        <v>0.5</v>
      </c>
      <c r="B696" s="126" t="e">
        <f aca="false">IF(OR(Measurements!D696=1,Measurements!D696="M",Measurements!D696="m"),$A696*LOOKUP($I696+1,'CDC 2000 reference'!$A$3:$A$220,'CDC 2000 reference'!B$3:B$220)+(1-$A696)*LOOKUP($I696,'CDC 2000 reference'!$A$3:$A$220,'CDC 2000 reference'!B$3:B$220),$A696*LOOKUP($I696+1,'CDC 2000 reference'!$A$3:$A$220,'CDC 2000 reference'!E$3:E$220)+(1-$A696)*LOOKUP($I696,'CDC 2000 reference'!$A$3:$A$220,'CDC 2000 reference'!E$3:E$220))</f>
        <v>#N/A</v>
      </c>
      <c r="C696" s="126" t="e">
        <f aca="false">IF(OR(Measurements!D696=1,Measurements!D696="M",Measurements!D696="m"),$A696*LOOKUP($I696+1,'CDC 2000 reference'!$A$3:$A$220,'CDC 2000 reference'!C$3:C$220)+(1-$A696)*LOOKUP($I696,'CDC 2000 reference'!$A$3:$A$220,'CDC 2000 reference'!C$3:C$220),$A696*LOOKUP($I696+1,'CDC 2000 reference'!$A$3:$A$220,'CDC 2000 reference'!F$3:F$220)+(1-$A696)*LOOKUP($I696,'CDC 2000 reference'!$A$3:$A$220,'CDC 2000 reference'!F$3:F$220))</f>
        <v>#N/A</v>
      </c>
      <c r="D696" s="126" t="e">
        <f aca="false">IF(OR(Measurements!D696=1,Measurements!D696="M",Measurements!D696="m"),$A696*LOOKUP($I696+1,'CDC 2000 reference'!$A$3:$A$220,'CDC 2000 reference'!D$3:D$220)+(1-$A696)*LOOKUP($I696,'CDC 2000 reference'!$A$3:$A$220,'CDC 2000 reference'!D$3:D$220),$A696*LOOKUP($I696+1,'CDC 2000 reference'!$A$3:$A$220,'CDC 2000 reference'!G$3:G$220)+(1-$A696)*LOOKUP($I696,'CDC 2000 reference'!$A$3:$A$220,'CDC 2000 reference'!G$3:G$220))</f>
        <v>#N/A</v>
      </c>
      <c r="E696" s="126" t="n">
        <f aca="false">IF(OR(I696&lt;24,I696&gt;240),1,0)</f>
        <v>1</v>
      </c>
      <c r="F696" s="126" t="n">
        <f aca="false">IF(OR(Measurements!D696=1,Measurements!D696="M",Measurements!D696="m",Measurements!D696=2,Measurements!D696="F",Measurements!D696="f"),0,1)</f>
        <v>1</v>
      </c>
      <c r="G696" s="126" t="n">
        <f aca="false">IF(OR(ISBLANK(Measurements!G696),(ISBLANK(Measurements!H696))),1,0)</f>
        <v>1</v>
      </c>
      <c r="H696" s="126" t="n">
        <f aca="false">IF(AND(NOT(G696),OR(Measurements!G696&lt;20,Measurements!G696&gt;250,Measurements!H696&lt;0.5,Measurements!H696&gt;400)),1,0)</f>
        <v>0</v>
      </c>
      <c r="I696" s="136" t="n">
        <f aca="false">(Measurements!F696-Measurements!E696)/30.4375</f>
        <v>0</v>
      </c>
      <c r="J696" s="137" t="e">
        <f aca="false">Measurements!H696/(Measurements!G696^2)*10000</f>
        <v>#DIV/0!</v>
      </c>
      <c r="K696" s="126" t="e">
        <f aca="false">(((J696/C696)^B696)-1)/(B696*D696)</f>
        <v>#DIV/0!</v>
      </c>
      <c r="L696" s="126" t="e">
        <f aca="false">INT(NORMSDIST(K696)*1000)/10</f>
        <v>#DIV/0!</v>
      </c>
      <c r="M696" s="126" t="e">
        <f aca="false">IF(OR((J696-C696)/N696&lt;-4,(J696-C696)/O696&gt;8),1,0)</f>
        <v>#DIV/0!</v>
      </c>
      <c r="N696" s="130" t="e">
        <f aca="false">(C696-(C696*(1+B696*D696*(-2))^(1/B696)))/2</f>
        <v>#N/A</v>
      </c>
      <c r="O696" s="130" t="e">
        <f aca="false">((C696*(1+B696*D696*2)^(1/B696))-C696)/2</f>
        <v>#N/A</v>
      </c>
    </row>
    <row r="697" customFormat="false" ht="12.75" hidden="false" customHeight="false" outlineLevel="0" collapsed="false">
      <c r="A697" s="126" t="n">
        <f aca="false">I697-INT(I697+0.5)+0.5</f>
        <v>0.5</v>
      </c>
      <c r="B697" s="126" t="e">
        <f aca="false">IF(OR(Measurements!D697=1,Measurements!D697="M",Measurements!D697="m"),$A697*LOOKUP($I697+1,'CDC 2000 reference'!$A$3:$A$220,'CDC 2000 reference'!B$3:B$220)+(1-$A697)*LOOKUP($I697,'CDC 2000 reference'!$A$3:$A$220,'CDC 2000 reference'!B$3:B$220),$A697*LOOKUP($I697+1,'CDC 2000 reference'!$A$3:$A$220,'CDC 2000 reference'!E$3:E$220)+(1-$A697)*LOOKUP($I697,'CDC 2000 reference'!$A$3:$A$220,'CDC 2000 reference'!E$3:E$220))</f>
        <v>#N/A</v>
      </c>
      <c r="C697" s="126" t="e">
        <f aca="false">IF(OR(Measurements!D697=1,Measurements!D697="M",Measurements!D697="m"),$A697*LOOKUP($I697+1,'CDC 2000 reference'!$A$3:$A$220,'CDC 2000 reference'!C$3:C$220)+(1-$A697)*LOOKUP($I697,'CDC 2000 reference'!$A$3:$A$220,'CDC 2000 reference'!C$3:C$220),$A697*LOOKUP($I697+1,'CDC 2000 reference'!$A$3:$A$220,'CDC 2000 reference'!F$3:F$220)+(1-$A697)*LOOKUP($I697,'CDC 2000 reference'!$A$3:$A$220,'CDC 2000 reference'!F$3:F$220))</f>
        <v>#N/A</v>
      </c>
      <c r="D697" s="126" t="e">
        <f aca="false">IF(OR(Measurements!D697=1,Measurements!D697="M",Measurements!D697="m"),$A697*LOOKUP($I697+1,'CDC 2000 reference'!$A$3:$A$220,'CDC 2000 reference'!D$3:D$220)+(1-$A697)*LOOKUP($I697,'CDC 2000 reference'!$A$3:$A$220,'CDC 2000 reference'!D$3:D$220),$A697*LOOKUP($I697+1,'CDC 2000 reference'!$A$3:$A$220,'CDC 2000 reference'!G$3:G$220)+(1-$A697)*LOOKUP($I697,'CDC 2000 reference'!$A$3:$A$220,'CDC 2000 reference'!G$3:G$220))</f>
        <v>#N/A</v>
      </c>
      <c r="E697" s="126" t="n">
        <f aca="false">IF(OR(I697&lt;24,I697&gt;240),1,0)</f>
        <v>1</v>
      </c>
      <c r="F697" s="126" t="n">
        <f aca="false">IF(OR(Measurements!D697=1,Measurements!D697="M",Measurements!D697="m",Measurements!D697=2,Measurements!D697="F",Measurements!D697="f"),0,1)</f>
        <v>1</v>
      </c>
      <c r="G697" s="126" t="n">
        <f aca="false">IF(OR(ISBLANK(Measurements!G697),(ISBLANK(Measurements!H697))),1,0)</f>
        <v>1</v>
      </c>
      <c r="H697" s="126" t="n">
        <f aca="false">IF(AND(NOT(G697),OR(Measurements!G697&lt;20,Measurements!G697&gt;250,Measurements!H697&lt;0.5,Measurements!H697&gt;400)),1,0)</f>
        <v>0</v>
      </c>
      <c r="I697" s="136" t="n">
        <f aca="false">(Measurements!F697-Measurements!E697)/30.4375</f>
        <v>0</v>
      </c>
      <c r="J697" s="137" t="e">
        <f aca="false">Measurements!H697/(Measurements!G697^2)*10000</f>
        <v>#DIV/0!</v>
      </c>
      <c r="K697" s="126" t="e">
        <f aca="false">(((J697/C697)^B697)-1)/(B697*D697)</f>
        <v>#DIV/0!</v>
      </c>
      <c r="L697" s="126" t="e">
        <f aca="false">INT(NORMSDIST(K697)*1000)/10</f>
        <v>#DIV/0!</v>
      </c>
      <c r="M697" s="126" t="e">
        <f aca="false">IF(OR((J697-C697)/N697&lt;-4,(J697-C697)/O697&gt;8),1,0)</f>
        <v>#DIV/0!</v>
      </c>
      <c r="N697" s="130" t="e">
        <f aca="false">(C697-(C697*(1+B697*D697*(-2))^(1/B697)))/2</f>
        <v>#N/A</v>
      </c>
      <c r="O697" s="130" t="e">
        <f aca="false">((C697*(1+B697*D697*2)^(1/B697))-C697)/2</f>
        <v>#N/A</v>
      </c>
    </row>
    <row r="698" customFormat="false" ht="12.75" hidden="false" customHeight="false" outlineLevel="0" collapsed="false">
      <c r="A698" s="126" t="n">
        <f aca="false">I698-INT(I698+0.5)+0.5</f>
        <v>0.5</v>
      </c>
      <c r="B698" s="126" t="e">
        <f aca="false">IF(OR(Measurements!D698=1,Measurements!D698="M",Measurements!D698="m"),$A698*LOOKUP($I698+1,'CDC 2000 reference'!$A$3:$A$220,'CDC 2000 reference'!B$3:B$220)+(1-$A698)*LOOKUP($I698,'CDC 2000 reference'!$A$3:$A$220,'CDC 2000 reference'!B$3:B$220),$A698*LOOKUP($I698+1,'CDC 2000 reference'!$A$3:$A$220,'CDC 2000 reference'!E$3:E$220)+(1-$A698)*LOOKUP($I698,'CDC 2000 reference'!$A$3:$A$220,'CDC 2000 reference'!E$3:E$220))</f>
        <v>#N/A</v>
      </c>
      <c r="C698" s="126" t="e">
        <f aca="false">IF(OR(Measurements!D698=1,Measurements!D698="M",Measurements!D698="m"),$A698*LOOKUP($I698+1,'CDC 2000 reference'!$A$3:$A$220,'CDC 2000 reference'!C$3:C$220)+(1-$A698)*LOOKUP($I698,'CDC 2000 reference'!$A$3:$A$220,'CDC 2000 reference'!C$3:C$220),$A698*LOOKUP($I698+1,'CDC 2000 reference'!$A$3:$A$220,'CDC 2000 reference'!F$3:F$220)+(1-$A698)*LOOKUP($I698,'CDC 2000 reference'!$A$3:$A$220,'CDC 2000 reference'!F$3:F$220))</f>
        <v>#N/A</v>
      </c>
      <c r="D698" s="126" t="e">
        <f aca="false">IF(OR(Measurements!D698=1,Measurements!D698="M",Measurements!D698="m"),$A698*LOOKUP($I698+1,'CDC 2000 reference'!$A$3:$A$220,'CDC 2000 reference'!D$3:D$220)+(1-$A698)*LOOKUP($I698,'CDC 2000 reference'!$A$3:$A$220,'CDC 2000 reference'!D$3:D$220),$A698*LOOKUP($I698+1,'CDC 2000 reference'!$A$3:$A$220,'CDC 2000 reference'!G$3:G$220)+(1-$A698)*LOOKUP($I698,'CDC 2000 reference'!$A$3:$A$220,'CDC 2000 reference'!G$3:G$220))</f>
        <v>#N/A</v>
      </c>
      <c r="E698" s="126" t="n">
        <f aca="false">IF(OR(I698&lt;24,I698&gt;240),1,0)</f>
        <v>1</v>
      </c>
      <c r="F698" s="126" t="n">
        <f aca="false">IF(OR(Measurements!D698=1,Measurements!D698="M",Measurements!D698="m",Measurements!D698=2,Measurements!D698="F",Measurements!D698="f"),0,1)</f>
        <v>1</v>
      </c>
      <c r="G698" s="126" t="n">
        <f aca="false">IF(OR(ISBLANK(Measurements!G698),(ISBLANK(Measurements!H698))),1,0)</f>
        <v>1</v>
      </c>
      <c r="H698" s="126" t="n">
        <f aca="false">IF(AND(NOT(G698),OR(Measurements!G698&lt;20,Measurements!G698&gt;250,Measurements!H698&lt;0.5,Measurements!H698&gt;400)),1,0)</f>
        <v>0</v>
      </c>
      <c r="I698" s="136" t="n">
        <f aca="false">(Measurements!F698-Measurements!E698)/30.4375</f>
        <v>0</v>
      </c>
      <c r="J698" s="137" t="e">
        <f aca="false">Measurements!H698/(Measurements!G698^2)*10000</f>
        <v>#DIV/0!</v>
      </c>
      <c r="K698" s="126" t="e">
        <f aca="false">(((J698/C698)^B698)-1)/(B698*D698)</f>
        <v>#DIV/0!</v>
      </c>
      <c r="L698" s="126" t="e">
        <f aca="false">INT(NORMSDIST(K698)*1000)/10</f>
        <v>#DIV/0!</v>
      </c>
      <c r="M698" s="126" t="e">
        <f aca="false">IF(OR((J698-C698)/N698&lt;-4,(J698-C698)/O698&gt;8),1,0)</f>
        <v>#DIV/0!</v>
      </c>
      <c r="N698" s="130" t="e">
        <f aca="false">(C698-(C698*(1+B698*D698*(-2))^(1/B698)))/2</f>
        <v>#N/A</v>
      </c>
      <c r="O698" s="130" t="e">
        <f aca="false">((C698*(1+B698*D698*2)^(1/B698))-C698)/2</f>
        <v>#N/A</v>
      </c>
    </row>
    <row r="699" customFormat="false" ht="12.75" hidden="false" customHeight="false" outlineLevel="0" collapsed="false">
      <c r="A699" s="126" t="n">
        <f aca="false">I699-INT(I699+0.5)+0.5</f>
        <v>0.5</v>
      </c>
      <c r="B699" s="126" t="e">
        <f aca="false">IF(OR(Measurements!D699=1,Measurements!D699="M",Measurements!D699="m"),$A699*LOOKUP($I699+1,'CDC 2000 reference'!$A$3:$A$220,'CDC 2000 reference'!B$3:B$220)+(1-$A699)*LOOKUP($I699,'CDC 2000 reference'!$A$3:$A$220,'CDC 2000 reference'!B$3:B$220),$A699*LOOKUP($I699+1,'CDC 2000 reference'!$A$3:$A$220,'CDC 2000 reference'!E$3:E$220)+(1-$A699)*LOOKUP($I699,'CDC 2000 reference'!$A$3:$A$220,'CDC 2000 reference'!E$3:E$220))</f>
        <v>#N/A</v>
      </c>
      <c r="C699" s="126" t="e">
        <f aca="false">IF(OR(Measurements!D699=1,Measurements!D699="M",Measurements!D699="m"),$A699*LOOKUP($I699+1,'CDC 2000 reference'!$A$3:$A$220,'CDC 2000 reference'!C$3:C$220)+(1-$A699)*LOOKUP($I699,'CDC 2000 reference'!$A$3:$A$220,'CDC 2000 reference'!C$3:C$220),$A699*LOOKUP($I699+1,'CDC 2000 reference'!$A$3:$A$220,'CDC 2000 reference'!F$3:F$220)+(1-$A699)*LOOKUP($I699,'CDC 2000 reference'!$A$3:$A$220,'CDC 2000 reference'!F$3:F$220))</f>
        <v>#N/A</v>
      </c>
      <c r="D699" s="126" t="e">
        <f aca="false">IF(OR(Measurements!D699=1,Measurements!D699="M",Measurements!D699="m"),$A699*LOOKUP($I699+1,'CDC 2000 reference'!$A$3:$A$220,'CDC 2000 reference'!D$3:D$220)+(1-$A699)*LOOKUP($I699,'CDC 2000 reference'!$A$3:$A$220,'CDC 2000 reference'!D$3:D$220),$A699*LOOKUP($I699+1,'CDC 2000 reference'!$A$3:$A$220,'CDC 2000 reference'!G$3:G$220)+(1-$A699)*LOOKUP($I699,'CDC 2000 reference'!$A$3:$A$220,'CDC 2000 reference'!G$3:G$220))</f>
        <v>#N/A</v>
      </c>
      <c r="E699" s="126" t="n">
        <f aca="false">IF(OR(I699&lt;24,I699&gt;240),1,0)</f>
        <v>1</v>
      </c>
      <c r="F699" s="126" t="n">
        <f aca="false">IF(OR(Measurements!D699=1,Measurements!D699="M",Measurements!D699="m",Measurements!D699=2,Measurements!D699="F",Measurements!D699="f"),0,1)</f>
        <v>1</v>
      </c>
      <c r="G699" s="126" t="n">
        <f aca="false">IF(OR(ISBLANK(Measurements!G699),(ISBLANK(Measurements!H699))),1,0)</f>
        <v>1</v>
      </c>
      <c r="H699" s="126" t="n">
        <f aca="false">IF(AND(NOT(G699),OR(Measurements!G699&lt;20,Measurements!G699&gt;250,Measurements!H699&lt;0.5,Measurements!H699&gt;400)),1,0)</f>
        <v>0</v>
      </c>
      <c r="I699" s="136" t="n">
        <f aca="false">(Measurements!F699-Measurements!E699)/30.4375</f>
        <v>0</v>
      </c>
      <c r="J699" s="137" t="e">
        <f aca="false">Measurements!H699/(Measurements!G699^2)*10000</f>
        <v>#DIV/0!</v>
      </c>
      <c r="K699" s="126" t="e">
        <f aca="false">(((J699/C699)^B699)-1)/(B699*D699)</f>
        <v>#DIV/0!</v>
      </c>
      <c r="L699" s="126" t="e">
        <f aca="false">INT(NORMSDIST(K699)*1000)/10</f>
        <v>#DIV/0!</v>
      </c>
      <c r="M699" s="126" t="e">
        <f aca="false">IF(OR((J699-C699)/N699&lt;-4,(J699-C699)/O699&gt;8),1,0)</f>
        <v>#DIV/0!</v>
      </c>
      <c r="N699" s="130" t="e">
        <f aca="false">(C699-(C699*(1+B699*D699*(-2))^(1/B699)))/2</f>
        <v>#N/A</v>
      </c>
      <c r="O699" s="130" t="e">
        <f aca="false">((C699*(1+B699*D699*2)^(1/B699))-C699)/2</f>
        <v>#N/A</v>
      </c>
    </row>
    <row r="700" customFormat="false" ht="12.75" hidden="false" customHeight="false" outlineLevel="0" collapsed="false">
      <c r="A700" s="126" t="n">
        <f aca="false">I700-INT(I700+0.5)+0.5</f>
        <v>0.5</v>
      </c>
      <c r="B700" s="126" t="e">
        <f aca="false">IF(OR(Measurements!D700=1,Measurements!D700="M",Measurements!D700="m"),$A700*LOOKUP($I700+1,'CDC 2000 reference'!$A$3:$A$220,'CDC 2000 reference'!B$3:B$220)+(1-$A700)*LOOKUP($I700,'CDC 2000 reference'!$A$3:$A$220,'CDC 2000 reference'!B$3:B$220),$A700*LOOKUP($I700+1,'CDC 2000 reference'!$A$3:$A$220,'CDC 2000 reference'!E$3:E$220)+(1-$A700)*LOOKUP($I700,'CDC 2000 reference'!$A$3:$A$220,'CDC 2000 reference'!E$3:E$220))</f>
        <v>#N/A</v>
      </c>
      <c r="C700" s="126" t="e">
        <f aca="false">IF(OR(Measurements!D700=1,Measurements!D700="M",Measurements!D700="m"),$A700*LOOKUP($I700+1,'CDC 2000 reference'!$A$3:$A$220,'CDC 2000 reference'!C$3:C$220)+(1-$A700)*LOOKUP($I700,'CDC 2000 reference'!$A$3:$A$220,'CDC 2000 reference'!C$3:C$220),$A700*LOOKUP($I700+1,'CDC 2000 reference'!$A$3:$A$220,'CDC 2000 reference'!F$3:F$220)+(1-$A700)*LOOKUP($I700,'CDC 2000 reference'!$A$3:$A$220,'CDC 2000 reference'!F$3:F$220))</f>
        <v>#N/A</v>
      </c>
      <c r="D700" s="126" t="e">
        <f aca="false">IF(OR(Measurements!D700=1,Measurements!D700="M",Measurements!D700="m"),$A700*LOOKUP($I700+1,'CDC 2000 reference'!$A$3:$A$220,'CDC 2000 reference'!D$3:D$220)+(1-$A700)*LOOKUP($I700,'CDC 2000 reference'!$A$3:$A$220,'CDC 2000 reference'!D$3:D$220),$A700*LOOKUP($I700+1,'CDC 2000 reference'!$A$3:$A$220,'CDC 2000 reference'!G$3:G$220)+(1-$A700)*LOOKUP($I700,'CDC 2000 reference'!$A$3:$A$220,'CDC 2000 reference'!G$3:G$220))</f>
        <v>#N/A</v>
      </c>
      <c r="E700" s="126" t="n">
        <f aca="false">IF(OR(I700&lt;24,I700&gt;240),1,0)</f>
        <v>1</v>
      </c>
      <c r="F700" s="126" t="n">
        <f aca="false">IF(OR(Measurements!D700=1,Measurements!D700="M",Measurements!D700="m",Measurements!D700=2,Measurements!D700="F",Measurements!D700="f"),0,1)</f>
        <v>1</v>
      </c>
      <c r="G700" s="126" t="n">
        <f aca="false">IF(OR(ISBLANK(Measurements!G700),(ISBLANK(Measurements!H700))),1,0)</f>
        <v>1</v>
      </c>
      <c r="H700" s="126" t="n">
        <f aca="false">IF(AND(NOT(G700),OR(Measurements!G700&lt;20,Measurements!G700&gt;250,Measurements!H700&lt;0.5,Measurements!H700&gt;400)),1,0)</f>
        <v>0</v>
      </c>
      <c r="I700" s="136" t="n">
        <f aca="false">(Measurements!F700-Measurements!E700)/30.4375</f>
        <v>0</v>
      </c>
      <c r="J700" s="137" t="e">
        <f aca="false">Measurements!H700/(Measurements!G700^2)*10000</f>
        <v>#DIV/0!</v>
      </c>
      <c r="K700" s="126" t="e">
        <f aca="false">(((J700/C700)^B700)-1)/(B700*D700)</f>
        <v>#DIV/0!</v>
      </c>
      <c r="L700" s="126" t="e">
        <f aca="false">INT(NORMSDIST(K700)*1000)/10</f>
        <v>#DIV/0!</v>
      </c>
      <c r="M700" s="126" t="e">
        <f aca="false">IF(OR((J700-C700)/N700&lt;-4,(J700-C700)/O700&gt;8),1,0)</f>
        <v>#DIV/0!</v>
      </c>
      <c r="N700" s="130" t="e">
        <f aca="false">(C700-(C700*(1+B700*D700*(-2))^(1/B700)))/2</f>
        <v>#N/A</v>
      </c>
      <c r="O700" s="130" t="e">
        <f aca="false">((C700*(1+B700*D700*2)^(1/B700))-C700)/2</f>
        <v>#N/A</v>
      </c>
    </row>
    <row r="701" customFormat="false" ht="12.75" hidden="false" customHeight="false" outlineLevel="0" collapsed="false">
      <c r="A701" s="126" t="n">
        <f aca="false">I701-INT(I701+0.5)+0.5</f>
        <v>0.5</v>
      </c>
      <c r="B701" s="126" t="e">
        <f aca="false">IF(OR(Measurements!D701=1,Measurements!D701="M",Measurements!D701="m"),$A701*LOOKUP($I701+1,'CDC 2000 reference'!$A$3:$A$220,'CDC 2000 reference'!B$3:B$220)+(1-$A701)*LOOKUP($I701,'CDC 2000 reference'!$A$3:$A$220,'CDC 2000 reference'!B$3:B$220),$A701*LOOKUP($I701+1,'CDC 2000 reference'!$A$3:$A$220,'CDC 2000 reference'!E$3:E$220)+(1-$A701)*LOOKUP($I701,'CDC 2000 reference'!$A$3:$A$220,'CDC 2000 reference'!E$3:E$220))</f>
        <v>#N/A</v>
      </c>
      <c r="C701" s="126" t="e">
        <f aca="false">IF(OR(Measurements!D701=1,Measurements!D701="M",Measurements!D701="m"),$A701*LOOKUP($I701+1,'CDC 2000 reference'!$A$3:$A$220,'CDC 2000 reference'!C$3:C$220)+(1-$A701)*LOOKUP($I701,'CDC 2000 reference'!$A$3:$A$220,'CDC 2000 reference'!C$3:C$220),$A701*LOOKUP($I701+1,'CDC 2000 reference'!$A$3:$A$220,'CDC 2000 reference'!F$3:F$220)+(1-$A701)*LOOKUP($I701,'CDC 2000 reference'!$A$3:$A$220,'CDC 2000 reference'!F$3:F$220))</f>
        <v>#N/A</v>
      </c>
      <c r="D701" s="126" t="e">
        <f aca="false">IF(OR(Measurements!D701=1,Measurements!D701="M",Measurements!D701="m"),$A701*LOOKUP($I701+1,'CDC 2000 reference'!$A$3:$A$220,'CDC 2000 reference'!D$3:D$220)+(1-$A701)*LOOKUP($I701,'CDC 2000 reference'!$A$3:$A$220,'CDC 2000 reference'!D$3:D$220),$A701*LOOKUP($I701+1,'CDC 2000 reference'!$A$3:$A$220,'CDC 2000 reference'!G$3:G$220)+(1-$A701)*LOOKUP($I701,'CDC 2000 reference'!$A$3:$A$220,'CDC 2000 reference'!G$3:G$220))</f>
        <v>#N/A</v>
      </c>
      <c r="E701" s="126" t="n">
        <f aca="false">IF(OR(I701&lt;24,I701&gt;240),1,0)</f>
        <v>1</v>
      </c>
      <c r="F701" s="126" t="n">
        <f aca="false">IF(OR(Measurements!D701=1,Measurements!D701="M",Measurements!D701="m",Measurements!D701=2,Measurements!D701="F",Measurements!D701="f"),0,1)</f>
        <v>1</v>
      </c>
      <c r="G701" s="126" t="n">
        <f aca="false">IF(OR(ISBLANK(Measurements!G701),(ISBLANK(Measurements!H701))),1,0)</f>
        <v>1</v>
      </c>
      <c r="H701" s="126" t="n">
        <f aca="false">IF(AND(NOT(G701),OR(Measurements!G701&lt;20,Measurements!G701&gt;250,Measurements!H701&lt;0.5,Measurements!H701&gt;400)),1,0)</f>
        <v>0</v>
      </c>
      <c r="I701" s="136" t="n">
        <f aca="false">(Measurements!F701-Measurements!E701)/30.4375</f>
        <v>0</v>
      </c>
      <c r="J701" s="137" t="e">
        <f aca="false">Measurements!H701/(Measurements!G701^2)*10000</f>
        <v>#DIV/0!</v>
      </c>
      <c r="K701" s="126" t="e">
        <f aca="false">(((J701/C701)^B701)-1)/(B701*D701)</f>
        <v>#DIV/0!</v>
      </c>
      <c r="L701" s="126" t="e">
        <f aca="false">INT(NORMSDIST(K701)*1000)/10</f>
        <v>#DIV/0!</v>
      </c>
      <c r="M701" s="126" t="e">
        <f aca="false">IF(OR((J701-C701)/N701&lt;-4,(J701-C701)/O701&gt;8),1,0)</f>
        <v>#DIV/0!</v>
      </c>
      <c r="N701" s="130" t="e">
        <f aca="false">(C701-(C701*(1+B701*D701*(-2))^(1/B701)))/2</f>
        <v>#N/A</v>
      </c>
      <c r="O701" s="130" t="e">
        <f aca="false">((C701*(1+B701*D701*2)^(1/B701))-C701)/2</f>
        <v>#N/A</v>
      </c>
    </row>
    <row r="702" customFormat="false" ht="12.75" hidden="false" customHeight="false" outlineLevel="0" collapsed="false">
      <c r="A702" s="126" t="n">
        <f aca="false">I702-INT(I702+0.5)+0.5</f>
        <v>0.5</v>
      </c>
      <c r="B702" s="126" t="e">
        <f aca="false">IF(OR(Measurements!D702=1,Measurements!D702="M",Measurements!D702="m"),$A702*LOOKUP($I702+1,'CDC 2000 reference'!$A$3:$A$220,'CDC 2000 reference'!B$3:B$220)+(1-$A702)*LOOKUP($I702,'CDC 2000 reference'!$A$3:$A$220,'CDC 2000 reference'!B$3:B$220),$A702*LOOKUP($I702+1,'CDC 2000 reference'!$A$3:$A$220,'CDC 2000 reference'!E$3:E$220)+(1-$A702)*LOOKUP($I702,'CDC 2000 reference'!$A$3:$A$220,'CDC 2000 reference'!E$3:E$220))</f>
        <v>#N/A</v>
      </c>
      <c r="C702" s="126" t="e">
        <f aca="false">IF(OR(Measurements!D702=1,Measurements!D702="M",Measurements!D702="m"),$A702*LOOKUP($I702+1,'CDC 2000 reference'!$A$3:$A$220,'CDC 2000 reference'!C$3:C$220)+(1-$A702)*LOOKUP($I702,'CDC 2000 reference'!$A$3:$A$220,'CDC 2000 reference'!C$3:C$220),$A702*LOOKUP($I702+1,'CDC 2000 reference'!$A$3:$A$220,'CDC 2000 reference'!F$3:F$220)+(1-$A702)*LOOKUP($I702,'CDC 2000 reference'!$A$3:$A$220,'CDC 2000 reference'!F$3:F$220))</f>
        <v>#N/A</v>
      </c>
      <c r="D702" s="126" t="e">
        <f aca="false">IF(OR(Measurements!D702=1,Measurements!D702="M",Measurements!D702="m"),$A702*LOOKUP($I702+1,'CDC 2000 reference'!$A$3:$A$220,'CDC 2000 reference'!D$3:D$220)+(1-$A702)*LOOKUP($I702,'CDC 2000 reference'!$A$3:$A$220,'CDC 2000 reference'!D$3:D$220),$A702*LOOKUP($I702+1,'CDC 2000 reference'!$A$3:$A$220,'CDC 2000 reference'!G$3:G$220)+(1-$A702)*LOOKUP($I702,'CDC 2000 reference'!$A$3:$A$220,'CDC 2000 reference'!G$3:G$220))</f>
        <v>#N/A</v>
      </c>
      <c r="E702" s="126" t="n">
        <f aca="false">IF(OR(I702&lt;24,I702&gt;240),1,0)</f>
        <v>1</v>
      </c>
      <c r="F702" s="126" t="n">
        <f aca="false">IF(OR(Measurements!D702=1,Measurements!D702="M",Measurements!D702="m",Measurements!D702=2,Measurements!D702="F",Measurements!D702="f"),0,1)</f>
        <v>1</v>
      </c>
      <c r="G702" s="126" t="n">
        <f aca="false">IF(OR(ISBLANK(Measurements!G702),(ISBLANK(Measurements!H702))),1,0)</f>
        <v>1</v>
      </c>
      <c r="H702" s="126" t="n">
        <f aca="false">IF(AND(NOT(G702),OR(Measurements!G702&lt;20,Measurements!G702&gt;250,Measurements!H702&lt;0.5,Measurements!H702&gt;400)),1,0)</f>
        <v>0</v>
      </c>
      <c r="I702" s="136" t="n">
        <f aca="false">(Measurements!F702-Measurements!E702)/30.4375</f>
        <v>0</v>
      </c>
      <c r="J702" s="137" t="e">
        <f aca="false">Measurements!H702/(Measurements!G702^2)*10000</f>
        <v>#DIV/0!</v>
      </c>
      <c r="K702" s="126" t="e">
        <f aca="false">(((J702/C702)^B702)-1)/(B702*D702)</f>
        <v>#DIV/0!</v>
      </c>
      <c r="L702" s="126" t="e">
        <f aca="false">INT(NORMSDIST(K702)*1000)/10</f>
        <v>#DIV/0!</v>
      </c>
      <c r="M702" s="126" t="e">
        <f aca="false">IF(OR((J702-C702)/N702&lt;-4,(J702-C702)/O702&gt;8),1,0)</f>
        <v>#DIV/0!</v>
      </c>
      <c r="N702" s="130" t="e">
        <f aca="false">(C702-(C702*(1+B702*D702*(-2))^(1/B702)))/2</f>
        <v>#N/A</v>
      </c>
      <c r="O702" s="130" t="e">
        <f aca="false">((C702*(1+B702*D702*2)^(1/B702))-C702)/2</f>
        <v>#N/A</v>
      </c>
    </row>
    <row r="703" customFormat="false" ht="12.75" hidden="false" customHeight="false" outlineLevel="0" collapsed="false">
      <c r="A703" s="126" t="n">
        <f aca="false">I703-INT(I703+0.5)+0.5</f>
        <v>0.5</v>
      </c>
      <c r="B703" s="126" t="e">
        <f aca="false">IF(OR(Measurements!D703=1,Measurements!D703="M",Measurements!D703="m"),$A703*LOOKUP($I703+1,'CDC 2000 reference'!$A$3:$A$220,'CDC 2000 reference'!B$3:B$220)+(1-$A703)*LOOKUP($I703,'CDC 2000 reference'!$A$3:$A$220,'CDC 2000 reference'!B$3:B$220),$A703*LOOKUP($I703+1,'CDC 2000 reference'!$A$3:$A$220,'CDC 2000 reference'!E$3:E$220)+(1-$A703)*LOOKUP($I703,'CDC 2000 reference'!$A$3:$A$220,'CDC 2000 reference'!E$3:E$220))</f>
        <v>#N/A</v>
      </c>
      <c r="C703" s="126" t="e">
        <f aca="false">IF(OR(Measurements!D703=1,Measurements!D703="M",Measurements!D703="m"),$A703*LOOKUP($I703+1,'CDC 2000 reference'!$A$3:$A$220,'CDC 2000 reference'!C$3:C$220)+(1-$A703)*LOOKUP($I703,'CDC 2000 reference'!$A$3:$A$220,'CDC 2000 reference'!C$3:C$220),$A703*LOOKUP($I703+1,'CDC 2000 reference'!$A$3:$A$220,'CDC 2000 reference'!F$3:F$220)+(1-$A703)*LOOKUP($I703,'CDC 2000 reference'!$A$3:$A$220,'CDC 2000 reference'!F$3:F$220))</f>
        <v>#N/A</v>
      </c>
      <c r="D703" s="126" t="e">
        <f aca="false">IF(OR(Measurements!D703=1,Measurements!D703="M",Measurements!D703="m"),$A703*LOOKUP($I703+1,'CDC 2000 reference'!$A$3:$A$220,'CDC 2000 reference'!D$3:D$220)+(1-$A703)*LOOKUP($I703,'CDC 2000 reference'!$A$3:$A$220,'CDC 2000 reference'!D$3:D$220),$A703*LOOKUP($I703+1,'CDC 2000 reference'!$A$3:$A$220,'CDC 2000 reference'!G$3:G$220)+(1-$A703)*LOOKUP($I703,'CDC 2000 reference'!$A$3:$A$220,'CDC 2000 reference'!G$3:G$220))</f>
        <v>#N/A</v>
      </c>
      <c r="E703" s="126" t="n">
        <f aca="false">IF(OR(I703&lt;24,I703&gt;240),1,0)</f>
        <v>1</v>
      </c>
      <c r="F703" s="126" t="n">
        <f aca="false">IF(OR(Measurements!D703=1,Measurements!D703="M",Measurements!D703="m",Measurements!D703=2,Measurements!D703="F",Measurements!D703="f"),0,1)</f>
        <v>1</v>
      </c>
      <c r="G703" s="126" t="n">
        <f aca="false">IF(OR(ISBLANK(Measurements!G703),(ISBLANK(Measurements!H703))),1,0)</f>
        <v>1</v>
      </c>
      <c r="H703" s="126" t="n">
        <f aca="false">IF(AND(NOT(G703),OR(Measurements!G703&lt;20,Measurements!G703&gt;250,Measurements!H703&lt;0.5,Measurements!H703&gt;400)),1,0)</f>
        <v>0</v>
      </c>
      <c r="I703" s="136" t="n">
        <f aca="false">(Measurements!F703-Measurements!E703)/30.4375</f>
        <v>0</v>
      </c>
      <c r="J703" s="137" t="e">
        <f aca="false">Measurements!H703/(Measurements!G703^2)*10000</f>
        <v>#DIV/0!</v>
      </c>
      <c r="K703" s="126" t="e">
        <f aca="false">(((J703/C703)^B703)-1)/(B703*D703)</f>
        <v>#DIV/0!</v>
      </c>
      <c r="L703" s="126" t="e">
        <f aca="false">INT(NORMSDIST(K703)*1000)/10</f>
        <v>#DIV/0!</v>
      </c>
      <c r="M703" s="126" t="e">
        <f aca="false">IF(OR((J703-C703)/N703&lt;-4,(J703-C703)/O703&gt;8),1,0)</f>
        <v>#DIV/0!</v>
      </c>
      <c r="N703" s="130" t="e">
        <f aca="false">(C703-(C703*(1+B703*D703*(-2))^(1/B703)))/2</f>
        <v>#N/A</v>
      </c>
      <c r="O703" s="130" t="e">
        <f aca="false">((C703*(1+B703*D703*2)^(1/B703))-C703)/2</f>
        <v>#N/A</v>
      </c>
    </row>
    <row r="704" customFormat="false" ht="12.75" hidden="false" customHeight="false" outlineLevel="0" collapsed="false">
      <c r="A704" s="126" t="n">
        <f aca="false">I704-INT(I704+0.5)+0.5</f>
        <v>0.5</v>
      </c>
      <c r="B704" s="126" t="e">
        <f aca="false">IF(OR(Measurements!D704=1,Measurements!D704="M",Measurements!D704="m"),$A704*LOOKUP($I704+1,'CDC 2000 reference'!$A$3:$A$220,'CDC 2000 reference'!B$3:B$220)+(1-$A704)*LOOKUP($I704,'CDC 2000 reference'!$A$3:$A$220,'CDC 2000 reference'!B$3:B$220),$A704*LOOKUP($I704+1,'CDC 2000 reference'!$A$3:$A$220,'CDC 2000 reference'!E$3:E$220)+(1-$A704)*LOOKUP($I704,'CDC 2000 reference'!$A$3:$A$220,'CDC 2000 reference'!E$3:E$220))</f>
        <v>#N/A</v>
      </c>
      <c r="C704" s="126" t="e">
        <f aca="false">IF(OR(Measurements!D704=1,Measurements!D704="M",Measurements!D704="m"),$A704*LOOKUP($I704+1,'CDC 2000 reference'!$A$3:$A$220,'CDC 2000 reference'!C$3:C$220)+(1-$A704)*LOOKUP($I704,'CDC 2000 reference'!$A$3:$A$220,'CDC 2000 reference'!C$3:C$220),$A704*LOOKUP($I704+1,'CDC 2000 reference'!$A$3:$A$220,'CDC 2000 reference'!F$3:F$220)+(1-$A704)*LOOKUP($I704,'CDC 2000 reference'!$A$3:$A$220,'CDC 2000 reference'!F$3:F$220))</f>
        <v>#N/A</v>
      </c>
      <c r="D704" s="126" t="e">
        <f aca="false">IF(OR(Measurements!D704=1,Measurements!D704="M",Measurements!D704="m"),$A704*LOOKUP($I704+1,'CDC 2000 reference'!$A$3:$A$220,'CDC 2000 reference'!D$3:D$220)+(1-$A704)*LOOKUP($I704,'CDC 2000 reference'!$A$3:$A$220,'CDC 2000 reference'!D$3:D$220),$A704*LOOKUP($I704+1,'CDC 2000 reference'!$A$3:$A$220,'CDC 2000 reference'!G$3:G$220)+(1-$A704)*LOOKUP($I704,'CDC 2000 reference'!$A$3:$A$220,'CDC 2000 reference'!G$3:G$220))</f>
        <v>#N/A</v>
      </c>
      <c r="E704" s="126" t="n">
        <f aca="false">IF(OR(I704&lt;24,I704&gt;240),1,0)</f>
        <v>1</v>
      </c>
      <c r="F704" s="126" t="n">
        <f aca="false">IF(OR(Measurements!D704=1,Measurements!D704="M",Measurements!D704="m",Measurements!D704=2,Measurements!D704="F",Measurements!D704="f"),0,1)</f>
        <v>1</v>
      </c>
      <c r="G704" s="126" t="n">
        <f aca="false">IF(OR(ISBLANK(Measurements!G704),(ISBLANK(Measurements!H704))),1,0)</f>
        <v>1</v>
      </c>
      <c r="H704" s="126" t="n">
        <f aca="false">IF(AND(NOT(G704),OR(Measurements!G704&lt;20,Measurements!G704&gt;250,Measurements!H704&lt;0.5,Measurements!H704&gt;400)),1,0)</f>
        <v>0</v>
      </c>
      <c r="I704" s="136" t="n">
        <f aca="false">(Measurements!F704-Measurements!E704)/30.4375</f>
        <v>0</v>
      </c>
      <c r="J704" s="137" t="e">
        <f aca="false">Measurements!H704/(Measurements!G704^2)*10000</f>
        <v>#DIV/0!</v>
      </c>
      <c r="K704" s="126" t="e">
        <f aca="false">(((J704/C704)^B704)-1)/(B704*D704)</f>
        <v>#DIV/0!</v>
      </c>
      <c r="L704" s="126" t="e">
        <f aca="false">INT(NORMSDIST(K704)*1000)/10</f>
        <v>#DIV/0!</v>
      </c>
      <c r="M704" s="126" t="e">
        <f aca="false">IF(OR((J704-C704)/N704&lt;-4,(J704-C704)/O704&gt;8),1,0)</f>
        <v>#DIV/0!</v>
      </c>
      <c r="N704" s="130" t="e">
        <f aca="false">(C704-(C704*(1+B704*D704*(-2))^(1/B704)))/2</f>
        <v>#N/A</v>
      </c>
      <c r="O704" s="130" t="e">
        <f aca="false">((C704*(1+B704*D704*2)^(1/B704))-C704)/2</f>
        <v>#N/A</v>
      </c>
    </row>
    <row r="705" customFormat="false" ht="12.75" hidden="false" customHeight="false" outlineLevel="0" collapsed="false">
      <c r="A705" s="126" t="n">
        <f aca="false">I705-INT(I705+0.5)+0.5</f>
        <v>0.5</v>
      </c>
      <c r="B705" s="126" t="e">
        <f aca="false">IF(OR(Measurements!D705=1,Measurements!D705="M",Measurements!D705="m"),$A705*LOOKUP($I705+1,'CDC 2000 reference'!$A$3:$A$220,'CDC 2000 reference'!B$3:B$220)+(1-$A705)*LOOKUP($I705,'CDC 2000 reference'!$A$3:$A$220,'CDC 2000 reference'!B$3:B$220),$A705*LOOKUP($I705+1,'CDC 2000 reference'!$A$3:$A$220,'CDC 2000 reference'!E$3:E$220)+(1-$A705)*LOOKUP($I705,'CDC 2000 reference'!$A$3:$A$220,'CDC 2000 reference'!E$3:E$220))</f>
        <v>#N/A</v>
      </c>
      <c r="C705" s="126" t="e">
        <f aca="false">IF(OR(Measurements!D705=1,Measurements!D705="M",Measurements!D705="m"),$A705*LOOKUP($I705+1,'CDC 2000 reference'!$A$3:$A$220,'CDC 2000 reference'!C$3:C$220)+(1-$A705)*LOOKUP($I705,'CDC 2000 reference'!$A$3:$A$220,'CDC 2000 reference'!C$3:C$220),$A705*LOOKUP($I705+1,'CDC 2000 reference'!$A$3:$A$220,'CDC 2000 reference'!F$3:F$220)+(1-$A705)*LOOKUP($I705,'CDC 2000 reference'!$A$3:$A$220,'CDC 2000 reference'!F$3:F$220))</f>
        <v>#N/A</v>
      </c>
      <c r="D705" s="126" t="e">
        <f aca="false">IF(OR(Measurements!D705=1,Measurements!D705="M",Measurements!D705="m"),$A705*LOOKUP($I705+1,'CDC 2000 reference'!$A$3:$A$220,'CDC 2000 reference'!D$3:D$220)+(1-$A705)*LOOKUP($I705,'CDC 2000 reference'!$A$3:$A$220,'CDC 2000 reference'!D$3:D$220),$A705*LOOKUP($I705+1,'CDC 2000 reference'!$A$3:$A$220,'CDC 2000 reference'!G$3:G$220)+(1-$A705)*LOOKUP($I705,'CDC 2000 reference'!$A$3:$A$220,'CDC 2000 reference'!G$3:G$220))</f>
        <v>#N/A</v>
      </c>
      <c r="E705" s="126" t="n">
        <f aca="false">IF(OR(I705&lt;24,I705&gt;240),1,0)</f>
        <v>1</v>
      </c>
      <c r="F705" s="126" t="n">
        <f aca="false">IF(OR(Measurements!D705=1,Measurements!D705="M",Measurements!D705="m",Measurements!D705=2,Measurements!D705="F",Measurements!D705="f"),0,1)</f>
        <v>1</v>
      </c>
      <c r="G705" s="126" t="n">
        <f aca="false">IF(OR(ISBLANK(Measurements!G705),(ISBLANK(Measurements!H705))),1,0)</f>
        <v>1</v>
      </c>
      <c r="H705" s="126" t="n">
        <f aca="false">IF(AND(NOT(G705),OR(Measurements!G705&lt;20,Measurements!G705&gt;250,Measurements!H705&lt;0.5,Measurements!H705&gt;400)),1,0)</f>
        <v>0</v>
      </c>
      <c r="I705" s="136" t="n">
        <f aca="false">(Measurements!F705-Measurements!E705)/30.4375</f>
        <v>0</v>
      </c>
      <c r="J705" s="137" t="e">
        <f aca="false">Measurements!H705/(Measurements!G705^2)*10000</f>
        <v>#DIV/0!</v>
      </c>
      <c r="K705" s="126" t="e">
        <f aca="false">(((J705/C705)^B705)-1)/(B705*D705)</f>
        <v>#DIV/0!</v>
      </c>
      <c r="L705" s="126" t="e">
        <f aca="false">INT(NORMSDIST(K705)*1000)/10</f>
        <v>#DIV/0!</v>
      </c>
      <c r="M705" s="126" t="e">
        <f aca="false">IF(OR((J705-C705)/N705&lt;-4,(J705-C705)/O705&gt;8),1,0)</f>
        <v>#DIV/0!</v>
      </c>
      <c r="N705" s="130" t="e">
        <f aca="false">(C705-(C705*(1+B705*D705*(-2))^(1/B705)))/2</f>
        <v>#N/A</v>
      </c>
      <c r="O705" s="130" t="e">
        <f aca="false">((C705*(1+B705*D705*2)^(1/B705))-C705)/2</f>
        <v>#N/A</v>
      </c>
    </row>
    <row r="706" customFormat="false" ht="12.75" hidden="false" customHeight="false" outlineLevel="0" collapsed="false">
      <c r="A706" s="126" t="n">
        <f aca="false">I706-INT(I706+0.5)+0.5</f>
        <v>0.5</v>
      </c>
      <c r="B706" s="126" t="e">
        <f aca="false">IF(OR(Measurements!D706=1,Measurements!D706="M",Measurements!D706="m"),$A706*LOOKUP($I706+1,'CDC 2000 reference'!$A$3:$A$220,'CDC 2000 reference'!B$3:B$220)+(1-$A706)*LOOKUP($I706,'CDC 2000 reference'!$A$3:$A$220,'CDC 2000 reference'!B$3:B$220),$A706*LOOKUP($I706+1,'CDC 2000 reference'!$A$3:$A$220,'CDC 2000 reference'!E$3:E$220)+(1-$A706)*LOOKUP($I706,'CDC 2000 reference'!$A$3:$A$220,'CDC 2000 reference'!E$3:E$220))</f>
        <v>#N/A</v>
      </c>
      <c r="C706" s="126" t="e">
        <f aca="false">IF(OR(Measurements!D706=1,Measurements!D706="M",Measurements!D706="m"),$A706*LOOKUP($I706+1,'CDC 2000 reference'!$A$3:$A$220,'CDC 2000 reference'!C$3:C$220)+(1-$A706)*LOOKUP($I706,'CDC 2000 reference'!$A$3:$A$220,'CDC 2000 reference'!C$3:C$220),$A706*LOOKUP($I706+1,'CDC 2000 reference'!$A$3:$A$220,'CDC 2000 reference'!F$3:F$220)+(1-$A706)*LOOKUP($I706,'CDC 2000 reference'!$A$3:$A$220,'CDC 2000 reference'!F$3:F$220))</f>
        <v>#N/A</v>
      </c>
      <c r="D706" s="126" t="e">
        <f aca="false">IF(OR(Measurements!D706=1,Measurements!D706="M",Measurements!D706="m"),$A706*LOOKUP($I706+1,'CDC 2000 reference'!$A$3:$A$220,'CDC 2000 reference'!D$3:D$220)+(1-$A706)*LOOKUP($I706,'CDC 2000 reference'!$A$3:$A$220,'CDC 2000 reference'!D$3:D$220),$A706*LOOKUP($I706+1,'CDC 2000 reference'!$A$3:$A$220,'CDC 2000 reference'!G$3:G$220)+(1-$A706)*LOOKUP($I706,'CDC 2000 reference'!$A$3:$A$220,'CDC 2000 reference'!G$3:G$220))</f>
        <v>#N/A</v>
      </c>
      <c r="E706" s="126" t="n">
        <f aca="false">IF(OR(I706&lt;24,I706&gt;240),1,0)</f>
        <v>1</v>
      </c>
      <c r="F706" s="126" t="n">
        <f aca="false">IF(OR(Measurements!D706=1,Measurements!D706="M",Measurements!D706="m",Measurements!D706=2,Measurements!D706="F",Measurements!D706="f"),0,1)</f>
        <v>1</v>
      </c>
      <c r="G706" s="126" t="n">
        <f aca="false">IF(OR(ISBLANK(Measurements!G706),(ISBLANK(Measurements!H706))),1,0)</f>
        <v>1</v>
      </c>
      <c r="H706" s="126" t="n">
        <f aca="false">IF(AND(NOT(G706),OR(Measurements!G706&lt;20,Measurements!G706&gt;250,Measurements!H706&lt;0.5,Measurements!H706&gt;400)),1,0)</f>
        <v>0</v>
      </c>
      <c r="I706" s="136" t="n">
        <f aca="false">(Measurements!F706-Measurements!E706)/30.4375</f>
        <v>0</v>
      </c>
      <c r="J706" s="137" t="e">
        <f aca="false">Measurements!H706/(Measurements!G706^2)*10000</f>
        <v>#DIV/0!</v>
      </c>
      <c r="K706" s="126" t="e">
        <f aca="false">(((J706/C706)^B706)-1)/(B706*D706)</f>
        <v>#DIV/0!</v>
      </c>
      <c r="L706" s="126" t="e">
        <f aca="false">INT(NORMSDIST(K706)*1000)/10</f>
        <v>#DIV/0!</v>
      </c>
      <c r="M706" s="126" t="e">
        <f aca="false">IF(OR((J706-C706)/N706&lt;-4,(J706-C706)/O706&gt;8),1,0)</f>
        <v>#DIV/0!</v>
      </c>
      <c r="N706" s="130" t="e">
        <f aca="false">(C706-(C706*(1+B706*D706*(-2))^(1/B706)))/2</f>
        <v>#N/A</v>
      </c>
      <c r="O706" s="130" t="e">
        <f aca="false">((C706*(1+B706*D706*2)^(1/B706))-C706)/2</f>
        <v>#N/A</v>
      </c>
    </row>
    <row r="707" customFormat="false" ht="12.75" hidden="false" customHeight="false" outlineLevel="0" collapsed="false">
      <c r="A707" s="126" t="n">
        <f aca="false">I707-INT(I707+0.5)+0.5</f>
        <v>0.5</v>
      </c>
      <c r="B707" s="126" t="e">
        <f aca="false">IF(OR(Measurements!D707=1,Measurements!D707="M",Measurements!D707="m"),$A707*LOOKUP($I707+1,'CDC 2000 reference'!$A$3:$A$220,'CDC 2000 reference'!B$3:B$220)+(1-$A707)*LOOKUP($I707,'CDC 2000 reference'!$A$3:$A$220,'CDC 2000 reference'!B$3:B$220),$A707*LOOKUP($I707+1,'CDC 2000 reference'!$A$3:$A$220,'CDC 2000 reference'!E$3:E$220)+(1-$A707)*LOOKUP($I707,'CDC 2000 reference'!$A$3:$A$220,'CDC 2000 reference'!E$3:E$220))</f>
        <v>#N/A</v>
      </c>
      <c r="C707" s="126" t="e">
        <f aca="false">IF(OR(Measurements!D707=1,Measurements!D707="M",Measurements!D707="m"),$A707*LOOKUP($I707+1,'CDC 2000 reference'!$A$3:$A$220,'CDC 2000 reference'!C$3:C$220)+(1-$A707)*LOOKUP($I707,'CDC 2000 reference'!$A$3:$A$220,'CDC 2000 reference'!C$3:C$220),$A707*LOOKUP($I707+1,'CDC 2000 reference'!$A$3:$A$220,'CDC 2000 reference'!F$3:F$220)+(1-$A707)*LOOKUP($I707,'CDC 2000 reference'!$A$3:$A$220,'CDC 2000 reference'!F$3:F$220))</f>
        <v>#N/A</v>
      </c>
      <c r="D707" s="126" t="e">
        <f aca="false">IF(OR(Measurements!D707=1,Measurements!D707="M",Measurements!D707="m"),$A707*LOOKUP($I707+1,'CDC 2000 reference'!$A$3:$A$220,'CDC 2000 reference'!D$3:D$220)+(1-$A707)*LOOKUP($I707,'CDC 2000 reference'!$A$3:$A$220,'CDC 2000 reference'!D$3:D$220),$A707*LOOKUP($I707+1,'CDC 2000 reference'!$A$3:$A$220,'CDC 2000 reference'!G$3:G$220)+(1-$A707)*LOOKUP($I707,'CDC 2000 reference'!$A$3:$A$220,'CDC 2000 reference'!G$3:G$220))</f>
        <v>#N/A</v>
      </c>
      <c r="E707" s="126" t="n">
        <f aca="false">IF(OR(I707&lt;24,I707&gt;240),1,0)</f>
        <v>1</v>
      </c>
      <c r="F707" s="126" t="n">
        <f aca="false">IF(OR(Measurements!D707=1,Measurements!D707="M",Measurements!D707="m",Measurements!D707=2,Measurements!D707="F",Measurements!D707="f"),0,1)</f>
        <v>1</v>
      </c>
      <c r="G707" s="126" t="n">
        <f aca="false">IF(OR(ISBLANK(Measurements!G707),(ISBLANK(Measurements!H707))),1,0)</f>
        <v>1</v>
      </c>
      <c r="H707" s="126" t="n">
        <f aca="false">IF(AND(NOT(G707),OR(Measurements!G707&lt;20,Measurements!G707&gt;250,Measurements!H707&lt;0.5,Measurements!H707&gt;400)),1,0)</f>
        <v>0</v>
      </c>
      <c r="I707" s="136" t="n">
        <f aca="false">(Measurements!F707-Measurements!E707)/30.4375</f>
        <v>0</v>
      </c>
      <c r="J707" s="137" t="e">
        <f aca="false">Measurements!H707/(Measurements!G707^2)*10000</f>
        <v>#DIV/0!</v>
      </c>
      <c r="K707" s="126" t="e">
        <f aca="false">(((J707/C707)^B707)-1)/(B707*D707)</f>
        <v>#DIV/0!</v>
      </c>
      <c r="L707" s="126" t="e">
        <f aca="false">INT(NORMSDIST(K707)*1000)/10</f>
        <v>#DIV/0!</v>
      </c>
      <c r="M707" s="126" t="e">
        <f aca="false">IF(OR((J707-C707)/N707&lt;-4,(J707-C707)/O707&gt;8),1,0)</f>
        <v>#DIV/0!</v>
      </c>
      <c r="N707" s="130" t="e">
        <f aca="false">(C707-(C707*(1+B707*D707*(-2))^(1/B707)))/2</f>
        <v>#N/A</v>
      </c>
      <c r="O707" s="130" t="e">
        <f aca="false">((C707*(1+B707*D707*2)^(1/B707))-C707)/2</f>
        <v>#N/A</v>
      </c>
    </row>
    <row r="708" customFormat="false" ht="12.75" hidden="false" customHeight="false" outlineLevel="0" collapsed="false">
      <c r="A708" s="126" t="n">
        <f aca="false">I708-INT(I708+0.5)+0.5</f>
        <v>0.5</v>
      </c>
      <c r="B708" s="126" t="e">
        <f aca="false">IF(OR(Measurements!D708=1,Measurements!D708="M",Measurements!D708="m"),$A708*LOOKUP($I708+1,'CDC 2000 reference'!$A$3:$A$220,'CDC 2000 reference'!B$3:B$220)+(1-$A708)*LOOKUP($I708,'CDC 2000 reference'!$A$3:$A$220,'CDC 2000 reference'!B$3:B$220),$A708*LOOKUP($I708+1,'CDC 2000 reference'!$A$3:$A$220,'CDC 2000 reference'!E$3:E$220)+(1-$A708)*LOOKUP($I708,'CDC 2000 reference'!$A$3:$A$220,'CDC 2000 reference'!E$3:E$220))</f>
        <v>#N/A</v>
      </c>
      <c r="C708" s="126" t="e">
        <f aca="false">IF(OR(Measurements!D708=1,Measurements!D708="M",Measurements!D708="m"),$A708*LOOKUP($I708+1,'CDC 2000 reference'!$A$3:$A$220,'CDC 2000 reference'!C$3:C$220)+(1-$A708)*LOOKUP($I708,'CDC 2000 reference'!$A$3:$A$220,'CDC 2000 reference'!C$3:C$220),$A708*LOOKUP($I708+1,'CDC 2000 reference'!$A$3:$A$220,'CDC 2000 reference'!F$3:F$220)+(1-$A708)*LOOKUP($I708,'CDC 2000 reference'!$A$3:$A$220,'CDC 2000 reference'!F$3:F$220))</f>
        <v>#N/A</v>
      </c>
      <c r="D708" s="126" t="e">
        <f aca="false">IF(OR(Measurements!D708=1,Measurements!D708="M",Measurements!D708="m"),$A708*LOOKUP($I708+1,'CDC 2000 reference'!$A$3:$A$220,'CDC 2000 reference'!D$3:D$220)+(1-$A708)*LOOKUP($I708,'CDC 2000 reference'!$A$3:$A$220,'CDC 2000 reference'!D$3:D$220),$A708*LOOKUP($I708+1,'CDC 2000 reference'!$A$3:$A$220,'CDC 2000 reference'!G$3:G$220)+(1-$A708)*LOOKUP($I708,'CDC 2000 reference'!$A$3:$A$220,'CDC 2000 reference'!G$3:G$220))</f>
        <v>#N/A</v>
      </c>
      <c r="E708" s="126" t="n">
        <f aca="false">IF(OR(I708&lt;24,I708&gt;240),1,0)</f>
        <v>1</v>
      </c>
      <c r="F708" s="126" t="n">
        <f aca="false">IF(OR(Measurements!D708=1,Measurements!D708="M",Measurements!D708="m",Measurements!D708=2,Measurements!D708="F",Measurements!D708="f"),0,1)</f>
        <v>1</v>
      </c>
      <c r="G708" s="126" t="n">
        <f aca="false">IF(OR(ISBLANK(Measurements!G708),(ISBLANK(Measurements!H708))),1,0)</f>
        <v>1</v>
      </c>
      <c r="H708" s="126" t="n">
        <f aca="false">IF(AND(NOT(G708),OR(Measurements!G708&lt;20,Measurements!G708&gt;250,Measurements!H708&lt;0.5,Measurements!H708&gt;400)),1,0)</f>
        <v>0</v>
      </c>
      <c r="I708" s="136" t="n">
        <f aca="false">(Measurements!F708-Measurements!E708)/30.4375</f>
        <v>0</v>
      </c>
      <c r="J708" s="137" t="e">
        <f aca="false">Measurements!H708/(Measurements!G708^2)*10000</f>
        <v>#DIV/0!</v>
      </c>
      <c r="K708" s="126" t="e">
        <f aca="false">(((J708/C708)^B708)-1)/(B708*D708)</f>
        <v>#DIV/0!</v>
      </c>
      <c r="L708" s="126" t="e">
        <f aca="false">INT(NORMSDIST(K708)*1000)/10</f>
        <v>#DIV/0!</v>
      </c>
      <c r="M708" s="126" t="e">
        <f aca="false">IF(OR((J708-C708)/N708&lt;-4,(J708-C708)/O708&gt;8),1,0)</f>
        <v>#DIV/0!</v>
      </c>
      <c r="N708" s="130" t="e">
        <f aca="false">(C708-(C708*(1+B708*D708*(-2))^(1/B708)))/2</f>
        <v>#N/A</v>
      </c>
      <c r="O708" s="130" t="e">
        <f aca="false">((C708*(1+B708*D708*2)^(1/B708))-C708)/2</f>
        <v>#N/A</v>
      </c>
    </row>
    <row r="709" customFormat="false" ht="12.75" hidden="false" customHeight="false" outlineLevel="0" collapsed="false">
      <c r="A709" s="126" t="n">
        <f aca="false">I709-INT(I709+0.5)+0.5</f>
        <v>0.5</v>
      </c>
      <c r="B709" s="126" t="e">
        <f aca="false">IF(OR(Measurements!D709=1,Measurements!D709="M",Measurements!D709="m"),$A709*LOOKUP($I709+1,'CDC 2000 reference'!$A$3:$A$220,'CDC 2000 reference'!B$3:B$220)+(1-$A709)*LOOKUP($I709,'CDC 2000 reference'!$A$3:$A$220,'CDC 2000 reference'!B$3:B$220),$A709*LOOKUP($I709+1,'CDC 2000 reference'!$A$3:$A$220,'CDC 2000 reference'!E$3:E$220)+(1-$A709)*LOOKUP($I709,'CDC 2000 reference'!$A$3:$A$220,'CDC 2000 reference'!E$3:E$220))</f>
        <v>#N/A</v>
      </c>
      <c r="C709" s="126" t="e">
        <f aca="false">IF(OR(Measurements!D709=1,Measurements!D709="M",Measurements!D709="m"),$A709*LOOKUP($I709+1,'CDC 2000 reference'!$A$3:$A$220,'CDC 2000 reference'!C$3:C$220)+(1-$A709)*LOOKUP($I709,'CDC 2000 reference'!$A$3:$A$220,'CDC 2000 reference'!C$3:C$220),$A709*LOOKUP($I709+1,'CDC 2000 reference'!$A$3:$A$220,'CDC 2000 reference'!F$3:F$220)+(1-$A709)*LOOKUP($I709,'CDC 2000 reference'!$A$3:$A$220,'CDC 2000 reference'!F$3:F$220))</f>
        <v>#N/A</v>
      </c>
      <c r="D709" s="126" t="e">
        <f aca="false">IF(OR(Measurements!D709=1,Measurements!D709="M",Measurements!D709="m"),$A709*LOOKUP($I709+1,'CDC 2000 reference'!$A$3:$A$220,'CDC 2000 reference'!D$3:D$220)+(1-$A709)*LOOKUP($I709,'CDC 2000 reference'!$A$3:$A$220,'CDC 2000 reference'!D$3:D$220),$A709*LOOKUP($I709+1,'CDC 2000 reference'!$A$3:$A$220,'CDC 2000 reference'!G$3:G$220)+(1-$A709)*LOOKUP($I709,'CDC 2000 reference'!$A$3:$A$220,'CDC 2000 reference'!G$3:G$220))</f>
        <v>#N/A</v>
      </c>
      <c r="E709" s="126" t="n">
        <f aca="false">IF(OR(I709&lt;24,I709&gt;240),1,0)</f>
        <v>1</v>
      </c>
      <c r="F709" s="126" t="n">
        <f aca="false">IF(OR(Measurements!D709=1,Measurements!D709="M",Measurements!D709="m",Measurements!D709=2,Measurements!D709="F",Measurements!D709="f"),0,1)</f>
        <v>1</v>
      </c>
      <c r="G709" s="126" t="n">
        <f aca="false">IF(OR(ISBLANK(Measurements!G709),(ISBLANK(Measurements!H709))),1,0)</f>
        <v>1</v>
      </c>
      <c r="H709" s="126" t="n">
        <f aca="false">IF(AND(NOT(G709),OR(Measurements!G709&lt;20,Measurements!G709&gt;250,Measurements!H709&lt;0.5,Measurements!H709&gt;400)),1,0)</f>
        <v>0</v>
      </c>
      <c r="I709" s="136" t="n">
        <f aca="false">(Measurements!F709-Measurements!E709)/30.4375</f>
        <v>0</v>
      </c>
      <c r="J709" s="137" t="e">
        <f aca="false">Measurements!H709/(Measurements!G709^2)*10000</f>
        <v>#DIV/0!</v>
      </c>
      <c r="K709" s="126" t="e">
        <f aca="false">(((J709/C709)^B709)-1)/(B709*D709)</f>
        <v>#DIV/0!</v>
      </c>
      <c r="L709" s="126" t="e">
        <f aca="false">INT(NORMSDIST(K709)*1000)/10</f>
        <v>#DIV/0!</v>
      </c>
      <c r="M709" s="126" t="e">
        <f aca="false">IF(OR((J709-C709)/N709&lt;-4,(J709-C709)/O709&gt;8),1,0)</f>
        <v>#DIV/0!</v>
      </c>
      <c r="N709" s="130" t="e">
        <f aca="false">(C709-(C709*(1+B709*D709*(-2))^(1/B709)))/2</f>
        <v>#N/A</v>
      </c>
      <c r="O709" s="130" t="e">
        <f aca="false">((C709*(1+B709*D709*2)^(1/B709))-C709)/2</f>
        <v>#N/A</v>
      </c>
    </row>
    <row r="710" customFormat="false" ht="12.75" hidden="false" customHeight="false" outlineLevel="0" collapsed="false">
      <c r="A710" s="126" t="n">
        <f aca="false">I710-INT(I710+0.5)+0.5</f>
        <v>0.5</v>
      </c>
      <c r="B710" s="126" t="e">
        <f aca="false">IF(OR(Measurements!D710=1,Measurements!D710="M",Measurements!D710="m"),$A710*LOOKUP($I710+1,'CDC 2000 reference'!$A$3:$A$220,'CDC 2000 reference'!B$3:B$220)+(1-$A710)*LOOKUP($I710,'CDC 2000 reference'!$A$3:$A$220,'CDC 2000 reference'!B$3:B$220),$A710*LOOKUP($I710+1,'CDC 2000 reference'!$A$3:$A$220,'CDC 2000 reference'!E$3:E$220)+(1-$A710)*LOOKUP($I710,'CDC 2000 reference'!$A$3:$A$220,'CDC 2000 reference'!E$3:E$220))</f>
        <v>#N/A</v>
      </c>
      <c r="C710" s="126" t="e">
        <f aca="false">IF(OR(Measurements!D710=1,Measurements!D710="M",Measurements!D710="m"),$A710*LOOKUP($I710+1,'CDC 2000 reference'!$A$3:$A$220,'CDC 2000 reference'!C$3:C$220)+(1-$A710)*LOOKUP($I710,'CDC 2000 reference'!$A$3:$A$220,'CDC 2000 reference'!C$3:C$220),$A710*LOOKUP($I710+1,'CDC 2000 reference'!$A$3:$A$220,'CDC 2000 reference'!F$3:F$220)+(1-$A710)*LOOKUP($I710,'CDC 2000 reference'!$A$3:$A$220,'CDC 2000 reference'!F$3:F$220))</f>
        <v>#N/A</v>
      </c>
      <c r="D710" s="126" t="e">
        <f aca="false">IF(OR(Measurements!D710=1,Measurements!D710="M",Measurements!D710="m"),$A710*LOOKUP($I710+1,'CDC 2000 reference'!$A$3:$A$220,'CDC 2000 reference'!D$3:D$220)+(1-$A710)*LOOKUP($I710,'CDC 2000 reference'!$A$3:$A$220,'CDC 2000 reference'!D$3:D$220),$A710*LOOKUP($I710+1,'CDC 2000 reference'!$A$3:$A$220,'CDC 2000 reference'!G$3:G$220)+(1-$A710)*LOOKUP($I710,'CDC 2000 reference'!$A$3:$A$220,'CDC 2000 reference'!G$3:G$220))</f>
        <v>#N/A</v>
      </c>
      <c r="E710" s="126" t="n">
        <f aca="false">IF(OR(I710&lt;24,I710&gt;240),1,0)</f>
        <v>1</v>
      </c>
      <c r="F710" s="126" t="n">
        <f aca="false">IF(OR(Measurements!D710=1,Measurements!D710="M",Measurements!D710="m",Measurements!D710=2,Measurements!D710="F",Measurements!D710="f"),0,1)</f>
        <v>1</v>
      </c>
      <c r="G710" s="126" t="n">
        <f aca="false">IF(OR(ISBLANK(Measurements!G710),(ISBLANK(Measurements!H710))),1,0)</f>
        <v>1</v>
      </c>
      <c r="H710" s="126" t="n">
        <f aca="false">IF(AND(NOT(G710),OR(Measurements!G710&lt;20,Measurements!G710&gt;250,Measurements!H710&lt;0.5,Measurements!H710&gt;400)),1,0)</f>
        <v>0</v>
      </c>
      <c r="I710" s="136" t="n">
        <f aca="false">(Measurements!F710-Measurements!E710)/30.4375</f>
        <v>0</v>
      </c>
      <c r="J710" s="137" t="e">
        <f aca="false">Measurements!H710/(Measurements!G710^2)*10000</f>
        <v>#DIV/0!</v>
      </c>
      <c r="K710" s="126" t="e">
        <f aca="false">(((J710/C710)^B710)-1)/(B710*D710)</f>
        <v>#DIV/0!</v>
      </c>
      <c r="L710" s="126" t="e">
        <f aca="false">INT(NORMSDIST(K710)*1000)/10</f>
        <v>#DIV/0!</v>
      </c>
      <c r="M710" s="126" t="e">
        <f aca="false">IF(OR((J710-C710)/N710&lt;-4,(J710-C710)/O710&gt;8),1,0)</f>
        <v>#DIV/0!</v>
      </c>
      <c r="N710" s="130" t="e">
        <f aca="false">(C710-(C710*(1+B710*D710*(-2))^(1/B710)))/2</f>
        <v>#N/A</v>
      </c>
      <c r="O710" s="130" t="e">
        <f aca="false">((C710*(1+B710*D710*2)^(1/B710))-C710)/2</f>
        <v>#N/A</v>
      </c>
    </row>
    <row r="711" customFormat="false" ht="12.75" hidden="false" customHeight="false" outlineLevel="0" collapsed="false">
      <c r="A711" s="126" t="n">
        <f aca="false">I711-INT(I711+0.5)+0.5</f>
        <v>0.5</v>
      </c>
      <c r="B711" s="126" t="e">
        <f aca="false">IF(OR(Measurements!D711=1,Measurements!D711="M",Measurements!D711="m"),$A711*LOOKUP($I711+1,'CDC 2000 reference'!$A$3:$A$220,'CDC 2000 reference'!B$3:B$220)+(1-$A711)*LOOKUP($I711,'CDC 2000 reference'!$A$3:$A$220,'CDC 2000 reference'!B$3:B$220),$A711*LOOKUP($I711+1,'CDC 2000 reference'!$A$3:$A$220,'CDC 2000 reference'!E$3:E$220)+(1-$A711)*LOOKUP($I711,'CDC 2000 reference'!$A$3:$A$220,'CDC 2000 reference'!E$3:E$220))</f>
        <v>#N/A</v>
      </c>
      <c r="C711" s="126" t="e">
        <f aca="false">IF(OR(Measurements!D711=1,Measurements!D711="M",Measurements!D711="m"),$A711*LOOKUP($I711+1,'CDC 2000 reference'!$A$3:$A$220,'CDC 2000 reference'!C$3:C$220)+(1-$A711)*LOOKUP($I711,'CDC 2000 reference'!$A$3:$A$220,'CDC 2000 reference'!C$3:C$220),$A711*LOOKUP($I711+1,'CDC 2000 reference'!$A$3:$A$220,'CDC 2000 reference'!F$3:F$220)+(1-$A711)*LOOKUP($I711,'CDC 2000 reference'!$A$3:$A$220,'CDC 2000 reference'!F$3:F$220))</f>
        <v>#N/A</v>
      </c>
      <c r="D711" s="126" t="e">
        <f aca="false">IF(OR(Measurements!D711=1,Measurements!D711="M",Measurements!D711="m"),$A711*LOOKUP($I711+1,'CDC 2000 reference'!$A$3:$A$220,'CDC 2000 reference'!D$3:D$220)+(1-$A711)*LOOKUP($I711,'CDC 2000 reference'!$A$3:$A$220,'CDC 2000 reference'!D$3:D$220),$A711*LOOKUP($I711+1,'CDC 2000 reference'!$A$3:$A$220,'CDC 2000 reference'!G$3:G$220)+(1-$A711)*LOOKUP($I711,'CDC 2000 reference'!$A$3:$A$220,'CDC 2000 reference'!G$3:G$220))</f>
        <v>#N/A</v>
      </c>
      <c r="E711" s="126" t="n">
        <f aca="false">IF(OR(I711&lt;24,I711&gt;240),1,0)</f>
        <v>1</v>
      </c>
      <c r="F711" s="126" t="n">
        <f aca="false">IF(OR(Measurements!D711=1,Measurements!D711="M",Measurements!D711="m",Measurements!D711=2,Measurements!D711="F",Measurements!D711="f"),0,1)</f>
        <v>1</v>
      </c>
      <c r="G711" s="126" t="n">
        <f aca="false">IF(OR(ISBLANK(Measurements!G711),(ISBLANK(Measurements!H711))),1,0)</f>
        <v>1</v>
      </c>
      <c r="H711" s="126" t="n">
        <f aca="false">IF(AND(NOT(G711),OR(Measurements!G711&lt;20,Measurements!G711&gt;250,Measurements!H711&lt;0.5,Measurements!H711&gt;400)),1,0)</f>
        <v>0</v>
      </c>
      <c r="I711" s="136" t="n">
        <f aca="false">(Measurements!F711-Measurements!E711)/30.4375</f>
        <v>0</v>
      </c>
      <c r="J711" s="137" t="e">
        <f aca="false">Measurements!H711/(Measurements!G711^2)*10000</f>
        <v>#DIV/0!</v>
      </c>
      <c r="K711" s="126" t="e">
        <f aca="false">(((J711/C711)^B711)-1)/(B711*D711)</f>
        <v>#DIV/0!</v>
      </c>
      <c r="L711" s="126" t="e">
        <f aca="false">INT(NORMSDIST(K711)*1000)/10</f>
        <v>#DIV/0!</v>
      </c>
      <c r="M711" s="126" t="e">
        <f aca="false">IF(OR((J711-C711)/N711&lt;-4,(J711-C711)/O711&gt;8),1,0)</f>
        <v>#DIV/0!</v>
      </c>
      <c r="N711" s="130" t="e">
        <f aca="false">(C711-(C711*(1+B711*D711*(-2))^(1/B711)))/2</f>
        <v>#N/A</v>
      </c>
      <c r="O711" s="130" t="e">
        <f aca="false">((C711*(1+B711*D711*2)^(1/B711))-C711)/2</f>
        <v>#N/A</v>
      </c>
    </row>
    <row r="712" customFormat="false" ht="12.75" hidden="false" customHeight="false" outlineLevel="0" collapsed="false">
      <c r="A712" s="126" t="n">
        <f aca="false">I712-INT(I712+0.5)+0.5</f>
        <v>0.5</v>
      </c>
      <c r="B712" s="126" t="e">
        <f aca="false">IF(OR(Measurements!D712=1,Measurements!D712="M",Measurements!D712="m"),$A712*LOOKUP($I712+1,'CDC 2000 reference'!$A$3:$A$220,'CDC 2000 reference'!B$3:B$220)+(1-$A712)*LOOKUP($I712,'CDC 2000 reference'!$A$3:$A$220,'CDC 2000 reference'!B$3:B$220),$A712*LOOKUP($I712+1,'CDC 2000 reference'!$A$3:$A$220,'CDC 2000 reference'!E$3:E$220)+(1-$A712)*LOOKUP($I712,'CDC 2000 reference'!$A$3:$A$220,'CDC 2000 reference'!E$3:E$220))</f>
        <v>#N/A</v>
      </c>
      <c r="C712" s="126" t="e">
        <f aca="false">IF(OR(Measurements!D712=1,Measurements!D712="M",Measurements!D712="m"),$A712*LOOKUP($I712+1,'CDC 2000 reference'!$A$3:$A$220,'CDC 2000 reference'!C$3:C$220)+(1-$A712)*LOOKUP($I712,'CDC 2000 reference'!$A$3:$A$220,'CDC 2000 reference'!C$3:C$220),$A712*LOOKUP($I712+1,'CDC 2000 reference'!$A$3:$A$220,'CDC 2000 reference'!F$3:F$220)+(1-$A712)*LOOKUP($I712,'CDC 2000 reference'!$A$3:$A$220,'CDC 2000 reference'!F$3:F$220))</f>
        <v>#N/A</v>
      </c>
      <c r="D712" s="126" t="e">
        <f aca="false">IF(OR(Measurements!D712=1,Measurements!D712="M",Measurements!D712="m"),$A712*LOOKUP($I712+1,'CDC 2000 reference'!$A$3:$A$220,'CDC 2000 reference'!D$3:D$220)+(1-$A712)*LOOKUP($I712,'CDC 2000 reference'!$A$3:$A$220,'CDC 2000 reference'!D$3:D$220),$A712*LOOKUP($I712+1,'CDC 2000 reference'!$A$3:$A$220,'CDC 2000 reference'!G$3:G$220)+(1-$A712)*LOOKUP($I712,'CDC 2000 reference'!$A$3:$A$220,'CDC 2000 reference'!G$3:G$220))</f>
        <v>#N/A</v>
      </c>
      <c r="E712" s="126" t="n">
        <f aca="false">IF(OR(I712&lt;24,I712&gt;240),1,0)</f>
        <v>1</v>
      </c>
      <c r="F712" s="126" t="n">
        <f aca="false">IF(OR(Measurements!D712=1,Measurements!D712="M",Measurements!D712="m",Measurements!D712=2,Measurements!D712="F",Measurements!D712="f"),0,1)</f>
        <v>1</v>
      </c>
      <c r="G712" s="126" t="n">
        <f aca="false">IF(OR(ISBLANK(Measurements!G712),(ISBLANK(Measurements!H712))),1,0)</f>
        <v>1</v>
      </c>
      <c r="H712" s="126" t="n">
        <f aca="false">IF(AND(NOT(G712),OR(Measurements!G712&lt;20,Measurements!G712&gt;250,Measurements!H712&lt;0.5,Measurements!H712&gt;400)),1,0)</f>
        <v>0</v>
      </c>
      <c r="I712" s="136" t="n">
        <f aca="false">(Measurements!F712-Measurements!E712)/30.4375</f>
        <v>0</v>
      </c>
      <c r="J712" s="137" t="e">
        <f aca="false">Measurements!H712/(Measurements!G712^2)*10000</f>
        <v>#DIV/0!</v>
      </c>
      <c r="K712" s="126" t="e">
        <f aca="false">(((J712/C712)^B712)-1)/(B712*D712)</f>
        <v>#DIV/0!</v>
      </c>
      <c r="L712" s="126" t="e">
        <f aca="false">INT(NORMSDIST(K712)*1000)/10</f>
        <v>#DIV/0!</v>
      </c>
      <c r="M712" s="126" t="e">
        <f aca="false">IF(OR((J712-C712)/N712&lt;-4,(J712-C712)/O712&gt;8),1,0)</f>
        <v>#DIV/0!</v>
      </c>
      <c r="N712" s="130" t="e">
        <f aca="false">(C712-(C712*(1+B712*D712*(-2))^(1/B712)))/2</f>
        <v>#N/A</v>
      </c>
      <c r="O712" s="130" t="e">
        <f aca="false">((C712*(1+B712*D712*2)^(1/B712))-C712)/2</f>
        <v>#N/A</v>
      </c>
    </row>
    <row r="713" customFormat="false" ht="12.75" hidden="false" customHeight="false" outlineLevel="0" collapsed="false">
      <c r="A713" s="126" t="n">
        <f aca="false">I713-INT(I713+0.5)+0.5</f>
        <v>0.5</v>
      </c>
      <c r="B713" s="126" t="e">
        <f aca="false">IF(OR(Measurements!D713=1,Measurements!D713="M",Measurements!D713="m"),$A713*LOOKUP($I713+1,'CDC 2000 reference'!$A$3:$A$220,'CDC 2000 reference'!B$3:B$220)+(1-$A713)*LOOKUP($I713,'CDC 2000 reference'!$A$3:$A$220,'CDC 2000 reference'!B$3:B$220),$A713*LOOKUP($I713+1,'CDC 2000 reference'!$A$3:$A$220,'CDC 2000 reference'!E$3:E$220)+(1-$A713)*LOOKUP($I713,'CDC 2000 reference'!$A$3:$A$220,'CDC 2000 reference'!E$3:E$220))</f>
        <v>#N/A</v>
      </c>
      <c r="C713" s="126" t="e">
        <f aca="false">IF(OR(Measurements!D713=1,Measurements!D713="M",Measurements!D713="m"),$A713*LOOKUP($I713+1,'CDC 2000 reference'!$A$3:$A$220,'CDC 2000 reference'!C$3:C$220)+(1-$A713)*LOOKUP($I713,'CDC 2000 reference'!$A$3:$A$220,'CDC 2000 reference'!C$3:C$220),$A713*LOOKUP($I713+1,'CDC 2000 reference'!$A$3:$A$220,'CDC 2000 reference'!F$3:F$220)+(1-$A713)*LOOKUP($I713,'CDC 2000 reference'!$A$3:$A$220,'CDC 2000 reference'!F$3:F$220))</f>
        <v>#N/A</v>
      </c>
      <c r="D713" s="126" t="e">
        <f aca="false">IF(OR(Measurements!D713=1,Measurements!D713="M",Measurements!D713="m"),$A713*LOOKUP($I713+1,'CDC 2000 reference'!$A$3:$A$220,'CDC 2000 reference'!D$3:D$220)+(1-$A713)*LOOKUP($I713,'CDC 2000 reference'!$A$3:$A$220,'CDC 2000 reference'!D$3:D$220),$A713*LOOKUP($I713+1,'CDC 2000 reference'!$A$3:$A$220,'CDC 2000 reference'!G$3:G$220)+(1-$A713)*LOOKUP($I713,'CDC 2000 reference'!$A$3:$A$220,'CDC 2000 reference'!G$3:G$220))</f>
        <v>#N/A</v>
      </c>
      <c r="E713" s="126" t="n">
        <f aca="false">IF(OR(I713&lt;24,I713&gt;240),1,0)</f>
        <v>1</v>
      </c>
      <c r="F713" s="126" t="n">
        <f aca="false">IF(OR(Measurements!D713=1,Measurements!D713="M",Measurements!D713="m",Measurements!D713=2,Measurements!D713="F",Measurements!D713="f"),0,1)</f>
        <v>1</v>
      </c>
      <c r="G713" s="126" t="n">
        <f aca="false">IF(OR(ISBLANK(Measurements!G713),(ISBLANK(Measurements!H713))),1,0)</f>
        <v>1</v>
      </c>
      <c r="H713" s="126" t="n">
        <f aca="false">IF(AND(NOT(G713),OR(Measurements!G713&lt;20,Measurements!G713&gt;250,Measurements!H713&lt;0.5,Measurements!H713&gt;400)),1,0)</f>
        <v>0</v>
      </c>
      <c r="I713" s="136" t="n">
        <f aca="false">(Measurements!F713-Measurements!E713)/30.4375</f>
        <v>0</v>
      </c>
      <c r="J713" s="137" t="e">
        <f aca="false">Measurements!H713/(Measurements!G713^2)*10000</f>
        <v>#DIV/0!</v>
      </c>
      <c r="K713" s="126" t="e">
        <f aca="false">(((J713/C713)^B713)-1)/(B713*D713)</f>
        <v>#DIV/0!</v>
      </c>
      <c r="L713" s="126" t="e">
        <f aca="false">INT(NORMSDIST(K713)*1000)/10</f>
        <v>#DIV/0!</v>
      </c>
      <c r="M713" s="126" t="e">
        <f aca="false">IF(OR((J713-C713)/N713&lt;-4,(J713-C713)/O713&gt;8),1,0)</f>
        <v>#DIV/0!</v>
      </c>
      <c r="N713" s="130" t="e">
        <f aca="false">(C713-(C713*(1+B713*D713*(-2))^(1/B713)))/2</f>
        <v>#N/A</v>
      </c>
      <c r="O713" s="130" t="e">
        <f aca="false">((C713*(1+B713*D713*2)^(1/B713))-C713)/2</f>
        <v>#N/A</v>
      </c>
    </row>
    <row r="714" customFormat="false" ht="12.75" hidden="false" customHeight="false" outlineLevel="0" collapsed="false">
      <c r="A714" s="126" t="n">
        <f aca="false">I714-INT(I714+0.5)+0.5</f>
        <v>0.5</v>
      </c>
      <c r="B714" s="126" t="e">
        <f aca="false">IF(OR(Measurements!D714=1,Measurements!D714="M",Measurements!D714="m"),$A714*LOOKUP($I714+1,'CDC 2000 reference'!$A$3:$A$220,'CDC 2000 reference'!B$3:B$220)+(1-$A714)*LOOKUP($I714,'CDC 2000 reference'!$A$3:$A$220,'CDC 2000 reference'!B$3:B$220),$A714*LOOKUP($I714+1,'CDC 2000 reference'!$A$3:$A$220,'CDC 2000 reference'!E$3:E$220)+(1-$A714)*LOOKUP($I714,'CDC 2000 reference'!$A$3:$A$220,'CDC 2000 reference'!E$3:E$220))</f>
        <v>#N/A</v>
      </c>
      <c r="C714" s="126" t="e">
        <f aca="false">IF(OR(Measurements!D714=1,Measurements!D714="M",Measurements!D714="m"),$A714*LOOKUP($I714+1,'CDC 2000 reference'!$A$3:$A$220,'CDC 2000 reference'!C$3:C$220)+(1-$A714)*LOOKUP($I714,'CDC 2000 reference'!$A$3:$A$220,'CDC 2000 reference'!C$3:C$220),$A714*LOOKUP($I714+1,'CDC 2000 reference'!$A$3:$A$220,'CDC 2000 reference'!F$3:F$220)+(1-$A714)*LOOKUP($I714,'CDC 2000 reference'!$A$3:$A$220,'CDC 2000 reference'!F$3:F$220))</f>
        <v>#N/A</v>
      </c>
      <c r="D714" s="126" t="e">
        <f aca="false">IF(OR(Measurements!D714=1,Measurements!D714="M",Measurements!D714="m"),$A714*LOOKUP($I714+1,'CDC 2000 reference'!$A$3:$A$220,'CDC 2000 reference'!D$3:D$220)+(1-$A714)*LOOKUP($I714,'CDC 2000 reference'!$A$3:$A$220,'CDC 2000 reference'!D$3:D$220),$A714*LOOKUP($I714+1,'CDC 2000 reference'!$A$3:$A$220,'CDC 2000 reference'!G$3:G$220)+(1-$A714)*LOOKUP($I714,'CDC 2000 reference'!$A$3:$A$220,'CDC 2000 reference'!G$3:G$220))</f>
        <v>#N/A</v>
      </c>
      <c r="E714" s="126" t="n">
        <f aca="false">IF(OR(I714&lt;24,I714&gt;240),1,0)</f>
        <v>1</v>
      </c>
      <c r="F714" s="126" t="n">
        <f aca="false">IF(OR(Measurements!D714=1,Measurements!D714="M",Measurements!D714="m",Measurements!D714=2,Measurements!D714="F",Measurements!D714="f"),0,1)</f>
        <v>1</v>
      </c>
      <c r="G714" s="126" t="n">
        <f aca="false">IF(OR(ISBLANK(Measurements!G714),(ISBLANK(Measurements!H714))),1,0)</f>
        <v>1</v>
      </c>
      <c r="H714" s="126" t="n">
        <f aca="false">IF(AND(NOT(G714),OR(Measurements!G714&lt;20,Measurements!G714&gt;250,Measurements!H714&lt;0.5,Measurements!H714&gt;400)),1,0)</f>
        <v>0</v>
      </c>
      <c r="I714" s="136" t="n">
        <f aca="false">(Measurements!F714-Measurements!E714)/30.4375</f>
        <v>0</v>
      </c>
      <c r="J714" s="137" t="e">
        <f aca="false">Measurements!H714/(Measurements!G714^2)*10000</f>
        <v>#DIV/0!</v>
      </c>
      <c r="K714" s="126" t="e">
        <f aca="false">(((J714/C714)^B714)-1)/(B714*D714)</f>
        <v>#DIV/0!</v>
      </c>
      <c r="L714" s="126" t="e">
        <f aca="false">INT(NORMSDIST(K714)*1000)/10</f>
        <v>#DIV/0!</v>
      </c>
      <c r="M714" s="126" t="e">
        <f aca="false">IF(OR((J714-C714)/N714&lt;-4,(J714-C714)/O714&gt;8),1,0)</f>
        <v>#DIV/0!</v>
      </c>
      <c r="N714" s="130" t="e">
        <f aca="false">(C714-(C714*(1+B714*D714*(-2))^(1/B714)))/2</f>
        <v>#N/A</v>
      </c>
      <c r="O714" s="130" t="e">
        <f aca="false">((C714*(1+B714*D714*2)^(1/B714))-C714)/2</f>
        <v>#N/A</v>
      </c>
    </row>
    <row r="715" customFormat="false" ht="12.75" hidden="false" customHeight="false" outlineLevel="0" collapsed="false">
      <c r="A715" s="126" t="n">
        <f aca="false">I715-INT(I715+0.5)+0.5</f>
        <v>0.5</v>
      </c>
      <c r="B715" s="126" t="e">
        <f aca="false">IF(OR(Measurements!D715=1,Measurements!D715="M",Measurements!D715="m"),$A715*LOOKUP($I715+1,'CDC 2000 reference'!$A$3:$A$220,'CDC 2000 reference'!B$3:B$220)+(1-$A715)*LOOKUP($I715,'CDC 2000 reference'!$A$3:$A$220,'CDC 2000 reference'!B$3:B$220),$A715*LOOKUP($I715+1,'CDC 2000 reference'!$A$3:$A$220,'CDC 2000 reference'!E$3:E$220)+(1-$A715)*LOOKUP($I715,'CDC 2000 reference'!$A$3:$A$220,'CDC 2000 reference'!E$3:E$220))</f>
        <v>#N/A</v>
      </c>
      <c r="C715" s="126" t="e">
        <f aca="false">IF(OR(Measurements!D715=1,Measurements!D715="M",Measurements!D715="m"),$A715*LOOKUP($I715+1,'CDC 2000 reference'!$A$3:$A$220,'CDC 2000 reference'!C$3:C$220)+(1-$A715)*LOOKUP($I715,'CDC 2000 reference'!$A$3:$A$220,'CDC 2000 reference'!C$3:C$220),$A715*LOOKUP($I715+1,'CDC 2000 reference'!$A$3:$A$220,'CDC 2000 reference'!F$3:F$220)+(1-$A715)*LOOKUP($I715,'CDC 2000 reference'!$A$3:$A$220,'CDC 2000 reference'!F$3:F$220))</f>
        <v>#N/A</v>
      </c>
      <c r="D715" s="126" t="e">
        <f aca="false">IF(OR(Measurements!D715=1,Measurements!D715="M",Measurements!D715="m"),$A715*LOOKUP($I715+1,'CDC 2000 reference'!$A$3:$A$220,'CDC 2000 reference'!D$3:D$220)+(1-$A715)*LOOKUP($I715,'CDC 2000 reference'!$A$3:$A$220,'CDC 2000 reference'!D$3:D$220),$A715*LOOKUP($I715+1,'CDC 2000 reference'!$A$3:$A$220,'CDC 2000 reference'!G$3:G$220)+(1-$A715)*LOOKUP($I715,'CDC 2000 reference'!$A$3:$A$220,'CDC 2000 reference'!G$3:G$220))</f>
        <v>#N/A</v>
      </c>
      <c r="E715" s="126" t="n">
        <f aca="false">IF(OR(I715&lt;24,I715&gt;240),1,0)</f>
        <v>1</v>
      </c>
      <c r="F715" s="126" t="n">
        <f aca="false">IF(OR(Measurements!D715=1,Measurements!D715="M",Measurements!D715="m",Measurements!D715=2,Measurements!D715="F",Measurements!D715="f"),0,1)</f>
        <v>1</v>
      </c>
      <c r="G715" s="126" t="n">
        <f aca="false">IF(OR(ISBLANK(Measurements!G715),(ISBLANK(Measurements!H715))),1,0)</f>
        <v>1</v>
      </c>
      <c r="H715" s="126" t="n">
        <f aca="false">IF(AND(NOT(G715),OR(Measurements!G715&lt;20,Measurements!G715&gt;250,Measurements!H715&lt;0.5,Measurements!H715&gt;400)),1,0)</f>
        <v>0</v>
      </c>
      <c r="I715" s="136" t="n">
        <f aca="false">(Measurements!F715-Measurements!E715)/30.4375</f>
        <v>0</v>
      </c>
      <c r="J715" s="137" t="e">
        <f aca="false">Measurements!H715/(Measurements!G715^2)*10000</f>
        <v>#DIV/0!</v>
      </c>
      <c r="K715" s="126" t="e">
        <f aca="false">(((J715/C715)^B715)-1)/(B715*D715)</f>
        <v>#DIV/0!</v>
      </c>
      <c r="L715" s="126" t="e">
        <f aca="false">INT(NORMSDIST(K715)*1000)/10</f>
        <v>#DIV/0!</v>
      </c>
      <c r="M715" s="126" t="e">
        <f aca="false">IF(OR((J715-C715)/N715&lt;-4,(J715-C715)/O715&gt;8),1,0)</f>
        <v>#DIV/0!</v>
      </c>
      <c r="N715" s="130" t="e">
        <f aca="false">(C715-(C715*(1+B715*D715*(-2))^(1/B715)))/2</f>
        <v>#N/A</v>
      </c>
      <c r="O715" s="130" t="e">
        <f aca="false">((C715*(1+B715*D715*2)^(1/B715))-C715)/2</f>
        <v>#N/A</v>
      </c>
    </row>
    <row r="716" customFormat="false" ht="12.75" hidden="false" customHeight="false" outlineLevel="0" collapsed="false">
      <c r="A716" s="126" t="n">
        <f aca="false">I716-INT(I716+0.5)+0.5</f>
        <v>0.5</v>
      </c>
      <c r="B716" s="126" t="e">
        <f aca="false">IF(OR(Measurements!D716=1,Measurements!D716="M",Measurements!D716="m"),$A716*LOOKUP($I716+1,'CDC 2000 reference'!$A$3:$A$220,'CDC 2000 reference'!B$3:B$220)+(1-$A716)*LOOKUP($I716,'CDC 2000 reference'!$A$3:$A$220,'CDC 2000 reference'!B$3:B$220),$A716*LOOKUP($I716+1,'CDC 2000 reference'!$A$3:$A$220,'CDC 2000 reference'!E$3:E$220)+(1-$A716)*LOOKUP($I716,'CDC 2000 reference'!$A$3:$A$220,'CDC 2000 reference'!E$3:E$220))</f>
        <v>#N/A</v>
      </c>
      <c r="C716" s="126" t="e">
        <f aca="false">IF(OR(Measurements!D716=1,Measurements!D716="M",Measurements!D716="m"),$A716*LOOKUP($I716+1,'CDC 2000 reference'!$A$3:$A$220,'CDC 2000 reference'!C$3:C$220)+(1-$A716)*LOOKUP($I716,'CDC 2000 reference'!$A$3:$A$220,'CDC 2000 reference'!C$3:C$220),$A716*LOOKUP($I716+1,'CDC 2000 reference'!$A$3:$A$220,'CDC 2000 reference'!F$3:F$220)+(1-$A716)*LOOKUP($I716,'CDC 2000 reference'!$A$3:$A$220,'CDC 2000 reference'!F$3:F$220))</f>
        <v>#N/A</v>
      </c>
      <c r="D716" s="126" t="e">
        <f aca="false">IF(OR(Measurements!D716=1,Measurements!D716="M",Measurements!D716="m"),$A716*LOOKUP($I716+1,'CDC 2000 reference'!$A$3:$A$220,'CDC 2000 reference'!D$3:D$220)+(1-$A716)*LOOKUP($I716,'CDC 2000 reference'!$A$3:$A$220,'CDC 2000 reference'!D$3:D$220),$A716*LOOKUP($I716+1,'CDC 2000 reference'!$A$3:$A$220,'CDC 2000 reference'!G$3:G$220)+(1-$A716)*LOOKUP($I716,'CDC 2000 reference'!$A$3:$A$220,'CDC 2000 reference'!G$3:G$220))</f>
        <v>#N/A</v>
      </c>
      <c r="E716" s="126" t="n">
        <f aca="false">IF(OR(I716&lt;24,I716&gt;240),1,0)</f>
        <v>1</v>
      </c>
      <c r="F716" s="126" t="n">
        <f aca="false">IF(OR(Measurements!D716=1,Measurements!D716="M",Measurements!D716="m",Measurements!D716=2,Measurements!D716="F",Measurements!D716="f"),0,1)</f>
        <v>1</v>
      </c>
      <c r="G716" s="126" t="n">
        <f aca="false">IF(OR(ISBLANK(Measurements!G716),(ISBLANK(Measurements!H716))),1,0)</f>
        <v>1</v>
      </c>
      <c r="H716" s="126" t="n">
        <f aca="false">IF(AND(NOT(G716),OR(Measurements!G716&lt;20,Measurements!G716&gt;250,Measurements!H716&lt;0.5,Measurements!H716&gt;400)),1,0)</f>
        <v>0</v>
      </c>
      <c r="I716" s="136" t="n">
        <f aca="false">(Measurements!F716-Measurements!E716)/30.4375</f>
        <v>0</v>
      </c>
      <c r="J716" s="137" t="e">
        <f aca="false">Measurements!H716/(Measurements!G716^2)*10000</f>
        <v>#DIV/0!</v>
      </c>
      <c r="K716" s="126" t="e">
        <f aca="false">(((J716/C716)^B716)-1)/(B716*D716)</f>
        <v>#DIV/0!</v>
      </c>
      <c r="L716" s="126" t="e">
        <f aca="false">INT(NORMSDIST(K716)*1000)/10</f>
        <v>#DIV/0!</v>
      </c>
      <c r="M716" s="126" t="e">
        <f aca="false">IF(OR((J716-C716)/N716&lt;-4,(J716-C716)/O716&gt;8),1,0)</f>
        <v>#DIV/0!</v>
      </c>
      <c r="N716" s="130" t="e">
        <f aca="false">(C716-(C716*(1+B716*D716*(-2))^(1/B716)))/2</f>
        <v>#N/A</v>
      </c>
      <c r="O716" s="130" t="e">
        <f aca="false">((C716*(1+B716*D716*2)^(1/B716))-C716)/2</f>
        <v>#N/A</v>
      </c>
    </row>
    <row r="717" customFormat="false" ht="12.75" hidden="false" customHeight="false" outlineLevel="0" collapsed="false">
      <c r="A717" s="126" t="n">
        <f aca="false">I717-INT(I717+0.5)+0.5</f>
        <v>0.5</v>
      </c>
      <c r="B717" s="126" t="e">
        <f aca="false">IF(OR(Measurements!D717=1,Measurements!D717="M",Measurements!D717="m"),$A717*LOOKUP($I717+1,'CDC 2000 reference'!$A$3:$A$220,'CDC 2000 reference'!B$3:B$220)+(1-$A717)*LOOKUP($I717,'CDC 2000 reference'!$A$3:$A$220,'CDC 2000 reference'!B$3:B$220),$A717*LOOKUP($I717+1,'CDC 2000 reference'!$A$3:$A$220,'CDC 2000 reference'!E$3:E$220)+(1-$A717)*LOOKUP($I717,'CDC 2000 reference'!$A$3:$A$220,'CDC 2000 reference'!E$3:E$220))</f>
        <v>#N/A</v>
      </c>
      <c r="C717" s="126" t="e">
        <f aca="false">IF(OR(Measurements!D717=1,Measurements!D717="M",Measurements!D717="m"),$A717*LOOKUP($I717+1,'CDC 2000 reference'!$A$3:$A$220,'CDC 2000 reference'!C$3:C$220)+(1-$A717)*LOOKUP($I717,'CDC 2000 reference'!$A$3:$A$220,'CDC 2000 reference'!C$3:C$220),$A717*LOOKUP($I717+1,'CDC 2000 reference'!$A$3:$A$220,'CDC 2000 reference'!F$3:F$220)+(1-$A717)*LOOKUP($I717,'CDC 2000 reference'!$A$3:$A$220,'CDC 2000 reference'!F$3:F$220))</f>
        <v>#N/A</v>
      </c>
      <c r="D717" s="126" t="e">
        <f aca="false">IF(OR(Measurements!D717=1,Measurements!D717="M",Measurements!D717="m"),$A717*LOOKUP($I717+1,'CDC 2000 reference'!$A$3:$A$220,'CDC 2000 reference'!D$3:D$220)+(1-$A717)*LOOKUP($I717,'CDC 2000 reference'!$A$3:$A$220,'CDC 2000 reference'!D$3:D$220),$A717*LOOKUP($I717+1,'CDC 2000 reference'!$A$3:$A$220,'CDC 2000 reference'!G$3:G$220)+(1-$A717)*LOOKUP($I717,'CDC 2000 reference'!$A$3:$A$220,'CDC 2000 reference'!G$3:G$220))</f>
        <v>#N/A</v>
      </c>
      <c r="E717" s="126" t="n">
        <f aca="false">IF(OR(I717&lt;24,I717&gt;240),1,0)</f>
        <v>1</v>
      </c>
      <c r="F717" s="126" t="n">
        <f aca="false">IF(OR(Measurements!D717=1,Measurements!D717="M",Measurements!D717="m",Measurements!D717=2,Measurements!D717="F",Measurements!D717="f"),0,1)</f>
        <v>1</v>
      </c>
      <c r="G717" s="126" t="n">
        <f aca="false">IF(OR(ISBLANK(Measurements!G717),(ISBLANK(Measurements!H717))),1,0)</f>
        <v>1</v>
      </c>
      <c r="H717" s="126" t="n">
        <f aca="false">IF(AND(NOT(G717),OR(Measurements!G717&lt;20,Measurements!G717&gt;250,Measurements!H717&lt;0.5,Measurements!H717&gt;400)),1,0)</f>
        <v>0</v>
      </c>
      <c r="I717" s="136" t="n">
        <f aca="false">(Measurements!F717-Measurements!E717)/30.4375</f>
        <v>0</v>
      </c>
      <c r="J717" s="137" t="e">
        <f aca="false">Measurements!H717/(Measurements!G717^2)*10000</f>
        <v>#DIV/0!</v>
      </c>
      <c r="K717" s="126" t="e">
        <f aca="false">(((J717/C717)^B717)-1)/(B717*D717)</f>
        <v>#DIV/0!</v>
      </c>
      <c r="L717" s="126" t="e">
        <f aca="false">INT(NORMSDIST(K717)*1000)/10</f>
        <v>#DIV/0!</v>
      </c>
      <c r="M717" s="126" t="e">
        <f aca="false">IF(OR((J717-C717)/N717&lt;-4,(J717-C717)/O717&gt;8),1,0)</f>
        <v>#DIV/0!</v>
      </c>
      <c r="N717" s="130" t="e">
        <f aca="false">(C717-(C717*(1+B717*D717*(-2))^(1/B717)))/2</f>
        <v>#N/A</v>
      </c>
      <c r="O717" s="130" t="e">
        <f aca="false">((C717*(1+B717*D717*2)^(1/B717))-C717)/2</f>
        <v>#N/A</v>
      </c>
    </row>
    <row r="718" customFormat="false" ht="12.75" hidden="false" customHeight="false" outlineLevel="0" collapsed="false">
      <c r="A718" s="126" t="n">
        <f aca="false">I718-INT(I718+0.5)+0.5</f>
        <v>0.5</v>
      </c>
      <c r="B718" s="126" t="e">
        <f aca="false">IF(OR(Measurements!D718=1,Measurements!D718="M",Measurements!D718="m"),$A718*LOOKUP($I718+1,'CDC 2000 reference'!$A$3:$A$220,'CDC 2000 reference'!B$3:B$220)+(1-$A718)*LOOKUP($I718,'CDC 2000 reference'!$A$3:$A$220,'CDC 2000 reference'!B$3:B$220),$A718*LOOKUP($I718+1,'CDC 2000 reference'!$A$3:$A$220,'CDC 2000 reference'!E$3:E$220)+(1-$A718)*LOOKUP($I718,'CDC 2000 reference'!$A$3:$A$220,'CDC 2000 reference'!E$3:E$220))</f>
        <v>#N/A</v>
      </c>
      <c r="C718" s="126" t="e">
        <f aca="false">IF(OR(Measurements!D718=1,Measurements!D718="M",Measurements!D718="m"),$A718*LOOKUP($I718+1,'CDC 2000 reference'!$A$3:$A$220,'CDC 2000 reference'!C$3:C$220)+(1-$A718)*LOOKUP($I718,'CDC 2000 reference'!$A$3:$A$220,'CDC 2000 reference'!C$3:C$220),$A718*LOOKUP($I718+1,'CDC 2000 reference'!$A$3:$A$220,'CDC 2000 reference'!F$3:F$220)+(1-$A718)*LOOKUP($I718,'CDC 2000 reference'!$A$3:$A$220,'CDC 2000 reference'!F$3:F$220))</f>
        <v>#N/A</v>
      </c>
      <c r="D718" s="126" t="e">
        <f aca="false">IF(OR(Measurements!D718=1,Measurements!D718="M",Measurements!D718="m"),$A718*LOOKUP($I718+1,'CDC 2000 reference'!$A$3:$A$220,'CDC 2000 reference'!D$3:D$220)+(1-$A718)*LOOKUP($I718,'CDC 2000 reference'!$A$3:$A$220,'CDC 2000 reference'!D$3:D$220),$A718*LOOKUP($I718+1,'CDC 2000 reference'!$A$3:$A$220,'CDC 2000 reference'!G$3:G$220)+(1-$A718)*LOOKUP($I718,'CDC 2000 reference'!$A$3:$A$220,'CDC 2000 reference'!G$3:G$220))</f>
        <v>#N/A</v>
      </c>
      <c r="E718" s="126" t="n">
        <f aca="false">IF(OR(I718&lt;24,I718&gt;240),1,0)</f>
        <v>1</v>
      </c>
      <c r="F718" s="126" t="n">
        <f aca="false">IF(OR(Measurements!D718=1,Measurements!D718="M",Measurements!D718="m",Measurements!D718=2,Measurements!D718="F",Measurements!D718="f"),0,1)</f>
        <v>1</v>
      </c>
      <c r="G718" s="126" t="n">
        <f aca="false">IF(OR(ISBLANK(Measurements!G718),(ISBLANK(Measurements!H718))),1,0)</f>
        <v>1</v>
      </c>
      <c r="H718" s="126" t="n">
        <f aca="false">IF(AND(NOT(G718),OR(Measurements!G718&lt;20,Measurements!G718&gt;250,Measurements!H718&lt;0.5,Measurements!H718&gt;400)),1,0)</f>
        <v>0</v>
      </c>
      <c r="I718" s="136" t="n">
        <f aca="false">(Measurements!F718-Measurements!E718)/30.4375</f>
        <v>0</v>
      </c>
      <c r="J718" s="137" t="e">
        <f aca="false">Measurements!H718/(Measurements!G718^2)*10000</f>
        <v>#DIV/0!</v>
      </c>
      <c r="K718" s="126" t="e">
        <f aca="false">(((J718/C718)^B718)-1)/(B718*D718)</f>
        <v>#DIV/0!</v>
      </c>
      <c r="L718" s="126" t="e">
        <f aca="false">INT(NORMSDIST(K718)*1000)/10</f>
        <v>#DIV/0!</v>
      </c>
      <c r="M718" s="126" t="e">
        <f aca="false">IF(OR((J718-C718)/N718&lt;-4,(J718-C718)/O718&gt;8),1,0)</f>
        <v>#DIV/0!</v>
      </c>
      <c r="N718" s="130" t="e">
        <f aca="false">(C718-(C718*(1+B718*D718*(-2))^(1/B718)))/2</f>
        <v>#N/A</v>
      </c>
      <c r="O718" s="130" t="e">
        <f aca="false">((C718*(1+B718*D718*2)^(1/B718))-C718)/2</f>
        <v>#N/A</v>
      </c>
    </row>
    <row r="719" customFormat="false" ht="12.75" hidden="false" customHeight="false" outlineLevel="0" collapsed="false">
      <c r="A719" s="126" t="n">
        <f aca="false">I719-INT(I719+0.5)+0.5</f>
        <v>0.5</v>
      </c>
      <c r="B719" s="126" t="e">
        <f aca="false">IF(OR(Measurements!D719=1,Measurements!D719="M",Measurements!D719="m"),$A719*LOOKUP($I719+1,'CDC 2000 reference'!$A$3:$A$220,'CDC 2000 reference'!B$3:B$220)+(1-$A719)*LOOKUP($I719,'CDC 2000 reference'!$A$3:$A$220,'CDC 2000 reference'!B$3:B$220),$A719*LOOKUP($I719+1,'CDC 2000 reference'!$A$3:$A$220,'CDC 2000 reference'!E$3:E$220)+(1-$A719)*LOOKUP($I719,'CDC 2000 reference'!$A$3:$A$220,'CDC 2000 reference'!E$3:E$220))</f>
        <v>#N/A</v>
      </c>
      <c r="C719" s="126" t="e">
        <f aca="false">IF(OR(Measurements!D719=1,Measurements!D719="M",Measurements!D719="m"),$A719*LOOKUP($I719+1,'CDC 2000 reference'!$A$3:$A$220,'CDC 2000 reference'!C$3:C$220)+(1-$A719)*LOOKUP($I719,'CDC 2000 reference'!$A$3:$A$220,'CDC 2000 reference'!C$3:C$220),$A719*LOOKUP($I719+1,'CDC 2000 reference'!$A$3:$A$220,'CDC 2000 reference'!F$3:F$220)+(1-$A719)*LOOKUP($I719,'CDC 2000 reference'!$A$3:$A$220,'CDC 2000 reference'!F$3:F$220))</f>
        <v>#N/A</v>
      </c>
      <c r="D719" s="126" t="e">
        <f aca="false">IF(OR(Measurements!D719=1,Measurements!D719="M",Measurements!D719="m"),$A719*LOOKUP($I719+1,'CDC 2000 reference'!$A$3:$A$220,'CDC 2000 reference'!D$3:D$220)+(1-$A719)*LOOKUP($I719,'CDC 2000 reference'!$A$3:$A$220,'CDC 2000 reference'!D$3:D$220),$A719*LOOKUP($I719+1,'CDC 2000 reference'!$A$3:$A$220,'CDC 2000 reference'!G$3:G$220)+(1-$A719)*LOOKUP($I719,'CDC 2000 reference'!$A$3:$A$220,'CDC 2000 reference'!G$3:G$220))</f>
        <v>#N/A</v>
      </c>
      <c r="E719" s="126" t="n">
        <f aca="false">IF(OR(I719&lt;24,I719&gt;240),1,0)</f>
        <v>1</v>
      </c>
      <c r="F719" s="126" t="n">
        <f aca="false">IF(OR(Measurements!D719=1,Measurements!D719="M",Measurements!D719="m",Measurements!D719=2,Measurements!D719="F",Measurements!D719="f"),0,1)</f>
        <v>1</v>
      </c>
      <c r="G719" s="126" t="n">
        <f aca="false">IF(OR(ISBLANK(Measurements!G719),(ISBLANK(Measurements!H719))),1,0)</f>
        <v>1</v>
      </c>
      <c r="H719" s="126" t="n">
        <f aca="false">IF(AND(NOT(G719),OR(Measurements!G719&lt;20,Measurements!G719&gt;250,Measurements!H719&lt;0.5,Measurements!H719&gt;400)),1,0)</f>
        <v>0</v>
      </c>
      <c r="I719" s="136" t="n">
        <f aca="false">(Measurements!F719-Measurements!E719)/30.4375</f>
        <v>0</v>
      </c>
      <c r="J719" s="137" t="e">
        <f aca="false">Measurements!H719/(Measurements!G719^2)*10000</f>
        <v>#DIV/0!</v>
      </c>
      <c r="K719" s="126" t="e">
        <f aca="false">(((J719/C719)^B719)-1)/(B719*D719)</f>
        <v>#DIV/0!</v>
      </c>
      <c r="L719" s="126" t="e">
        <f aca="false">INT(NORMSDIST(K719)*1000)/10</f>
        <v>#DIV/0!</v>
      </c>
      <c r="M719" s="126" t="e">
        <f aca="false">IF(OR((J719-C719)/N719&lt;-4,(J719-C719)/O719&gt;8),1,0)</f>
        <v>#DIV/0!</v>
      </c>
      <c r="N719" s="130" t="e">
        <f aca="false">(C719-(C719*(1+B719*D719*(-2))^(1/B719)))/2</f>
        <v>#N/A</v>
      </c>
      <c r="O719" s="130" t="e">
        <f aca="false">((C719*(1+B719*D719*2)^(1/B719))-C719)/2</f>
        <v>#N/A</v>
      </c>
    </row>
    <row r="720" customFormat="false" ht="12.75" hidden="false" customHeight="false" outlineLevel="0" collapsed="false">
      <c r="A720" s="126" t="n">
        <f aca="false">I720-INT(I720+0.5)+0.5</f>
        <v>0.5</v>
      </c>
      <c r="B720" s="126" t="e">
        <f aca="false">IF(OR(Measurements!D720=1,Measurements!D720="M",Measurements!D720="m"),$A720*LOOKUP($I720+1,'CDC 2000 reference'!$A$3:$A$220,'CDC 2000 reference'!B$3:B$220)+(1-$A720)*LOOKUP($I720,'CDC 2000 reference'!$A$3:$A$220,'CDC 2000 reference'!B$3:B$220),$A720*LOOKUP($I720+1,'CDC 2000 reference'!$A$3:$A$220,'CDC 2000 reference'!E$3:E$220)+(1-$A720)*LOOKUP($I720,'CDC 2000 reference'!$A$3:$A$220,'CDC 2000 reference'!E$3:E$220))</f>
        <v>#N/A</v>
      </c>
      <c r="C720" s="126" t="e">
        <f aca="false">IF(OR(Measurements!D720=1,Measurements!D720="M",Measurements!D720="m"),$A720*LOOKUP($I720+1,'CDC 2000 reference'!$A$3:$A$220,'CDC 2000 reference'!C$3:C$220)+(1-$A720)*LOOKUP($I720,'CDC 2000 reference'!$A$3:$A$220,'CDC 2000 reference'!C$3:C$220),$A720*LOOKUP($I720+1,'CDC 2000 reference'!$A$3:$A$220,'CDC 2000 reference'!F$3:F$220)+(1-$A720)*LOOKUP($I720,'CDC 2000 reference'!$A$3:$A$220,'CDC 2000 reference'!F$3:F$220))</f>
        <v>#N/A</v>
      </c>
      <c r="D720" s="126" t="e">
        <f aca="false">IF(OR(Measurements!D720=1,Measurements!D720="M",Measurements!D720="m"),$A720*LOOKUP($I720+1,'CDC 2000 reference'!$A$3:$A$220,'CDC 2000 reference'!D$3:D$220)+(1-$A720)*LOOKUP($I720,'CDC 2000 reference'!$A$3:$A$220,'CDC 2000 reference'!D$3:D$220),$A720*LOOKUP($I720+1,'CDC 2000 reference'!$A$3:$A$220,'CDC 2000 reference'!G$3:G$220)+(1-$A720)*LOOKUP($I720,'CDC 2000 reference'!$A$3:$A$220,'CDC 2000 reference'!G$3:G$220))</f>
        <v>#N/A</v>
      </c>
      <c r="E720" s="126" t="n">
        <f aca="false">IF(OR(I720&lt;24,I720&gt;240),1,0)</f>
        <v>1</v>
      </c>
      <c r="F720" s="126" t="n">
        <f aca="false">IF(OR(Measurements!D720=1,Measurements!D720="M",Measurements!D720="m",Measurements!D720=2,Measurements!D720="F",Measurements!D720="f"),0,1)</f>
        <v>1</v>
      </c>
      <c r="G720" s="126" t="n">
        <f aca="false">IF(OR(ISBLANK(Measurements!G720),(ISBLANK(Measurements!H720))),1,0)</f>
        <v>1</v>
      </c>
      <c r="H720" s="126" t="n">
        <f aca="false">IF(AND(NOT(G720),OR(Measurements!G720&lt;20,Measurements!G720&gt;250,Measurements!H720&lt;0.5,Measurements!H720&gt;400)),1,0)</f>
        <v>0</v>
      </c>
      <c r="I720" s="136" t="n">
        <f aca="false">(Measurements!F720-Measurements!E720)/30.4375</f>
        <v>0</v>
      </c>
      <c r="J720" s="137" t="e">
        <f aca="false">Measurements!H720/(Measurements!G720^2)*10000</f>
        <v>#DIV/0!</v>
      </c>
      <c r="K720" s="126" t="e">
        <f aca="false">(((J720/C720)^B720)-1)/(B720*D720)</f>
        <v>#DIV/0!</v>
      </c>
      <c r="L720" s="126" t="e">
        <f aca="false">INT(NORMSDIST(K720)*1000)/10</f>
        <v>#DIV/0!</v>
      </c>
      <c r="M720" s="126" t="e">
        <f aca="false">IF(OR((J720-C720)/N720&lt;-4,(J720-C720)/O720&gt;8),1,0)</f>
        <v>#DIV/0!</v>
      </c>
      <c r="N720" s="130" t="e">
        <f aca="false">(C720-(C720*(1+B720*D720*(-2))^(1/B720)))/2</f>
        <v>#N/A</v>
      </c>
      <c r="O720" s="130" t="e">
        <f aca="false">((C720*(1+B720*D720*2)^(1/B720))-C720)/2</f>
        <v>#N/A</v>
      </c>
    </row>
    <row r="721" customFormat="false" ht="12.75" hidden="false" customHeight="false" outlineLevel="0" collapsed="false">
      <c r="A721" s="126" t="n">
        <f aca="false">I721-INT(I721+0.5)+0.5</f>
        <v>0.5</v>
      </c>
      <c r="B721" s="126" t="e">
        <f aca="false">IF(OR(Measurements!D721=1,Measurements!D721="M",Measurements!D721="m"),$A721*LOOKUP($I721+1,'CDC 2000 reference'!$A$3:$A$220,'CDC 2000 reference'!B$3:B$220)+(1-$A721)*LOOKUP($I721,'CDC 2000 reference'!$A$3:$A$220,'CDC 2000 reference'!B$3:B$220),$A721*LOOKUP($I721+1,'CDC 2000 reference'!$A$3:$A$220,'CDC 2000 reference'!E$3:E$220)+(1-$A721)*LOOKUP($I721,'CDC 2000 reference'!$A$3:$A$220,'CDC 2000 reference'!E$3:E$220))</f>
        <v>#N/A</v>
      </c>
      <c r="C721" s="126" t="e">
        <f aca="false">IF(OR(Measurements!D721=1,Measurements!D721="M",Measurements!D721="m"),$A721*LOOKUP($I721+1,'CDC 2000 reference'!$A$3:$A$220,'CDC 2000 reference'!C$3:C$220)+(1-$A721)*LOOKUP($I721,'CDC 2000 reference'!$A$3:$A$220,'CDC 2000 reference'!C$3:C$220),$A721*LOOKUP($I721+1,'CDC 2000 reference'!$A$3:$A$220,'CDC 2000 reference'!F$3:F$220)+(1-$A721)*LOOKUP($I721,'CDC 2000 reference'!$A$3:$A$220,'CDC 2000 reference'!F$3:F$220))</f>
        <v>#N/A</v>
      </c>
      <c r="D721" s="126" t="e">
        <f aca="false">IF(OR(Measurements!D721=1,Measurements!D721="M",Measurements!D721="m"),$A721*LOOKUP($I721+1,'CDC 2000 reference'!$A$3:$A$220,'CDC 2000 reference'!D$3:D$220)+(1-$A721)*LOOKUP($I721,'CDC 2000 reference'!$A$3:$A$220,'CDC 2000 reference'!D$3:D$220),$A721*LOOKUP($I721+1,'CDC 2000 reference'!$A$3:$A$220,'CDC 2000 reference'!G$3:G$220)+(1-$A721)*LOOKUP($I721,'CDC 2000 reference'!$A$3:$A$220,'CDC 2000 reference'!G$3:G$220))</f>
        <v>#N/A</v>
      </c>
      <c r="E721" s="126" t="n">
        <f aca="false">IF(OR(I721&lt;24,I721&gt;240),1,0)</f>
        <v>1</v>
      </c>
      <c r="F721" s="126" t="n">
        <f aca="false">IF(OR(Measurements!D721=1,Measurements!D721="M",Measurements!D721="m",Measurements!D721=2,Measurements!D721="F",Measurements!D721="f"),0,1)</f>
        <v>1</v>
      </c>
      <c r="G721" s="126" t="n">
        <f aca="false">IF(OR(ISBLANK(Measurements!G721),(ISBLANK(Measurements!H721))),1,0)</f>
        <v>1</v>
      </c>
      <c r="H721" s="126" t="n">
        <f aca="false">IF(AND(NOT(G721),OR(Measurements!G721&lt;20,Measurements!G721&gt;250,Measurements!H721&lt;0.5,Measurements!H721&gt;400)),1,0)</f>
        <v>0</v>
      </c>
      <c r="I721" s="136" t="n">
        <f aca="false">(Measurements!F721-Measurements!E721)/30.4375</f>
        <v>0</v>
      </c>
      <c r="J721" s="137" t="e">
        <f aca="false">Measurements!H721/(Measurements!G721^2)*10000</f>
        <v>#DIV/0!</v>
      </c>
      <c r="K721" s="126" t="e">
        <f aca="false">(((J721/C721)^B721)-1)/(B721*D721)</f>
        <v>#DIV/0!</v>
      </c>
      <c r="L721" s="126" t="e">
        <f aca="false">INT(NORMSDIST(K721)*1000)/10</f>
        <v>#DIV/0!</v>
      </c>
      <c r="M721" s="126" t="e">
        <f aca="false">IF(OR((J721-C721)/N721&lt;-4,(J721-C721)/O721&gt;8),1,0)</f>
        <v>#DIV/0!</v>
      </c>
      <c r="N721" s="130" t="e">
        <f aca="false">(C721-(C721*(1+B721*D721*(-2))^(1/B721)))/2</f>
        <v>#N/A</v>
      </c>
      <c r="O721" s="130" t="e">
        <f aca="false">((C721*(1+B721*D721*2)^(1/B721))-C721)/2</f>
        <v>#N/A</v>
      </c>
    </row>
    <row r="722" customFormat="false" ht="12.75" hidden="false" customHeight="false" outlineLevel="0" collapsed="false">
      <c r="A722" s="126" t="n">
        <f aca="false">I722-INT(I722+0.5)+0.5</f>
        <v>0.5</v>
      </c>
      <c r="B722" s="126" t="e">
        <f aca="false">IF(OR(Measurements!D722=1,Measurements!D722="M",Measurements!D722="m"),$A722*LOOKUP($I722+1,'CDC 2000 reference'!$A$3:$A$220,'CDC 2000 reference'!B$3:B$220)+(1-$A722)*LOOKUP($I722,'CDC 2000 reference'!$A$3:$A$220,'CDC 2000 reference'!B$3:B$220),$A722*LOOKUP($I722+1,'CDC 2000 reference'!$A$3:$A$220,'CDC 2000 reference'!E$3:E$220)+(1-$A722)*LOOKUP($I722,'CDC 2000 reference'!$A$3:$A$220,'CDC 2000 reference'!E$3:E$220))</f>
        <v>#N/A</v>
      </c>
      <c r="C722" s="126" t="e">
        <f aca="false">IF(OR(Measurements!D722=1,Measurements!D722="M",Measurements!D722="m"),$A722*LOOKUP($I722+1,'CDC 2000 reference'!$A$3:$A$220,'CDC 2000 reference'!C$3:C$220)+(1-$A722)*LOOKUP($I722,'CDC 2000 reference'!$A$3:$A$220,'CDC 2000 reference'!C$3:C$220),$A722*LOOKUP($I722+1,'CDC 2000 reference'!$A$3:$A$220,'CDC 2000 reference'!F$3:F$220)+(1-$A722)*LOOKUP($I722,'CDC 2000 reference'!$A$3:$A$220,'CDC 2000 reference'!F$3:F$220))</f>
        <v>#N/A</v>
      </c>
      <c r="D722" s="126" t="e">
        <f aca="false">IF(OR(Measurements!D722=1,Measurements!D722="M",Measurements!D722="m"),$A722*LOOKUP($I722+1,'CDC 2000 reference'!$A$3:$A$220,'CDC 2000 reference'!D$3:D$220)+(1-$A722)*LOOKUP($I722,'CDC 2000 reference'!$A$3:$A$220,'CDC 2000 reference'!D$3:D$220),$A722*LOOKUP($I722+1,'CDC 2000 reference'!$A$3:$A$220,'CDC 2000 reference'!G$3:G$220)+(1-$A722)*LOOKUP($I722,'CDC 2000 reference'!$A$3:$A$220,'CDC 2000 reference'!G$3:G$220))</f>
        <v>#N/A</v>
      </c>
      <c r="E722" s="126" t="n">
        <f aca="false">IF(OR(I722&lt;24,I722&gt;240),1,0)</f>
        <v>1</v>
      </c>
      <c r="F722" s="126" t="n">
        <f aca="false">IF(OR(Measurements!D722=1,Measurements!D722="M",Measurements!D722="m",Measurements!D722=2,Measurements!D722="F",Measurements!D722="f"),0,1)</f>
        <v>1</v>
      </c>
      <c r="G722" s="126" t="n">
        <f aca="false">IF(OR(ISBLANK(Measurements!G722),(ISBLANK(Measurements!H722))),1,0)</f>
        <v>1</v>
      </c>
      <c r="H722" s="126" t="n">
        <f aca="false">IF(AND(NOT(G722),OR(Measurements!G722&lt;20,Measurements!G722&gt;250,Measurements!H722&lt;0.5,Measurements!H722&gt;400)),1,0)</f>
        <v>0</v>
      </c>
      <c r="I722" s="136" t="n">
        <f aca="false">(Measurements!F722-Measurements!E722)/30.4375</f>
        <v>0</v>
      </c>
      <c r="J722" s="137" t="e">
        <f aca="false">Measurements!H722/(Measurements!G722^2)*10000</f>
        <v>#DIV/0!</v>
      </c>
      <c r="K722" s="126" t="e">
        <f aca="false">(((J722/C722)^B722)-1)/(B722*D722)</f>
        <v>#DIV/0!</v>
      </c>
      <c r="L722" s="126" t="e">
        <f aca="false">INT(NORMSDIST(K722)*1000)/10</f>
        <v>#DIV/0!</v>
      </c>
      <c r="M722" s="126" t="e">
        <f aca="false">IF(OR((J722-C722)/N722&lt;-4,(J722-C722)/O722&gt;8),1,0)</f>
        <v>#DIV/0!</v>
      </c>
      <c r="N722" s="130" t="e">
        <f aca="false">(C722-(C722*(1+B722*D722*(-2))^(1/B722)))/2</f>
        <v>#N/A</v>
      </c>
      <c r="O722" s="130" t="e">
        <f aca="false">((C722*(1+B722*D722*2)^(1/B722))-C722)/2</f>
        <v>#N/A</v>
      </c>
    </row>
    <row r="723" customFormat="false" ht="12.75" hidden="false" customHeight="false" outlineLevel="0" collapsed="false">
      <c r="A723" s="126" t="n">
        <f aca="false">I723-INT(I723+0.5)+0.5</f>
        <v>0.5</v>
      </c>
      <c r="B723" s="126" t="e">
        <f aca="false">IF(OR(Measurements!D723=1,Measurements!D723="M",Measurements!D723="m"),$A723*LOOKUP($I723+1,'CDC 2000 reference'!$A$3:$A$220,'CDC 2000 reference'!B$3:B$220)+(1-$A723)*LOOKUP($I723,'CDC 2000 reference'!$A$3:$A$220,'CDC 2000 reference'!B$3:B$220),$A723*LOOKUP($I723+1,'CDC 2000 reference'!$A$3:$A$220,'CDC 2000 reference'!E$3:E$220)+(1-$A723)*LOOKUP($I723,'CDC 2000 reference'!$A$3:$A$220,'CDC 2000 reference'!E$3:E$220))</f>
        <v>#N/A</v>
      </c>
      <c r="C723" s="126" t="e">
        <f aca="false">IF(OR(Measurements!D723=1,Measurements!D723="M",Measurements!D723="m"),$A723*LOOKUP($I723+1,'CDC 2000 reference'!$A$3:$A$220,'CDC 2000 reference'!C$3:C$220)+(1-$A723)*LOOKUP($I723,'CDC 2000 reference'!$A$3:$A$220,'CDC 2000 reference'!C$3:C$220),$A723*LOOKUP($I723+1,'CDC 2000 reference'!$A$3:$A$220,'CDC 2000 reference'!F$3:F$220)+(1-$A723)*LOOKUP($I723,'CDC 2000 reference'!$A$3:$A$220,'CDC 2000 reference'!F$3:F$220))</f>
        <v>#N/A</v>
      </c>
      <c r="D723" s="126" t="e">
        <f aca="false">IF(OR(Measurements!D723=1,Measurements!D723="M",Measurements!D723="m"),$A723*LOOKUP($I723+1,'CDC 2000 reference'!$A$3:$A$220,'CDC 2000 reference'!D$3:D$220)+(1-$A723)*LOOKUP($I723,'CDC 2000 reference'!$A$3:$A$220,'CDC 2000 reference'!D$3:D$220),$A723*LOOKUP($I723+1,'CDC 2000 reference'!$A$3:$A$220,'CDC 2000 reference'!G$3:G$220)+(1-$A723)*LOOKUP($I723,'CDC 2000 reference'!$A$3:$A$220,'CDC 2000 reference'!G$3:G$220))</f>
        <v>#N/A</v>
      </c>
      <c r="E723" s="126" t="n">
        <f aca="false">IF(OR(I723&lt;24,I723&gt;240),1,0)</f>
        <v>1</v>
      </c>
      <c r="F723" s="126" t="n">
        <f aca="false">IF(OR(Measurements!D723=1,Measurements!D723="M",Measurements!D723="m",Measurements!D723=2,Measurements!D723="F",Measurements!D723="f"),0,1)</f>
        <v>1</v>
      </c>
      <c r="G723" s="126" t="n">
        <f aca="false">IF(OR(ISBLANK(Measurements!G723),(ISBLANK(Measurements!H723))),1,0)</f>
        <v>1</v>
      </c>
      <c r="H723" s="126" t="n">
        <f aca="false">IF(AND(NOT(G723),OR(Measurements!G723&lt;20,Measurements!G723&gt;250,Measurements!H723&lt;0.5,Measurements!H723&gt;400)),1,0)</f>
        <v>0</v>
      </c>
      <c r="I723" s="136" t="n">
        <f aca="false">(Measurements!F723-Measurements!E723)/30.4375</f>
        <v>0</v>
      </c>
      <c r="J723" s="137" t="e">
        <f aca="false">Measurements!H723/(Measurements!G723^2)*10000</f>
        <v>#DIV/0!</v>
      </c>
      <c r="K723" s="126" t="e">
        <f aca="false">(((J723/C723)^B723)-1)/(B723*D723)</f>
        <v>#DIV/0!</v>
      </c>
      <c r="L723" s="126" t="e">
        <f aca="false">INT(NORMSDIST(K723)*1000)/10</f>
        <v>#DIV/0!</v>
      </c>
      <c r="M723" s="126" t="e">
        <f aca="false">IF(OR((J723-C723)/N723&lt;-4,(J723-C723)/O723&gt;8),1,0)</f>
        <v>#DIV/0!</v>
      </c>
      <c r="N723" s="130" t="e">
        <f aca="false">(C723-(C723*(1+B723*D723*(-2))^(1/B723)))/2</f>
        <v>#N/A</v>
      </c>
      <c r="O723" s="130" t="e">
        <f aca="false">((C723*(1+B723*D723*2)^(1/B723))-C723)/2</f>
        <v>#N/A</v>
      </c>
    </row>
    <row r="724" customFormat="false" ht="12.75" hidden="false" customHeight="false" outlineLevel="0" collapsed="false">
      <c r="A724" s="126" t="n">
        <f aca="false">I724-INT(I724+0.5)+0.5</f>
        <v>0.5</v>
      </c>
      <c r="B724" s="126" t="e">
        <f aca="false">IF(OR(Measurements!D724=1,Measurements!D724="M",Measurements!D724="m"),$A724*LOOKUP($I724+1,'CDC 2000 reference'!$A$3:$A$220,'CDC 2000 reference'!B$3:B$220)+(1-$A724)*LOOKUP($I724,'CDC 2000 reference'!$A$3:$A$220,'CDC 2000 reference'!B$3:B$220),$A724*LOOKUP($I724+1,'CDC 2000 reference'!$A$3:$A$220,'CDC 2000 reference'!E$3:E$220)+(1-$A724)*LOOKUP($I724,'CDC 2000 reference'!$A$3:$A$220,'CDC 2000 reference'!E$3:E$220))</f>
        <v>#N/A</v>
      </c>
      <c r="C724" s="126" t="e">
        <f aca="false">IF(OR(Measurements!D724=1,Measurements!D724="M",Measurements!D724="m"),$A724*LOOKUP($I724+1,'CDC 2000 reference'!$A$3:$A$220,'CDC 2000 reference'!C$3:C$220)+(1-$A724)*LOOKUP($I724,'CDC 2000 reference'!$A$3:$A$220,'CDC 2000 reference'!C$3:C$220),$A724*LOOKUP($I724+1,'CDC 2000 reference'!$A$3:$A$220,'CDC 2000 reference'!F$3:F$220)+(1-$A724)*LOOKUP($I724,'CDC 2000 reference'!$A$3:$A$220,'CDC 2000 reference'!F$3:F$220))</f>
        <v>#N/A</v>
      </c>
      <c r="D724" s="126" t="e">
        <f aca="false">IF(OR(Measurements!D724=1,Measurements!D724="M",Measurements!D724="m"),$A724*LOOKUP($I724+1,'CDC 2000 reference'!$A$3:$A$220,'CDC 2000 reference'!D$3:D$220)+(1-$A724)*LOOKUP($I724,'CDC 2000 reference'!$A$3:$A$220,'CDC 2000 reference'!D$3:D$220),$A724*LOOKUP($I724+1,'CDC 2000 reference'!$A$3:$A$220,'CDC 2000 reference'!G$3:G$220)+(1-$A724)*LOOKUP($I724,'CDC 2000 reference'!$A$3:$A$220,'CDC 2000 reference'!G$3:G$220))</f>
        <v>#N/A</v>
      </c>
      <c r="E724" s="126" t="n">
        <f aca="false">IF(OR(I724&lt;24,I724&gt;240),1,0)</f>
        <v>1</v>
      </c>
      <c r="F724" s="126" t="n">
        <f aca="false">IF(OR(Measurements!D724=1,Measurements!D724="M",Measurements!D724="m",Measurements!D724=2,Measurements!D724="F",Measurements!D724="f"),0,1)</f>
        <v>1</v>
      </c>
      <c r="G724" s="126" t="n">
        <f aca="false">IF(OR(ISBLANK(Measurements!G724),(ISBLANK(Measurements!H724))),1,0)</f>
        <v>1</v>
      </c>
      <c r="H724" s="126" t="n">
        <f aca="false">IF(AND(NOT(G724),OR(Measurements!G724&lt;20,Measurements!G724&gt;250,Measurements!H724&lt;0.5,Measurements!H724&gt;400)),1,0)</f>
        <v>0</v>
      </c>
      <c r="I724" s="136" t="n">
        <f aca="false">(Measurements!F724-Measurements!E724)/30.4375</f>
        <v>0</v>
      </c>
      <c r="J724" s="137" t="e">
        <f aca="false">Measurements!H724/(Measurements!G724^2)*10000</f>
        <v>#DIV/0!</v>
      </c>
      <c r="K724" s="126" t="e">
        <f aca="false">(((J724/C724)^B724)-1)/(B724*D724)</f>
        <v>#DIV/0!</v>
      </c>
      <c r="L724" s="126" t="e">
        <f aca="false">INT(NORMSDIST(K724)*1000)/10</f>
        <v>#DIV/0!</v>
      </c>
      <c r="M724" s="126" t="e">
        <f aca="false">IF(OR((J724-C724)/N724&lt;-4,(J724-C724)/O724&gt;8),1,0)</f>
        <v>#DIV/0!</v>
      </c>
      <c r="N724" s="130" t="e">
        <f aca="false">(C724-(C724*(1+B724*D724*(-2))^(1/B724)))/2</f>
        <v>#N/A</v>
      </c>
      <c r="O724" s="130" t="e">
        <f aca="false">((C724*(1+B724*D724*2)^(1/B724))-C724)/2</f>
        <v>#N/A</v>
      </c>
    </row>
    <row r="725" customFormat="false" ht="12.75" hidden="false" customHeight="false" outlineLevel="0" collapsed="false">
      <c r="A725" s="126" t="n">
        <f aca="false">I725-INT(I725+0.5)+0.5</f>
        <v>0.5</v>
      </c>
      <c r="B725" s="126" t="e">
        <f aca="false">IF(OR(Measurements!D725=1,Measurements!D725="M",Measurements!D725="m"),$A725*LOOKUP($I725+1,'CDC 2000 reference'!$A$3:$A$220,'CDC 2000 reference'!B$3:B$220)+(1-$A725)*LOOKUP($I725,'CDC 2000 reference'!$A$3:$A$220,'CDC 2000 reference'!B$3:B$220),$A725*LOOKUP($I725+1,'CDC 2000 reference'!$A$3:$A$220,'CDC 2000 reference'!E$3:E$220)+(1-$A725)*LOOKUP($I725,'CDC 2000 reference'!$A$3:$A$220,'CDC 2000 reference'!E$3:E$220))</f>
        <v>#N/A</v>
      </c>
      <c r="C725" s="126" t="e">
        <f aca="false">IF(OR(Measurements!D725=1,Measurements!D725="M",Measurements!D725="m"),$A725*LOOKUP($I725+1,'CDC 2000 reference'!$A$3:$A$220,'CDC 2000 reference'!C$3:C$220)+(1-$A725)*LOOKUP($I725,'CDC 2000 reference'!$A$3:$A$220,'CDC 2000 reference'!C$3:C$220),$A725*LOOKUP($I725+1,'CDC 2000 reference'!$A$3:$A$220,'CDC 2000 reference'!F$3:F$220)+(1-$A725)*LOOKUP($I725,'CDC 2000 reference'!$A$3:$A$220,'CDC 2000 reference'!F$3:F$220))</f>
        <v>#N/A</v>
      </c>
      <c r="D725" s="126" t="e">
        <f aca="false">IF(OR(Measurements!D725=1,Measurements!D725="M",Measurements!D725="m"),$A725*LOOKUP($I725+1,'CDC 2000 reference'!$A$3:$A$220,'CDC 2000 reference'!D$3:D$220)+(1-$A725)*LOOKUP($I725,'CDC 2000 reference'!$A$3:$A$220,'CDC 2000 reference'!D$3:D$220),$A725*LOOKUP($I725+1,'CDC 2000 reference'!$A$3:$A$220,'CDC 2000 reference'!G$3:G$220)+(1-$A725)*LOOKUP($I725,'CDC 2000 reference'!$A$3:$A$220,'CDC 2000 reference'!G$3:G$220))</f>
        <v>#N/A</v>
      </c>
      <c r="E725" s="126" t="n">
        <f aca="false">IF(OR(I725&lt;24,I725&gt;240),1,0)</f>
        <v>1</v>
      </c>
      <c r="F725" s="126" t="n">
        <f aca="false">IF(OR(Measurements!D725=1,Measurements!D725="M",Measurements!D725="m",Measurements!D725=2,Measurements!D725="F",Measurements!D725="f"),0,1)</f>
        <v>1</v>
      </c>
      <c r="G725" s="126" t="n">
        <f aca="false">IF(OR(ISBLANK(Measurements!G725),(ISBLANK(Measurements!H725))),1,0)</f>
        <v>1</v>
      </c>
      <c r="H725" s="126" t="n">
        <f aca="false">IF(AND(NOT(G725),OR(Measurements!G725&lt;20,Measurements!G725&gt;250,Measurements!H725&lt;0.5,Measurements!H725&gt;400)),1,0)</f>
        <v>0</v>
      </c>
      <c r="I725" s="136" t="n">
        <f aca="false">(Measurements!F725-Measurements!E725)/30.4375</f>
        <v>0</v>
      </c>
      <c r="J725" s="137" t="e">
        <f aca="false">Measurements!H725/(Measurements!G725^2)*10000</f>
        <v>#DIV/0!</v>
      </c>
      <c r="K725" s="126" t="e">
        <f aca="false">(((J725/C725)^B725)-1)/(B725*D725)</f>
        <v>#DIV/0!</v>
      </c>
      <c r="L725" s="126" t="e">
        <f aca="false">INT(NORMSDIST(K725)*1000)/10</f>
        <v>#DIV/0!</v>
      </c>
      <c r="M725" s="126" t="e">
        <f aca="false">IF(OR((J725-C725)/N725&lt;-4,(J725-C725)/O725&gt;8),1,0)</f>
        <v>#DIV/0!</v>
      </c>
      <c r="N725" s="130" t="e">
        <f aca="false">(C725-(C725*(1+B725*D725*(-2))^(1/B725)))/2</f>
        <v>#N/A</v>
      </c>
      <c r="O725" s="130" t="e">
        <f aca="false">((C725*(1+B725*D725*2)^(1/B725))-C725)/2</f>
        <v>#N/A</v>
      </c>
    </row>
    <row r="726" customFormat="false" ht="12.75" hidden="false" customHeight="false" outlineLevel="0" collapsed="false">
      <c r="A726" s="126" t="n">
        <f aca="false">I726-INT(I726+0.5)+0.5</f>
        <v>0.5</v>
      </c>
      <c r="B726" s="126" t="e">
        <f aca="false">IF(OR(Measurements!D726=1,Measurements!D726="M",Measurements!D726="m"),$A726*LOOKUP($I726+1,'CDC 2000 reference'!$A$3:$A$220,'CDC 2000 reference'!B$3:B$220)+(1-$A726)*LOOKUP($I726,'CDC 2000 reference'!$A$3:$A$220,'CDC 2000 reference'!B$3:B$220),$A726*LOOKUP($I726+1,'CDC 2000 reference'!$A$3:$A$220,'CDC 2000 reference'!E$3:E$220)+(1-$A726)*LOOKUP($I726,'CDC 2000 reference'!$A$3:$A$220,'CDC 2000 reference'!E$3:E$220))</f>
        <v>#N/A</v>
      </c>
      <c r="C726" s="126" t="e">
        <f aca="false">IF(OR(Measurements!D726=1,Measurements!D726="M",Measurements!D726="m"),$A726*LOOKUP($I726+1,'CDC 2000 reference'!$A$3:$A$220,'CDC 2000 reference'!C$3:C$220)+(1-$A726)*LOOKUP($I726,'CDC 2000 reference'!$A$3:$A$220,'CDC 2000 reference'!C$3:C$220),$A726*LOOKUP($I726+1,'CDC 2000 reference'!$A$3:$A$220,'CDC 2000 reference'!F$3:F$220)+(1-$A726)*LOOKUP($I726,'CDC 2000 reference'!$A$3:$A$220,'CDC 2000 reference'!F$3:F$220))</f>
        <v>#N/A</v>
      </c>
      <c r="D726" s="126" t="e">
        <f aca="false">IF(OR(Measurements!D726=1,Measurements!D726="M",Measurements!D726="m"),$A726*LOOKUP($I726+1,'CDC 2000 reference'!$A$3:$A$220,'CDC 2000 reference'!D$3:D$220)+(1-$A726)*LOOKUP($I726,'CDC 2000 reference'!$A$3:$A$220,'CDC 2000 reference'!D$3:D$220),$A726*LOOKUP($I726+1,'CDC 2000 reference'!$A$3:$A$220,'CDC 2000 reference'!G$3:G$220)+(1-$A726)*LOOKUP($I726,'CDC 2000 reference'!$A$3:$A$220,'CDC 2000 reference'!G$3:G$220))</f>
        <v>#N/A</v>
      </c>
      <c r="E726" s="126" t="n">
        <f aca="false">IF(OR(I726&lt;24,I726&gt;240),1,0)</f>
        <v>1</v>
      </c>
      <c r="F726" s="126" t="n">
        <f aca="false">IF(OR(Measurements!D726=1,Measurements!D726="M",Measurements!D726="m",Measurements!D726=2,Measurements!D726="F",Measurements!D726="f"),0,1)</f>
        <v>1</v>
      </c>
      <c r="G726" s="126" t="n">
        <f aca="false">IF(OR(ISBLANK(Measurements!G726),(ISBLANK(Measurements!H726))),1,0)</f>
        <v>1</v>
      </c>
      <c r="H726" s="126" t="n">
        <f aca="false">IF(AND(NOT(G726),OR(Measurements!G726&lt;20,Measurements!G726&gt;250,Measurements!H726&lt;0.5,Measurements!H726&gt;400)),1,0)</f>
        <v>0</v>
      </c>
      <c r="I726" s="136" t="n">
        <f aca="false">(Measurements!F726-Measurements!E726)/30.4375</f>
        <v>0</v>
      </c>
      <c r="J726" s="137" t="e">
        <f aca="false">Measurements!H726/(Measurements!G726^2)*10000</f>
        <v>#DIV/0!</v>
      </c>
      <c r="K726" s="126" t="e">
        <f aca="false">(((J726/C726)^B726)-1)/(B726*D726)</f>
        <v>#DIV/0!</v>
      </c>
      <c r="L726" s="126" t="e">
        <f aca="false">INT(NORMSDIST(K726)*1000)/10</f>
        <v>#DIV/0!</v>
      </c>
      <c r="M726" s="126" t="e">
        <f aca="false">IF(OR((J726-C726)/N726&lt;-4,(J726-C726)/O726&gt;8),1,0)</f>
        <v>#DIV/0!</v>
      </c>
      <c r="N726" s="130" t="e">
        <f aca="false">(C726-(C726*(1+B726*D726*(-2))^(1/B726)))/2</f>
        <v>#N/A</v>
      </c>
      <c r="O726" s="130" t="e">
        <f aca="false">((C726*(1+B726*D726*2)^(1/B726))-C726)/2</f>
        <v>#N/A</v>
      </c>
    </row>
    <row r="727" customFormat="false" ht="12.75" hidden="false" customHeight="false" outlineLevel="0" collapsed="false">
      <c r="A727" s="126" t="n">
        <f aca="false">I727-INT(I727+0.5)+0.5</f>
        <v>0.5</v>
      </c>
      <c r="B727" s="126" t="e">
        <f aca="false">IF(OR(Measurements!D727=1,Measurements!D727="M",Measurements!D727="m"),$A727*LOOKUP($I727+1,'CDC 2000 reference'!$A$3:$A$220,'CDC 2000 reference'!B$3:B$220)+(1-$A727)*LOOKUP($I727,'CDC 2000 reference'!$A$3:$A$220,'CDC 2000 reference'!B$3:B$220),$A727*LOOKUP($I727+1,'CDC 2000 reference'!$A$3:$A$220,'CDC 2000 reference'!E$3:E$220)+(1-$A727)*LOOKUP($I727,'CDC 2000 reference'!$A$3:$A$220,'CDC 2000 reference'!E$3:E$220))</f>
        <v>#N/A</v>
      </c>
      <c r="C727" s="126" t="e">
        <f aca="false">IF(OR(Measurements!D727=1,Measurements!D727="M",Measurements!D727="m"),$A727*LOOKUP($I727+1,'CDC 2000 reference'!$A$3:$A$220,'CDC 2000 reference'!C$3:C$220)+(1-$A727)*LOOKUP($I727,'CDC 2000 reference'!$A$3:$A$220,'CDC 2000 reference'!C$3:C$220),$A727*LOOKUP($I727+1,'CDC 2000 reference'!$A$3:$A$220,'CDC 2000 reference'!F$3:F$220)+(1-$A727)*LOOKUP($I727,'CDC 2000 reference'!$A$3:$A$220,'CDC 2000 reference'!F$3:F$220))</f>
        <v>#N/A</v>
      </c>
      <c r="D727" s="126" t="e">
        <f aca="false">IF(OR(Measurements!D727=1,Measurements!D727="M",Measurements!D727="m"),$A727*LOOKUP($I727+1,'CDC 2000 reference'!$A$3:$A$220,'CDC 2000 reference'!D$3:D$220)+(1-$A727)*LOOKUP($I727,'CDC 2000 reference'!$A$3:$A$220,'CDC 2000 reference'!D$3:D$220),$A727*LOOKUP($I727+1,'CDC 2000 reference'!$A$3:$A$220,'CDC 2000 reference'!G$3:G$220)+(1-$A727)*LOOKUP($I727,'CDC 2000 reference'!$A$3:$A$220,'CDC 2000 reference'!G$3:G$220))</f>
        <v>#N/A</v>
      </c>
      <c r="E727" s="126" t="n">
        <f aca="false">IF(OR(I727&lt;24,I727&gt;240),1,0)</f>
        <v>1</v>
      </c>
      <c r="F727" s="126" t="n">
        <f aca="false">IF(OR(Measurements!D727=1,Measurements!D727="M",Measurements!D727="m",Measurements!D727=2,Measurements!D727="F",Measurements!D727="f"),0,1)</f>
        <v>1</v>
      </c>
      <c r="G727" s="126" t="n">
        <f aca="false">IF(OR(ISBLANK(Measurements!G727),(ISBLANK(Measurements!H727))),1,0)</f>
        <v>1</v>
      </c>
      <c r="H727" s="126" t="n">
        <f aca="false">IF(AND(NOT(G727),OR(Measurements!G727&lt;20,Measurements!G727&gt;250,Measurements!H727&lt;0.5,Measurements!H727&gt;400)),1,0)</f>
        <v>0</v>
      </c>
      <c r="I727" s="136" t="n">
        <f aca="false">(Measurements!F727-Measurements!E727)/30.4375</f>
        <v>0</v>
      </c>
      <c r="J727" s="137" t="e">
        <f aca="false">Measurements!H727/(Measurements!G727^2)*10000</f>
        <v>#DIV/0!</v>
      </c>
      <c r="K727" s="126" t="e">
        <f aca="false">(((J727/C727)^B727)-1)/(B727*D727)</f>
        <v>#DIV/0!</v>
      </c>
      <c r="L727" s="126" t="e">
        <f aca="false">INT(NORMSDIST(K727)*1000)/10</f>
        <v>#DIV/0!</v>
      </c>
      <c r="M727" s="126" t="e">
        <f aca="false">IF(OR((J727-C727)/N727&lt;-4,(J727-C727)/O727&gt;8),1,0)</f>
        <v>#DIV/0!</v>
      </c>
      <c r="N727" s="130" t="e">
        <f aca="false">(C727-(C727*(1+B727*D727*(-2))^(1/B727)))/2</f>
        <v>#N/A</v>
      </c>
      <c r="O727" s="130" t="e">
        <f aca="false">((C727*(1+B727*D727*2)^(1/B727))-C727)/2</f>
        <v>#N/A</v>
      </c>
    </row>
    <row r="728" customFormat="false" ht="12.75" hidden="false" customHeight="false" outlineLevel="0" collapsed="false">
      <c r="A728" s="126" t="n">
        <f aca="false">I728-INT(I728+0.5)+0.5</f>
        <v>0.5</v>
      </c>
      <c r="B728" s="126" t="e">
        <f aca="false">IF(OR(Measurements!D728=1,Measurements!D728="M",Measurements!D728="m"),$A728*LOOKUP($I728+1,'CDC 2000 reference'!$A$3:$A$220,'CDC 2000 reference'!B$3:B$220)+(1-$A728)*LOOKUP($I728,'CDC 2000 reference'!$A$3:$A$220,'CDC 2000 reference'!B$3:B$220),$A728*LOOKUP($I728+1,'CDC 2000 reference'!$A$3:$A$220,'CDC 2000 reference'!E$3:E$220)+(1-$A728)*LOOKUP($I728,'CDC 2000 reference'!$A$3:$A$220,'CDC 2000 reference'!E$3:E$220))</f>
        <v>#N/A</v>
      </c>
      <c r="C728" s="126" t="e">
        <f aca="false">IF(OR(Measurements!D728=1,Measurements!D728="M",Measurements!D728="m"),$A728*LOOKUP($I728+1,'CDC 2000 reference'!$A$3:$A$220,'CDC 2000 reference'!C$3:C$220)+(1-$A728)*LOOKUP($I728,'CDC 2000 reference'!$A$3:$A$220,'CDC 2000 reference'!C$3:C$220),$A728*LOOKUP($I728+1,'CDC 2000 reference'!$A$3:$A$220,'CDC 2000 reference'!F$3:F$220)+(1-$A728)*LOOKUP($I728,'CDC 2000 reference'!$A$3:$A$220,'CDC 2000 reference'!F$3:F$220))</f>
        <v>#N/A</v>
      </c>
      <c r="D728" s="126" t="e">
        <f aca="false">IF(OR(Measurements!D728=1,Measurements!D728="M",Measurements!D728="m"),$A728*LOOKUP($I728+1,'CDC 2000 reference'!$A$3:$A$220,'CDC 2000 reference'!D$3:D$220)+(1-$A728)*LOOKUP($I728,'CDC 2000 reference'!$A$3:$A$220,'CDC 2000 reference'!D$3:D$220),$A728*LOOKUP($I728+1,'CDC 2000 reference'!$A$3:$A$220,'CDC 2000 reference'!G$3:G$220)+(1-$A728)*LOOKUP($I728,'CDC 2000 reference'!$A$3:$A$220,'CDC 2000 reference'!G$3:G$220))</f>
        <v>#N/A</v>
      </c>
      <c r="E728" s="126" t="n">
        <f aca="false">IF(OR(I728&lt;24,I728&gt;240),1,0)</f>
        <v>1</v>
      </c>
      <c r="F728" s="126" t="n">
        <f aca="false">IF(OR(Measurements!D728=1,Measurements!D728="M",Measurements!D728="m",Measurements!D728=2,Measurements!D728="F",Measurements!D728="f"),0,1)</f>
        <v>1</v>
      </c>
      <c r="G728" s="126" t="n">
        <f aca="false">IF(OR(ISBLANK(Measurements!G728),(ISBLANK(Measurements!H728))),1,0)</f>
        <v>1</v>
      </c>
      <c r="H728" s="126" t="n">
        <f aca="false">IF(AND(NOT(G728),OR(Measurements!G728&lt;20,Measurements!G728&gt;250,Measurements!H728&lt;0.5,Measurements!H728&gt;400)),1,0)</f>
        <v>0</v>
      </c>
      <c r="I728" s="136" t="n">
        <f aca="false">(Measurements!F728-Measurements!E728)/30.4375</f>
        <v>0</v>
      </c>
      <c r="J728" s="137" t="e">
        <f aca="false">Measurements!H728/(Measurements!G728^2)*10000</f>
        <v>#DIV/0!</v>
      </c>
      <c r="K728" s="126" t="e">
        <f aca="false">(((J728/C728)^B728)-1)/(B728*D728)</f>
        <v>#DIV/0!</v>
      </c>
      <c r="L728" s="126" t="e">
        <f aca="false">INT(NORMSDIST(K728)*1000)/10</f>
        <v>#DIV/0!</v>
      </c>
      <c r="M728" s="126" t="e">
        <f aca="false">IF(OR((J728-C728)/N728&lt;-4,(J728-C728)/O728&gt;8),1,0)</f>
        <v>#DIV/0!</v>
      </c>
      <c r="N728" s="130" t="e">
        <f aca="false">(C728-(C728*(1+B728*D728*(-2))^(1/B728)))/2</f>
        <v>#N/A</v>
      </c>
      <c r="O728" s="130" t="e">
        <f aca="false">((C728*(1+B728*D728*2)^(1/B728))-C728)/2</f>
        <v>#N/A</v>
      </c>
    </row>
    <row r="729" customFormat="false" ht="12.75" hidden="false" customHeight="false" outlineLevel="0" collapsed="false">
      <c r="A729" s="126" t="n">
        <f aca="false">I729-INT(I729+0.5)+0.5</f>
        <v>0.5</v>
      </c>
      <c r="B729" s="126" t="e">
        <f aca="false">IF(OR(Measurements!D729=1,Measurements!D729="M",Measurements!D729="m"),$A729*LOOKUP($I729+1,'CDC 2000 reference'!$A$3:$A$220,'CDC 2000 reference'!B$3:B$220)+(1-$A729)*LOOKUP($I729,'CDC 2000 reference'!$A$3:$A$220,'CDC 2000 reference'!B$3:B$220),$A729*LOOKUP($I729+1,'CDC 2000 reference'!$A$3:$A$220,'CDC 2000 reference'!E$3:E$220)+(1-$A729)*LOOKUP($I729,'CDC 2000 reference'!$A$3:$A$220,'CDC 2000 reference'!E$3:E$220))</f>
        <v>#N/A</v>
      </c>
      <c r="C729" s="126" t="e">
        <f aca="false">IF(OR(Measurements!D729=1,Measurements!D729="M",Measurements!D729="m"),$A729*LOOKUP($I729+1,'CDC 2000 reference'!$A$3:$A$220,'CDC 2000 reference'!C$3:C$220)+(1-$A729)*LOOKUP($I729,'CDC 2000 reference'!$A$3:$A$220,'CDC 2000 reference'!C$3:C$220),$A729*LOOKUP($I729+1,'CDC 2000 reference'!$A$3:$A$220,'CDC 2000 reference'!F$3:F$220)+(1-$A729)*LOOKUP($I729,'CDC 2000 reference'!$A$3:$A$220,'CDC 2000 reference'!F$3:F$220))</f>
        <v>#N/A</v>
      </c>
      <c r="D729" s="126" t="e">
        <f aca="false">IF(OR(Measurements!D729=1,Measurements!D729="M",Measurements!D729="m"),$A729*LOOKUP($I729+1,'CDC 2000 reference'!$A$3:$A$220,'CDC 2000 reference'!D$3:D$220)+(1-$A729)*LOOKUP($I729,'CDC 2000 reference'!$A$3:$A$220,'CDC 2000 reference'!D$3:D$220),$A729*LOOKUP($I729+1,'CDC 2000 reference'!$A$3:$A$220,'CDC 2000 reference'!G$3:G$220)+(1-$A729)*LOOKUP($I729,'CDC 2000 reference'!$A$3:$A$220,'CDC 2000 reference'!G$3:G$220))</f>
        <v>#N/A</v>
      </c>
      <c r="E729" s="126" t="n">
        <f aca="false">IF(OR(I729&lt;24,I729&gt;240),1,0)</f>
        <v>1</v>
      </c>
      <c r="F729" s="126" t="n">
        <f aca="false">IF(OR(Measurements!D729=1,Measurements!D729="M",Measurements!D729="m",Measurements!D729=2,Measurements!D729="F",Measurements!D729="f"),0,1)</f>
        <v>1</v>
      </c>
      <c r="G729" s="126" t="n">
        <f aca="false">IF(OR(ISBLANK(Measurements!G729),(ISBLANK(Measurements!H729))),1,0)</f>
        <v>1</v>
      </c>
      <c r="H729" s="126" t="n">
        <f aca="false">IF(AND(NOT(G729),OR(Measurements!G729&lt;20,Measurements!G729&gt;250,Measurements!H729&lt;0.5,Measurements!H729&gt;400)),1,0)</f>
        <v>0</v>
      </c>
      <c r="I729" s="136" t="n">
        <f aca="false">(Measurements!F729-Measurements!E729)/30.4375</f>
        <v>0</v>
      </c>
      <c r="J729" s="137" t="e">
        <f aca="false">Measurements!H729/(Measurements!G729^2)*10000</f>
        <v>#DIV/0!</v>
      </c>
      <c r="K729" s="126" t="e">
        <f aca="false">(((J729/C729)^B729)-1)/(B729*D729)</f>
        <v>#DIV/0!</v>
      </c>
      <c r="L729" s="126" t="e">
        <f aca="false">INT(NORMSDIST(K729)*1000)/10</f>
        <v>#DIV/0!</v>
      </c>
      <c r="M729" s="126" t="e">
        <f aca="false">IF(OR((J729-C729)/N729&lt;-4,(J729-C729)/O729&gt;8),1,0)</f>
        <v>#DIV/0!</v>
      </c>
      <c r="N729" s="130" t="e">
        <f aca="false">(C729-(C729*(1+B729*D729*(-2))^(1/B729)))/2</f>
        <v>#N/A</v>
      </c>
      <c r="O729" s="130" t="e">
        <f aca="false">((C729*(1+B729*D729*2)^(1/B729))-C729)/2</f>
        <v>#N/A</v>
      </c>
    </row>
    <row r="730" customFormat="false" ht="12.75" hidden="false" customHeight="false" outlineLevel="0" collapsed="false">
      <c r="A730" s="126" t="n">
        <f aca="false">I730-INT(I730+0.5)+0.5</f>
        <v>0.5</v>
      </c>
      <c r="B730" s="126" t="e">
        <f aca="false">IF(OR(Measurements!D730=1,Measurements!D730="M",Measurements!D730="m"),$A730*LOOKUP($I730+1,'CDC 2000 reference'!$A$3:$A$220,'CDC 2000 reference'!B$3:B$220)+(1-$A730)*LOOKUP($I730,'CDC 2000 reference'!$A$3:$A$220,'CDC 2000 reference'!B$3:B$220),$A730*LOOKUP($I730+1,'CDC 2000 reference'!$A$3:$A$220,'CDC 2000 reference'!E$3:E$220)+(1-$A730)*LOOKUP($I730,'CDC 2000 reference'!$A$3:$A$220,'CDC 2000 reference'!E$3:E$220))</f>
        <v>#N/A</v>
      </c>
      <c r="C730" s="126" t="e">
        <f aca="false">IF(OR(Measurements!D730=1,Measurements!D730="M",Measurements!D730="m"),$A730*LOOKUP($I730+1,'CDC 2000 reference'!$A$3:$A$220,'CDC 2000 reference'!C$3:C$220)+(1-$A730)*LOOKUP($I730,'CDC 2000 reference'!$A$3:$A$220,'CDC 2000 reference'!C$3:C$220),$A730*LOOKUP($I730+1,'CDC 2000 reference'!$A$3:$A$220,'CDC 2000 reference'!F$3:F$220)+(1-$A730)*LOOKUP($I730,'CDC 2000 reference'!$A$3:$A$220,'CDC 2000 reference'!F$3:F$220))</f>
        <v>#N/A</v>
      </c>
      <c r="D730" s="126" t="e">
        <f aca="false">IF(OR(Measurements!D730=1,Measurements!D730="M",Measurements!D730="m"),$A730*LOOKUP($I730+1,'CDC 2000 reference'!$A$3:$A$220,'CDC 2000 reference'!D$3:D$220)+(1-$A730)*LOOKUP($I730,'CDC 2000 reference'!$A$3:$A$220,'CDC 2000 reference'!D$3:D$220),$A730*LOOKUP($I730+1,'CDC 2000 reference'!$A$3:$A$220,'CDC 2000 reference'!G$3:G$220)+(1-$A730)*LOOKUP($I730,'CDC 2000 reference'!$A$3:$A$220,'CDC 2000 reference'!G$3:G$220))</f>
        <v>#N/A</v>
      </c>
      <c r="E730" s="126" t="n">
        <f aca="false">IF(OR(I730&lt;24,I730&gt;240),1,0)</f>
        <v>1</v>
      </c>
      <c r="F730" s="126" t="n">
        <f aca="false">IF(OR(Measurements!D730=1,Measurements!D730="M",Measurements!D730="m",Measurements!D730=2,Measurements!D730="F",Measurements!D730="f"),0,1)</f>
        <v>1</v>
      </c>
      <c r="G730" s="126" t="n">
        <f aca="false">IF(OR(ISBLANK(Measurements!G730),(ISBLANK(Measurements!H730))),1,0)</f>
        <v>1</v>
      </c>
      <c r="H730" s="126" t="n">
        <f aca="false">IF(AND(NOT(G730),OR(Measurements!G730&lt;20,Measurements!G730&gt;250,Measurements!H730&lt;0.5,Measurements!H730&gt;400)),1,0)</f>
        <v>0</v>
      </c>
      <c r="I730" s="136" t="n">
        <f aca="false">(Measurements!F730-Measurements!E730)/30.4375</f>
        <v>0</v>
      </c>
      <c r="J730" s="137" t="e">
        <f aca="false">Measurements!H730/(Measurements!G730^2)*10000</f>
        <v>#DIV/0!</v>
      </c>
      <c r="K730" s="126" t="e">
        <f aca="false">(((J730/C730)^B730)-1)/(B730*D730)</f>
        <v>#DIV/0!</v>
      </c>
      <c r="L730" s="126" t="e">
        <f aca="false">INT(NORMSDIST(K730)*1000)/10</f>
        <v>#DIV/0!</v>
      </c>
      <c r="M730" s="126" t="e">
        <f aca="false">IF(OR((J730-C730)/N730&lt;-4,(J730-C730)/O730&gt;8),1,0)</f>
        <v>#DIV/0!</v>
      </c>
      <c r="N730" s="130" t="e">
        <f aca="false">(C730-(C730*(1+B730*D730*(-2))^(1/B730)))/2</f>
        <v>#N/A</v>
      </c>
      <c r="O730" s="130" t="e">
        <f aca="false">((C730*(1+B730*D730*2)^(1/B730))-C730)/2</f>
        <v>#N/A</v>
      </c>
    </row>
    <row r="731" customFormat="false" ht="12.75" hidden="false" customHeight="false" outlineLevel="0" collapsed="false">
      <c r="A731" s="126" t="n">
        <f aca="false">I731-INT(I731+0.5)+0.5</f>
        <v>0.5</v>
      </c>
      <c r="B731" s="126" t="e">
        <f aca="false">IF(OR(Measurements!D731=1,Measurements!D731="M",Measurements!D731="m"),$A731*LOOKUP($I731+1,'CDC 2000 reference'!$A$3:$A$220,'CDC 2000 reference'!B$3:B$220)+(1-$A731)*LOOKUP($I731,'CDC 2000 reference'!$A$3:$A$220,'CDC 2000 reference'!B$3:B$220),$A731*LOOKUP($I731+1,'CDC 2000 reference'!$A$3:$A$220,'CDC 2000 reference'!E$3:E$220)+(1-$A731)*LOOKUP($I731,'CDC 2000 reference'!$A$3:$A$220,'CDC 2000 reference'!E$3:E$220))</f>
        <v>#N/A</v>
      </c>
      <c r="C731" s="126" t="e">
        <f aca="false">IF(OR(Measurements!D731=1,Measurements!D731="M",Measurements!D731="m"),$A731*LOOKUP($I731+1,'CDC 2000 reference'!$A$3:$A$220,'CDC 2000 reference'!C$3:C$220)+(1-$A731)*LOOKUP($I731,'CDC 2000 reference'!$A$3:$A$220,'CDC 2000 reference'!C$3:C$220),$A731*LOOKUP($I731+1,'CDC 2000 reference'!$A$3:$A$220,'CDC 2000 reference'!F$3:F$220)+(1-$A731)*LOOKUP($I731,'CDC 2000 reference'!$A$3:$A$220,'CDC 2000 reference'!F$3:F$220))</f>
        <v>#N/A</v>
      </c>
      <c r="D731" s="126" t="e">
        <f aca="false">IF(OR(Measurements!D731=1,Measurements!D731="M",Measurements!D731="m"),$A731*LOOKUP($I731+1,'CDC 2000 reference'!$A$3:$A$220,'CDC 2000 reference'!D$3:D$220)+(1-$A731)*LOOKUP($I731,'CDC 2000 reference'!$A$3:$A$220,'CDC 2000 reference'!D$3:D$220),$A731*LOOKUP($I731+1,'CDC 2000 reference'!$A$3:$A$220,'CDC 2000 reference'!G$3:G$220)+(1-$A731)*LOOKUP($I731,'CDC 2000 reference'!$A$3:$A$220,'CDC 2000 reference'!G$3:G$220))</f>
        <v>#N/A</v>
      </c>
      <c r="E731" s="126" t="n">
        <f aca="false">IF(OR(I731&lt;24,I731&gt;240),1,0)</f>
        <v>1</v>
      </c>
      <c r="F731" s="126" t="n">
        <f aca="false">IF(OR(Measurements!D731=1,Measurements!D731="M",Measurements!D731="m",Measurements!D731=2,Measurements!D731="F",Measurements!D731="f"),0,1)</f>
        <v>1</v>
      </c>
      <c r="G731" s="126" t="n">
        <f aca="false">IF(OR(ISBLANK(Measurements!G731),(ISBLANK(Measurements!H731))),1,0)</f>
        <v>1</v>
      </c>
      <c r="H731" s="126" t="n">
        <f aca="false">IF(AND(NOT(G731),OR(Measurements!G731&lt;20,Measurements!G731&gt;250,Measurements!H731&lt;0.5,Measurements!H731&gt;400)),1,0)</f>
        <v>0</v>
      </c>
      <c r="I731" s="136" t="n">
        <f aca="false">(Measurements!F731-Measurements!E731)/30.4375</f>
        <v>0</v>
      </c>
      <c r="J731" s="137" t="e">
        <f aca="false">Measurements!H731/(Measurements!G731^2)*10000</f>
        <v>#DIV/0!</v>
      </c>
      <c r="K731" s="126" t="e">
        <f aca="false">(((J731/C731)^B731)-1)/(B731*D731)</f>
        <v>#DIV/0!</v>
      </c>
      <c r="L731" s="126" t="e">
        <f aca="false">INT(NORMSDIST(K731)*1000)/10</f>
        <v>#DIV/0!</v>
      </c>
      <c r="M731" s="126" t="e">
        <f aca="false">IF(OR((J731-C731)/N731&lt;-4,(J731-C731)/O731&gt;8),1,0)</f>
        <v>#DIV/0!</v>
      </c>
      <c r="N731" s="130" t="e">
        <f aca="false">(C731-(C731*(1+B731*D731*(-2))^(1/B731)))/2</f>
        <v>#N/A</v>
      </c>
      <c r="O731" s="130" t="e">
        <f aca="false">((C731*(1+B731*D731*2)^(1/B731))-C731)/2</f>
        <v>#N/A</v>
      </c>
    </row>
    <row r="732" customFormat="false" ht="12.75" hidden="false" customHeight="false" outlineLevel="0" collapsed="false">
      <c r="A732" s="126" t="n">
        <f aca="false">I732-INT(I732+0.5)+0.5</f>
        <v>0.5</v>
      </c>
      <c r="B732" s="126" t="e">
        <f aca="false">IF(OR(Measurements!D732=1,Measurements!D732="M",Measurements!D732="m"),$A732*LOOKUP($I732+1,'CDC 2000 reference'!$A$3:$A$220,'CDC 2000 reference'!B$3:B$220)+(1-$A732)*LOOKUP($I732,'CDC 2000 reference'!$A$3:$A$220,'CDC 2000 reference'!B$3:B$220),$A732*LOOKUP($I732+1,'CDC 2000 reference'!$A$3:$A$220,'CDC 2000 reference'!E$3:E$220)+(1-$A732)*LOOKUP($I732,'CDC 2000 reference'!$A$3:$A$220,'CDC 2000 reference'!E$3:E$220))</f>
        <v>#N/A</v>
      </c>
      <c r="C732" s="126" t="e">
        <f aca="false">IF(OR(Measurements!D732=1,Measurements!D732="M",Measurements!D732="m"),$A732*LOOKUP($I732+1,'CDC 2000 reference'!$A$3:$A$220,'CDC 2000 reference'!C$3:C$220)+(1-$A732)*LOOKUP($I732,'CDC 2000 reference'!$A$3:$A$220,'CDC 2000 reference'!C$3:C$220),$A732*LOOKUP($I732+1,'CDC 2000 reference'!$A$3:$A$220,'CDC 2000 reference'!F$3:F$220)+(1-$A732)*LOOKUP($I732,'CDC 2000 reference'!$A$3:$A$220,'CDC 2000 reference'!F$3:F$220))</f>
        <v>#N/A</v>
      </c>
      <c r="D732" s="126" t="e">
        <f aca="false">IF(OR(Measurements!D732=1,Measurements!D732="M",Measurements!D732="m"),$A732*LOOKUP($I732+1,'CDC 2000 reference'!$A$3:$A$220,'CDC 2000 reference'!D$3:D$220)+(1-$A732)*LOOKUP($I732,'CDC 2000 reference'!$A$3:$A$220,'CDC 2000 reference'!D$3:D$220),$A732*LOOKUP($I732+1,'CDC 2000 reference'!$A$3:$A$220,'CDC 2000 reference'!G$3:G$220)+(1-$A732)*LOOKUP($I732,'CDC 2000 reference'!$A$3:$A$220,'CDC 2000 reference'!G$3:G$220))</f>
        <v>#N/A</v>
      </c>
      <c r="E732" s="126" t="n">
        <f aca="false">IF(OR(I732&lt;24,I732&gt;240),1,0)</f>
        <v>1</v>
      </c>
      <c r="F732" s="126" t="n">
        <f aca="false">IF(OR(Measurements!D732=1,Measurements!D732="M",Measurements!D732="m",Measurements!D732=2,Measurements!D732="F",Measurements!D732="f"),0,1)</f>
        <v>1</v>
      </c>
      <c r="G732" s="126" t="n">
        <f aca="false">IF(OR(ISBLANK(Measurements!G732),(ISBLANK(Measurements!H732))),1,0)</f>
        <v>1</v>
      </c>
      <c r="H732" s="126" t="n">
        <f aca="false">IF(AND(NOT(G732),OR(Measurements!G732&lt;20,Measurements!G732&gt;250,Measurements!H732&lt;0.5,Measurements!H732&gt;400)),1,0)</f>
        <v>0</v>
      </c>
      <c r="I732" s="136" t="n">
        <f aca="false">(Measurements!F732-Measurements!E732)/30.4375</f>
        <v>0</v>
      </c>
      <c r="J732" s="137" t="e">
        <f aca="false">Measurements!H732/(Measurements!G732^2)*10000</f>
        <v>#DIV/0!</v>
      </c>
      <c r="K732" s="126" t="e">
        <f aca="false">(((J732/C732)^B732)-1)/(B732*D732)</f>
        <v>#DIV/0!</v>
      </c>
      <c r="L732" s="126" t="e">
        <f aca="false">INT(NORMSDIST(K732)*1000)/10</f>
        <v>#DIV/0!</v>
      </c>
      <c r="M732" s="126" t="e">
        <f aca="false">IF(OR((J732-C732)/N732&lt;-4,(J732-C732)/O732&gt;8),1,0)</f>
        <v>#DIV/0!</v>
      </c>
      <c r="N732" s="130" t="e">
        <f aca="false">(C732-(C732*(1+B732*D732*(-2))^(1/B732)))/2</f>
        <v>#N/A</v>
      </c>
      <c r="O732" s="130" t="e">
        <f aca="false">((C732*(1+B732*D732*2)^(1/B732))-C732)/2</f>
        <v>#N/A</v>
      </c>
    </row>
    <row r="733" customFormat="false" ht="12.75" hidden="false" customHeight="false" outlineLevel="0" collapsed="false">
      <c r="A733" s="126" t="n">
        <f aca="false">I733-INT(I733+0.5)+0.5</f>
        <v>0.5</v>
      </c>
      <c r="B733" s="126" t="e">
        <f aca="false">IF(OR(Measurements!D733=1,Measurements!D733="M",Measurements!D733="m"),$A733*LOOKUP($I733+1,'CDC 2000 reference'!$A$3:$A$220,'CDC 2000 reference'!B$3:B$220)+(1-$A733)*LOOKUP($I733,'CDC 2000 reference'!$A$3:$A$220,'CDC 2000 reference'!B$3:B$220),$A733*LOOKUP($I733+1,'CDC 2000 reference'!$A$3:$A$220,'CDC 2000 reference'!E$3:E$220)+(1-$A733)*LOOKUP($I733,'CDC 2000 reference'!$A$3:$A$220,'CDC 2000 reference'!E$3:E$220))</f>
        <v>#N/A</v>
      </c>
      <c r="C733" s="126" t="e">
        <f aca="false">IF(OR(Measurements!D733=1,Measurements!D733="M",Measurements!D733="m"),$A733*LOOKUP($I733+1,'CDC 2000 reference'!$A$3:$A$220,'CDC 2000 reference'!C$3:C$220)+(1-$A733)*LOOKUP($I733,'CDC 2000 reference'!$A$3:$A$220,'CDC 2000 reference'!C$3:C$220),$A733*LOOKUP($I733+1,'CDC 2000 reference'!$A$3:$A$220,'CDC 2000 reference'!F$3:F$220)+(1-$A733)*LOOKUP($I733,'CDC 2000 reference'!$A$3:$A$220,'CDC 2000 reference'!F$3:F$220))</f>
        <v>#N/A</v>
      </c>
      <c r="D733" s="126" t="e">
        <f aca="false">IF(OR(Measurements!D733=1,Measurements!D733="M",Measurements!D733="m"),$A733*LOOKUP($I733+1,'CDC 2000 reference'!$A$3:$A$220,'CDC 2000 reference'!D$3:D$220)+(1-$A733)*LOOKUP($I733,'CDC 2000 reference'!$A$3:$A$220,'CDC 2000 reference'!D$3:D$220),$A733*LOOKUP($I733+1,'CDC 2000 reference'!$A$3:$A$220,'CDC 2000 reference'!G$3:G$220)+(1-$A733)*LOOKUP($I733,'CDC 2000 reference'!$A$3:$A$220,'CDC 2000 reference'!G$3:G$220))</f>
        <v>#N/A</v>
      </c>
      <c r="E733" s="126" t="n">
        <f aca="false">IF(OR(I733&lt;24,I733&gt;240),1,0)</f>
        <v>1</v>
      </c>
      <c r="F733" s="126" t="n">
        <f aca="false">IF(OR(Measurements!D733=1,Measurements!D733="M",Measurements!D733="m",Measurements!D733=2,Measurements!D733="F",Measurements!D733="f"),0,1)</f>
        <v>1</v>
      </c>
      <c r="G733" s="126" t="n">
        <f aca="false">IF(OR(ISBLANK(Measurements!G733),(ISBLANK(Measurements!H733))),1,0)</f>
        <v>1</v>
      </c>
      <c r="H733" s="126" t="n">
        <f aca="false">IF(AND(NOT(G733),OR(Measurements!G733&lt;20,Measurements!G733&gt;250,Measurements!H733&lt;0.5,Measurements!H733&gt;400)),1,0)</f>
        <v>0</v>
      </c>
      <c r="I733" s="136" t="n">
        <f aca="false">(Measurements!F733-Measurements!E733)/30.4375</f>
        <v>0</v>
      </c>
      <c r="J733" s="137" t="e">
        <f aca="false">Measurements!H733/(Measurements!G733^2)*10000</f>
        <v>#DIV/0!</v>
      </c>
      <c r="K733" s="126" t="e">
        <f aca="false">(((J733/C733)^B733)-1)/(B733*D733)</f>
        <v>#DIV/0!</v>
      </c>
      <c r="L733" s="126" t="e">
        <f aca="false">INT(NORMSDIST(K733)*1000)/10</f>
        <v>#DIV/0!</v>
      </c>
      <c r="M733" s="126" t="e">
        <f aca="false">IF(OR((J733-C733)/N733&lt;-4,(J733-C733)/O733&gt;8),1,0)</f>
        <v>#DIV/0!</v>
      </c>
      <c r="N733" s="130" t="e">
        <f aca="false">(C733-(C733*(1+B733*D733*(-2))^(1/B733)))/2</f>
        <v>#N/A</v>
      </c>
      <c r="O733" s="130" t="e">
        <f aca="false">((C733*(1+B733*D733*2)^(1/B733))-C733)/2</f>
        <v>#N/A</v>
      </c>
    </row>
    <row r="734" customFormat="false" ht="12.75" hidden="false" customHeight="false" outlineLevel="0" collapsed="false">
      <c r="A734" s="126" t="n">
        <f aca="false">I734-INT(I734+0.5)+0.5</f>
        <v>0.5</v>
      </c>
      <c r="B734" s="126" t="e">
        <f aca="false">IF(OR(Measurements!D734=1,Measurements!D734="M",Measurements!D734="m"),$A734*LOOKUP($I734+1,'CDC 2000 reference'!$A$3:$A$220,'CDC 2000 reference'!B$3:B$220)+(1-$A734)*LOOKUP($I734,'CDC 2000 reference'!$A$3:$A$220,'CDC 2000 reference'!B$3:B$220),$A734*LOOKUP($I734+1,'CDC 2000 reference'!$A$3:$A$220,'CDC 2000 reference'!E$3:E$220)+(1-$A734)*LOOKUP($I734,'CDC 2000 reference'!$A$3:$A$220,'CDC 2000 reference'!E$3:E$220))</f>
        <v>#N/A</v>
      </c>
      <c r="C734" s="126" t="e">
        <f aca="false">IF(OR(Measurements!D734=1,Measurements!D734="M",Measurements!D734="m"),$A734*LOOKUP($I734+1,'CDC 2000 reference'!$A$3:$A$220,'CDC 2000 reference'!C$3:C$220)+(1-$A734)*LOOKUP($I734,'CDC 2000 reference'!$A$3:$A$220,'CDC 2000 reference'!C$3:C$220),$A734*LOOKUP($I734+1,'CDC 2000 reference'!$A$3:$A$220,'CDC 2000 reference'!F$3:F$220)+(1-$A734)*LOOKUP($I734,'CDC 2000 reference'!$A$3:$A$220,'CDC 2000 reference'!F$3:F$220))</f>
        <v>#N/A</v>
      </c>
      <c r="D734" s="126" t="e">
        <f aca="false">IF(OR(Measurements!D734=1,Measurements!D734="M",Measurements!D734="m"),$A734*LOOKUP($I734+1,'CDC 2000 reference'!$A$3:$A$220,'CDC 2000 reference'!D$3:D$220)+(1-$A734)*LOOKUP($I734,'CDC 2000 reference'!$A$3:$A$220,'CDC 2000 reference'!D$3:D$220),$A734*LOOKUP($I734+1,'CDC 2000 reference'!$A$3:$A$220,'CDC 2000 reference'!G$3:G$220)+(1-$A734)*LOOKUP($I734,'CDC 2000 reference'!$A$3:$A$220,'CDC 2000 reference'!G$3:G$220))</f>
        <v>#N/A</v>
      </c>
      <c r="E734" s="126" t="n">
        <f aca="false">IF(OR(I734&lt;24,I734&gt;240),1,0)</f>
        <v>1</v>
      </c>
      <c r="F734" s="126" t="n">
        <f aca="false">IF(OR(Measurements!D734=1,Measurements!D734="M",Measurements!D734="m",Measurements!D734=2,Measurements!D734="F",Measurements!D734="f"),0,1)</f>
        <v>1</v>
      </c>
      <c r="G734" s="126" t="n">
        <f aca="false">IF(OR(ISBLANK(Measurements!G734),(ISBLANK(Measurements!H734))),1,0)</f>
        <v>1</v>
      </c>
      <c r="H734" s="126" t="n">
        <f aca="false">IF(AND(NOT(G734),OR(Measurements!G734&lt;20,Measurements!G734&gt;250,Measurements!H734&lt;0.5,Measurements!H734&gt;400)),1,0)</f>
        <v>0</v>
      </c>
      <c r="I734" s="136" t="n">
        <f aca="false">(Measurements!F734-Measurements!E734)/30.4375</f>
        <v>0</v>
      </c>
      <c r="J734" s="137" t="e">
        <f aca="false">Measurements!H734/(Measurements!G734^2)*10000</f>
        <v>#DIV/0!</v>
      </c>
      <c r="K734" s="126" t="e">
        <f aca="false">(((J734/C734)^B734)-1)/(B734*D734)</f>
        <v>#DIV/0!</v>
      </c>
      <c r="L734" s="126" t="e">
        <f aca="false">INT(NORMSDIST(K734)*1000)/10</f>
        <v>#DIV/0!</v>
      </c>
      <c r="M734" s="126" t="e">
        <f aca="false">IF(OR((J734-C734)/N734&lt;-4,(J734-C734)/O734&gt;8),1,0)</f>
        <v>#DIV/0!</v>
      </c>
      <c r="N734" s="130" t="e">
        <f aca="false">(C734-(C734*(1+B734*D734*(-2))^(1/B734)))/2</f>
        <v>#N/A</v>
      </c>
      <c r="O734" s="130" t="e">
        <f aca="false">((C734*(1+B734*D734*2)^(1/B734))-C734)/2</f>
        <v>#N/A</v>
      </c>
    </row>
    <row r="735" customFormat="false" ht="12.75" hidden="false" customHeight="false" outlineLevel="0" collapsed="false">
      <c r="A735" s="126" t="n">
        <f aca="false">I735-INT(I735+0.5)+0.5</f>
        <v>0.5</v>
      </c>
      <c r="B735" s="126" t="e">
        <f aca="false">IF(OR(Measurements!D735=1,Measurements!D735="M",Measurements!D735="m"),$A735*LOOKUP($I735+1,'CDC 2000 reference'!$A$3:$A$220,'CDC 2000 reference'!B$3:B$220)+(1-$A735)*LOOKUP($I735,'CDC 2000 reference'!$A$3:$A$220,'CDC 2000 reference'!B$3:B$220),$A735*LOOKUP($I735+1,'CDC 2000 reference'!$A$3:$A$220,'CDC 2000 reference'!E$3:E$220)+(1-$A735)*LOOKUP($I735,'CDC 2000 reference'!$A$3:$A$220,'CDC 2000 reference'!E$3:E$220))</f>
        <v>#N/A</v>
      </c>
      <c r="C735" s="126" t="e">
        <f aca="false">IF(OR(Measurements!D735=1,Measurements!D735="M",Measurements!D735="m"),$A735*LOOKUP($I735+1,'CDC 2000 reference'!$A$3:$A$220,'CDC 2000 reference'!C$3:C$220)+(1-$A735)*LOOKUP($I735,'CDC 2000 reference'!$A$3:$A$220,'CDC 2000 reference'!C$3:C$220),$A735*LOOKUP($I735+1,'CDC 2000 reference'!$A$3:$A$220,'CDC 2000 reference'!F$3:F$220)+(1-$A735)*LOOKUP($I735,'CDC 2000 reference'!$A$3:$A$220,'CDC 2000 reference'!F$3:F$220))</f>
        <v>#N/A</v>
      </c>
      <c r="D735" s="126" t="e">
        <f aca="false">IF(OR(Measurements!D735=1,Measurements!D735="M",Measurements!D735="m"),$A735*LOOKUP($I735+1,'CDC 2000 reference'!$A$3:$A$220,'CDC 2000 reference'!D$3:D$220)+(1-$A735)*LOOKUP($I735,'CDC 2000 reference'!$A$3:$A$220,'CDC 2000 reference'!D$3:D$220),$A735*LOOKUP($I735+1,'CDC 2000 reference'!$A$3:$A$220,'CDC 2000 reference'!G$3:G$220)+(1-$A735)*LOOKUP($I735,'CDC 2000 reference'!$A$3:$A$220,'CDC 2000 reference'!G$3:G$220))</f>
        <v>#N/A</v>
      </c>
      <c r="E735" s="126" t="n">
        <f aca="false">IF(OR(I735&lt;24,I735&gt;240),1,0)</f>
        <v>1</v>
      </c>
      <c r="F735" s="126" t="n">
        <f aca="false">IF(OR(Measurements!D735=1,Measurements!D735="M",Measurements!D735="m",Measurements!D735=2,Measurements!D735="F",Measurements!D735="f"),0,1)</f>
        <v>1</v>
      </c>
      <c r="G735" s="126" t="n">
        <f aca="false">IF(OR(ISBLANK(Measurements!G735),(ISBLANK(Measurements!H735))),1,0)</f>
        <v>1</v>
      </c>
      <c r="H735" s="126" t="n">
        <f aca="false">IF(AND(NOT(G735),OR(Measurements!G735&lt;20,Measurements!G735&gt;250,Measurements!H735&lt;0.5,Measurements!H735&gt;400)),1,0)</f>
        <v>0</v>
      </c>
      <c r="I735" s="136" t="n">
        <f aca="false">(Measurements!F735-Measurements!E735)/30.4375</f>
        <v>0</v>
      </c>
      <c r="J735" s="137" t="e">
        <f aca="false">Measurements!H735/(Measurements!G735^2)*10000</f>
        <v>#DIV/0!</v>
      </c>
      <c r="K735" s="126" t="e">
        <f aca="false">(((J735/C735)^B735)-1)/(B735*D735)</f>
        <v>#DIV/0!</v>
      </c>
      <c r="L735" s="126" t="e">
        <f aca="false">INT(NORMSDIST(K735)*1000)/10</f>
        <v>#DIV/0!</v>
      </c>
      <c r="M735" s="126" t="e">
        <f aca="false">IF(OR((J735-C735)/N735&lt;-4,(J735-C735)/O735&gt;8),1,0)</f>
        <v>#DIV/0!</v>
      </c>
      <c r="N735" s="130" t="e">
        <f aca="false">(C735-(C735*(1+B735*D735*(-2))^(1/B735)))/2</f>
        <v>#N/A</v>
      </c>
      <c r="O735" s="130" t="e">
        <f aca="false">((C735*(1+B735*D735*2)^(1/B735))-C735)/2</f>
        <v>#N/A</v>
      </c>
    </row>
    <row r="736" customFormat="false" ht="12.75" hidden="false" customHeight="false" outlineLevel="0" collapsed="false">
      <c r="A736" s="126" t="n">
        <f aca="false">I736-INT(I736+0.5)+0.5</f>
        <v>0.5</v>
      </c>
      <c r="B736" s="126" t="e">
        <f aca="false">IF(OR(Measurements!D736=1,Measurements!D736="M",Measurements!D736="m"),$A736*LOOKUP($I736+1,'CDC 2000 reference'!$A$3:$A$220,'CDC 2000 reference'!B$3:B$220)+(1-$A736)*LOOKUP($I736,'CDC 2000 reference'!$A$3:$A$220,'CDC 2000 reference'!B$3:B$220),$A736*LOOKUP($I736+1,'CDC 2000 reference'!$A$3:$A$220,'CDC 2000 reference'!E$3:E$220)+(1-$A736)*LOOKUP($I736,'CDC 2000 reference'!$A$3:$A$220,'CDC 2000 reference'!E$3:E$220))</f>
        <v>#N/A</v>
      </c>
      <c r="C736" s="126" t="e">
        <f aca="false">IF(OR(Measurements!D736=1,Measurements!D736="M",Measurements!D736="m"),$A736*LOOKUP($I736+1,'CDC 2000 reference'!$A$3:$A$220,'CDC 2000 reference'!C$3:C$220)+(1-$A736)*LOOKUP($I736,'CDC 2000 reference'!$A$3:$A$220,'CDC 2000 reference'!C$3:C$220),$A736*LOOKUP($I736+1,'CDC 2000 reference'!$A$3:$A$220,'CDC 2000 reference'!F$3:F$220)+(1-$A736)*LOOKUP($I736,'CDC 2000 reference'!$A$3:$A$220,'CDC 2000 reference'!F$3:F$220))</f>
        <v>#N/A</v>
      </c>
      <c r="D736" s="126" t="e">
        <f aca="false">IF(OR(Measurements!D736=1,Measurements!D736="M",Measurements!D736="m"),$A736*LOOKUP($I736+1,'CDC 2000 reference'!$A$3:$A$220,'CDC 2000 reference'!D$3:D$220)+(1-$A736)*LOOKUP($I736,'CDC 2000 reference'!$A$3:$A$220,'CDC 2000 reference'!D$3:D$220),$A736*LOOKUP($I736+1,'CDC 2000 reference'!$A$3:$A$220,'CDC 2000 reference'!G$3:G$220)+(1-$A736)*LOOKUP($I736,'CDC 2000 reference'!$A$3:$A$220,'CDC 2000 reference'!G$3:G$220))</f>
        <v>#N/A</v>
      </c>
      <c r="E736" s="126" t="n">
        <f aca="false">IF(OR(I736&lt;24,I736&gt;240),1,0)</f>
        <v>1</v>
      </c>
      <c r="F736" s="126" t="n">
        <f aca="false">IF(OR(Measurements!D736=1,Measurements!D736="M",Measurements!D736="m",Measurements!D736=2,Measurements!D736="F",Measurements!D736="f"),0,1)</f>
        <v>1</v>
      </c>
      <c r="G736" s="126" t="n">
        <f aca="false">IF(OR(ISBLANK(Measurements!G736),(ISBLANK(Measurements!H736))),1,0)</f>
        <v>1</v>
      </c>
      <c r="H736" s="126" t="n">
        <f aca="false">IF(AND(NOT(G736),OR(Measurements!G736&lt;20,Measurements!G736&gt;250,Measurements!H736&lt;0.5,Measurements!H736&gt;400)),1,0)</f>
        <v>0</v>
      </c>
      <c r="I736" s="136" t="n">
        <f aca="false">(Measurements!F736-Measurements!E736)/30.4375</f>
        <v>0</v>
      </c>
      <c r="J736" s="137" t="e">
        <f aca="false">Measurements!H736/(Measurements!G736^2)*10000</f>
        <v>#DIV/0!</v>
      </c>
      <c r="K736" s="126" t="e">
        <f aca="false">(((J736/C736)^B736)-1)/(B736*D736)</f>
        <v>#DIV/0!</v>
      </c>
      <c r="L736" s="126" t="e">
        <f aca="false">INT(NORMSDIST(K736)*1000)/10</f>
        <v>#DIV/0!</v>
      </c>
      <c r="M736" s="126" t="e">
        <f aca="false">IF(OR((J736-C736)/N736&lt;-4,(J736-C736)/O736&gt;8),1,0)</f>
        <v>#DIV/0!</v>
      </c>
      <c r="N736" s="130" t="e">
        <f aca="false">(C736-(C736*(1+B736*D736*(-2))^(1/B736)))/2</f>
        <v>#N/A</v>
      </c>
      <c r="O736" s="130" t="e">
        <f aca="false">((C736*(1+B736*D736*2)^(1/B736))-C736)/2</f>
        <v>#N/A</v>
      </c>
    </row>
    <row r="737" customFormat="false" ht="12.75" hidden="false" customHeight="false" outlineLevel="0" collapsed="false">
      <c r="A737" s="126" t="n">
        <f aca="false">I737-INT(I737+0.5)+0.5</f>
        <v>0.5</v>
      </c>
      <c r="B737" s="126" t="e">
        <f aca="false">IF(OR(Measurements!D737=1,Measurements!D737="M",Measurements!D737="m"),$A737*LOOKUP($I737+1,'CDC 2000 reference'!$A$3:$A$220,'CDC 2000 reference'!B$3:B$220)+(1-$A737)*LOOKUP($I737,'CDC 2000 reference'!$A$3:$A$220,'CDC 2000 reference'!B$3:B$220),$A737*LOOKUP($I737+1,'CDC 2000 reference'!$A$3:$A$220,'CDC 2000 reference'!E$3:E$220)+(1-$A737)*LOOKUP($I737,'CDC 2000 reference'!$A$3:$A$220,'CDC 2000 reference'!E$3:E$220))</f>
        <v>#N/A</v>
      </c>
      <c r="C737" s="126" t="e">
        <f aca="false">IF(OR(Measurements!D737=1,Measurements!D737="M",Measurements!D737="m"),$A737*LOOKUP($I737+1,'CDC 2000 reference'!$A$3:$A$220,'CDC 2000 reference'!C$3:C$220)+(1-$A737)*LOOKUP($I737,'CDC 2000 reference'!$A$3:$A$220,'CDC 2000 reference'!C$3:C$220),$A737*LOOKUP($I737+1,'CDC 2000 reference'!$A$3:$A$220,'CDC 2000 reference'!F$3:F$220)+(1-$A737)*LOOKUP($I737,'CDC 2000 reference'!$A$3:$A$220,'CDC 2000 reference'!F$3:F$220))</f>
        <v>#N/A</v>
      </c>
      <c r="D737" s="126" t="e">
        <f aca="false">IF(OR(Measurements!D737=1,Measurements!D737="M",Measurements!D737="m"),$A737*LOOKUP($I737+1,'CDC 2000 reference'!$A$3:$A$220,'CDC 2000 reference'!D$3:D$220)+(1-$A737)*LOOKUP($I737,'CDC 2000 reference'!$A$3:$A$220,'CDC 2000 reference'!D$3:D$220),$A737*LOOKUP($I737+1,'CDC 2000 reference'!$A$3:$A$220,'CDC 2000 reference'!G$3:G$220)+(1-$A737)*LOOKUP($I737,'CDC 2000 reference'!$A$3:$A$220,'CDC 2000 reference'!G$3:G$220))</f>
        <v>#N/A</v>
      </c>
      <c r="E737" s="126" t="n">
        <f aca="false">IF(OR(I737&lt;24,I737&gt;240),1,0)</f>
        <v>1</v>
      </c>
      <c r="F737" s="126" t="n">
        <f aca="false">IF(OR(Measurements!D737=1,Measurements!D737="M",Measurements!D737="m",Measurements!D737=2,Measurements!D737="F",Measurements!D737="f"),0,1)</f>
        <v>1</v>
      </c>
      <c r="G737" s="126" t="n">
        <f aca="false">IF(OR(ISBLANK(Measurements!G737),(ISBLANK(Measurements!H737))),1,0)</f>
        <v>1</v>
      </c>
      <c r="H737" s="126" t="n">
        <f aca="false">IF(AND(NOT(G737),OR(Measurements!G737&lt;20,Measurements!G737&gt;250,Measurements!H737&lt;0.5,Measurements!H737&gt;400)),1,0)</f>
        <v>0</v>
      </c>
      <c r="I737" s="136" t="n">
        <f aca="false">(Measurements!F737-Measurements!E737)/30.4375</f>
        <v>0</v>
      </c>
      <c r="J737" s="137" t="e">
        <f aca="false">Measurements!H737/(Measurements!G737^2)*10000</f>
        <v>#DIV/0!</v>
      </c>
      <c r="K737" s="126" t="e">
        <f aca="false">(((J737/C737)^B737)-1)/(B737*D737)</f>
        <v>#DIV/0!</v>
      </c>
      <c r="L737" s="126" t="e">
        <f aca="false">INT(NORMSDIST(K737)*1000)/10</f>
        <v>#DIV/0!</v>
      </c>
      <c r="M737" s="126" t="e">
        <f aca="false">IF(OR((J737-C737)/N737&lt;-4,(J737-C737)/O737&gt;8),1,0)</f>
        <v>#DIV/0!</v>
      </c>
      <c r="N737" s="130" t="e">
        <f aca="false">(C737-(C737*(1+B737*D737*(-2))^(1/B737)))/2</f>
        <v>#N/A</v>
      </c>
      <c r="O737" s="130" t="e">
        <f aca="false">((C737*(1+B737*D737*2)^(1/B737))-C737)/2</f>
        <v>#N/A</v>
      </c>
    </row>
    <row r="738" customFormat="false" ht="12.75" hidden="false" customHeight="false" outlineLevel="0" collapsed="false">
      <c r="A738" s="126" t="n">
        <f aca="false">I738-INT(I738+0.5)+0.5</f>
        <v>0.5</v>
      </c>
      <c r="B738" s="126" t="e">
        <f aca="false">IF(OR(Measurements!D738=1,Measurements!D738="M",Measurements!D738="m"),$A738*LOOKUP($I738+1,'CDC 2000 reference'!$A$3:$A$220,'CDC 2000 reference'!B$3:B$220)+(1-$A738)*LOOKUP($I738,'CDC 2000 reference'!$A$3:$A$220,'CDC 2000 reference'!B$3:B$220),$A738*LOOKUP($I738+1,'CDC 2000 reference'!$A$3:$A$220,'CDC 2000 reference'!E$3:E$220)+(1-$A738)*LOOKUP($I738,'CDC 2000 reference'!$A$3:$A$220,'CDC 2000 reference'!E$3:E$220))</f>
        <v>#N/A</v>
      </c>
      <c r="C738" s="126" t="e">
        <f aca="false">IF(OR(Measurements!D738=1,Measurements!D738="M",Measurements!D738="m"),$A738*LOOKUP($I738+1,'CDC 2000 reference'!$A$3:$A$220,'CDC 2000 reference'!C$3:C$220)+(1-$A738)*LOOKUP($I738,'CDC 2000 reference'!$A$3:$A$220,'CDC 2000 reference'!C$3:C$220),$A738*LOOKUP($I738+1,'CDC 2000 reference'!$A$3:$A$220,'CDC 2000 reference'!F$3:F$220)+(1-$A738)*LOOKUP($I738,'CDC 2000 reference'!$A$3:$A$220,'CDC 2000 reference'!F$3:F$220))</f>
        <v>#N/A</v>
      </c>
      <c r="D738" s="126" t="e">
        <f aca="false">IF(OR(Measurements!D738=1,Measurements!D738="M",Measurements!D738="m"),$A738*LOOKUP($I738+1,'CDC 2000 reference'!$A$3:$A$220,'CDC 2000 reference'!D$3:D$220)+(1-$A738)*LOOKUP($I738,'CDC 2000 reference'!$A$3:$A$220,'CDC 2000 reference'!D$3:D$220),$A738*LOOKUP($I738+1,'CDC 2000 reference'!$A$3:$A$220,'CDC 2000 reference'!G$3:G$220)+(1-$A738)*LOOKUP($I738,'CDC 2000 reference'!$A$3:$A$220,'CDC 2000 reference'!G$3:G$220))</f>
        <v>#N/A</v>
      </c>
      <c r="E738" s="126" t="n">
        <f aca="false">IF(OR(I738&lt;24,I738&gt;240),1,0)</f>
        <v>1</v>
      </c>
      <c r="F738" s="126" t="n">
        <f aca="false">IF(OR(Measurements!D738=1,Measurements!D738="M",Measurements!D738="m",Measurements!D738=2,Measurements!D738="F",Measurements!D738="f"),0,1)</f>
        <v>1</v>
      </c>
      <c r="G738" s="126" t="n">
        <f aca="false">IF(OR(ISBLANK(Measurements!G738),(ISBLANK(Measurements!H738))),1,0)</f>
        <v>1</v>
      </c>
      <c r="H738" s="126" t="n">
        <f aca="false">IF(AND(NOT(G738),OR(Measurements!G738&lt;20,Measurements!G738&gt;250,Measurements!H738&lt;0.5,Measurements!H738&gt;400)),1,0)</f>
        <v>0</v>
      </c>
      <c r="I738" s="136" t="n">
        <f aca="false">(Measurements!F738-Measurements!E738)/30.4375</f>
        <v>0</v>
      </c>
      <c r="J738" s="137" t="e">
        <f aca="false">Measurements!H738/(Measurements!G738^2)*10000</f>
        <v>#DIV/0!</v>
      </c>
      <c r="K738" s="126" t="e">
        <f aca="false">(((J738/C738)^B738)-1)/(B738*D738)</f>
        <v>#DIV/0!</v>
      </c>
      <c r="L738" s="126" t="e">
        <f aca="false">INT(NORMSDIST(K738)*1000)/10</f>
        <v>#DIV/0!</v>
      </c>
      <c r="M738" s="126" t="e">
        <f aca="false">IF(OR((J738-C738)/N738&lt;-4,(J738-C738)/O738&gt;8),1,0)</f>
        <v>#DIV/0!</v>
      </c>
      <c r="N738" s="130" t="e">
        <f aca="false">(C738-(C738*(1+B738*D738*(-2))^(1/B738)))/2</f>
        <v>#N/A</v>
      </c>
      <c r="O738" s="130" t="e">
        <f aca="false">((C738*(1+B738*D738*2)^(1/B738))-C738)/2</f>
        <v>#N/A</v>
      </c>
    </row>
    <row r="739" customFormat="false" ht="12.75" hidden="false" customHeight="false" outlineLevel="0" collapsed="false">
      <c r="A739" s="126" t="n">
        <f aca="false">I739-INT(I739+0.5)+0.5</f>
        <v>0.5</v>
      </c>
      <c r="B739" s="126" t="e">
        <f aca="false">IF(OR(Measurements!D739=1,Measurements!D739="M",Measurements!D739="m"),$A739*LOOKUP($I739+1,'CDC 2000 reference'!$A$3:$A$220,'CDC 2000 reference'!B$3:B$220)+(1-$A739)*LOOKUP($I739,'CDC 2000 reference'!$A$3:$A$220,'CDC 2000 reference'!B$3:B$220),$A739*LOOKUP($I739+1,'CDC 2000 reference'!$A$3:$A$220,'CDC 2000 reference'!E$3:E$220)+(1-$A739)*LOOKUP($I739,'CDC 2000 reference'!$A$3:$A$220,'CDC 2000 reference'!E$3:E$220))</f>
        <v>#N/A</v>
      </c>
      <c r="C739" s="126" t="e">
        <f aca="false">IF(OR(Measurements!D739=1,Measurements!D739="M",Measurements!D739="m"),$A739*LOOKUP($I739+1,'CDC 2000 reference'!$A$3:$A$220,'CDC 2000 reference'!C$3:C$220)+(1-$A739)*LOOKUP($I739,'CDC 2000 reference'!$A$3:$A$220,'CDC 2000 reference'!C$3:C$220),$A739*LOOKUP($I739+1,'CDC 2000 reference'!$A$3:$A$220,'CDC 2000 reference'!F$3:F$220)+(1-$A739)*LOOKUP($I739,'CDC 2000 reference'!$A$3:$A$220,'CDC 2000 reference'!F$3:F$220))</f>
        <v>#N/A</v>
      </c>
      <c r="D739" s="126" t="e">
        <f aca="false">IF(OR(Measurements!D739=1,Measurements!D739="M",Measurements!D739="m"),$A739*LOOKUP($I739+1,'CDC 2000 reference'!$A$3:$A$220,'CDC 2000 reference'!D$3:D$220)+(1-$A739)*LOOKUP($I739,'CDC 2000 reference'!$A$3:$A$220,'CDC 2000 reference'!D$3:D$220),$A739*LOOKUP($I739+1,'CDC 2000 reference'!$A$3:$A$220,'CDC 2000 reference'!G$3:G$220)+(1-$A739)*LOOKUP($I739,'CDC 2000 reference'!$A$3:$A$220,'CDC 2000 reference'!G$3:G$220))</f>
        <v>#N/A</v>
      </c>
      <c r="E739" s="126" t="n">
        <f aca="false">IF(OR(I739&lt;24,I739&gt;240),1,0)</f>
        <v>1</v>
      </c>
      <c r="F739" s="126" t="n">
        <f aca="false">IF(OR(Measurements!D739=1,Measurements!D739="M",Measurements!D739="m",Measurements!D739=2,Measurements!D739="F",Measurements!D739="f"),0,1)</f>
        <v>1</v>
      </c>
      <c r="G739" s="126" t="n">
        <f aca="false">IF(OR(ISBLANK(Measurements!G739),(ISBLANK(Measurements!H739))),1,0)</f>
        <v>1</v>
      </c>
      <c r="H739" s="126" t="n">
        <f aca="false">IF(AND(NOT(G739),OR(Measurements!G739&lt;20,Measurements!G739&gt;250,Measurements!H739&lt;0.5,Measurements!H739&gt;400)),1,0)</f>
        <v>0</v>
      </c>
      <c r="I739" s="136" t="n">
        <f aca="false">(Measurements!F739-Measurements!E739)/30.4375</f>
        <v>0</v>
      </c>
      <c r="J739" s="137" t="e">
        <f aca="false">Measurements!H739/(Measurements!G739^2)*10000</f>
        <v>#DIV/0!</v>
      </c>
      <c r="K739" s="126" t="e">
        <f aca="false">(((J739/C739)^B739)-1)/(B739*D739)</f>
        <v>#DIV/0!</v>
      </c>
      <c r="L739" s="126" t="e">
        <f aca="false">INT(NORMSDIST(K739)*1000)/10</f>
        <v>#DIV/0!</v>
      </c>
      <c r="M739" s="126" t="e">
        <f aca="false">IF(OR((J739-C739)/N739&lt;-4,(J739-C739)/O739&gt;8),1,0)</f>
        <v>#DIV/0!</v>
      </c>
      <c r="N739" s="130" t="e">
        <f aca="false">(C739-(C739*(1+B739*D739*(-2))^(1/B739)))/2</f>
        <v>#N/A</v>
      </c>
      <c r="O739" s="130" t="e">
        <f aca="false">((C739*(1+B739*D739*2)^(1/B739))-C739)/2</f>
        <v>#N/A</v>
      </c>
    </row>
    <row r="740" customFormat="false" ht="12.75" hidden="false" customHeight="false" outlineLevel="0" collapsed="false">
      <c r="A740" s="126" t="n">
        <f aca="false">I740-INT(I740+0.5)+0.5</f>
        <v>0.5</v>
      </c>
      <c r="B740" s="126" t="e">
        <f aca="false">IF(OR(Measurements!D740=1,Measurements!D740="M",Measurements!D740="m"),$A740*LOOKUP($I740+1,'CDC 2000 reference'!$A$3:$A$220,'CDC 2000 reference'!B$3:B$220)+(1-$A740)*LOOKUP($I740,'CDC 2000 reference'!$A$3:$A$220,'CDC 2000 reference'!B$3:B$220),$A740*LOOKUP($I740+1,'CDC 2000 reference'!$A$3:$A$220,'CDC 2000 reference'!E$3:E$220)+(1-$A740)*LOOKUP($I740,'CDC 2000 reference'!$A$3:$A$220,'CDC 2000 reference'!E$3:E$220))</f>
        <v>#N/A</v>
      </c>
      <c r="C740" s="126" t="e">
        <f aca="false">IF(OR(Measurements!D740=1,Measurements!D740="M",Measurements!D740="m"),$A740*LOOKUP($I740+1,'CDC 2000 reference'!$A$3:$A$220,'CDC 2000 reference'!C$3:C$220)+(1-$A740)*LOOKUP($I740,'CDC 2000 reference'!$A$3:$A$220,'CDC 2000 reference'!C$3:C$220),$A740*LOOKUP($I740+1,'CDC 2000 reference'!$A$3:$A$220,'CDC 2000 reference'!F$3:F$220)+(1-$A740)*LOOKUP($I740,'CDC 2000 reference'!$A$3:$A$220,'CDC 2000 reference'!F$3:F$220))</f>
        <v>#N/A</v>
      </c>
      <c r="D740" s="126" t="e">
        <f aca="false">IF(OR(Measurements!D740=1,Measurements!D740="M",Measurements!D740="m"),$A740*LOOKUP($I740+1,'CDC 2000 reference'!$A$3:$A$220,'CDC 2000 reference'!D$3:D$220)+(1-$A740)*LOOKUP($I740,'CDC 2000 reference'!$A$3:$A$220,'CDC 2000 reference'!D$3:D$220),$A740*LOOKUP($I740+1,'CDC 2000 reference'!$A$3:$A$220,'CDC 2000 reference'!G$3:G$220)+(1-$A740)*LOOKUP($I740,'CDC 2000 reference'!$A$3:$A$220,'CDC 2000 reference'!G$3:G$220))</f>
        <v>#N/A</v>
      </c>
      <c r="E740" s="126" t="n">
        <f aca="false">IF(OR(I740&lt;24,I740&gt;240),1,0)</f>
        <v>1</v>
      </c>
      <c r="F740" s="126" t="n">
        <f aca="false">IF(OR(Measurements!D740=1,Measurements!D740="M",Measurements!D740="m",Measurements!D740=2,Measurements!D740="F",Measurements!D740="f"),0,1)</f>
        <v>1</v>
      </c>
      <c r="G740" s="126" t="n">
        <f aca="false">IF(OR(ISBLANK(Measurements!G740),(ISBLANK(Measurements!H740))),1,0)</f>
        <v>1</v>
      </c>
      <c r="H740" s="126" t="n">
        <f aca="false">IF(AND(NOT(G740),OR(Measurements!G740&lt;20,Measurements!G740&gt;250,Measurements!H740&lt;0.5,Measurements!H740&gt;400)),1,0)</f>
        <v>0</v>
      </c>
      <c r="I740" s="136" t="n">
        <f aca="false">(Measurements!F740-Measurements!E740)/30.4375</f>
        <v>0</v>
      </c>
      <c r="J740" s="137" t="e">
        <f aca="false">Measurements!H740/(Measurements!G740^2)*10000</f>
        <v>#DIV/0!</v>
      </c>
      <c r="K740" s="126" t="e">
        <f aca="false">(((J740/C740)^B740)-1)/(B740*D740)</f>
        <v>#DIV/0!</v>
      </c>
      <c r="L740" s="126" t="e">
        <f aca="false">INT(NORMSDIST(K740)*1000)/10</f>
        <v>#DIV/0!</v>
      </c>
      <c r="M740" s="126" t="e">
        <f aca="false">IF(OR((J740-C740)/N740&lt;-4,(J740-C740)/O740&gt;8),1,0)</f>
        <v>#DIV/0!</v>
      </c>
      <c r="N740" s="130" t="e">
        <f aca="false">(C740-(C740*(1+B740*D740*(-2))^(1/B740)))/2</f>
        <v>#N/A</v>
      </c>
      <c r="O740" s="130" t="e">
        <f aca="false">((C740*(1+B740*D740*2)^(1/B740))-C740)/2</f>
        <v>#N/A</v>
      </c>
    </row>
    <row r="741" customFormat="false" ht="12.75" hidden="false" customHeight="false" outlineLevel="0" collapsed="false">
      <c r="A741" s="126" t="n">
        <f aca="false">I741-INT(I741+0.5)+0.5</f>
        <v>0.5</v>
      </c>
      <c r="B741" s="126" t="e">
        <f aca="false">IF(OR(Measurements!D741=1,Measurements!D741="M",Measurements!D741="m"),$A741*LOOKUP($I741+1,'CDC 2000 reference'!$A$3:$A$220,'CDC 2000 reference'!B$3:B$220)+(1-$A741)*LOOKUP($I741,'CDC 2000 reference'!$A$3:$A$220,'CDC 2000 reference'!B$3:B$220),$A741*LOOKUP($I741+1,'CDC 2000 reference'!$A$3:$A$220,'CDC 2000 reference'!E$3:E$220)+(1-$A741)*LOOKUP($I741,'CDC 2000 reference'!$A$3:$A$220,'CDC 2000 reference'!E$3:E$220))</f>
        <v>#N/A</v>
      </c>
      <c r="C741" s="126" t="e">
        <f aca="false">IF(OR(Measurements!D741=1,Measurements!D741="M",Measurements!D741="m"),$A741*LOOKUP($I741+1,'CDC 2000 reference'!$A$3:$A$220,'CDC 2000 reference'!C$3:C$220)+(1-$A741)*LOOKUP($I741,'CDC 2000 reference'!$A$3:$A$220,'CDC 2000 reference'!C$3:C$220),$A741*LOOKUP($I741+1,'CDC 2000 reference'!$A$3:$A$220,'CDC 2000 reference'!F$3:F$220)+(1-$A741)*LOOKUP($I741,'CDC 2000 reference'!$A$3:$A$220,'CDC 2000 reference'!F$3:F$220))</f>
        <v>#N/A</v>
      </c>
      <c r="D741" s="126" t="e">
        <f aca="false">IF(OR(Measurements!D741=1,Measurements!D741="M",Measurements!D741="m"),$A741*LOOKUP($I741+1,'CDC 2000 reference'!$A$3:$A$220,'CDC 2000 reference'!D$3:D$220)+(1-$A741)*LOOKUP($I741,'CDC 2000 reference'!$A$3:$A$220,'CDC 2000 reference'!D$3:D$220),$A741*LOOKUP($I741+1,'CDC 2000 reference'!$A$3:$A$220,'CDC 2000 reference'!G$3:G$220)+(1-$A741)*LOOKUP($I741,'CDC 2000 reference'!$A$3:$A$220,'CDC 2000 reference'!G$3:G$220))</f>
        <v>#N/A</v>
      </c>
      <c r="E741" s="126" t="n">
        <f aca="false">IF(OR(I741&lt;24,I741&gt;240),1,0)</f>
        <v>1</v>
      </c>
      <c r="F741" s="126" t="n">
        <f aca="false">IF(OR(Measurements!D741=1,Measurements!D741="M",Measurements!D741="m",Measurements!D741=2,Measurements!D741="F",Measurements!D741="f"),0,1)</f>
        <v>1</v>
      </c>
      <c r="G741" s="126" t="n">
        <f aca="false">IF(OR(ISBLANK(Measurements!G741),(ISBLANK(Measurements!H741))),1,0)</f>
        <v>1</v>
      </c>
      <c r="H741" s="126" t="n">
        <f aca="false">IF(AND(NOT(G741),OR(Measurements!G741&lt;20,Measurements!G741&gt;250,Measurements!H741&lt;0.5,Measurements!H741&gt;400)),1,0)</f>
        <v>0</v>
      </c>
      <c r="I741" s="136" t="n">
        <f aca="false">(Measurements!F741-Measurements!E741)/30.4375</f>
        <v>0</v>
      </c>
      <c r="J741" s="137" t="e">
        <f aca="false">Measurements!H741/(Measurements!G741^2)*10000</f>
        <v>#DIV/0!</v>
      </c>
      <c r="K741" s="126" t="e">
        <f aca="false">(((J741/C741)^B741)-1)/(B741*D741)</f>
        <v>#DIV/0!</v>
      </c>
      <c r="L741" s="126" t="e">
        <f aca="false">INT(NORMSDIST(K741)*1000)/10</f>
        <v>#DIV/0!</v>
      </c>
      <c r="M741" s="126" t="e">
        <f aca="false">IF(OR((J741-C741)/N741&lt;-4,(J741-C741)/O741&gt;8),1,0)</f>
        <v>#DIV/0!</v>
      </c>
      <c r="N741" s="130" t="e">
        <f aca="false">(C741-(C741*(1+B741*D741*(-2))^(1/B741)))/2</f>
        <v>#N/A</v>
      </c>
      <c r="O741" s="130" t="e">
        <f aca="false">((C741*(1+B741*D741*2)^(1/B741))-C741)/2</f>
        <v>#N/A</v>
      </c>
    </row>
    <row r="742" customFormat="false" ht="12.75" hidden="false" customHeight="false" outlineLevel="0" collapsed="false">
      <c r="A742" s="126" t="n">
        <f aca="false">I742-INT(I742+0.5)+0.5</f>
        <v>0.5</v>
      </c>
      <c r="B742" s="126" t="e">
        <f aca="false">IF(OR(Measurements!D742=1,Measurements!D742="M",Measurements!D742="m"),$A742*LOOKUP($I742+1,'CDC 2000 reference'!$A$3:$A$220,'CDC 2000 reference'!B$3:B$220)+(1-$A742)*LOOKUP($I742,'CDC 2000 reference'!$A$3:$A$220,'CDC 2000 reference'!B$3:B$220),$A742*LOOKUP($I742+1,'CDC 2000 reference'!$A$3:$A$220,'CDC 2000 reference'!E$3:E$220)+(1-$A742)*LOOKUP($I742,'CDC 2000 reference'!$A$3:$A$220,'CDC 2000 reference'!E$3:E$220))</f>
        <v>#N/A</v>
      </c>
      <c r="C742" s="126" t="e">
        <f aca="false">IF(OR(Measurements!D742=1,Measurements!D742="M",Measurements!D742="m"),$A742*LOOKUP($I742+1,'CDC 2000 reference'!$A$3:$A$220,'CDC 2000 reference'!C$3:C$220)+(1-$A742)*LOOKUP($I742,'CDC 2000 reference'!$A$3:$A$220,'CDC 2000 reference'!C$3:C$220),$A742*LOOKUP($I742+1,'CDC 2000 reference'!$A$3:$A$220,'CDC 2000 reference'!F$3:F$220)+(1-$A742)*LOOKUP($I742,'CDC 2000 reference'!$A$3:$A$220,'CDC 2000 reference'!F$3:F$220))</f>
        <v>#N/A</v>
      </c>
      <c r="D742" s="126" t="e">
        <f aca="false">IF(OR(Measurements!D742=1,Measurements!D742="M",Measurements!D742="m"),$A742*LOOKUP($I742+1,'CDC 2000 reference'!$A$3:$A$220,'CDC 2000 reference'!D$3:D$220)+(1-$A742)*LOOKUP($I742,'CDC 2000 reference'!$A$3:$A$220,'CDC 2000 reference'!D$3:D$220),$A742*LOOKUP($I742+1,'CDC 2000 reference'!$A$3:$A$220,'CDC 2000 reference'!G$3:G$220)+(1-$A742)*LOOKUP($I742,'CDC 2000 reference'!$A$3:$A$220,'CDC 2000 reference'!G$3:G$220))</f>
        <v>#N/A</v>
      </c>
      <c r="E742" s="126" t="n">
        <f aca="false">IF(OR(I742&lt;24,I742&gt;240),1,0)</f>
        <v>1</v>
      </c>
      <c r="F742" s="126" t="n">
        <f aca="false">IF(OR(Measurements!D742=1,Measurements!D742="M",Measurements!D742="m",Measurements!D742=2,Measurements!D742="F",Measurements!D742="f"),0,1)</f>
        <v>1</v>
      </c>
      <c r="G742" s="126" t="n">
        <f aca="false">IF(OR(ISBLANK(Measurements!G742),(ISBLANK(Measurements!H742))),1,0)</f>
        <v>1</v>
      </c>
      <c r="H742" s="126" t="n">
        <f aca="false">IF(AND(NOT(G742),OR(Measurements!G742&lt;20,Measurements!G742&gt;250,Measurements!H742&lt;0.5,Measurements!H742&gt;400)),1,0)</f>
        <v>0</v>
      </c>
      <c r="I742" s="136" t="n">
        <f aca="false">(Measurements!F742-Measurements!E742)/30.4375</f>
        <v>0</v>
      </c>
      <c r="J742" s="137" t="e">
        <f aca="false">Measurements!H742/(Measurements!G742^2)*10000</f>
        <v>#DIV/0!</v>
      </c>
      <c r="K742" s="126" t="e">
        <f aca="false">(((J742/C742)^B742)-1)/(B742*D742)</f>
        <v>#DIV/0!</v>
      </c>
      <c r="L742" s="126" t="e">
        <f aca="false">INT(NORMSDIST(K742)*1000)/10</f>
        <v>#DIV/0!</v>
      </c>
      <c r="M742" s="126" t="e">
        <f aca="false">IF(OR((J742-C742)/N742&lt;-4,(J742-C742)/O742&gt;8),1,0)</f>
        <v>#DIV/0!</v>
      </c>
      <c r="N742" s="130" t="e">
        <f aca="false">(C742-(C742*(1+B742*D742*(-2))^(1/B742)))/2</f>
        <v>#N/A</v>
      </c>
      <c r="O742" s="130" t="e">
        <f aca="false">((C742*(1+B742*D742*2)^(1/B742))-C742)/2</f>
        <v>#N/A</v>
      </c>
    </row>
    <row r="743" customFormat="false" ht="12.75" hidden="false" customHeight="false" outlineLevel="0" collapsed="false">
      <c r="A743" s="126" t="n">
        <f aca="false">I743-INT(I743+0.5)+0.5</f>
        <v>0.5</v>
      </c>
      <c r="B743" s="126" t="e">
        <f aca="false">IF(OR(Measurements!D743=1,Measurements!D743="M",Measurements!D743="m"),$A743*LOOKUP($I743+1,'CDC 2000 reference'!$A$3:$A$220,'CDC 2000 reference'!B$3:B$220)+(1-$A743)*LOOKUP($I743,'CDC 2000 reference'!$A$3:$A$220,'CDC 2000 reference'!B$3:B$220),$A743*LOOKUP($I743+1,'CDC 2000 reference'!$A$3:$A$220,'CDC 2000 reference'!E$3:E$220)+(1-$A743)*LOOKUP($I743,'CDC 2000 reference'!$A$3:$A$220,'CDC 2000 reference'!E$3:E$220))</f>
        <v>#N/A</v>
      </c>
      <c r="C743" s="126" t="e">
        <f aca="false">IF(OR(Measurements!D743=1,Measurements!D743="M",Measurements!D743="m"),$A743*LOOKUP($I743+1,'CDC 2000 reference'!$A$3:$A$220,'CDC 2000 reference'!C$3:C$220)+(1-$A743)*LOOKUP($I743,'CDC 2000 reference'!$A$3:$A$220,'CDC 2000 reference'!C$3:C$220),$A743*LOOKUP($I743+1,'CDC 2000 reference'!$A$3:$A$220,'CDC 2000 reference'!F$3:F$220)+(1-$A743)*LOOKUP($I743,'CDC 2000 reference'!$A$3:$A$220,'CDC 2000 reference'!F$3:F$220))</f>
        <v>#N/A</v>
      </c>
      <c r="D743" s="126" t="e">
        <f aca="false">IF(OR(Measurements!D743=1,Measurements!D743="M",Measurements!D743="m"),$A743*LOOKUP($I743+1,'CDC 2000 reference'!$A$3:$A$220,'CDC 2000 reference'!D$3:D$220)+(1-$A743)*LOOKUP($I743,'CDC 2000 reference'!$A$3:$A$220,'CDC 2000 reference'!D$3:D$220),$A743*LOOKUP($I743+1,'CDC 2000 reference'!$A$3:$A$220,'CDC 2000 reference'!G$3:G$220)+(1-$A743)*LOOKUP($I743,'CDC 2000 reference'!$A$3:$A$220,'CDC 2000 reference'!G$3:G$220))</f>
        <v>#N/A</v>
      </c>
      <c r="E743" s="126" t="n">
        <f aca="false">IF(OR(I743&lt;24,I743&gt;240),1,0)</f>
        <v>1</v>
      </c>
      <c r="F743" s="126" t="n">
        <f aca="false">IF(OR(Measurements!D743=1,Measurements!D743="M",Measurements!D743="m",Measurements!D743=2,Measurements!D743="F",Measurements!D743="f"),0,1)</f>
        <v>1</v>
      </c>
      <c r="G743" s="126" t="n">
        <f aca="false">IF(OR(ISBLANK(Measurements!G743),(ISBLANK(Measurements!H743))),1,0)</f>
        <v>1</v>
      </c>
      <c r="H743" s="126" t="n">
        <f aca="false">IF(AND(NOT(G743),OR(Measurements!G743&lt;20,Measurements!G743&gt;250,Measurements!H743&lt;0.5,Measurements!H743&gt;400)),1,0)</f>
        <v>0</v>
      </c>
      <c r="I743" s="136" t="n">
        <f aca="false">(Measurements!F743-Measurements!E743)/30.4375</f>
        <v>0</v>
      </c>
      <c r="J743" s="137" t="e">
        <f aca="false">Measurements!H743/(Measurements!G743^2)*10000</f>
        <v>#DIV/0!</v>
      </c>
      <c r="K743" s="126" t="e">
        <f aca="false">(((J743/C743)^B743)-1)/(B743*D743)</f>
        <v>#DIV/0!</v>
      </c>
      <c r="L743" s="126" t="e">
        <f aca="false">INT(NORMSDIST(K743)*1000)/10</f>
        <v>#DIV/0!</v>
      </c>
      <c r="M743" s="126" t="e">
        <f aca="false">IF(OR((J743-C743)/N743&lt;-4,(J743-C743)/O743&gt;8),1,0)</f>
        <v>#DIV/0!</v>
      </c>
      <c r="N743" s="130" t="e">
        <f aca="false">(C743-(C743*(1+B743*D743*(-2))^(1/B743)))/2</f>
        <v>#N/A</v>
      </c>
      <c r="O743" s="130" t="e">
        <f aca="false">((C743*(1+B743*D743*2)^(1/B743))-C743)/2</f>
        <v>#N/A</v>
      </c>
    </row>
    <row r="744" customFormat="false" ht="12.75" hidden="false" customHeight="false" outlineLevel="0" collapsed="false">
      <c r="A744" s="126" t="n">
        <f aca="false">I744-INT(I744+0.5)+0.5</f>
        <v>0.5</v>
      </c>
      <c r="B744" s="126" t="e">
        <f aca="false">IF(OR(Measurements!D744=1,Measurements!D744="M",Measurements!D744="m"),$A744*LOOKUP($I744+1,'CDC 2000 reference'!$A$3:$A$220,'CDC 2000 reference'!B$3:B$220)+(1-$A744)*LOOKUP($I744,'CDC 2000 reference'!$A$3:$A$220,'CDC 2000 reference'!B$3:B$220),$A744*LOOKUP($I744+1,'CDC 2000 reference'!$A$3:$A$220,'CDC 2000 reference'!E$3:E$220)+(1-$A744)*LOOKUP($I744,'CDC 2000 reference'!$A$3:$A$220,'CDC 2000 reference'!E$3:E$220))</f>
        <v>#N/A</v>
      </c>
      <c r="C744" s="126" t="e">
        <f aca="false">IF(OR(Measurements!D744=1,Measurements!D744="M",Measurements!D744="m"),$A744*LOOKUP($I744+1,'CDC 2000 reference'!$A$3:$A$220,'CDC 2000 reference'!C$3:C$220)+(1-$A744)*LOOKUP($I744,'CDC 2000 reference'!$A$3:$A$220,'CDC 2000 reference'!C$3:C$220),$A744*LOOKUP($I744+1,'CDC 2000 reference'!$A$3:$A$220,'CDC 2000 reference'!F$3:F$220)+(1-$A744)*LOOKUP($I744,'CDC 2000 reference'!$A$3:$A$220,'CDC 2000 reference'!F$3:F$220))</f>
        <v>#N/A</v>
      </c>
      <c r="D744" s="126" t="e">
        <f aca="false">IF(OR(Measurements!D744=1,Measurements!D744="M",Measurements!D744="m"),$A744*LOOKUP($I744+1,'CDC 2000 reference'!$A$3:$A$220,'CDC 2000 reference'!D$3:D$220)+(1-$A744)*LOOKUP($I744,'CDC 2000 reference'!$A$3:$A$220,'CDC 2000 reference'!D$3:D$220),$A744*LOOKUP($I744+1,'CDC 2000 reference'!$A$3:$A$220,'CDC 2000 reference'!G$3:G$220)+(1-$A744)*LOOKUP($I744,'CDC 2000 reference'!$A$3:$A$220,'CDC 2000 reference'!G$3:G$220))</f>
        <v>#N/A</v>
      </c>
      <c r="E744" s="126" t="n">
        <f aca="false">IF(OR(I744&lt;24,I744&gt;240),1,0)</f>
        <v>1</v>
      </c>
      <c r="F744" s="126" t="n">
        <f aca="false">IF(OR(Measurements!D744=1,Measurements!D744="M",Measurements!D744="m",Measurements!D744=2,Measurements!D744="F",Measurements!D744="f"),0,1)</f>
        <v>1</v>
      </c>
      <c r="G744" s="126" t="n">
        <f aca="false">IF(OR(ISBLANK(Measurements!G744),(ISBLANK(Measurements!H744))),1,0)</f>
        <v>1</v>
      </c>
      <c r="H744" s="126" t="n">
        <f aca="false">IF(AND(NOT(G744),OR(Measurements!G744&lt;20,Measurements!G744&gt;250,Measurements!H744&lt;0.5,Measurements!H744&gt;400)),1,0)</f>
        <v>0</v>
      </c>
      <c r="I744" s="136" t="n">
        <f aca="false">(Measurements!F744-Measurements!E744)/30.4375</f>
        <v>0</v>
      </c>
      <c r="J744" s="137" t="e">
        <f aca="false">Measurements!H744/(Measurements!G744^2)*10000</f>
        <v>#DIV/0!</v>
      </c>
      <c r="K744" s="126" t="e">
        <f aca="false">(((J744/C744)^B744)-1)/(B744*D744)</f>
        <v>#DIV/0!</v>
      </c>
      <c r="L744" s="126" t="e">
        <f aca="false">INT(NORMSDIST(K744)*1000)/10</f>
        <v>#DIV/0!</v>
      </c>
      <c r="M744" s="126" t="e">
        <f aca="false">IF(OR((J744-C744)/N744&lt;-4,(J744-C744)/O744&gt;8),1,0)</f>
        <v>#DIV/0!</v>
      </c>
      <c r="N744" s="130" t="e">
        <f aca="false">(C744-(C744*(1+B744*D744*(-2))^(1/B744)))/2</f>
        <v>#N/A</v>
      </c>
      <c r="O744" s="130" t="e">
        <f aca="false">((C744*(1+B744*D744*2)^(1/B744))-C744)/2</f>
        <v>#N/A</v>
      </c>
    </row>
    <row r="745" customFormat="false" ht="12.75" hidden="false" customHeight="false" outlineLevel="0" collapsed="false">
      <c r="A745" s="126" t="n">
        <f aca="false">I745-INT(I745+0.5)+0.5</f>
        <v>0.5</v>
      </c>
      <c r="B745" s="126" t="e">
        <f aca="false">IF(OR(Measurements!D745=1,Measurements!D745="M",Measurements!D745="m"),$A745*LOOKUP($I745+1,'CDC 2000 reference'!$A$3:$A$220,'CDC 2000 reference'!B$3:B$220)+(1-$A745)*LOOKUP($I745,'CDC 2000 reference'!$A$3:$A$220,'CDC 2000 reference'!B$3:B$220),$A745*LOOKUP($I745+1,'CDC 2000 reference'!$A$3:$A$220,'CDC 2000 reference'!E$3:E$220)+(1-$A745)*LOOKUP($I745,'CDC 2000 reference'!$A$3:$A$220,'CDC 2000 reference'!E$3:E$220))</f>
        <v>#N/A</v>
      </c>
      <c r="C745" s="126" t="e">
        <f aca="false">IF(OR(Measurements!D745=1,Measurements!D745="M",Measurements!D745="m"),$A745*LOOKUP($I745+1,'CDC 2000 reference'!$A$3:$A$220,'CDC 2000 reference'!C$3:C$220)+(1-$A745)*LOOKUP($I745,'CDC 2000 reference'!$A$3:$A$220,'CDC 2000 reference'!C$3:C$220),$A745*LOOKUP($I745+1,'CDC 2000 reference'!$A$3:$A$220,'CDC 2000 reference'!F$3:F$220)+(1-$A745)*LOOKUP($I745,'CDC 2000 reference'!$A$3:$A$220,'CDC 2000 reference'!F$3:F$220))</f>
        <v>#N/A</v>
      </c>
      <c r="D745" s="126" t="e">
        <f aca="false">IF(OR(Measurements!D745=1,Measurements!D745="M",Measurements!D745="m"),$A745*LOOKUP($I745+1,'CDC 2000 reference'!$A$3:$A$220,'CDC 2000 reference'!D$3:D$220)+(1-$A745)*LOOKUP($I745,'CDC 2000 reference'!$A$3:$A$220,'CDC 2000 reference'!D$3:D$220),$A745*LOOKUP($I745+1,'CDC 2000 reference'!$A$3:$A$220,'CDC 2000 reference'!G$3:G$220)+(1-$A745)*LOOKUP($I745,'CDC 2000 reference'!$A$3:$A$220,'CDC 2000 reference'!G$3:G$220))</f>
        <v>#N/A</v>
      </c>
      <c r="E745" s="126" t="n">
        <f aca="false">IF(OR(I745&lt;24,I745&gt;240),1,0)</f>
        <v>1</v>
      </c>
      <c r="F745" s="126" t="n">
        <f aca="false">IF(OR(Measurements!D745=1,Measurements!D745="M",Measurements!D745="m",Measurements!D745=2,Measurements!D745="F",Measurements!D745="f"),0,1)</f>
        <v>1</v>
      </c>
      <c r="G745" s="126" t="n">
        <f aca="false">IF(OR(ISBLANK(Measurements!G745),(ISBLANK(Measurements!H745))),1,0)</f>
        <v>1</v>
      </c>
      <c r="H745" s="126" t="n">
        <f aca="false">IF(AND(NOT(G745),OR(Measurements!G745&lt;20,Measurements!G745&gt;250,Measurements!H745&lt;0.5,Measurements!H745&gt;400)),1,0)</f>
        <v>0</v>
      </c>
      <c r="I745" s="136" t="n">
        <f aca="false">(Measurements!F745-Measurements!E745)/30.4375</f>
        <v>0</v>
      </c>
      <c r="J745" s="137" t="e">
        <f aca="false">Measurements!H745/(Measurements!G745^2)*10000</f>
        <v>#DIV/0!</v>
      </c>
      <c r="K745" s="126" t="e">
        <f aca="false">(((J745/C745)^B745)-1)/(B745*D745)</f>
        <v>#DIV/0!</v>
      </c>
      <c r="L745" s="126" t="e">
        <f aca="false">INT(NORMSDIST(K745)*1000)/10</f>
        <v>#DIV/0!</v>
      </c>
      <c r="M745" s="126" t="e">
        <f aca="false">IF(OR((J745-C745)/N745&lt;-4,(J745-C745)/O745&gt;8),1,0)</f>
        <v>#DIV/0!</v>
      </c>
      <c r="N745" s="130" t="e">
        <f aca="false">(C745-(C745*(1+B745*D745*(-2))^(1/B745)))/2</f>
        <v>#N/A</v>
      </c>
      <c r="O745" s="130" t="e">
        <f aca="false">((C745*(1+B745*D745*2)^(1/B745))-C745)/2</f>
        <v>#N/A</v>
      </c>
    </row>
    <row r="746" customFormat="false" ht="12.75" hidden="false" customHeight="false" outlineLevel="0" collapsed="false">
      <c r="A746" s="126" t="n">
        <f aca="false">I746-INT(I746+0.5)+0.5</f>
        <v>0.5</v>
      </c>
      <c r="B746" s="126" t="e">
        <f aca="false">IF(OR(Measurements!D746=1,Measurements!D746="M",Measurements!D746="m"),$A746*LOOKUP($I746+1,'CDC 2000 reference'!$A$3:$A$220,'CDC 2000 reference'!B$3:B$220)+(1-$A746)*LOOKUP($I746,'CDC 2000 reference'!$A$3:$A$220,'CDC 2000 reference'!B$3:B$220),$A746*LOOKUP($I746+1,'CDC 2000 reference'!$A$3:$A$220,'CDC 2000 reference'!E$3:E$220)+(1-$A746)*LOOKUP($I746,'CDC 2000 reference'!$A$3:$A$220,'CDC 2000 reference'!E$3:E$220))</f>
        <v>#N/A</v>
      </c>
      <c r="C746" s="126" t="e">
        <f aca="false">IF(OR(Measurements!D746=1,Measurements!D746="M",Measurements!D746="m"),$A746*LOOKUP($I746+1,'CDC 2000 reference'!$A$3:$A$220,'CDC 2000 reference'!C$3:C$220)+(1-$A746)*LOOKUP($I746,'CDC 2000 reference'!$A$3:$A$220,'CDC 2000 reference'!C$3:C$220),$A746*LOOKUP($I746+1,'CDC 2000 reference'!$A$3:$A$220,'CDC 2000 reference'!F$3:F$220)+(1-$A746)*LOOKUP($I746,'CDC 2000 reference'!$A$3:$A$220,'CDC 2000 reference'!F$3:F$220))</f>
        <v>#N/A</v>
      </c>
      <c r="D746" s="126" t="e">
        <f aca="false">IF(OR(Measurements!D746=1,Measurements!D746="M",Measurements!D746="m"),$A746*LOOKUP($I746+1,'CDC 2000 reference'!$A$3:$A$220,'CDC 2000 reference'!D$3:D$220)+(1-$A746)*LOOKUP($I746,'CDC 2000 reference'!$A$3:$A$220,'CDC 2000 reference'!D$3:D$220),$A746*LOOKUP($I746+1,'CDC 2000 reference'!$A$3:$A$220,'CDC 2000 reference'!G$3:G$220)+(1-$A746)*LOOKUP($I746,'CDC 2000 reference'!$A$3:$A$220,'CDC 2000 reference'!G$3:G$220))</f>
        <v>#N/A</v>
      </c>
      <c r="E746" s="126" t="n">
        <f aca="false">IF(OR(I746&lt;24,I746&gt;240),1,0)</f>
        <v>1</v>
      </c>
      <c r="F746" s="126" t="n">
        <f aca="false">IF(OR(Measurements!D746=1,Measurements!D746="M",Measurements!D746="m",Measurements!D746=2,Measurements!D746="F",Measurements!D746="f"),0,1)</f>
        <v>1</v>
      </c>
      <c r="G746" s="126" t="n">
        <f aca="false">IF(OR(ISBLANK(Measurements!G746),(ISBLANK(Measurements!H746))),1,0)</f>
        <v>1</v>
      </c>
      <c r="H746" s="126" t="n">
        <f aca="false">IF(AND(NOT(G746),OR(Measurements!G746&lt;20,Measurements!G746&gt;250,Measurements!H746&lt;0.5,Measurements!H746&gt;400)),1,0)</f>
        <v>0</v>
      </c>
      <c r="I746" s="136" t="n">
        <f aca="false">(Measurements!F746-Measurements!E746)/30.4375</f>
        <v>0</v>
      </c>
      <c r="J746" s="137" t="e">
        <f aca="false">Measurements!H746/(Measurements!G746^2)*10000</f>
        <v>#DIV/0!</v>
      </c>
      <c r="K746" s="126" t="e">
        <f aca="false">(((J746/C746)^B746)-1)/(B746*D746)</f>
        <v>#DIV/0!</v>
      </c>
      <c r="L746" s="126" t="e">
        <f aca="false">INT(NORMSDIST(K746)*1000)/10</f>
        <v>#DIV/0!</v>
      </c>
      <c r="M746" s="126" t="e">
        <f aca="false">IF(OR((J746-C746)/N746&lt;-4,(J746-C746)/O746&gt;8),1,0)</f>
        <v>#DIV/0!</v>
      </c>
      <c r="N746" s="130" t="e">
        <f aca="false">(C746-(C746*(1+B746*D746*(-2))^(1/B746)))/2</f>
        <v>#N/A</v>
      </c>
      <c r="O746" s="130" t="e">
        <f aca="false">((C746*(1+B746*D746*2)^(1/B746))-C746)/2</f>
        <v>#N/A</v>
      </c>
    </row>
    <row r="747" customFormat="false" ht="12.75" hidden="false" customHeight="false" outlineLevel="0" collapsed="false">
      <c r="A747" s="126" t="n">
        <f aca="false">I747-INT(I747+0.5)+0.5</f>
        <v>0.5</v>
      </c>
      <c r="B747" s="126" t="e">
        <f aca="false">IF(OR(Measurements!D747=1,Measurements!D747="M",Measurements!D747="m"),$A747*LOOKUP($I747+1,'CDC 2000 reference'!$A$3:$A$220,'CDC 2000 reference'!B$3:B$220)+(1-$A747)*LOOKUP($I747,'CDC 2000 reference'!$A$3:$A$220,'CDC 2000 reference'!B$3:B$220),$A747*LOOKUP($I747+1,'CDC 2000 reference'!$A$3:$A$220,'CDC 2000 reference'!E$3:E$220)+(1-$A747)*LOOKUP($I747,'CDC 2000 reference'!$A$3:$A$220,'CDC 2000 reference'!E$3:E$220))</f>
        <v>#N/A</v>
      </c>
      <c r="C747" s="126" t="e">
        <f aca="false">IF(OR(Measurements!D747=1,Measurements!D747="M",Measurements!D747="m"),$A747*LOOKUP($I747+1,'CDC 2000 reference'!$A$3:$A$220,'CDC 2000 reference'!C$3:C$220)+(1-$A747)*LOOKUP($I747,'CDC 2000 reference'!$A$3:$A$220,'CDC 2000 reference'!C$3:C$220),$A747*LOOKUP($I747+1,'CDC 2000 reference'!$A$3:$A$220,'CDC 2000 reference'!F$3:F$220)+(1-$A747)*LOOKUP($I747,'CDC 2000 reference'!$A$3:$A$220,'CDC 2000 reference'!F$3:F$220))</f>
        <v>#N/A</v>
      </c>
      <c r="D747" s="126" t="e">
        <f aca="false">IF(OR(Measurements!D747=1,Measurements!D747="M",Measurements!D747="m"),$A747*LOOKUP($I747+1,'CDC 2000 reference'!$A$3:$A$220,'CDC 2000 reference'!D$3:D$220)+(1-$A747)*LOOKUP($I747,'CDC 2000 reference'!$A$3:$A$220,'CDC 2000 reference'!D$3:D$220),$A747*LOOKUP($I747+1,'CDC 2000 reference'!$A$3:$A$220,'CDC 2000 reference'!G$3:G$220)+(1-$A747)*LOOKUP($I747,'CDC 2000 reference'!$A$3:$A$220,'CDC 2000 reference'!G$3:G$220))</f>
        <v>#N/A</v>
      </c>
      <c r="E747" s="126" t="n">
        <f aca="false">IF(OR(I747&lt;24,I747&gt;240),1,0)</f>
        <v>1</v>
      </c>
      <c r="F747" s="126" t="n">
        <f aca="false">IF(OR(Measurements!D747=1,Measurements!D747="M",Measurements!D747="m",Measurements!D747=2,Measurements!D747="F",Measurements!D747="f"),0,1)</f>
        <v>1</v>
      </c>
      <c r="G747" s="126" t="n">
        <f aca="false">IF(OR(ISBLANK(Measurements!G747),(ISBLANK(Measurements!H747))),1,0)</f>
        <v>1</v>
      </c>
      <c r="H747" s="126" t="n">
        <f aca="false">IF(AND(NOT(G747),OR(Measurements!G747&lt;20,Measurements!G747&gt;250,Measurements!H747&lt;0.5,Measurements!H747&gt;400)),1,0)</f>
        <v>0</v>
      </c>
      <c r="I747" s="136" t="n">
        <f aca="false">(Measurements!F747-Measurements!E747)/30.4375</f>
        <v>0</v>
      </c>
      <c r="J747" s="137" t="e">
        <f aca="false">Measurements!H747/(Measurements!G747^2)*10000</f>
        <v>#DIV/0!</v>
      </c>
      <c r="K747" s="126" t="e">
        <f aca="false">(((J747/C747)^B747)-1)/(B747*D747)</f>
        <v>#DIV/0!</v>
      </c>
      <c r="L747" s="126" t="e">
        <f aca="false">INT(NORMSDIST(K747)*1000)/10</f>
        <v>#DIV/0!</v>
      </c>
      <c r="M747" s="126" t="e">
        <f aca="false">IF(OR((J747-C747)/N747&lt;-4,(J747-C747)/O747&gt;8),1,0)</f>
        <v>#DIV/0!</v>
      </c>
      <c r="N747" s="130" t="e">
        <f aca="false">(C747-(C747*(1+B747*D747*(-2))^(1/B747)))/2</f>
        <v>#N/A</v>
      </c>
      <c r="O747" s="130" t="e">
        <f aca="false">((C747*(1+B747*D747*2)^(1/B747))-C747)/2</f>
        <v>#N/A</v>
      </c>
    </row>
    <row r="748" customFormat="false" ht="12.75" hidden="false" customHeight="false" outlineLevel="0" collapsed="false">
      <c r="A748" s="126" t="n">
        <f aca="false">I748-INT(I748+0.5)+0.5</f>
        <v>0.5</v>
      </c>
      <c r="B748" s="126" t="e">
        <f aca="false">IF(OR(Measurements!D748=1,Measurements!D748="M",Measurements!D748="m"),$A748*LOOKUP($I748+1,'CDC 2000 reference'!$A$3:$A$220,'CDC 2000 reference'!B$3:B$220)+(1-$A748)*LOOKUP($I748,'CDC 2000 reference'!$A$3:$A$220,'CDC 2000 reference'!B$3:B$220),$A748*LOOKUP($I748+1,'CDC 2000 reference'!$A$3:$A$220,'CDC 2000 reference'!E$3:E$220)+(1-$A748)*LOOKUP($I748,'CDC 2000 reference'!$A$3:$A$220,'CDC 2000 reference'!E$3:E$220))</f>
        <v>#N/A</v>
      </c>
      <c r="C748" s="126" t="e">
        <f aca="false">IF(OR(Measurements!D748=1,Measurements!D748="M",Measurements!D748="m"),$A748*LOOKUP($I748+1,'CDC 2000 reference'!$A$3:$A$220,'CDC 2000 reference'!C$3:C$220)+(1-$A748)*LOOKUP($I748,'CDC 2000 reference'!$A$3:$A$220,'CDC 2000 reference'!C$3:C$220),$A748*LOOKUP($I748+1,'CDC 2000 reference'!$A$3:$A$220,'CDC 2000 reference'!F$3:F$220)+(1-$A748)*LOOKUP($I748,'CDC 2000 reference'!$A$3:$A$220,'CDC 2000 reference'!F$3:F$220))</f>
        <v>#N/A</v>
      </c>
      <c r="D748" s="126" t="e">
        <f aca="false">IF(OR(Measurements!D748=1,Measurements!D748="M",Measurements!D748="m"),$A748*LOOKUP($I748+1,'CDC 2000 reference'!$A$3:$A$220,'CDC 2000 reference'!D$3:D$220)+(1-$A748)*LOOKUP($I748,'CDC 2000 reference'!$A$3:$A$220,'CDC 2000 reference'!D$3:D$220),$A748*LOOKUP($I748+1,'CDC 2000 reference'!$A$3:$A$220,'CDC 2000 reference'!G$3:G$220)+(1-$A748)*LOOKUP($I748,'CDC 2000 reference'!$A$3:$A$220,'CDC 2000 reference'!G$3:G$220))</f>
        <v>#N/A</v>
      </c>
      <c r="E748" s="126" t="n">
        <f aca="false">IF(OR(I748&lt;24,I748&gt;240),1,0)</f>
        <v>1</v>
      </c>
      <c r="F748" s="126" t="n">
        <f aca="false">IF(OR(Measurements!D748=1,Measurements!D748="M",Measurements!D748="m",Measurements!D748=2,Measurements!D748="F",Measurements!D748="f"),0,1)</f>
        <v>1</v>
      </c>
      <c r="G748" s="126" t="n">
        <f aca="false">IF(OR(ISBLANK(Measurements!G748),(ISBLANK(Measurements!H748))),1,0)</f>
        <v>1</v>
      </c>
      <c r="H748" s="126" t="n">
        <f aca="false">IF(AND(NOT(G748),OR(Measurements!G748&lt;20,Measurements!G748&gt;250,Measurements!H748&lt;0.5,Measurements!H748&gt;400)),1,0)</f>
        <v>0</v>
      </c>
      <c r="I748" s="136" t="n">
        <f aca="false">(Measurements!F748-Measurements!E748)/30.4375</f>
        <v>0</v>
      </c>
      <c r="J748" s="137" t="e">
        <f aca="false">Measurements!H748/(Measurements!G748^2)*10000</f>
        <v>#DIV/0!</v>
      </c>
      <c r="K748" s="126" t="e">
        <f aca="false">(((J748/C748)^B748)-1)/(B748*D748)</f>
        <v>#DIV/0!</v>
      </c>
      <c r="L748" s="126" t="e">
        <f aca="false">INT(NORMSDIST(K748)*1000)/10</f>
        <v>#DIV/0!</v>
      </c>
      <c r="M748" s="126" t="e">
        <f aca="false">IF(OR((J748-C748)/N748&lt;-4,(J748-C748)/O748&gt;8),1,0)</f>
        <v>#DIV/0!</v>
      </c>
      <c r="N748" s="130" t="e">
        <f aca="false">(C748-(C748*(1+B748*D748*(-2))^(1/B748)))/2</f>
        <v>#N/A</v>
      </c>
      <c r="O748" s="130" t="e">
        <f aca="false">((C748*(1+B748*D748*2)^(1/B748))-C748)/2</f>
        <v>#N/A</v>
      </c>
    </row>
    <row r="749" customFormat="false" ht="12.75" hidden="false" customHeight="false" outlineLevel="0" collapsed="false">
      <c r="A749" s="126" t="n">
        <f aca="false">I749-INT(I749+0.5)+0.5</f>
        <v>0.5</v>
      </c>
      <c r="B749" s="126" t="e">
        <f aca="false">IF(OR(Measurements!D749=1,Measurements!D749="M",Measurements!D749="m"),$A749*LOOKUP($I749+1,'CDC 2000 reference'!$A$3:$A$220,'CDC 2000 reference'!B$3:B$220)+(1-$A749)*LOOKUP($I749,'CDC 2000 reference'!$A$3:$A$220,'CDC 2000 reference'!B$3:B$220),$A749*LOOKUP($I749+1,'CDC 2000 reference'!$A$3:$A$220,'CDC 2000 reference'!E$3:E$220)+(1-$A749)*LOOKUP($I749,'CDC 2000 reference'!$A$3:$A$220,'CDC 2000 reference'!E$3:E$220))</f>
        <v>#N/A</v>
      </c>
      <c r="C749" s="126" t="e">
        <f aca="false">IF(OR(Measurements!D749=1,Measurements!D749="M",Measurements!D749="m"),$A749*LOOKUP($I749+1,'CDC 2000 reference'!$A$3:$A$220,'CDC 2000 reference'!C$3:C$220)+(1-$A749)*LOOKUP($I749,'CDC 2000 reference'!$A$3:$A$220,'CDC 2000 reference'!C$3:C$220),$A749*LOOKUP($I749+1,'CDC 2000 reference'!$A$3:$A$220,'CDC 2000 reference'!F$3:F$220)+(1-$A749)*LOOKUP($I749,'CDC 2000 reference'!$A$3:$A$220,'CDC 2000 reference'!F$3:F$220))</f>
        <v>#N/A</v>
      </c>
      <c r="D749" s="126" t="e">
        <f aca="false">IF(OR(Measurements!D749=1,Measurements!D749="M",Measurements!D749="m"),$A749*LOOKUP($I749+1,'CDC 2000 reference'!$A$3:$A$220,'CDC 2000 reference'!D$3:D$220)+(1-$A749)*LOOKUP($I749,'CDC 2000 reference'!$A$3:$A$220,'CDC 2000 reference'!D$3:D$220),$A749*LOOKUP($I749+1,'CDC 2000 reference'!$A$3:$A$220,'CDC 2000 reference'!G$3:G$220)+(1-$A749)*LOOKUP($I749,'CDC 2000 reference'!$A$3:$A$220,'CDC 2000 reference'!G$3:G$220))</f>
        <v>#N/A</v>
      </c>
      <c r="E749" s="126" t="n">
        <f aca="false">IF(OR(I749&lt;24,I749&gt;240),1,0)</f>
        <v>1</v>
      </c>
      <c r="F749" s="126" t="n">
        <f aca="false">IF(OR(Measurements!D749=1,Measurements!D749="M",Measurements!D749="m",Measurements!D749=2,Measurements!D749="F",Measurements!D749="f"),0,1)</f>
        <v>1</v>
      </c>
      <c r="G749" s="126" t="n">
        <f aca="false">IF(OR(ISBLANK(Measurements!G749),(ISBLANK(Measurements!H749))),1,0)</f>
        <v>1</v>
      </c>
      <c r="H749" s="126" t="n">
        <f aca="false">IF(AND(NOT(G749),OR(Measurements!G749&lt;20,Measurements!G749&gt;250,Measurements!H749&lt;0.5,Measurements!H749&gt;400)),1,0)</f>
        <v>0</v>
      </c>
      <c r="I749" s="136" t="n">
        <f aca="false">(Measurements!F749-Measurements!E749)/30.4375</f>
        <v>0</v>
      </c>
      <c r="J749" s="137" t="e">
        <f aca="false">Measurements!H749/(Measurements!G749^2)*10000</f>
        <v>#DIV/0!</v>
      </c>
      <c r="K749" s="126" t="e">
        <f aca="false">(((J749/C749)^B749)-1)/(B749*D749)</f>
        <v>#DIV/0!</v>
      </c>
      <c r="L749" s="126" t="e">
        <f aca="false">INT(NORMSDIST(K749)*1000)/10</f>
        <v>#DIV/0!</v>
      </c>
      <c r="M749" s="126" t="e">
        <f aca="false">IF(OR((J749-C749)/N749&lt;-4,(J749-C749)/O749&gt;8),1,0)</f>
        <v>#DIV/0!</v>
      </c>
      <c r="N749" s="130" t="e">
        <f aca="false">(C749-(C749*(1+B749*D749*(-2))^(1/B749)))/2</f>
        <v>#N/A</v>
      </c>
      <c r="O749" s="130" t="e">
        <f aca="false">((C749*(1+B749*D749*2)^(1/B749))-C749)/2</f>
        <v>#N/A</v>
      </c>
    </row>
    <row r="750" customFormat="false" ht="12.75" hidden="false" customHeight="false" outlineLevel="0" collapsed="false">
      <c r="A750" s="126" t="n">
        <f aca="false">I750-INT(I750+0.5)+0.5</f>
        <v>0.5</v>
      </c>
      <c r="B750" s="126" t="e">
        <f aca="false">IF(OR(Measurements!D750=1,Measurements!D750="M",Measurements!D750="m"),$A750*LOOKUP($I750+1,'CDC 2000 reference'!$A$3:$A$220,'CDC 2000 reference'!B$3:B$220)+(1-$A750)*LOOKUP($I750,'CDC 2000 reference'!$A$3:$A$220,'CDC 2000 reference'!B$3:B$220),$A750*LOOKUP($I750+1,'CDC 2000 reference'!$A$3:$A$220,'CDC 2000 reference'!E$3:E$220)+(1-$A750)*LOOKUP($I750,'CDC 2000 reference'!$A$3:$A$220,'CDC 2000 reference'!E$3:E$220))</f>
        <v>#N/A</v>
      </c>
      <c r="C750" s="126" t="e">
        <f aca="false">IF(OR(Measurements!D750=1,Measurements!D750="M",Measurements!D750="m"),$A750*LOOKUP($I750+1,'CDC 2000 reference'!$A$3:$A$220,'CDC 2000 reference'!C$3:C$220)+(1-$A750)*LOOKUP($I750,'CDC 2000 reference'!$A$3:$A$220,'CDC 2000 reference'!C$3:C$220),$A750*LOOKUP($I750+1,'CDC 2000 reference'!$A$3:$A$220,'CDC 2000 reference'!F$3:F$220)+(1-$A750)*LOOKUP($I750,'CDC 2000 reference'!$A$3:$A$220,'CDC 2000 reference'!F$3:F$220))</f>
        <v>#N/A</v>
      </c>
      <c r="D750" s="126" t="e">
        <f aca="false">IF(OR(Measurements!D750=1,Measurements!D750="M",Measurements!D750="m"),$A750*LOOKUP($I750+1,'CDC 2000 reference'!$A$3:$A$220,'CDC 2000 reference'!D$3:D$220)+(1-$A750)*LOOKUP($I750,'CDC 2000 reference'!$A$3:$A$220,'CDC 2000 reference'!D$3:D$220),$A750*LOOKUP($I750+1,'CDC 2000 reference'!$A$3:$A$220,'CDC 2000 reference'!G$3:G$220)+(1-$A750)*LOOKUP($I750,'CDC 2000 reference'!$A$3:$A$220,'CDC 2000 reference'!G$3:G$220))</f>
        <v>#N/A</v>
      </c>
      <c r="E750" s="126" t="n">
        <f aca="false">IF(OR(I750&lt;24,I750&gt;240),1,0)</f>
        <v>1</v>
      </c>
      <c r="F750" s="126" t="n">
        <f aca="false">IF(OR(Measurements!D750=1,Measurements!D750="M",Measurements!D750="m",Measurements!D750=2,Measurements!D750="F",Measurements!D750="f"),0,1)</f>
        <v>1</v>
      </c>
      <c r="G750" s="126" t="n">
        <f aca="false">IF(OR(ISBLANK(Measurements!G750),(ISBLANK(Measurements!H750))),1,0)</f>
        <v>1</v>
      </c>
      <c r="H750" s="126" t="n">
        <f aca="false">IF(AND(NOT(G750),OR(Measurements!G750&lt;20,Measurements!G750&gt;250,Measurements!H750&lt;0.5,Measurements!H750&gt;400)),1,0)</f>
        <v>0</v>
      </c>
      <c r="I750" s="136" t="n">
        <f aca="false">(Measurements!F750-Measurements!E750)/30.4375</f>
        <v>0</v>
      </c>
      <c r="J750" s="137" t="e">
        <f aca="false">Measurements!H750/(Measurements!G750^2)*10000</f>
        <v>#DIV/0!</v>
      </c>
      <c r="K750" s="126" t="e">
        <f aca="false">(((J750/C750)^B750)-1)/(B750*D750)</f>
        <v>#DIV/0!</v>
      </c>
      <c r="L750" s="126" t="e">
        <f aca="false">INT(NORMSDIST(K750)*1000)/10</f>
        <v>#DIV/0!</v>
      </c>
      <c r="M750" s="126" t="e">
        <f aca="false">IF(OR((J750-C750)/N750&lt;-4,(J750-C750)/O750&gt;8),1,0)</f>
        <v>#DIV/0!</v>
      </c>
      <c r="N750" s="130" t="e">
        <f aca="false">(C750-(C750*(1+B750*D750*(-2))^(1/B750)))/2</f>
        <v>#N/A</v>
      </c>
      <c r="O750" s="130" t="e">
        <f aca="false">((C750*(1+B750*D750*2)^(1/B750))-C750)/2</f>
        <v>#N/A</v>
      </c>
    </row>
    <row r="751" customFormat="false" ht="12.75" hidden="false" customHeight="false" outlineLevel="0" collapsed="false">
      <c r="A751" s="126" t="n">
        <f aca="false">I751-INT(I751+0.5)+0.5</f>
        <v>0.5</v>
      </c>
      <c r="B751" s="126" t="e">
        <f aca="false">IF(OR(Measurements!D751=1,Measurements!D751="M",Measurements!D751="m"),$A751*LOOKUP($I751+1,'CDC 2000 reference'!$A$3:$A$220,'CDC 2000 reference'!B$3:B$220)+(1-$A751)*LOOKUP($I751,'CDC 2000 reference'!$A$3:$A$220,'CDC 2000 reference'!B$3:B$220),$A751*LOOKUP($I751+1,'CDC 2000 reference'!$A$3:$A$220,'CDC 2000 reference'!E$3:E$220)+(1-$A751)*LOOKUP($I751,'CDC 2000 reference'!$A$3:$A$220,'CDC 2000 reference'!E$3:E$220))</f>
        <v>#N/A</v>
      </c>
      <c r="C751" s="126" t="e">
        <f aca="false">IF(OR(Measurements!D751=1,Measurements!D751="M",Measurements!D751="m"),$A751*LOOKUP($I751+1,'CDC 2000 reference'!$A$3:$A$220,'CDC 2000 reference'!C$3:C$220)+(1-$A751)*LOOKUP($I751,'CDC 2000 reference'!$A$3:$A$220,'CDC 2000 reference'!C$3:C$220),$A751*LOOKUP($I751+1,'CDC 2000 reference'!$A$3:$A$220,'CDC 2000 reference'!F$3:F$220)+(1-$A751)*LOOKUP($I751,'CDC 2000 reference'!$A$3:$A$220,'CDC 2000 reference'!F$3:F$220))</f>
        <v>#N/A</v>
      </c>
      <c r="D751" s="126" t="e">
        <f aca="false">IF(OR(Measurements!D751=1,Measurements!D751="M",Measurements!D751="m"),$A751*LOOKUP($I751+1,'CDC 2000 reference'!$A$3:$A$220,'CDC 2000 reference'!D$3:D$220)+(1-$A751)*LOOKUP($I751,'CDC 2000 reference'!$A$3:$A$220,'CDC 2000 reference'!D$3:D$220),$A751*LOOKUP($I751+1,'CDC 2000 reference'!$A$3:$A$220,'CDC 2000 reference'!G$3:G$220)+(1-$A751)*LOOKUP($I751,'CDC 2000 reference'!$A$3:$A$220,'CDC 2000 reference'!G$3:G$220))</f>
        <v>#N/A</v>
      </c>
      <c r="E751" s="126" t="n">
        <f aca="false">IF(OR(I751&lt;24,I751&gt;240),1,0)</f>
        <v>1</v>
      </c>
      <c r="F751" s="126" t="n">
        <f aca="false">IF(OR(Measurements!D751=1,Measurements!D751="M",Measurements!D751="m",Measurements!D751=2,Measurements!D751="F",Measurements!D751="f"),0,1)</f>
        <v>1</v>
      </c>
      <c r="G751" s="126" t="n">
        <f aca="false">IF(OR(ISBLANK(Measurements!G751),(ISBLANK(Measurements!H751))),1,0)</f>
        <v>1</v>
      </c>
      <c r="H751" s="126" t="n">
        <f aca="false">IF(AND(NOT(G751),OR(Measurements!G751&lt;20,Measurements!G751&gt;250,Measurements!H751&lt;0.5,Measurements!H751&gt;400)),1,0)</f>
        <v>0</v>
      </c>
      <c r="I751" s="136" t="n">
        <f aca="false">(Measurements!F751-Measurements!E751)/30.4375</f>
        <v>0</v>
      </c>
      <c r="J751" s="137" t="e">
        <f aca="false">Measurements!H751/(Measurements!G751^2)*10000</f>
        <v>#DIV/0!</v>
      </c>
      <c r="K751" s="126" t="e">
        <f aca="false">(((J751/C751)^B751)-1)/(B751*D751)</f>
        <v>#DIV/0!</v>
      </c>
      <c r="L751" s="126" t="e">
        <f aca="false">INT(NORMSDIST(K751)*1000)/10</f>
        <v>#DIV/0!</v>
      </c>
      <c r="M751" s="126" t="e">
        <f aca="false">IF(OR((J751-C751)/N751&lt;-4,(J751-C751)/O751&gt;8),1,0)</f>
        <v>#DIV/0!</v>
      </c>
      <c r="N751" s="130" t="e">
        <f aca="false">(C751-(C751*(1+B751*D751*(-2))^(1/B751)))/2</f>
        <v>#N/A</v>
      </c>
      <c r="O751" s="130" t="e">
        <f aca="false">((C751*(1+B751*D751*2)^(1/B751))-C751)/2</f>
        <v>#N/A</v>
      </c>
    </row>
    <row r="752" customFormat="false" ht="12.75" hidden="false" customHeight="false" outlineLevel="0" collapsed="false">
      <c r="A752" s="126" t="n">
        <f aca="false">I752-INT(I752+0.5)+0.5</f>
        <v>0.5</v>
      </c>
      <c r="B752" s="126" t="e">
        <f aca="false">IF(OR(Measurements!D752=1,Measurements!D752="M",Measurements!D752="m"),$A752*LOOKUP($I752+1,'CDC 2000 reference'!$A$3:$A$220,'CDC 2000 reference'!B$3:B$220)+(1-$A752)*LOOKUP($I752,'CDC 2000 reference'!$A$3:$A$220,'CDC 2000 reference'!B$3:B$220),$A752*LOOKUP($I752+1,'CDC 2000 reference'!$A$3:$A$220,'CDC 2000 reference'!E$3:E$220)+(1-$A752)*LOOKUP($I752,'CDC 2000 reference'!$A$3:$A$220,'CDC 2000 reference'!E$3:E$220))</f>
        <v>#N/A</v>
      </c>
      <c r="C752" s="126" t="e">
        <f aca="false">IF(OR(Measurements!D752=1,Measurements!D752="M",Measurements!D752="m"),$A752*LOOKUP($I752+1,'CDC 2000 reference'!$A$3:$A$220,'CDC 2000 reference'!C$3:C$220)+(1-$A752)*LOOKUP($I752,'CDC 2000 reference'!$A$3:$A$220,'CDC 2000 reference'!C$3:C$220),$A752*LOOKUP($I752+1,'CDC 2000 reference'!$A$3:$A$220,'CDC 2000 reference'!F$3:F$220)+(1-$A752)*LOOKUP($I752,'CDC 2000 reference'!$A$3:$A$220,'CDC 2000 reference'!F$3:F$220))</f>
        <v>#N/A</v>
      </c>
      <c r="D752" s="126" t="e">
        <f aca="false">IF(OR(Measurements!D752=1,Measurements!D752="M",Measurements!D752="m"),$A752*LOOKUP($I752+1,'CDC 2000 reference'!$A$3:$A$220,'CDC 2000 reference'!D$3:D$220)+(1-$A752)*LOOKUP($I752,'CDC 2000 reference'!$A$3:$A$220,'CDC 2000 reference'!D$3:D$220),$A752*LOOKUP($I752+1,'CDC 2000 reference'!$A$3:$A$220,'CDC 2000 reference'!G$3:G$220)+(1-$A752)*LOOKUP($I752,'CDC 2000 reference'!$A$3:$A$220,'CDC 2000 reference'!G$3:G$220))</f>
        <v>#N/A</v>
      </c>
      <c r="E752" s="126" t="n">
        <f aca="false">IF(OR(I752&lt;24,I752&gt;240),1,0)</f>
        <v>1</v>
      </c>
      <c r="F752" s="126" t="n">
        <f aca="false">IF(OR(Measurements!D752=1,Measurements!D752="M",Measurements!D752="m",Measurements!D752=2,Measurements!D752="F",Measurements!D752="f"),0,1)</f>
        <v>1</v>
      </c>
      <c r="G752" s="126" t="n">
        <f aca="false">IF(OR(ISBLANK(Measurements!G752),(ISBLANK(Measurements!H752))),1,0)</f>
        <v>1</v>
      </c>
      <c r="H752" s="126" t="n">
        <f aca="false">IF(AND(NOT(G752),OR(Measurements!G752&lt;20,Measurements!G752&gt;250,Measurements!H752&lt;0.5,Measurements!H752&gt;400)),1,0)</f>
        <v>0</v>
      </c>
      <c r="I752" s="136" t="n">
        <f aca="false">(Measurements!F752-Measurements!E752)/30.4375</f>
        <v>0</v>
      </c>
      <c r="J752" s="137" t="e">
        <f aca="false">Measurements!H752/(Measurements!G752^2)*10000</f>
        <v>#DIV/0!</v>
      </c>
      <c r="K752" s="126" t="e">
        <f aca="false">(((J752/C752)^B752)-1)/(B752*D752)</f>
        <v>#DIV/0!</v>
      </c>
      <c r="L752" s="126" t="e">
        <f aca="false">INT(NORMSDIST(K752)*1000)/10</f>
        <v>#DIV/0!</v>
      </c>
      <c r="M752" s="126" t="e">
        <f aca="false">IF(OR((J752-C752)/N752&lt;-4,(J752-C752)/O752&gt;8),1,0)</f>
        <v>#DIV/0!</v>
      </c>
      <c r="N752" s="130" t="e">
        <f aca="false">(C752-(C752*(1+B752*D752*(-2))^(1/B752)))/2</f>
        <v>#N/A</v>
      </c>
      <c r="O752" s="130" t="e">
        <f aca="false">((C752*(1+B752*D752*2)^(1/B752))-C752)/2</f>
        <v>#N/A</v>
      </c>
    </row>
    <row r="753" customFormat="false" ht="12.75" hidden="false" customHeight="false" outlineLevel="0" collapsed="false">
      <c r="A753" s="126" t="n">
        <f aca="false">I753-INT(I753+0.5)+0.5</f>
        <v>0.5</v>
      </c>
      <c r="B753" s="126" t="e">
        <f aca="false">IF(OR(Measurements!D753=1,Measurements!D753="M",Measurements!D753="m"),$A753*LOOKUP($I753+1,'CDC 2000 reference'!$A$3:$A$220,'CDC 2000 reference'!B$3:B$220)+(1-$A753)*LOOKUP($I753,'CDC 2000 reference'!$A$3:$A$220,'CDC 2000 reference'!B$3:B$220),$A753*LOOKUP($I753+1,'CDC 2000 reference'!$A$3:$A$220,'CDC 2000 reference'!E$3:E$220)+(1-$A753)*LOOKUP($I753,'CDC 2000 reference'!$A$3:$A$220,'CDC 2000 reference'!E$3:E$220))</f>
        <v>#N/A</v>
      </c>
      <c r="C753" s="126" t="e">
        <f aca="false">IF(OR(Measurements!D753=1,Measurements!D753="M",Measurements!D753="m"),$A753*LOOKUP($I753+1,'CDC 2000 reference'!$A$3:$A$220,'CDC 2000 reference'!C$3:C$220)+(1-$A753)*LOOKUP($I753,'CDC 2000 reference'!$A$3:$A$220,'CDC 2000 reference'!C$3:C$220),$A753*LOOKUP($I753+1,'CDC 2000 reference'!$A$3:$A$220,'CDC 2000 reference'!F$3:F$220)+(1-$A753)*LOOKUP($I753,'CDC 2000 reference'!$A$3:$A$220,'CDC 2000 reference'!F$3:F$220))</f>
        <v>#N/A</v>
      </c>
      <c r="D753" s="126" t="e">
        <f aca="false">IF(OR(Measurements!D753=1,Measurements!D753="M",Measurements!D753="m"),$A753*LOOKUP($I753+1,'CDC 2000 reference'!$A$3:$A$220,'CDC 2000 reference'!D$3:D$220)+(1-$A753)*LOOKUP($I753,'CDC 2000 reference'!$A$3:$A$220,'CDC 2000 reference'!D$3:D$220),$A753*LOOKUP($I753+1,'CDC 2000 reference'!$A$3:$A$220,'CDC 2000 reference'!G$3:G$220)+(1-$A753)*LOOKUP($I753,'CDC 2000 reference'!$A$3:$A$220,'CDC 2000 reference'!G$3:G$220))</f>
        <v>#N/A</v>
      </c>
      <c r="E753" s="126" t="n">
        <f aca="false">IF(OR(I753&lt;24,I753&gt;240),1,0)</f>
        <v>1</v>
      </c>
      <c r="F753" s="126" t="n">
        <f aca="false">IF(OR(Measurements!D753=1,Measurements!D753="M",Measurements!D753="m",Measurements!D753=2,Measurements!D753="F",Measurements!D753="f"),0,1)</f>
        <v>1</v>
      </c>
      <c r="G753" s="126" t="n">
        <f aca="false">IF(OR(ISBLANK(Measurements!G753),(ISBLANK(Measurements!H753))),1,0)</f>
        <v>1</v>
      </c>
      <c r="H753" s="126" t="n">
        <f aca="false">IF(AND(NOT(G753),OR(Measurements!G753&lt;20,Measurements!G753&gt;250,Measurements!H753&lt;0.5,Measurements!H753&gt;400)),1,0)</f>
        <v>0</v>
      </c>
      <c r="I753" s="136" t="n">
        <f aca="false">(Measurements!F753-Measurements!E753)/30.4375</f>
        <v>0</v>
      </c>
      <c r="J753" s="137" t="e">
        <f aca="false">Measurements!H753/(Measurements!G753^2)*10000</f>
        <v>#DIV/0!</v>
      </c>
      <c r="K753" s="126" t="e">
        <f aca="false">(((J753/C753)^B753)-1)/(B753*D753)</f>
        <v>#DIV/0!</v>
      </c>
      <c r="L753" s="126" t="e">
        <f aca="false">INT(NORMSDIST(K753)*1000)/10</f>
        <v>#DIV/0!</v>
      </c>
      <c r="M753" s="126" t="e">
        <f aca="false">IF(OR((J753-C753)/N753&lt;-4,(J753-C753)/O753&gt;8),1,0)</f>
        <v>#DIV/0!</v>
      </c>
      <c r="N753" s="130" t="e">
        <f aca="false">(C753-(C753*(1+B753*D753*(-2))^(1/B753)))/2</f>
        <v>#N/A</v>
      </c>
      <c r="O753" s="130" t="e">
        <f aca="false">((C753*(1+B753*D753*2)^(1/B753))-C753)/2</f>
        <v>#N/A</v>
      </c>
    </row>
    <row r="754" customFormat="false" ht="12.75" hidden="false" customHeight="false" outlineLevel="0" collapsed="false">
      <c r="A754" s="126" t="n">
        <f aca="false">I754-INT(I754+0.5)+0.5</f>
        <v>0.5</v>
      </c>
      <c r="B754" s="126" t="e">
        <f aca="false">IF(OR(Measurements!D754=1,Measurements!D754="M",Measurements!D754="m"),$A754*LOOKUP($I754+1,'CDC 2000 reference'!$A$3:$A$220,'CDC 2000 reference'!B$3:B$220)+(1-$A754)*LOOKUP($I754,'CDC 2000 reference'!$A$3:$A$220,'CDC 2000 reference'!B$3:B$220),$A754*LOOKUP($I754+1,'CDC 2000 reference'!$A$3:$A$220,'CDC 2000 reference'!E$3:E$220)+(1-$A754)*LOOKUP($I754,'CDC 2000 reference'!$A$3:$A$220,'CDC 2000 reference'!E$3:E$220))</f>
        <v>#N/A</v>
      </c>
      <c r="C754" s="126" t="e">
        <f aca="false">IF(OR(Measurements!D754=1,Measurements!D754="M",Measurements!D754="m"),$A754*LOOKUP($I754+1,'CDC 2000 reference'!$A$3:$A$220,'CDC 2000 reference'!C$3:C$220)+(1-$A754)*LOOKUP($I754,'CDC 2000 reference'!$A$3:$A$220,'CDC 2000 reference'!C$3:C$220),$A754*LOOKUP($I754+1,'CDC 2000 reference'!$A$3:$A$220,'CDC 2000 reference'!F$3:F$220)+(1-$A754)*LOOKUP($I754,'CDC 2000 reference'!$A$3:$A$220,'CDC 2000 reference'!F$3:F$220))</f>
        <v>#N/A</v>
      </c>
      <c r="D754" s="126" t="e">
        <f aca="false">IF(OR(Measurements!D754=1,Measurements!D754="M",Measurements!D754="m"),$A754*LOOKUP($I754+1,'CDC 2000 reference'!$A$3:$A$220,'CDC 2000 reference'!D$3:D$220)+(1-$A754)*LOOKUP($I754,'CDC 2000 reference'!$A$3:$A$220,'CDC 2000 reference'!D$3:D$220),$A754*LOOKUP($I754+1,'CDC 2000 reference'!$A$3:$A$220,'CDC 2000 reference'!G$3:G$220)+(1-$A754)*LOOKUP($I754,'CDC 2000 reference'!$A$3:$A$220,'CDC 2000 reference'!G$3:G$220))</f>
        <v>#N/A</v>
      </c>
      <c r="E754" s="126" t="n">
        <f aca="false">IF(OR(I754&lt;24,I754&gt;240),1,0)</f>
        <v>1</v>
      </c>
      <c r="F754" s="126" t="n">
        <f aca="false">IF(OR(Measurements!D754=1,Measurements!D754="M",Measurements!D754="m",Measurements!D754=2,Measurements!D754="F",Measurements!D754="f"),0,1)</f>
        <v>1</v>
      </c>
      <c r="G754" s="126" t="n">
        <f aca="false">IF(OR(ISBLANK(Measurements!G754),(ISBLANK(Measurements!H754))),1,0)</f>
        <v>1</v>
      </c>
      <c r="H754" s="126" t="n">
        <f aca="false">IF(AND(NOT(G754),OR(Measurements!G754&lt;20,Measurements!G754&gt;250,Measurements!H754&lt;0.5,Measurements!H754&gt;400)),1,0)</f>
        <v>0</v>
      </c>
      <c r="I754" s="136" t="n">
        <f aca="false">(Measurements!F754-Measurements!E754)/30.4375</f>
        <v>0</v>
      </c>
      <c r="J754" s="137" t="e">
        <f aca="false">Measurements!H754/(Measurements!G754^2)*10000</f>
        <v>#DIV/0!</v>
      </c>
      <c r="K754" s="126" t="e">
        <f aca="false">(((J754/C754)^B754)-1)/(B754*D754)</f>
        <v>#DIV/0!</v>
      </c>
      <c r="L754" s="126" t="e">
        <f aca="false">INT(NORMSDIST(K754)*1000)/10</f>
        <v>#DIV/0!</v>
      </c>
      <c r="M754" s="126" t="e">
        <f aca="false">IF(OR((J754-C754)/N754&lt;-4,(J754-C754)/O754&gt;8),1,0)</f>
        <v>#DIV/0!</v>
      </c>
      <c r="N754" s="130" t="e">
        <f aca="false">(C754-(C754*(1+B754*D754*(-2))^(1/B754)))/2</f>
        <v>#N/A</v>
      </c>
      <c r="O754" s="130" t="e">
        <f aca="false">((C754*(1+B754*D754*2)^(1/B754))-C754)/2</f>
        <v>#N/A</v>
      </c>
    </row>
    <row r="755" customFormat="false" ht="12.75" hidden="false" customHeight="false" outlineLevel="0" collapsed="false">
      <c r="A755" s="126" t="n">
        <f aca="false">I755-INT(I755+0.5)+0.5</f>
        <v>0.5</v>
      </c>
      <c r="B755" s="126" t="e">
        <f aca="false">IF(OR(Measurements!D755=1,Measurements!D755="M",Measurements!D755="m"),$A755*LOOKUP($I755+1,'CDC 2000 reference'!$A$3:$A$220,'CDC 2000 reference'!B$3:B$220)+(1-$A755)*LOOKUP($I755,'CDC 2000 reference'!$A$3:$A$220,'CDC 2000 reference'!B$3:B$220),$A755*LOOKUP($I755+1,'CDC 2000 reference'!$A$3:$A$220,'CDC 2000 reference'!E$3:E$220)+(1-$A755)*LOOKUP($I755,'CDC 2000 reference'!$A$3:$A$220,'CDC 2000 reference'!E$3:E$220))</f>
        <v>#N/A</v>
      </c>
      <c r="C755" s="126" t="e">
        <f aca="false">IF(OR(Measurements!D755=1,Measurements!D755="M",Measurements!D755="m"),$A755*LOOKUP($I755+1,'CDC 2000 reference'!$A$3:$A$220,'CDC 2000 reference'!C$3:C$220)+(1-$A755)*LOOKUP($I755,'CDC 2000 reference'!$A$3:$A$220,'CDC 2000 reference'!C$3:C$220),$A755*LOOKUP($I755+1,'CDC 2000 reference'!$A$3:$A$220,'CDC 2000 reference'!F$3:F$220)+(1-$A755)*LOOKUP($I755,'CDC 2000 reference'!$A$3:$A$220,'CDC 2000 reference'!F$3:F$220))</f>
        <v>#N/A</v>
      </c>
      <c r="D755" s="126" t="e">
        <f aca="false">IF(OR(Measurements!D755=1,Measurements!D755="M",Measurements!D755="m"),$A755*LOOKUP($I755+1,'CDC 2000 reference'!$A$3:$A$220,'CDC 2000 reference'!D$3:D$220)+(1-$A755)*LOOKUP($I755,'CDC 2000 reference'!$A$3:$A$220,'CDC 2000 reference'!D$3:D$220),$A755*LOOKUP($I755+1,'CDC 2000 reference'!$A$3:$A$220,'CDC 2000 reference'!G$3:G$220)+(1-$A755)*LOOKUP($I755,'CDC 2000 reference'!$A$3:$A$220,'CDC 2000 reference'!G$3:G$220))</f>
        <v>#N/A</v>
      </c>
      <c r="E755" s="126" t="n">
        <f aca="false">IF(OR(I755&lt;24,I755&gt;240),1,0)</f>
        <v>1</v>
      </c>
      <c r="F755" s="126" t="n">
        <f aca="false">IF(OR(Measurements!D755=1,Measurements!D755="M",Measurements!D755="m",Measurements!D755=2,Measurements!D755="F",Measurements!D755="f"),0,1)</f>
        <v>1</v>
      </c>
      <c r="G755" s="126" t="n">
        <f aca="false">IF(OR(ISBLANK(Measurements!G755),(ISBLANK(Measurements!H755))),1,0)</f>
        <v>1</v>
      </c>
      <c r="H755" s="126" t="n">
        <f aca="false">IF(AND(NOT(G755),OR(Measurements!G755&lt;20,Measurements!G755&gt;250,Measurements!H755&lt;0.5,Measurements!H755&gt;400)),1,0)</f>
        <v>0</v>
      </c>
      <c r="I755" s="136" t="n">
        <f aca="false">(Measurements!F755-Measurements!E755)/30.4375</f>
        <v>0</v>
      </c>
      <c r="J755" s="137" t="e">
        <f aca="false">Measurements!H755/(Measurements!G755^2)*10000</f>
        <v>#DIV/0!</v>
      </c>
      <c r="K755" s="126" t="e">
        <f aca="false">(((J755/C755)^B755)-1)/(B755*D755)</f>
        <v>#DIV/0!</v>
      </c>
      <c r="L755" s="126" t="e">
        <f aca="false">INT(NORMSDIST(K755)*1000)/10</f>
        <v>#DIV/0!</v>
      </c>
      <c r="M755" s="126" t="e">
        <f aca="false">IF(OR((J755-C755)/N755&lt;-4,(J755-C755)/O755&gt;8),1,0)</f>
        <v>#DIV/0!</v>
      </c>
      <c r="N755" s="130" t="e">
        <f aca="false">(C755-(C755*(1+B755*D755*(-2))^(1/B755)))/2</f>
        <v>#N/A</v>
      </c>
      <c r="O755" s="130" t="e">
        <f aca="false">((C755*(1+B755*D755*2)^(1/B755))-C755)/2</f>
        <v>#N/A</v>
      </c>
    </row>
    <row r="756" customFormat="false" ht="12.75" hidden="false" customHeight="false" outlineLevel="0" collapsed="false">
      <c r="A756" s="126" t="n">
        <f aca="false">I756-INT(I756+0.5)+0.5</f>
        <v>0.5</v>
      </c>
      <c r="B756" s="126" t="e">
        <f aca="false">IF(OR(Measurements!D756=1,Measurements!D756="M",Measurements!D756="m"),$A756*LOOKUP($I756+1,'CDC 2000 reference'!$A$3:$A$220,'CDC 2000 reference'!B$3:B$220)+(1-$A756)*LOOKUP($I756,'CDC 2000 reference'!$A$3:$A$220,'CDC 2000 reference'!B$3:B$220),$A756*LOOKUP($I756+1,'CDC 2000 reference'!$A$3:$A$220,'CDC 2000 reference'!E$3:E$220)+(1-$A756)*LOOKUP($I756,'CDC 2000 reference'!$A$3:$A$220,'CDC 2000 reference'!E$3:E$220))</f>
        <v>#N/A</v>
      </c>
      <c r="C756" s="126" t="e">
        <f aca="false">IF(OR(Measurements!D756=1,Measurements!D756="M",Measurements!D756="m"),$A756*LOOKUP($I756+1,'CDC 2000 reference'!$A$3:$A$220,'CDC 2000 reference'!C$3:C$220)+(1-$A756)*LOOKUP($I756,'CDC 2000 reference'!$A$3:$A$220,'CDC 2000 reference'!C$3:C$220),$A756*LOOKUP($I756+1,'CDC 2000 reference'!$A$3:$A$220,'CDC 2000 reference'!F$3:F$220)+(1-$A756)*LOOKUP($I756,'CDC 2000 reference'!$A$3:$A$220,'CDC 2000 reference'!F$3:F$220))</f>
        <v>#N/A</v>
      </c>
      <c r="D756" s="126" t="e">
        <f aca="false">IF(OR(Measurements!D756=1,Measurements!D756="M",Measurements!D756="m"),$A756*LOOKUP($I756+1,'CDC 2000 reference'!$A$3:$A$220,'CDC 2000 reference'!D$3:D$220)+(1-$A756)*LOOKUP($I756,'CDC 2000 reference'!$A$3:$A$220,'CDC 2000 reference'!D$3:D$220),$A756*LOOKUP($I756+1,'CDC 2000 reference'!$A$3:$A$220,'CDC 2000 reference'!G$3:G$220)+(1-$A756)*LOOKUP($I756,'CDC 2000 reference'!$A$3:$A$220,'CDC 2000 reference'!G$3:G$220))</f>
        <v>#N/A</v>
      </c>
      <c r="E756" s="126" t="n">
        <f aca="false">IF(OR(I756&lt;24,I756&gt;240),1,0)</f>
        <v>1</v>
      </c>
      <c r="F756" s="126" t="n">
        <f aca="false">IF(OR(Measurements!D756=1,Measurements!D756="M",Measurements!D756="m",Measurements!D756=2,Measurements!D756="F",Measurements!D756="f"),0,1)</f>
        <v>1</v>
      </c>
      <c r="G756" s="126" t="n">
        <f aca="false">IF(OR(ISBLANK(Measurements!G756),(ISBLANK(Measurements!H756))),1,0)</f>
        <v>1</v>
      </c>
      <c r="H756" s="126" t="n">
        <f aca="false">IF(AND(NOT(G756),OR(Measurements!G756&lt;20,Measurements!G756&gt;250,Measurements!H756&lt;0.5,Measurements!H756&gt;400)),1,0)</f>
        <v>0</v>
      </c>
      <c r="I756" s="136" t="n">
        <f aca="false">(Measurements!F756-Measurements!E756)/30.4375</f>
        <v>0</v>
      </c>
      <c r="J756" s="137" t="e">
        <f aca="false">Measurements!H756/(Measurements!G756^2)*10000</f>
        <v>#DIV/0!</v>
      </c>
      <c r="K756" s="126" t="e">
        <f aca="false">(((J756/C756)^B756)-1)/(B756*D756)</f>
        <v>#DIV/0!</v>
      </c>
      <c r="L756" s="126" t="e">
        <f aca="false">INT(NORMSDIST(K756)*1000)/10</f>
        <v>#DIV/0!</v>
      </c>
      <c r="M756" s="126" t="e">
        <f aca="false">IF(OR((J756-C756)/N756&lt;-4,(J756-C756)/O756&gt;8),1,0)</f>
        <v>#DIV/0!</v>
      </c>
      <c r="N756" s="130" t="e">
        <f aca="false">(C756-(C756*(1+B756*D756*(-2))^(1/B756)))/2</f>
        <v>#N/A</v>
      </c>
      <c r="O756" s="130" t="e">
        <f aca="false">((C756*(1+B756*D756*2)^(1/B756))-C756)/2</f>
        <v>#N/A</v>
      </c>
    </row>
    <row r="757" customFormat="false" ht="12.75" hidden="false" customHeight="false" outlineLevel="0" collapsed="false">
      <c r="A757" s="126" t="n">
        <f aca="false">I757-INT(I757+0.5)+0.5</f>
        <v>0.5</v>
      </c>
      <c r="B757" s="126" t="e">
        <f aca="false">IF(OR(Measurements!D757=1,Measurements!D757="M",Measurements!D757="m"),$A757*LOOKUP($I757+1,'CDC 2000 reference'!$A$3:$A$220,'CDC 2000 reference'!B$3:B$220)+(1-$A757)*LOOKUP($I757,'CDC 2000 reference'!$A$3:$A$220,'CDC 2000 reference'!B$3:B$220),$A757*LOOKUP($I757+1,'CDC 2000 reference'!$A$3:$A$220,'CDC 2000 reference'!E$3:E$220)+(1-$A757)*LOOKUP($I757,'CDC 2000 reference'!$A$3:$A$220,'CDC 2000 reference'!E$3:E$220))</f>
        <v>#N/A</v>
      </c>
      <c r="C757" s="126" t="e">
        <f aca="false">IF(OR(Measurements!D757=1,Measurements!D757="M",Measurements!D757="m"),$A757*LOOKUP($I757+1,'CDC 2000 reference'!$A$3:$A$220,'CDC 2000 reference'!C$3:C$220)+(1-$A757)*LOOKUP($I757,'CDC 2000 reference'!$A$3:$A$220,'CDC 2000 reference'!C$3:C$220),$A757*LOOKUP($I757+1,'CDC 2000 reference'!$A$3:$A$220,'CDC 2000 reference'!F$3:F$220)+(1-$A757)*LOOKUP($I757,'CDC 2000 reference'!$A$3:$A$220,'CDC 2000 reference'!F$3:F$220))</f>
        <v>#N/A</v>
      </c>
      <c r="D757" s="126" t="e">
        <f aca="false">IF(OR(Measurements!D757=1,Measurements!D757="M",Measurements!D757="m"),$A757*LOOKUP($I757+1,'CDC 2000 reference'!$A$3:$A$220,'CDC 2000 reference'!D$3:D$220)+(1-$A757)*LOOKUP($I757,'CDC 2000 reference'!$A$3:$A$220,'CDC 2000 reference'!D$3:D$220),$A757*LOOKUP($I757+1,'CDC 2000 reference'!$A$3:$A$220,'CDC 2000 reference'!G$3:G$220)+(1-$A757)*LOOKUP($I757,'CDC 2000 reference'!$A$3:$A$220,'CDC 2000 reference'!G$3:G$220))</f>
        <v>#N/A</v>
      </c>
      <c r="E757" s="126" t="n">
        <f aca="false">IF(OR(I757&lt;24,I757&gt;240),1,0)</f>
        <v>1</v>
      </c>
      <c r="F757" s="126" t="n">
        <f aca="false">IF(OR(Measurements!D757=1,Measurements!D757="M",Measurements!D757="m",Measurements!D757=2,Measurements!D757="F",Measurements!D757="f"),0,1)</f>
        <v>1</v>
      </c>
      <c r="G757" s="126" t="n">
        <f aca="false">IF(OR(ISBLANK(Measurements!G757),(ISBLANK(Measurements!H757))),1,0)</f>
        <v>1</v>
      </c>
      <c r="H757" s="126" t="n">
        <f aca="false">IF(AND(NOT(G757),OR(Measurements!G757&lt;20,Measurements!G757&gt;250,Measurements!H757&lt;0.5,Measurements!H757&gt;400)),1,0)</f>
        <v>0</v>
      </c>
      <c r="I757" s="136" t="n">
        <f aca="false">(Measurements!F757-Measurements!E757)/30.4375</f>
        <v>0</v>
      </c>
      <c r="J757" s="137" t="e">
        <f aca="false">Measurements!H757/(Measurements!G757^2)*10000</f>
        <v>#DIV/0!</v>
      </c>
      <c r="K757" s="126" t="e">
        <f aca="false">(((J757/C757)^B757)-1)/(B757*D757)</f>
        <v>#DIV/0!</v>
      </c>
      <c r="L757" s="126" t="e">
        <f aca="false">INT(NORMSDIST(K757)*1000)/10</f>
        <v>#DIV/0!</v>
      </c>
      <c r="M757" s="126" t="e">
        <f aca="false">IF(OR((J757-C757)/N757&lt;-4,(J757-C757)/O757&gt;8),1,0)</f>
        <v>#DIV/0!</v>
      </c>
      <c r="N757" s="130" t="e">
        <f aca="false">(C757-(C757*(1+B757*D757*(-2))^(1/B757)))/2</f>
        <v>#N/A</v>
      </c>
      <c r="O757" s="130" t="e">
        <f aca="false">((C757*(1+B757*D757*2)^(1/B757))-C757)/2</f>
        <v>#N/A</v>
      </c>
    </row>
    <row r="758" customFormat="false" ht="12.75" hidden="false" customHeight="false" outlineLevel="0" collapsed="false">
      <c r="A758" s="126" t="n">
        <f aca="false">I758-INT(I758+0.5)+0.5</f>
        <v>0.5</v>
      </c>
      <c r="B758" s="126" t="e">
        <f aca="false">IF(OR(Measurements!D758=1,Measurements!D758="M",Measurements!D758="m"),$A758*LOOKUP($I758+1,'CDC 2000 reference'!$A$3:$A$220,'CDC 2000 reference'!B$3:B$220)+(1-$A758)*LOOKUP($I758,'CDC 2000 reference'!$A$3:$A$220,'CDC 2000 reference'!B$3:B$220),$A758*LOOKUP($I758+1,'CDC 2000 reference'!$A$3:$A$220,'CDC 2000 reference'!E$3:E$220)+(1-$A758)*LOOKUP($I758,'CDC 2000 reference'!$A$3:$A$220,'CDC 2000 reference'!E$3:E$220))</f>
        <v>#N/A</v>
      </c>
      <c r="C758" s="126" t="e">
        <f aca="false">IF(OR(Measurements!D758=1,Measurements!D758="M",Measurements!D758="m"),$A758*LOOKUP($I758+1,'CDC 2000 reference'!$A$3:$A$220,'CDC 2000 reference'!C$3:C$220)+(1-$A758)*LOOKUP($I758,'CDC 2000 reference'!$A$3:$A$220,'CDC 2000 reference'!C$3:C$220),$A758*LOOKUP($I758+1,'CDC 2000 reference'!$A$3:$A$220,'CDC 2000 reference'!F$3:F$220)+(1-$A758)*LOOKUP($I758,'CDC 2000 reference'!$A$3:$A$220,'CDC 2000 reference'!F$3:F$220))</f>
        <v>#N/A</v>
      </c>
      <c r="D758" s="126" t="e">
        <f aca="false">IF(OR(Measurements!D758=1,Measurements!D758="M",Measurements!D758="m"),$A758*LOOKUP($I758+1,'CDC 2000 reference'!$A$3:$A$220,'CDC 2000 reference'!D$3:D$220)+(1-$A758)*LOOKUP($I758,'CDC 2000 reference'!$A$3:$A$220,'CDC 2000 reference'!D$3:D$220),$A758*LOOKUP($I758+1,'CDC 2000 reference'!$A$3:$A$220,'CDC 2000 reference'!G$3:G$220)+(1-$A758)*LOOKUP($I758,'CDC 2000 reference'!$A$3:$A$220,'CDC 2000 reference'!G$3:G$220))</f>
        <v>#N/A</v>
      </c>
      <c r="E758" s="126" t="n">
        <f aca="false">IF(OR(I758&lt;24,I758&gt;240),1,0)</f>
        <v>1</v>
      </c>
      <c r="F758" s="126" t="n">
        <f aca="false">IF(OR(Measurements!D758=1,Measurements!D758="M",Measurements!D758="m",Measurements!D758=2,Measurements!D758="F",Measurements!D758="f"),0,1)</f>
        <v>1</v>
      </c>
      <c r="G758" s="126" t="n">
        <f aca="false">IF(OR(ISBLANK(Measurements!G758),(ISBLANK(Measurements!H758))),1,0)</f>
        <v>1</v>
      </c>
      <c r="H758" s="126" t="n">
        <f aca="false">IF(AND(NOT(G758),OR(Measurements!G758&lt;20,Measurements!G758&gt;250,Measurements!H758&lt;0.5,Measurements!H758&gt;400)),1,0)</f>
        <v>0</v>
      </c>
      <c r="I758" s="136" t="n">
        <f aca="false">(Measurements!F758-Measurements!E758)/30.4375</f>
        <v>0</v>
      </c>
      <c r="J758" s="137" t="e">
        <f aca="false">Measurements!H758/(Measurements!G758^2)*10000</f>
        <v>#DIV/0!</v>
      </c>
      <c r="K758" s="126" t="e">
        <f aca="false">(((J758/C758)^B758)-1)/(B758*D758)</f>
        <v>#DIV/0!</v>
      </c>
      <c r="L758" s="126" t="e">
        <f aca="false">INT(NORMSDIST(K758)*1000)/10</f>
        <v>#DIV/0!</v>
      </c>
      <c r="M758" s="126" t="e">
        <f aca="false">IF(OR((J758-C758)/N758&lt;-4,(J758-C758)/O758&gt;8),1,0)</f>
        <v>#DIV/0!</v>
      </c>
      <c r="N758" s="130" t="e">
        <f aca="false">(C758-(C758*(1+B758*D758*(-2))^(1/B758)))/2</f>
        <v>#N/A</v>
      </c>
      <c r="O758" s="130" t="e">
        <f aca="false">((C758*(1+B758*D758*2)^(1/B758))-C758)/2</f>
        <v>#N/A</v>
      </c>
    </row>
    <row r="759" customFormat="false" ht="12.75" hidden="false" customHeight="false" outlineLevel="0" collapsed="false">
      <c r="A759" s="126" t="n">
        <f aca="false">I759-INT(I759+0.5)+0.5</f>
        <v>0.5</v>
      </c>
      <c r="B759" s="126" t="e">
        <f aca="false">IF(OR(Measurements!D759=1,Measurements!D759="M",Measurements!D759="m"),$A759*LOOKUP($I759+1,'CDC 2000 reference'!$A$3:$A$220,'CDC 2000 reference'!B$3:B$220)+(1-$A759)*LOOKUP($I759,'CDC 2000 reference'!$A$3:$A$220,'CDC 2000 reference'!B$3:B$220),$A759*LOOKUP($I759+1,'CDC 2000 reference'!$A$3:$A$220,'CDC 2000 reference'!E$3:E$220)+(1-$A759)*LOOKUP($I759,'CDC 2000 reference'!$A$3:$A$220,'CDC 2000 reference'!E$3:E$220))</f>
        <v>#N/A</v>
      </c>
      <c r="C759" s="126" t="e">
        <f aca="false">IF(OR(Measurements!D759=1,Measurements!D759="M",Measurements!D759="m"),$A759*LOOKUP($I759+1,'CDC 2000 reference'!$A$3:$A$220,'CDC 2000 reference'!C$3:C$220)+(1-$A759)*LOOKUP($I759,'CDC 2000 reference'!$A$3:$A$220,'CDC 2000 reference'!C$3:C$220),$A759*LOOKUP($I759+1,'CDC 2000 reference'!$A$3:$A$220,'CDC 2000 reference'!F$3:F$220)+(1-$A759)*LOOKUP($I759,'CDC 2000 reference'!$A$3:$A$220,'CDC 2000 reference'!F$3:F$220))</f>
        <v>#N/A</v>
      </c>
      <c r="D759" s="126" t="e">
        <f aca="false">IF(OR(Measurements!D759=1,Measurements!D759="M",Measurements!D759="m"),$A759*LOOKUP($I759+1,'CDC 2000 reference'!$A$3:$A$220,'CDC 2000 reference'!D$3:D$220)+(1-$A759)*LOOKUP($I759,'CDC 2000 reference'!$A$3:$A$220,'CDC 2000 reference'!D$3:D$220),$A759*LOOKUP($I759+1,'CDC 2000 reference'!$A$3:$A$220,'CDC 2000 reference'!G$3:G$220)+(1-$A759)*LOOKUP($I759,'CDC 2000 reference'!$A$3:$A$220,'CDC 2000 reference'!G$3:G$220))</f>
        <v>#N/A</v>
      </c>
      <c r="E759" s="126" t="n">
        <f aca="false">IF(OR(I759&lt;24,I759&gt;240),1,0)</f>
        <v>1</v>
      </c>
      <c r="F759" s="126" t="n">
        <f aca="false">IF(OR(Measurements!D759=1,Measurements!D759="M",Measurements!D759="m",Measurements!D759=2,Measurements!D759="F",Measurements!D759="f"),0,1)</f>
        <v>1</v>
      </c>
      <c r="G759" s="126" t="n">
        <f aca="false">IF(OR(ISBLANK(Measurements!G759),(ISBLANK(Measurements!H759))),1,0)</f>
        <v>1</v>
      </c>
      <c r="H759" s="126" t="n">
        <f aca="false">IF(AND(NOT(G759),OR(Measurements!G759&lt;20,Measurements!G759&gt;250,Measurements!H759&lt;0.5,Measurements!H759&gt;400)),1,0)</f>
        <v>0</v>
      </c>
      <c r="I759" s="136" t="n">
        <f aca="false">(Measurements!F759-Measurements!E759)/30.4375</f>
        <v>0</v>
      </c>
      <c r="J759" s="137" t="e">
        <f aca="false">Measurements!H759/(Measurements!G759^2)*10000</f>
        <v>#DIV/0!</v>
      </c>
      <c r="K759" s="126" t="e">
        <f aca="false">(((J759/C759)^B759)-1)/(B759*D759)</f>
        <v>#DIV/0!</v>
      </c>
      <c r="L759" s="126" t="e">
        <f aca="false">INT(NORMSDIST(K759)*1000)/10</f>
        <v>#DIV/0!</v>
      </c>
      <c r="M759" s="126" t="e">
        <f aca="false">IF(OR((J759-C759)/N759&lt;-4,(J759-C759)/O759&gt;8),1,0)</f>
        <v>#DIV/0!</v>
      </c>
      <c r="N759" s="130" t="e">
        <f aca="false">(C759-(C759*(1+B759*D759*(-2))^(1/B759)))/2</f>
        <v>#N/A</v>
      </c>
      <c r="O759" s="130" t="e">
        <f aca="false">((C759*(1+B759*D759*2)^(1/B759))-C759)/2</f>
        <v>#N/A</v>
      </c>
    </row>
    <row r="760" customFormat="false" ht="12.75" hidden="false" customHeight="false" outlineLevel="0" collapsed="false">
      <c r="A760" s="126" t="n">
        <f aca="false">I760-INT(I760+0.5)+0.5</f>
        <v>0.5</v>
      </c>
      <c r="B760" s="126" t="e">
        <f aca="false">IF(OR(Measurements!D760=1,Measurements!D760="M",Measurements!D760="m"),$A760*LOOKUP($I760+1,'CDC 2000 reference'!$A$3:$A$220,'CDC 2000 reference'!B$3:B$220)+(1-$A760)*LOOKUP($I760,'CDC 2000 reference'!$A$3:$A$220,'CDC 2000 reference'!B$3:B$220),$A760*LOOKUP($I760+1,'CDC 2000 reference'!$A$3:$A$220,'CDC 2000 reference'!E$3:E$220)+(1-$A760)*LOOKUP($I760,'CDC 2000 reference'!$A$3:$A$220,'CDC 2000 reference'!E$3:E$220))</f>
        <v>#N/A</v>
      </c>
      <c r="C760" s="126" t="e">
        <f aca="false">IF(OR(Measurements!D760=1,Measurements!D760="M",Measurements!D760="m"),$A760*LOOKUP($I760+1,'CDC 2000 reference'!$A$3:$A$220,'CDC 2000 reference'!C$3:C$220)+(1-$A760)*LOOKUP($I760,'CDC 2000 reference'!$A$3:$A$220,'CDC 2000 reference'!C$3:C$220),$A760*LOOKUP($I760+1,'CDC 2000 reference'!$A$3:$A$220,'CDC 2000 reference'!F$3:F$220)+(1-$A760)*LOOKUP($I760,'CDC 2000 reference'!$A$3:$A$220,'CDC 2000 reference'!F$3:F$220))</f>
        <v>#N/A</v>
      </c>
      <c r="D760" s="126" t="e">
        <f aca="false">IF(OR(Measurements!D760=1,Measurements!D760="M",Measurements!D760="m"),$A760*LOOKUP($I760+1,'CDC 2000 reference'!$A$3:$A$220,'CDC 2000 reference'!D$3:D$220)+(1-$A760)*LOOKUP($I760,'CDC 2000 reference'!$A$3:$A$220,'CDC 2000 reference'!D$3:D$220),$A760*LOOKUP($I760+1,'CDC 2000 reference'!$A$3:$A$220,'CDC 2000 reference'!G$3:G$220)+(1-$A760)*LOOKUP($I760,'CDC 2000 reference'!$A$3:$A$220,'CDC 2000 reference'!G$3:G$220))</f>
        <v>#N/A</v>
      </c>
      <c r="E760" s="126" t="n">
        <f aca="false">IF(OR(I760&lt;24,I760&gt;240),1,0)</f>
        <v>1</v>
      </c>
      <c r="F760" s="126" t="n">
        <f aca="false">IF(OR(Measurements!D760=1,Measurements!D760="M",Measurements!D760="m",Measurements!D760=2,Measurements!D760="F",Measurements!D760="f"),0,1)</f>
        <v>1</v>
      </c>
      <c r="G760" s="126" t="n">
        <f aca="false">IF(OR(ISBLANK(Measurements!G760),(ISBLANK(Measurements!H760))),1,0)</f>
        <v>1</v>
      </c>
      <c r="H760" s="126" t="n">
        <f aca="false">IF(AND(NOT(G760),OR(Measurements!G760&lt;20,Measurements!G760&gt;250,Measurements!H760&lt;0.5,Measurements!H760&gt;400)),1,0)</f>
        <v>0</v>
      </c>
      <c r="I760" s="136" t="n">
        <f aca="false">(Measurements!F760-Measurements!E760)/30.4375</f>
        <v>0</v>
      </c>
      <c r="J760" s="137" t="e">
        <f aca="false">Measurements!H760/(Measurements!G760^2)*10000</f>
        <v>#DIV/0!</v>
      </c>
      <c r="K760" s="126" t="e">
        <f aca="false">(((J760/C760)^B760)-1)/(B760*D760)</f>
        <v>#DIV/0!</v>
      </c>
      <c r="L760" s="126" t="e">
        <f aca="false">INT(NORMSDIST(K760)*1000)/10</f>
        <v>#DIV/0!</v>
      </c>
      <c r="M760" s="126" t="e">
        <f aca="false">IF(OR((J760-C760)/N760&lt;-4,(J760-C760)/O760&gt;8),1,0)</f>
        <v>#DIV/0!</v>
      </c>
      <c r="N760" s="130" t="e">
        <f aca="false">(C760-(C760*(1+B760*D760*(-2))^(1/B760)))/2</f>
        <v>#N/A</v>
      </c>
      <c r="O760" s="130" t="e">
        <f aca="false">((C760*(1+B760*D760*2)^(1/B760))-C760)/2</f>
        <v>#N/A</v>
      </c>
    </row>
    <row r="761" customFormat="false" ht="12.75" hidden="false" customHeight="false" outlineLevel="0" collapsed="false">
      <c r="A761" s="126" t="n">
        <f aca="false">I761-INT(I761+0.5)+0.5</f>
        <v>0.5</v>
      </c>
      <c r="B761" s="126" t="e">
        <f aca="false">IF(OR(Measurements!D761=1,Measurements!D761="M",Measurements!D761="m"),$A761*LOOKUP($I761+1,'CDC 2000 reference'!$A$3:$A$220,'CDC 2000 reference'!B$3:B$220)+(1-$A761)*LOOKUP($I761,'CDC 2000 reference'!$A$3:$A$220,'CDC 2000 reference'!B$3:B$220),$A761*LOOKUP($I761+1,'CDC 2000 reference'!$A$3:$A$220,'CDC 2000 reference'!E$3:E$220)+(1-$A761)*LOOKUP($I761,'CDC 2000 reference'!$A$3:$A$220,'CDC 2000 reference'!E$3:E$220))</f>
        <v>#N/A</v>
      </c>
      <c r="C761" s="126" t="e">
        <f aca="false">IF(OR(Measurements!D761=1,Measurements!D761="M",Measurements!D761="m"),$A761*LOOKUP($I761+1,'CDC 2000 reference'!$A$3:$A$220,'CDC 2000 reference'!C$3:C$220)+(1-$A761)*LOOKUP($I761,'CDC 2000 reference'!$A$3:$A$220,'CDC 2000 reference'!C$3:C$220),$A761*LOOKUP($I761+1,'CDC 2000 reference'!$A$3:$A$220,'CDC 2000 reference'!F$3:F$220)+(1-$A761)*LOOKUP($I761,'CDC 2000 reference'!$A$3:$A$220,'CDC 2000 reference'!F$3:F$220))</f>
        <v>#N/A</v>
      </c>
      <c r="D761" s="126" t="e">
        <f aca="false">IF(OR(Measurements!D761=1,Measurements!D761="M",Measurements!D761="m"),$A761*LOOKUP($I761+1,'CDC 2000 reference'!$A$3:$A$220,'CDC 2000 reference'!D$3:D$220)+(1-$A761)*LOOKUP($I761,'CDC 2000 reference'!$A$3:$A$220,'CDC 2000 reference'!D$3:D$220),$A761*LOOKUP($I761+1,'CDC 2000 reference'!$A$3:$A$220,'CDC 2000 reference'!G$3:G$220)+(1-$A761)*LOOKUP($I761,'CDC 2000 reference'!$A$3:$A$220,'CDC 2000 reference'!G$3:G$220))</f>
        <v>#N/A</v>
      </c>
      <c r="E761" s="126" t="n">
        <f aca="false">IF(OR(I761&lt;24,I761&gt;240),1,0)</f>
        <v>1</v>
      </c>
      <c r="F761" s="126" t="n">
        <f aca="false">IF(OR(Measurements!D761=1,Measurements!D761="M",Measurements!D761="m",Measurements!D761=2,Measurements!D761="F",Measurements!D761="f"),0,1)</f>
        <v>1</v>
      </c>
      <c r="G761" s="126" t="n">
        <f aca="false">IF(OR(ISBLANK(Measurements!G761),(ISBLANK(Measurements!H761))),1,0)</f>
        <v>1</v>
      </c>
      <c r="H761" s="126" t="n">
        <f aca="false">IF(AND(NOT(G761),OR(Measurements!G761&lt;20,Measurements!G761&gt;250,Measurements!H761&lt;0.5,Measurements!H761&gt;400)),1,0)</f>
        <v>0</v>
      </c>
      <c r="I761" s="136" t="n">
        <f aca="false">(Measurements!F761-Measurements!E761)/30.4375</f>
        <v>0</v>
      </c>
      <c r="J761" s="137" t="e">
        <f aca="false">Measurements!H761/(Measurements!G761^2)*10000</f>
        <v>#DIV/0!</v>
      </c>
      <c r="K761" s="126" t="e">
        <f aca="false">(((J761/C761)^B761)-1)/(B761*D761)</f>
        <v>#DIV/0!</v>
      </c>
      <c r="L761" s="126" t="e">
        <f aca="false">INT(NORMSDIST(K761)*1000)/10</f>
        <v>#DIV/0!</v>
      </c>
      <c r="M761" s="126" t="e">
        <f aca="false">IF(OR((J761-C761)/N761&lt;-4,(J761-C761)/O761&gt;8),1,0)</f>
        <v>#DIV/0!</v>
      </c>
      <c r="N761" s="130" t="e">
        <f aca="false">(C761-(C761*(1+B761*D761*(-2))^(1/B761)))/2</f>
        <v>#N/A</v>
      </c>
      <c r="O761" s="130" t="e">
        <f aca="false">((C761*(1+B761*D761*2)^(1/B761))-C761)/2</f>
        <v>#N/A</v>
      </c>
    </row>
    <row r="762" customFormat="false" ht="12.75" hidden="false" customHeight="false" outlineLevel="0" collapsed="false">
      <c r="A762" s="126" t="n">
        <f aca="false">I762-INT(I762+0.5)+0.5</f>
        <v>0.5</v>
      </c>
      <c r="B762" s="126" t="e">
        <f aca="false">IF(OR(Measurements!D762=1,Measurements!D762="M",Measurements!D762="m"),$A762*LOOKUP($I762+1,'CDC 2000 reference'!$A$3:$A$220,'CDC 2000 reference'!B$3:B$220)+(1-$A762)*LOOKUP($I762,'CDC 2000 reference'!$A$3:$A$220,'CDC 2000 reference'!B$3:B$220),$A762*LOOKUP($I762+1,'CDC 2000 reference'!$A$3:$A$220,'CDC 2000 reference'!E$3:E$220)+(1-$A762)*LOOKUP($I762,'CDC 2000 reference'!$A$3:$A$220,'CDC 2000 reference'!E$3:E$220))</f>
        <v>#N/A</v>
      </c>
      <c r="C762" s="126" t="e">
        <f aca="false">IF(OR(Measurements!D762=1,Measurements!D762="M",Measurements!D762="m"),$A762*LOOKUP($I762+1,'CDC 2000 reference'!$A$3:$A$220,'CDC 2000 reference'!C$3:C$220)+(1-$A762)*LOOKUP($I762,'CDC 2000 reference'!$A$3:$A$220,'CDC 2000 reference'!C$3:C$220),$A762*LOOKUP($I762+1,'CDC 2000 reference'!$A$3:$A$220,'CDC 2000 reference'!F$3:F$220)+(1-$A762)*LOOKUP($I762,'CDC 2000 reference'!$A$3:$A$220,'CDC 2000 reference'!F$3:F$220))</f>
        <v>#N/A</v>
      </c>
      <c r="D762" s="126" t="e">
        <f aca="false">IF(OR(Measurements!D762=1,Measurements!D762="M",Measurements!D762="m"),$A762*LOOKUP($I762+1,'CDC 2000 reference'!$A$3:$A$220,'CDC 2000 reference'!D$3:D$220)+(1-$A762)*LOOKUP($I762,'CDC 2000 reference'!$A$3:$A$220,'CDC 2000 reference'!D$3:D$220),$A762*LOOKUP($I762+1,'CDC 2000 reference'!$A$3:$A$220,'CDC 2000 reference'!G$3:G$220)+(1-$A762)*LOOKUP($I762,'CDC 2000 reference'!$A$3:$A$220,'CDC 2000 reference'!G$3:G$220))</f>
        <v>#N/A</v>
      </c>
      <c r="E762" s="126" t="n">
        <f aca="false">IF(OR(I762&lt;24,I762&gt;240),1,0)</f>
        <v>1</v>
      </c>
      <c r="F762" s="126" t="n">
        <f aca="false">IF(OR(Measurements!D762=1,Measurements!D762="M",Measurements!D762="m",Measurements!D762=2,Measurements!D762="F",Measurements!D762="f"),0,1)</f>
        <v>1</v>
      </c>
      <c r="G762" s="126" t="n">
        <f aca="false">IF(OR(ISBLANK(Measurements!G762),(ISBLANK(Measurements!H762))),1,0)</f>
        <v>1</v>
      </c>
      <c r="H762" s="126" t="n">
        <f aca="false">IF(AND(NOT(G762),OR(Measurements!G762&lt;20,Measurements!G762&gt;250,Measurements!H762&lt;0.5,Measurements!H762&gt;400)),1,0)</f>
        <v>0</v>
      </c>
      <c r="I762" s="136" t="n">
        <f aca="false">(Measurements!F762-Measurements!E762)/30.4375</f>
        <v>0</v>
      </c>
      <c r="J762" s="137" t="e">
        <f aca="false">Measurements!H762/(Measurements!G762^2)*10000</f>
        <v>#DIV/0!</v>
      </c>
      <c r="K762" s="126" t="e">
        <f aca="false">(((J762/C762)^B762)-1)/(B762*D762)</f>
        <v>#DIV/0!</v>
      </c>
      <c r="L762" s="126" t="e">
        <f aca="false">INT(NORMSDIST(K762)*1000)/10</f>
        <v>#DIV/0!</v>
      </c>
      <c r="M762" s="126" t="e">
        <f aca="false">IF(OR((J762-C762)/N762&lt;-4,(J762-C762)/O762&gt;8),1,0)</f>
        <v>#DIV/0!</v>
      </c>
      <c r="N762" s="130" t="e">
        <f aca="false">(C762-(C762*(1+B762*D762*(-2))^(1/B762)))/2</f>
        <v>#N/A</v>
      </c>
      <c r="O762" s="130" t="e">
        <f aca="false">((C762*(1+B762*D762*2)^(1/B762))-C762)/2</f>
        <v>#N/A</v>
      </c>
    </row>
    <row r="763" customFormat="false" ht="12.75" hidden="false" customHeight="false" outlineLevel="0" collapsed="false">
      <c r="A763" s="126" t="n">
        <f aca="false">I763-INT(I763+0.5)+0.5</f>
        <v>0.5</v>
      </c>
      <c r="B763" s="126" t="e">
        <f aca="false">IF(OR(Measurements!D763=1,Measurements!D763="M",Measurements!D763="m"),$A763*LOOKUP($I763+1,'CDC 2000 reference'!$A$3:$A$220,'CDC 2000 reference'!B$3:B$220)+(1-$A763)*LOOKUP($I763,'CDC 2000 reference'!$A$3:$A$220,'CDC 2000 reference'!B$3:B$220),$A763*LOOKUP($I763+1,'CDC 2000 reference'!$A$3:$A$220,'CDC 2000 reference'!E$3:E$220)+(1-$A763)*LOOKUP($I763,'CDC 2000 reference'!$A$3:$A$220,'CDC 2000 reference'!E$3:E$220))</f>
        <v>#N/A</v>
      </c>
      <c r="C763" s="126" t="e">
        <f aca="false">IF(OR(Measurements!D763=1,Measurements!D763="M",Measurements!D763="m"),$A763*LOOKUP($I763+1,'CDC 2000 reference'!$A$3:$A$220,'CDC 2000 reference'!C$3:C$220)+(1-$A763)*LOOKUP($I763,'CDC 2000 reference'!$A$3:$A$220,'CDC 2000 reference'!C$3:C$220),$A763*LOOKUP($I763+1,'CDC 2000 reference'!$A$3:$A$220,'CDC 2000 reference'!F$3:F$220)+(1-$A763)*LOOKUP($I763,'CDC 2000 reference'!$A$3:$A$220,'CDC 2000 reference'!F$3:F$220))</f>
        <v>#N/A</v>
      </c>
      <c r="D763" s="126" t="e">
        <f aca="false">IF(OR(Measurements!D763=1,Measurements!D763="M",Measurements!D763="m"),$A763*LOOKUP($I763+1,'CDC 2000 reference'!$A$3:$A$220,'CDC 2000 reference'!D$3:D$220)+(1-$A763)*LOOKUP($I763,'CDC 2000 reference'!$A$3:$A$220,'CDC 2000 reference'!D$3:D$220),$A763*LOOKUP($I763+1,'CDC 2000 reference'!$A$3:$A$220,'CDC 2000 reference'!G$3:G$220)+(1-$A763)*LOOKUP($I763,'CDC 2000 reference'!$A$3:$A$220,'CDC 2000 reference'!G$3:G$220))</f>
        <v>#N/A</v>
      </c>
      <c r="E763" s="126" t="n">
        <f aca="false">IF(OR(I763&lt;24,I763&gt;240),1,0)</f>
        <v>1</v>
      </c>
      <c r="F763" s="126" t="n">
        <f aca="false">IF(OR(Measurements!D763=1,Measurements!D763="M",Measurements!D763="m",Measurements!D763=2,Measurements!D763="F",Measurements!D763="f"),0,1)</f>
        <v>1</v>
      </c>
      <c r="G763" s="126" t="n">
        <f aca="false">IF(OR(ISBLANK(Measurements!G763),(ISBLANK(Measurements!H763))),1,0)</f>
        <v>1</v>
      </c>
      <c r="H763" s="126" t="n">
        <f aca="false">IF(AND(NOT(G763),OR(Measurements!G763&lt;20,Measurements!G763&gt;250,Measurements!H763&lt;0.5,Measurements!H763&gt;400)),1,0)</f>
        <v>0</v>
      </c>
      <c r="I763" s="136" t="n">
        <f aca="false">(Measurements!F763-Measurements!E763)/30.4375</f>
        <v>0</v>
      </c>
      <c r="J763" s="137" t="e">
        <f aca="false">Measurements!H763/(Measurements!G763^2)*10000</f>
        <v>#DIV/0!</v>
      </c>
      <c r="K763" s="126" t="e">
        <f aca="false">(((J763/C763)^B763)-1)/(B763*D763)</f>
        <v>#DIV/0!</v>
      </c>
      <c r="L763" s="126" t="e">
        <f aca="false">INT(NORMSDIST(K763)*1000)/10</f>
        <v>#DIV/0!</v>
      </c>
      <c r="M763" s="126" t="e">
        <f aca="false">IF(OR((J763-C763)/N763&lt;-4,(J763-C763)/O763&gt;8),1,0)</f>
        <v>#DIV/0!</v>
      </c>
      <c r="N763" s="130" t="e">
        <f aca="false">(C763-(C763*(1+B763*D763*(-2))^(1/B763)))/2</f>
        <v>#N/A</v>
      </c>
      <c r="O763" s="130" t="e">
        <f aca="false">((C763*(1+B763*D763*2)^(1/B763))-C763)/2</f>
        <v>#N/A</v>
      </c>
    </row>
    <row r="764" customFormat="false" ht="12.75" hidden="false" customHeight="false" outlineLevel="0" collapsed="false">
      <c r="A764" s="126" t="n">
        <f aca="false">I764-INT(I764+0.5)+0.5</f>
        <v>0.5</v>
      </c>
      <c r="B764" s="126" t="e">
        <f aca="false">IF(OR(Measurements!D764=1,Measurements!D764="M",Measurements!D764="m"),$A764*LOOKUP($I764+1,'CDC 2000 reference'!$A$3:$A$220,'CDC 2000 reference'!B$3:B$220)+(1-$A764)*LOOKUP($I764,'CDC 2000 reference'!$A$3:$A$220,'CDC 2000 reference'!B$3:B$220),$A764*LOOKUP($I764+1,'CDC 2000 reference'!$A$3:$A$220,'CDC 2000 reference'!E$3:E$220)+(1-$A764)*LOOKUP($I764,'CDC 2000 reference'!$A$3:$A$220,'CDC 2000 reference'!E$3:E$220))</f>
        <v>#N/A</v>
      </c>
      <c r="C764" s="126" t="e">
        <f aca="false">IF(OR(Measurements!D764=1,Measurements!D764="M",Measurements!D764="m"),$A764*LOOKUP($I764+1,'CDC 2000 reference'!$A$3:$A$220,'CDC 2000 reference'!C$3:C$220)+(1-$A764)*LOOKUP($I764,'CDC 2000 reference'!$A$3:$A$220,'CDC 2000 reference'!C$3:C$220),$A764*LOOKUP($I764+1,'CDC 2000 reference'!$A$3:$A$220,'CDC 2000 reference'!F$3:F$220)+(1-$A764)*LOOKUP($I764,'CDC 2000 reference'!$A$3:$A$220,'CDC 2000 reference'!F$3:F$220))</f>
        <v>#N/A</v>
      </c>
      <c r="D764" s="126" t="e">
        <f aca="false">IF(OR(Measurements!D764=1,Measurements!D764="M",Measurements!D764="m"),$A764*LOOKUP($I764+1,'CDC 2000 reference'!$A$3:$A$220,'CDC 2000 reference'!D$3:D$220)+(1-$A764)*LOOKUP($I764,'CDC 2000 reference'!$A$3:$A$220,'CDC 2000 reference'!D$3:D$220),$A764*LOOKUP($I764+1,'CDC 2000 reference'!$A$3:$A$220,'CDC 2000 reference'!G$3:G$220)+(1-$A764)*LOOKUP($I764,'CDC 2000 reference'!$A$3:$A$220,'CDC 2000 reference'!G$3:G$220))</f>
        <v>#N/A</v>
      </c>
      <c r="E764" s="126" t="n">
        <f aca="false">IF(OR(I764&lt;24,I764&gt;240),1,0)</f>
        <v>1</v>
      </c>
      <c r="F764" s="126" t="n">
        <f aca="false">IF(OR(Measurements!D764=1,Measurements!D764="M",Measurements!D764="m",Measurements!D764=2,Measurements!D764="F",Measurements!D764="f"),0,1)</f>
        <v>1</v>
      </c>
      <c r="G764" s="126" t="n">
        <f aca="false">IF(OR(ISBLANK(Measurements!G764),(ISBLANK(Measurements!H764))),1,0)</f>
        <v>1</v>
      </c>
      <c r="H764" s="126" t="n">
        <f aca="false">IF(AND(NOT(G764),OR(Measurements!G764&lt;20,Measurements!G764&gt;250,Measurements!H764&lt;0.5,Measurements!H764&gt;400)),1,0)</f>
        <v>0</v>
      </c>
      <c r="I764" s="136" t="n">
        <f aca="false">(Measurements!F764-Measurements!E764)/30.4375</f>
        <v>0</v>
      </c>
      <c r="J764" s="137" t="e">
        <f aca="false">Measurements!H764/(Measurements!G764^2)*10000</f>
        <v>#DIV/0!</v>
      </c>
      <c r="K764" s="126" t="e">
        <f aca="false">(((J764/C764)^B764)-1)/(B764*D764)</f>
        <v>#DIV/0!</v>
      </c>
      <c r="L764" s="126" t="e">
        <f aca="false">INT(NORMSDIST(K764)*1000)/10</f>
        <v>#DIV/0!</v>
      </c>
      <c r="M764" s="126" t="e">
        <f aca="false">IF(OR((J764-C764)/N764&lt;-4,(J764-C764)/O764&gt;8),1,0)</f>
        <v>#DIV/0!</v>
      </c>
      <c r="N764" s="130" t="e">
        <f aca="false">(C764-(C764*(1+B764*D764*(-2))^(1/B764)))/2</f>
        <v>#N/A</v>
      </c>
      <c r="O764" s="130" t="e">
        <f aca="false">((C764*(1+B764*D764*2)^(1/B764))-C764)/2</f>
        <v>#N/A</v>
      </c>
    </row>
    <row r="765" customFormat="false" ht="12.75" hidden="false" customHeight="false" outlineLevel="0" collapsed="false">
      <c r="A765" s="126" t="n">
        <f aca="false">I765-INT(I765+0.5)+0.5</f>
        <v>0.5</v>
      </c>
      <c r="B765" s="126" t="e">
        <f aca="false">IF(OR(Measurements!D765=1,Measurements!D765="M",Measurements!D765="m"),$A765*LOOKUP($I765+1,'CDC 2000 reference'!$A$3:$A$220,'CDC 2000 reference'!B$3:B$220)+(1-$A765)*LOOKUP($I765,'CDC 2000 reference'!$A$3:$A$220,'CDC 2000 reference'!B$3:B$220),$A765*LOOKUP($I765+1,'CDC 2000 reference'!$A$3:$A$220,'CDC 2000 reference'!E$3:E$220)+(1-$A765)*LOOKUP($I765,'CDC 2000 reference'!$A$3:$A$220,'CDC 2000 reference'!E$3:E$220))</f>
        <v>#N/A</v>
      </c>
      <c r="C765" s="126" t="e">
        <f aca="false">IF(OR(Measurements!D765=1,Measurements!D765="M",Measurements!D765="m"),$A765*LOOKUP($I765+1,'CDC 2000 reference'!$A$3:$A$220,'CDC 2000 reference'!C$3:C$220)+(1-$A765)*LOOKUP($I765,'CDC 2000 reference'!$A$3:$A$220,'CDC 2000 reference'!C$3:C$220),$A765*LOOKUP($I765+1,'CDC 2000 reference'!$A$3:$A$220,'CDC 2000 reference'!F$3:F$220)+(1-$A765)*LOOKUP($I765,'CDC 2000 reference'!$A$3:$A$220,'CDC 2000 reference'!F$3:F$220))</f>
        <v>#N/A</v>
      </c>
      <c r="D765" s="126" t="e">
        <f aca="false">IF(OR(Measurements!D765=1,Measurements!D765="M",Measurements!D765="m"),$A765*LOOKUP($I765+1,'CDC 2000 reference'!$A$3:$A$220,'CDC 2000 reference'!D$3:D$220)+(1-$A765)*LOOKUP($I765,'CDC 2000 reference'!$A$3:$A$220,'CDC 2000 reference'!D$3:D$220),$A765*LOOKUP($I765+1,'CDC 2000 reference'!$A$3:$A$220,'CDC 2000 reference'!G$3:G$220)+(1-$A765)*LOOKUP($I765,'CDC 2000 reference'!$A$3:$A$220,'CDC 2000 reference'!G$3:G$220))</f>
        <v>#N/A</v>
      </c>
      <c r="E765" s="126" t="n">
        <f aca="false">IF(OR(I765&lt;24,I765&gt;240),1,0)</f>
        <v>1</v>
      </c>
      <c r="F765" s="126" t="n">
        <f aca="false">IF(OR(Measurements!D765=1,Measurements!D765="M",Measurements!D765="m",Measurements!D765=2,Measurements!D765="F",Measurements!D765="f"),0,1)</f>
        <v>1</v>
      </c>
      <c r="G765" s="126" t="n">
        <f aca="false">IF(OR(ISBLANK(Measurements!G765),(ISBLANK(Measurements!H765))),1,0)</f>
        <v>1</v>
      </c>
      <c r="H765" s="126" t="n">
        <f aca="false">IF(AND(NOT(G765),OR(Measurements!G765&lt;20,Measurements!G765&gt;250,Measurements!H765&lt;0.5,Measurements!H765&gt;400)),1,0)</f>
        <v>0</v>
      </c>
      <c r="I765" s="136" t="n">
        <f aca="false">(Measurements!F765-Measurements!E765)/30.4375</f>
        <v>0</v>
      </c>
      <c r="J765" s="137" t="e">
        <f aca="false">Measurements!H765/(Measurements!G765^2)*10000</f>
        <v>#DIV/0!</v>
      </c>
      <c r="K765" s="126" t="e">
        <f aca="false">(((J765/C765)^B765)-1)/(B765*D765)</f>
        <v>#DIV/0!</v>
      </c>
      <c r="L765" s="126" t="e">
        <f aca="false">INT(NORMSDIST(K765)*1000)/10</f>
        <v>#DIV/0!</v>
      </c>
      <c r="M765" s="126" t="e">
        <f aca="false">IF(OR((J765-C765)/N765&lt;-4,(J765-C765)/O765&gt;8),1,0)</f>
        <v>#DIV/0!</v>
      </c>
      <c r="N765" s="130" t="e">
        <f aca="false">(C765-(C765*(1+B765*D765*(-2))^(1/B765)))/2</f>
        <v>#N/A</v>
      </c>
      <c r="O765" s="130" t="e">
        <f aca="false">((C765*(1+B765*D765*2)^(1/B765))-C765)/2</f>
        <v>#N/A</v>
      </c>
    </row>
    <row r="766" customFormat="false" ht="12.75" hidden="false" customHeight="false" outlineLevel="0" collapsed="false">
      <c r="A766" s="126" t="n">
        <f aca="false">I766-INT(I766+0.5)+0.5</f>
        <v>0.5</v>
      </c>
      <c r="B766" s="126" t="e">
        <f aca="false">IF(OR(Measurements!D766=1,Measurements!D766="M",Measurements!D766="m"),$A766*LOOKUP($I766+1,'CDC 2000 reference'!$A$3:$A$220,'CDC 2000 reference'!B$3:B$220)+(1-$A766)*LOOKUP($I766,'CDC 2000 reference'!$A$3:$A$220,'CDC 2000 reference'!B$3:B$220),$A766*LOOKUP($I766+1,'CDC 2000 reference'!$A$3:$A$220,'CDC 2000 reference'!E$3:E$220)+(1-$A766)*LOOKUP($I766,'CDC 2000 reference'!$A$3:$A$220,'CDC 2000 reference'!E$3:E$220))</f>
        <v>#N/A</v>
      </c>
      <c r="C766" s="126" t="e">
        <f aca="false">IF(OR(Measurements!D766=1,Measurements!D766="M",Measurements!D766="m"),$A766*LOOKUP($I766+1,'CDC 2000 reference'!$A$3:$A$220,'CDC 2000 reference'!C$3:C$220)+(1-$A766)*LOOKUP($I766,'CDC 2000 reference'!$A$3:$A$220,'CDC 2000 reference'!C$3:C$220),$A766*LOOKUP($I766+1,'CDC 2000 reference'!$A$3:$A$220,'CDC 2000 reference'!F$3:F$220)+(1-$A766)*LOOKUP($I766,'CDC 2000 reference'!$A$3:$A$220,'CDC 2000 reference'!F$3:F$220))</f>
        <v>#N/A</v>
      </c>
      <c r="D766" s="126" t="e">
        <f aca="false">IF(OR(Measurements!D766=1,Measurements!D766="M",Measurements!D766="m"),$A766*LOOKUP($I766+1,'CDC 2000 reference'!$A$3:$A$220,'CDC 2000 reference'!D$3:D$220)+(1-$A766)*LOOKUP($I766,'CDC 2000 reference'!$A$3:$A$220,'CDC 2000 reference'!D$3:D$220),$A766*LOOKUP($I766+1,'CDC 2000 reference'!$A$3:$A$220,'CDC 2000 reference'!G$3:G$220)+(1-$A766)*LOOKUP($I766,'CDC 2000 reference'!$A$3:$A$220,'CDC 2000 reference'!G$3:G$220))</f>
        <v>#N/A</v>
      </c>
      <c r="E766" s="126" t="n">
        <f aca="false">IF(OR(I766&lt;24,I766&gt;240),1,0)</f>
        <v>1</v>
      </c>
      <c r="F766" s="126" t="n">
        <f aca="false">IF(OR(Measurements!D766=1,Measurements!D766="M",Measurements!D766="m",Measurements!D766=2,Measurements!D766="F",Measurements!D766="f"),0,1)</f>
        <v>1</v>
      </c>
      <c r="G766" s="126" t="n">
        <f aca="false">IF(OR(ISBLANK(Measurements!G766),(ISBLANK(Measurements!H766))),1,0)</f>
        <v>1</v>
      </c>
      <c r="H766" s="126" t="n">
        <f aca="false">IF(AND(NOT(G766),OR(Measurements!G766&lt;20,Measurements!G766&gt;250,Measurements!H766&lt;0.5,Measurements!H766&gt;400)),1,0)</f>
        <v>0</v>
      </c>
      <c r="I766" s="136" t="n">
        <f aca="false">(Measurements!F766-Measurements!E766)/30.4375</f>
        <v>0</v>
      </c>
      <c r="J766" s="137" t="e">
        <f aca="false">Measurements!H766/(Measurements!G766^2)*10000</f>
        <v>#DIV/0!</v>
      </c>
      <c r="K766" s="126" t="e">
        <f aca="false">(((J766/C766)^B766)-1)/(B766*D766)</f>
        <v>#DIV/0!</v>
      </c>
      <c r="L766" s="126" t="e">
        <f aca="false">INT(NORMSDIST(K766)*1000)/10</f>
        <v>#DIV/0!</v>
      </c>
      <c r="M766" s="126" t="e">
        <f aca="false">IF(OR((J766-C766)/N766&lt;-4,(J766-C766)/O766&gt;8),1,0)</f>
        <v>#DIV/0!</v>
      </c>
      <c r="N766" s="130" t="e">
        <f aca="false">(C766-(C766*(1+B766*D766*(-2))^(1/B766)))/2</f>
        <v>#N/A</v>
      </c>
      <c r="O766" s="130" t="e">
        <f aca="false">((C766*(1+B766*D766*2)^(1/B766))-C766)/2</f>
        <v>#N/A</v>
      </c>
    </row>
    <row r="767" customFormat="false" ht="12.75" hidden="false" customHeight="false" outlineLevel="0" collapsed="false">
      <c r="A767" s="126" t="n">
        <f aca="false">I767-INT(I767+0.5)+0.5</f>
        <v>0.5</v>
      </c>
      <c r="B767" s="126" t="e">
        <f aca="false">IF(OR(Measurements!D767=1,Measurements!D767="M",Measurements!D767="m"),$A767*LOOKUP($I767+1,'CDC 2000 reference'!$A$3:$A$220,'CDC 2000 reference'!B$3:B$220)+(1-$A767)*LOOKUP($I767,'CDC 2000 reference'!$A$3:$A$220,'CDC 2000 reference'!B$3:B$220),$A767*LOOKUP($I767+1,'CDC 2000 reference'!$A$3:$A$220,'CDC 2000 reference'!E$3:E$220)+(1-$A767)*LOOKUP($I767,'CDC 2000 reference'!$A$3:$A$220,'CDC 2000 reference'!E$3:E$220))</f>
        <v>#N/A</v>
      </c>
      <c r="C767" s="126" t="e">
        <f aca="false">IF(OR(Measurements!D767=1,Measurements!D767="M",Measurements!D767="m"),$A767*LOOKUP($I767+1,'CDC 2000 reference'!$A$3:$A$220,'CDC 2000 reference'!C$3:C$220)+(1-$A767)*LOOKUP($I767,'CDC 2000 reference'!$A$3:$A$220,'CDC 2000 reference'!C$3:C$220),$A767*LOOKUP($I767+1,'CDC 2000 reference'!$A$3:$A$220,'CDC 2000 reference'!F$3:F$220)+(1-$A767)*LOOKUP($I767,'CDC 2000 reference'!$A$3:$A$220,'CDC 2000 reference'!F$3:F$220))</f>
        <v>#N/A</v>
      </c>
      <c r="D767" s="126" t="e">
        <f aca="false">IF(OR(Measurements!D767=1,Measurements!D767="M",Measurements!D767="m"),$A767*LOOKUP($I767+1,'CDC 2000 reference'!$A$3:$A$220,'CDC 2000 reference'!D$3:D$220)+(1-$A767)*LOOKUP($I767,'CDC 2000 reference'!$A$3:$A$220,'CDC 2000 reference'!D$3:D$220),$A767*LOOKUP($I767+1,'CDC 2000 reference'!$A$3:$A$220,'CDC 2000 reference'!G$3:G$220)+(1-$A767)*LOOKUP($I767,'CDC 2000 reference'!$A$3:$A$220,'CDC 2000 reference'!G$3:G$220))</f>
        <v>#N/A</v>
      </c>
      <c r="E767" s="126" t="n">
        <f aca="false">IF(OR(I767&lt;24,I767&gt;240),1,0)</f>
        <v>1</v>
      </c>
      <c r="F767" s="126" t="n">
        <f aca="false">IF(OR(Measurements!D767=1,Measurements!D767="M",Measurements!D767="m",Measurements!D767=2,Measurements!D767="F",Measurements!D767="f"),0,1)</f>
        <v>1</v>
      </c>
      <c r="G767" s="126" t="n">
        <f aca="false">IF(OR(ISBLANK(Measurements!G767),(ISBLANK(Measurements!H767))),1,0)</f>
        <v>1</v>
      </c>
      <c r="H767" s="126" t="n">
        <f aca="false">IF(AND(NOT(G767),OR(Measurements!G767&lt;20,Measurements!G767&gt;250,Measurements!H767&lt;0.5,Measurements!H767&gt;400)),1,0)</f>
        <v>0</v>
      </c>
      <c r="I767" s="136" t="n">
        <f aca="false">(Measurements!F767-Measurements!E767)/30.4375</f>
        <v>0</v>
      </c>
      <c r="J767" s="137" t="e">
        <f aca="false">Measurements!H767/(Measurements!G767^2)*10000</f>
        <v>#DIV/0!</v>
      </c>
      <c r="K767" s="126" t="e">
        <f aca="false">(((J767/C767)^B767)-1)/(B767*D767)</f>
        <v>#DIV/0!</v>
      </c>
      <c r="L767" s="126" t="e">
        <f aca="false">INT(NORMSDIST(K767)*1000)/10</f>
        <v>#DIV/0!</v>
      </c>
      <c r="M767" s="126" t="e">
        <f aca="false">IF(OR((J767-C767)/N767&lt;-4,(J767-C767)/O767&gt;8),1,0)</f>
        <v>#DIV/0!</v>
      </c>
      <c r="N767" s="130" t="e">
        <f aca="false">(C767-(C767*(1+B767*D767*(-2))^(1/B767)))/2</f>
        <v>#N/A</v>
      </c>
      <c r="O767" s="130" t="e">
        <f aca="false">((C767*(1+B767*D767*2)^(1/B767))-C767)/2</f>
        <v>#N/A</v>
      </c>
    </row>
    <row r="768" customFormat="false" ht="12.75" hidden="false" customHeight="false" outlineLevel="0" collapsed="false">
      <c r="A768" s="126" t="n">
        <f aca="false">I768-INT(I768+0.5)+0.5</f>
        <v>0.5</v>
      </c>
      <c r="B768" s="126" t="e">
        <f aca="false">IF(OR(Measurements!D768=1,Measurements!D768="M",Measurements!D768="m"),$A768*LOOKUP($I768+1,'CDC 2000 reference'!$A$3:$A$220,'CDC 2000 reference'!B$3:B$220)+(1-$A768)*LOOKUP($I768,'CDC 2000 reference'!$A$3:$A$220,'CDC 2000 reference'!B$3:B$220),$A768*LOOKUP($I768+1,'CDC 2000 reference'!$A$3:$A$220,'CDC 2000 reference'!E$3:E$220)+(1-$A768)*LOOKUP($I768,'CDC 2000 reference'!$A$3:$A$220,'CDC 2000 reference'!E$3:E$220))</f>
        <v>#N/A</v>
      </c>
      <c r="C768" s="126" t="e">
        <f aca="false">IF(OR(Measurements!D768=1,Measurements!D768="M",Measurements!D768="m"),$A768*LOOKUP($I768+1,'CDC 2000 reference'!$A$3:$A$220,'CDC 2000 reference'!C$3:C$220)+(1-$A768)*LOOKUP($I768,'CDC 2000 reference'!$A$3:$A$220,'CDC 2000 reference'!C$3:C$220),$A768*LOOKUP($I768+1,'CDC 2000 reference'!$A$3:$A$220,'CDC 2000 reference'!F$3:F$220)+(1-$A768)*LOOKUP($I768,'CDC 2000 reference'!$A$3:$A$220,'CDC 2000 reference'!F$3:F$220))</f>
        <v>#N/A</v>
      </c>
      <c r="D768" s="126" t="e">
        <f aca="false">IF(OR(Measurements!D768=1,Measurements!D768="M",Measurements!D768="m"),$A768*LOOKUP($I768+1,'CDC 2000 reference'!$A$3:$A$220,'CDC 2000 reference'!D$3:D$220)+(1-$A768)*LOOKUP($I768,'CDC 2000 reference'!$A$3:$A$220,'CDC 2000 reference'!D$3:D$220),$A768*LOOKUP($I768+1,'CDC 2000 reference'!$A$3:$A$220,'CDC 2000 reference'!G$3:G$220)+(1-$A768)*LOOKUP($I768,'CDC 2000 reference'!$A$3:$A$220,'CDC 2000 reference'!G$3:G$220))</f>
        <v>#N/A</v>
      </c>
      <c r="E768" s="126" t="n">
        <f aca="false">IF(OR(I768&lt;24,I768&gt;240),1,0)</f>
        <v>1</v>
      </c>
      <c r="F768" s="126" t="n">
        <f aca="false">IF(OR(Measurements!D768=1,Measurements!D768="M",Measurements!D768="m",Measurements!D768=2,Measurements!D768="F",Measurements!D768="f"),0,1)</f>
        <v>1</v>
      </c>
      <c r="G768" s="126" t="n">
        <f aca="false">IF(OR(ISBLANK(Measurements!G768),(ISBLANK(Measurements!H768))),1,0)</f>
        <v>1</v>
      </c>
      <c r="H768" s="126" t="n">
        <f aca="false">IF(AND(NOT(G768),OR(Measurements!G768&lt;20,Measurements!G768&gt;250,Measurements!H768&lt;0.5,Measurements!H768&gt;400)),1,0)</f>
        <v>0</v>
      </c>
      <c r="I768" s="136" t="n">
        <f aca="false">(Measurements!F768-Measurements!E768)/30.4375</f>
        <v>0</v>
      </c>
      <c r="J768" s="137" t="e">
        <f aca="false">Measurements!H768/(Measurements!G768^2)*10000</f>
        <v>#DIV/0!</v>
      </c>
      <c r="K768" s="126" t="e">
        <f aca="false">(((J768/C768)^B768)-1)/(B768*D768)</f>
        <v>#DIV/0!</v>
      </c>
      <c r="L768" s="126" t="e">
        <f aca="false">INT(NORMSDIST(K768)*1000)/10</f>
        <v>#DIV/0!</v>
      </c>
      <c r="M768" s="126" t="e">
        <f aca="false">IF(OR((J768-C768)/N768&lt;-4,(J768-C768)/O768&gt;8),1,0)</f>
        <v>#DIV/0!</v>
      </c>
      <c r="N768" s="130" t="e">
        <f aca="false">(C768-(C768*(1+B768*D768*(-2))^(1/B768)))/2</f>
        <v>#N/A</v>
      </c>
      <c r="O768" s="130" t="e">
        <f aca="false">((C768*(1+B768*D768*2)^(1/B768))-C768)/2</f>
        <v>#N/A</v>
      </c>
    </row>
    <row r="769" customFormat="false" ht="12.75" hidden="false" customHeight="false" outlineLevel="0" collapsed="false">
      <c r="A769" s="126" t="n">
        <f aca="false">I769-INT(I769+0.5)+0.5</f>
        <v>0.5</v>
      </c>
      <c r="B769" s="126" t="e">
        <f aca="false">IF(OR(Measurements!D769=1,Measurements!D769="M",Measurements!D769="m"),$A769*LOOKUP($I769+1,'CDC 2000 reference'!$A$3:$A$220,'CDC 2000 reference'!B$3:B$220)+(1-$A769)*LOOKUP($I769,'CDC 2000 reference'!$A$3:$A$220,'CDC 2000 reference'!B$3:B$220),$A769*LOOKUP($I769+1,'CDC 2000 reference'!$A$3:$A$220,'CDC 2000 reference'!E$3:E$220)+(1-$A769)*LOOKUP($I769,'CDC 2000 reference'!$A$3:$A$220,'CDC 2000 reference'!E$3:E$220))</f>
        <v>#N/A</v>
      </c>
      <c r="C769" s="126" t="e">
        <f aca="false">IF(OR(Measurements!D769=1,Measurements!D769="M",Measurements!D769="m"),$A769*LOOKUP($I769+1,'CDC 2000 reference'!$A$3:$A$220,'CDC 2000 reference'!C$3:C$220)+(1-$A769)*LOOKUP($I769,'CDC 2000 reference'!$A$3:$A$220,'CDC 2000 reference'!C$3:C$220),$A769*LOOKUP($I769+1,'CDC 2000 reference'!$A$3:$A$220,'CDC 2000 reference'!F$3:F$220)+(1-$A769)*LOOKUP($I769,'CDC 2000 reference'!$A$3:$A$220,'CDC 2000 reference'!F$3:F$220))</f>
        <v>#N/A</v>
      </c>
      <c r="D769" s="126" t="e">
        <f aca="false">IF(OR(Measurements!D769=1,Measurements!D769="M",Measurements!D769="m"),$A769*LOOKUP($I769+1,'CDC 2000 reference'!$A$3:$A$220,'CDC 2000 reference'!D$3:D$220)+(1-$A769)*LOOKUP($I769,'CDC 2000 reference'!$A$3:$A$220,'CDC 2000 reference'!D$3:D$220),$A769*LOOKUP($I769+1,'CDC 2000 reference'!$A$3:$A$220,'CDC 2000 reference'!G$3:G$220)+(1-$A769)*LOOKUP($I769,'CDC 2000 reference'!$A$3:$A$220,'CDC 2000 reference'!G$3:G$220))</f>
        <v>#N/A</v>
      </c>
      <c r="E769" s="126" t="n">
        <f aca="false">IF(OR(I769&lt;24,I769&gt;240),1,0)</f>
        <v>1</v>
      </c>
      <c r="F769" s="126" t="n">
        <f aca="false">IF(OR(Measurements!D769=1,Measurements!D769="M",Measurements!D769="m",Measurements!D769=2,Measurements!D769="F",Measurements!D769="f"),0,1)</f>
        <v>1</v>
      </c>
      <c r="G769" s="126" t="n">
        <f aca="false">IF(OR(ISBLANK(Measurements!G769),(ISBLANK(Measurements!H769))),1,0)</f>
        <v>1</v>
      </c>
      <c r="H769" s="126" t="n">
        <f aca="false">IF(AND(NOT(G769),OR(Measurements!G769&lt;20,Measurements!G769&gt;250,Measurements!H769&lt;0.5,Measurements!H769&gt;400)),1,0)</f>
        <v>0</v>
      </c>
      <c r="I769" s="136" t="n">
        <f aca="false">(Measurements!F769-Measurements!E769)/30.4375</f>
        <v>0</v>
      </c>
      <c r="J769" s="137" t="e">
        <f aca="false">Measurements!H769/(Measurements!G769^2)*10000</f>
        <v>#DIV/0!</v>
      </c>
      <c r="K769" s="126" t="e">
        <f aca="false">(((J769/C769)^B769)-1)/(B769*D769)</f>
        <v>#DIV/0!</v>
      </c>
      <c r="L769" s="126" t="e">
        <f aca="false">INT(NORMSDIST(K769)*1000)/10</f>
        <v>#DIV/0!</v>
      </c>
      <c r="M769" s="126" t="e">
        <f aca="false">IF(OR((J769-C769)/N769&lt;-4,(J769-C769)/O769&gt;8),1,0)</f>
        <v>#DIV/0!</v>
      </c>
      <c r="N769" s="130" t="e">
        <f aca="false">(C769-(C769*(1+B769*D769*(-2))^(1/B769)))/2</f>
        <v>#N/A</v>
      </c>
      <c r="O769" s="130" t="e">
        <f aca="false">((C769*(1+B769*D769*2)^(1/B769))-C769)/2</f>
        <v>#N/A</v>
      </c>
    </row>
    <row r="770" customFormat="false" ht="12.75" hidden="false" customHeight="false" outlineLevel="0" collapsed="false">
      <c r="A770" s="126" t="n">
        <f aca="false">I770-INT(I770+0.5)+0.5</f>
        <v>0.5</v>
      </c>
      <c r="B770" s="126" t="e">
        <f aca="false">IF(OR(Measurements!D770=1,Measurements!D770="M",Measurements!D770="m"),$A770*LOOKUP($I770+1,'CDC 2000 reference'!$A$3:$A$220,'CDC 2000 reference'!B$3:B$220)+(1-$A770)*LOOKUP($I770,'CDC 2000 reference'!$A$3:$A$220,'CDC 2000 reference'!B$3:B$220),$A770*LOOKUP($I770+1,'CDC 2000 reference'!$A$3:$A$220,'CDC 2000 reference'!E$3:E$220)+(1-$A770)*LOOKUP($I770,'CDC 2000 reference'!$A$3:$A$220,'CDC 2000 reference'!E$3:E$220))</f>
        <v>#N/A</v>
      </c>
      <c r="C770" s="126" t="e">
        <f aca="false">IF(OR(Measurements!D770=1,Measurements!D770="M",Measurements!D770="m"),$A770*LOOKUP($I770+1,'CDC 2000 reference'!$A$3:$A$220,'CDC 2000 reference'!C$3:C$220)+(1-$A770)*LOOKUP($I770,'CDC 2000 reference'!$A$3:$A$220,'CDC 2000 reference'!C$3:C$220),$A770*LOOKUP($I770+1,'CDC 2000 reference'!$A$3:$A$220,'CDC 2000 reference'!F$3:F$220)+(1-$A770)*LOOKUP($I770,'CDC 2000 reference'!$A$3:$A$220,'CDC 2000 reference'!F$3:F$220))</f>
        <v>#N/A</v>
      </c>
      <c r="D770" s="126" t="e">
        <f aca="false">IF(OR(Measurements!D770=1,Measurements!D770="M",Measurements!D770="m"),$A770*LOOKUP($I770+1,'CDC 2000 reference'!$A$3:$A$220,'CDC 2000 reference'!D$3:D$220)+(1-$A770)*LOOKUP($I770,'CDC 2000 reference'!$A$3:$A$220,'CDC 2000 reference'!D$3:D$220),$A770*LOOKUP($I770+1,'CDC 2000 reference'!$A$3:$A$220,'CDC 2000 reference'!G$3:G$220)+(1-$A770)*LOOKUP($I770,'CDC 2000 reference'!$A$3:$A$220,'CDC 2000 reference'!G$3:G$220))</f>
        <v>#N/A</v>
      </c>
      <c r="E770" s="126" t="n">
        <f aca="false">IF(OR(I770&lt;24,I770&gt;240),1,0)</f>
        <v>1</v>
      </c>
      <c r="F770" s="126" t="n">
        <f aca="false">IF(OR(Measurements!D770=1,Measurements!D770="M",Measurements!D770="m",Measurements!D770=2,Measurements!D770="F",Measurements!D770="f"),0,1)</f>
        <v>1</v>
      </c>
      <c r="G770" s="126" t="n">
        <f aca="false">IF(OR(ISBLANK(Measurements!G770),(ISBLANK(Measurements!H770))),1,0)</f>
        <v>1</v>
      </c>
      <c r="H770" s="126" t="n">
        <f aca="false">IF(AND(NOT(G770),OR(Measurements!G770&lt;20,Measurements!G770&gt;250,Measurements!H770&lt;0.5,Measurements!H770&gt;400)),1,0)</f>
        <v>0</v>
      </c>
      <c r="I770" s="136" t="n">
        <f aca="false">(Measurements!F770-Measurements!E770)/30.4375</f>
        <v>0</v>
      </c>
      <c r="J770" s="137" t="e">
        <f aca="false">Measurements!H770/(Measurements!G770^2)*10000</f>
        <v>#DIV/0!</v>
      </c>
      <c r="K770" s="126" t="e">
        <f aca="false">(((J770/C770)^B770)-1)/(B770*D770)</f>
        <v>#DIV/0!</v>
      </c>
      <c r="L770" s="126" t="e">
        <f aca="false">INT(NORMSDIST(K770)*1000)/10</f>
        <v>#DIV/0!</v>
      </c>
      <c r="M770" s="126" t="e">
        <f aca="false">IF(OR((J770-C770)/N770&lt;-4,(J770-C770)/O770&gt;8),1,0)</f>
        <v>#DIV/0!</v>
      </c>
      <c r="N770" s="130" t="e">
        <f aca="false">(C770-(C770*(1+B770*D770*(-2))^(1/B770)))/2</f>
        <v>#N/A</v>
      </c>
      <c r="O770" s="130" t="e">
        <f aca="false">((C770*(1+B770*D770*2)^(1/B770))-C770)/2</f>
        <v>#N/A</v>
      </c>
    </row>
    <row r="771" customFormat="false" ht="12.75" hidden="false" customHeight="false" outlineLevel="0" collapsed="false">
      <c r="A771" s="126" t="n">
        <f aca="false">I771-INT(I771+0.5)+0.5</f>
        <v>0.5</v>
      </c>
      <c r="B771" s="126" t="e">
        <f aca="false">IF(OR(Measurements!D771=1,Measurements!D771="M",Measurements!D771="m"),$A771*LOOKUP($I771+1,'CDC 2000 reference'!$A$3:$A$220,'CDC 2000 reference'!B$3:B$220)+(1-$A771)*LOOKUP($I771,'CDC 2000 reference'!$A$3:$A$220,'CDC 2000 reference'!B$3:B$220),$A771*LOOKUP($I771+1,'CDC 2000 reference'!$A$3:$A$220,'CDC 2000 reference'!E$3:E$220)+(1-$A771)*LOOKUP($I771,'CDC 2000 reference'!$A$3:$A$220,'CDC 2000 reference'!E$3:E$220))</f>
        <v>#N/A</v>
      </c>
      <c r="C771" s="126" t="e">
        <f aca="false">IF(OR(Measurements!D771=1,Measurements!D771="M",Measurements!D771="m"),$A771*LOOKUP($I771+1,'CDC 2000 reference'!$A$3:$A$220,'CDC 2000 reference'!C$3:C$220)+(1-$A771)*LOOKUP($I771,'CDC 2000 reference'!$A$3:$A$220,'CDC 2000 reference'!C$3:C$220),$A771*LOOKUP($I771+1,'CDC 2000 reference'!$A$3:$A$220,'CDC 2000 reference'!F$3:F$220)+(1-$A771)*LOOKUP($I771,'CDC 2000 reference'!$A$3:$A$220,'CDC 2000 reference'!F$3:F$220))</f>
        <v>#N/A</v>
      </c>
      <c r="D771" s="126" t="e">
        <f aca="false">IF(OR(Measurements!D771=1,Measurements!D771="M",Measurements!D771="m"),$A771*LOOKUP($I771+1,'CDC 2000 reference'!$A$3:$A$220,'CDC 2000 reference'!D$3:D$220)+(1-$A771)*LOOKUP($I771,'CDC 2000 reference'!$A$3:$A$220,'CDC 2000 reference'!D$3:D$220),$A771*LOOKUP($I771+1,'CDC 2000 reference'!$A$3:$A$220,'CDC 2000 reference'!G$3:G$220)+(1-$A771)*LOOKUP($I771,'CDC 2000 reference'!$A$3:$A$220,'CDC 2000 reference'!G$3:G$220))</f>
        <v>#N/A</v>
      </c>
      <c r="E771" s="126" t="n">
        <f aca="false">IF(OR(I771&lt;24,I771&gt;240),1,0)</f>
        <v>1</v>
      </c>
      <c r="F771" s="126" t="n">
        <f aca="false">IF(OR(Measurements!D771=1,Measurements!D771="M",Measurements!D771="m",Measurements!D771=2,Measurements!D771="F",Measurements!D771="f"),0,1)</f>
        <v>1</v>
      </c>
      <c r="G771" s="126" t="n">
        <f aca="false">IF(OR(ISBLANK(Measurements!G771),(ISBLANK(Measurements!H771))),1,0)</f>
        <v>1</v>
      </c>
      <c r="H771" s="126" t="n">
        <f aca="false">IF(AND(NOT(G771),OR(Measurements!G771&lt;20,Measurements!G771&gt;250,Measurements!H771&lt;0.5,Measurements!H771&gt;400)),1,0)</f>
        <v>0</v>
      </c>
      <c r="I771" s="136" t="n">
        <f aca="false">(Measurements!F771-Measurements!E771)/30.4375</f>
        <v>0</v>
      </c>
      <c r="J771" s="137" t="e">
        <f aca="false">Measurements!H771/(Measurements!G771^2)*10000</f>
        <v>#DIV/0!</v>
      </c>
      <c r="K771" s="126" t="e">
        <f aca="false">(((J771/C771)^B771)-1)/(B771*D771)</f>
        <v>#DIV/0!</v>
      </c>
      <c r="L771" s="126" t="e">
        <f aca="false">INT(NORMSDIST(K771)*1000)/10</f>
        <v>#DIV/0!</v>
      </c>
      <c r="M771" s="126" t="e">
        <f aca="false">IF(OR((J771-C771)/N771&lt;-4,(J771-C771)/O771&gt;8),1,0)</f>
        <v>#DIV/0!</v>
      </c>
      <c r="N771" s="130" t="e">
        <f aca="false">(C771-(C771*(1+B771*D771*(-2))^(1/B771)))/2</f>
        <v>#N/A</v>
      </c>
      <c r="O771" s="130" t="e">
        <f aca="false">((C771*(1+B771*D771*2)^(1/B771))-C771)/2</f>
        <v>#N/A</v>
      </c>
    </row>
    <row r="772" customFormat="false" ht="12.75" hidden="false" customHeight="false" outlineLevel="0" collapsed="false">
      <c r="A772" s="126" t="n">
        <f aca="false">I772-INT(I772+0.5)+0.5</f>
        <v>0.5</v>
      </c>
      <c r="B772" s="126" t="e">
        <f aca="false">IF(OR(Measurements!D772=1,Measurements!D772="M",Measurements!D772="m"),$A772*LOOKUP($I772+1,'CDC 2000 reference'!$A$3:$A$220,'CDC 2000 reference'!B$3:B$220)+(1-$A772)*LOOKUP($I772,'CDC 2000 reference'!$A$3:$A$220,'CDC 2000 reference'!B$3:B$220),$A772*LOOKUP($I772+1,'CDC 2000 reference'!$A$3:$A$220,'CDC 2000 reference'!E$3:E$220)+(1-$A772)*LOOKUP($I772,'CDC 2000 reference'!$A$3:$A$220,'CDC 2000 reference'!E$3:E$220))</f>
        <v>#N/A</v>
      </c>
      <c r="C772" s="126" t="e">
        <f aca="false">IF(OR(Measurements!D772=1,Measurements!D772="M",Measurements!D772="m"),$A772*LOOKUP($I772+1,'CDC 2000 reference'!$A$3:$A$220,'CDC 2000 reference'!C$3:C$220)+(1-$A772)*LOOKUP($I772,'CDC 2000 reference'!$A$3:$A$220,'CDC 2000 reference'!C$3:C$220),$A772*LOOKUP($I772+1,'CDC 2000 reference'!$A$3:$A$220,'CDC 2000 reference'!F$3:F$220)+(1-$A772)*LOOKUP($I772,'CDC 2000 reference'!$A$3:$A$220,'CDC 2000 reference'!F$3:F$220))</f>
        <v>#N/A</v>
      </c>
      <c r="D772" s="126" t="e">
        <f aca="false">IF(OR(Measurements!D772=1,Measurements!D772="M",Measurements!D772="m"),$A772*LOOKUP($I772+1,'CDC 2000 reference'!$A$3:$A$220,'CDC 2000 reference'!D$3:D$220)+(1-$A772)*LOOKUP($I772,'CDC 2000 reference'!$A$3:$A$220,'CDC 2000 reference'!D$3:D$220),$A772*LOOKUP($I772+1,'CDC 2000 reference'!$A$3:$A$220,'CDC 2000 reference'!G$3:G$220)+(1-$A772)*LOOKUP($I772,'CDC 2000 reference'!$A$3:$A$220,'CDC 2000 reference'!G$3:G$220))</f>
        <v>#N/A</v>
      </c>
      <c r="E772" s="126" t="n">
        <f aca="false">IF(OR(I772&lt;24,I772&gt;240),1,0)</f>
        <v>1</v>
      </c>
      <c r="F772" s="126" t="n">
        <f aca="false">IF(OR(Measurements!D772=1,Measurements!D772="M",Measurements!D772="m",Measurements!D772=2,Measurements!D772="F",Measurements!D772="f"),0,1)</f>
        <v>1</v>
      </c>
      <c r="G772" s="126" t="n">
        <f aca="false">IF(OR(ISBLANK(Measurements!G772),(ISBLANK(Measurements!H772))),1,0)</f>
        <v>1</v>
      </c>
      <c r="H772" s="126" t="n">
        <f aca="false">IF(AND(NOT(G772),OR(Measurements!G772&lt;20,Measurements!G772&gt;250,Measurements!H772&lt;0.5,Measurements!H772&gt;400)),1,0)</f>
        <v>0</v>
      </c>
      <c r="I772" s="136" t="n">
        <f aca="false">(Measurements!F772-Measurements!E772)/30.4375</f>
        <v>0</v>
      </c>
      <c r="J772" s="137" t="e">
        <f aca="false">Measurements!H772/(Measurements!G772^2)*10000</f>
        <v>#DIV/0!</v>
      </c>
      <c r="K772" s="126" t="e">
        <f aca="false">(((J772/C772)^B772)-1)/(B772*D772)</f>
        <v>#DIV/0!</v>
      </c>
      <c r="L772" s="126" t="e">
        <f aca="false">INT(NORMSDIST(K772)*1000)/10</f>
        <v>#DIV/0!</v>
      </c>
      <c r="M772" s="126" t="e">
        <f aca="false">IF(OR((J772-C772)/N772&lt;-4,(J772-C772)/O772&gt;8),1,0)</f>
        <v>#DIV/0!</v>
      </c>
      <c r="N772" s="130" t="e">
        <f aca="false">(C772-(C772*(1+B772*D772*(-2))^(1/B772)))/2</f>
        <v>#N/A</v>
      </c>
      <c r="O772" s="130" t="e">
        <f aca="false">((C772*(1+B772*D772*2)^(1/B772))-C772)/2</f>
        <v>#N/A</v>
      </c>
    </row>
    <row r="773" customFormat="false" ht="12.75" hidden="false" customHeight="false" outlineLevel="0" collapsed="false">
      <c r="A773" s="126" t="n">
        <f aca="false">I773-INT(I773+0.5)+0.5</f>
        <v>0.5</v>
      </c>
      <c r="B773" s="126" t="e">
        <f aca="false">IF(OR(Measurements!D773=1,Measurements!D773="M",Measurements!D773="m"),$A773*LOOKUP($I773+1,'CDC 2000 reference'!$A$3:$A$220,'CDC 2000 reference'!B$3:B$220)+(1-$A773)*LOOKUP($I773,'CDC 2000 reference'!$A$3:$A$220,'CDC 2000 reference'!B$3:B$220),$A773*LOOKUP($I773+1,'CDC 2000 reference'!$A$3:$A$220,'CDC 2000 reference'!E$3:E$220)+(1-$A773)*LOOKUP($I773,'CDC 2000 reference'!$A$3:$A$220,'CDC 2000 reference'!E$3:E$220))</f>
        <v>#N/A</v>
      </c>
      <c r="C773" s="126" t="e">
        <f aca="false">IF(OR(Measurements!D773=1,Measurements!D773="M",Measurements!D773="m"),$A773*LOOKUP($I773+1,'CDC 2000 reference'!$A$3:$A$220,'CDC 2000 reference'!C$3:C$220)+(1-$A773)*LOOKUP($I773,'CDC 2000 reference'!$A$3:$A$220,'CDC 2000 reference'!C$3:C$220),$A773*LOOKUP($I773+1,'CDC 2000 reference'!$A$3:$A$220,'CDC 2000 reference'!F$3:F$220)+(1-$A773)*LOOKUP($I773,'CDC 2000 reference'!$A$3:$A$220,'CDC 2000 reference'!F$3:F$220))</f>
        <v>#N/A</v>
      </c>
      <c r="D773" s="126" t="e">
        <f aca="false">IF(OR(Measurements!D773=1,Measurements!D773="M",Measurements!D773="m"),$A773*LOOKUP($I773+1,'CDC 2000 reference'!$A$3:$A$220,'CDC 2000 reference'!D$3:D$220)+(1-$A773)*LOOKUP($I773,'CDC 2000 reference'!$A$3:$A$220,'CDC 2000 reference'!D$3:D$220),$A773*LOOKUP($I773+1,'CDC 2000 reference'!$A$3:$A$220,'CDC 2000 reference'!G$3:G$220)+(1-$A773)*LOOKUP($I773,'CDC 2000 reference'!$A$3:$A$220,'CDC 2000 reference'!G$3:G$220))</f>
        <v>#N/A</v>
      </c>
      <c r="E773" s="126" t="n">
        <f aca="false">IF(OR(I773&lt;24,I773&gt;240),1,0)</f>
        <v>1</v>
      </c>
      <c r="F773" s="126" t="n">
        <f aca="false">IF(OR(Measurements!D773=1,Measurements!D773="M",Measurements!D773="m",Measurements!D773=2,Measurements!D773="F",Measurements!D773="f"),0,1)</f>
        <v>1</v>
      </c>
      <c r="G773" s="126" t="n">
        <f aca="false">IF(OR(ISBLANK(Measurements!G773),(ISBLANK(Measurements!H773))),1,0)</f>
        <v>1</v>
      </c>
      <c r="H773" s="126" t="n">
        <f aca="false">IF(AND(NOT(G773),OR(Measurements!G773&lt;20,Measurements!G773&gt;250,Measurements!H773&lt;0.5,Measurements!H773&gt;400)),1,0)</f>
        <v>0</v>
      </c>
      <c r="I773" s="136" t="n">
        <f aca="false">(Measurements!F773-Measurements!E773)/30.4375</f>
        <v>0</v>
      </c>
      <c r="J773" s="137" t="e">
        <f aca="false">Measurements!H773/(Measurements!G773^2)*10000</f>
        <v>#DIV/0!</v>
      </c>
      <c r="K773" s="126" t="e">
        <f aca="false">(((J773/C773)^B773)-1)/(B773*D773)</f>
        <v>#DIV/0!</v>
      </c>
      <c r="L773" s="126" t="e">
        <f aca="false">INT(NORMSDIST(K773)*1000)/10</f>
        <v>#DIV/0!</v>
      </c>
      <c r="M773" s="126" t="e">
        <f aca="false">IF(OR((J773-C773)/N773&lt;-4,(J773-C773)/O773&gt;8),1,0)</f>
        <v>#DIV/0!</v>
      </c>
      <c r="N773" s="130" t="e">
        <f aca="false">(C773-(C773*(1+B773*D773*(-2))^(1/B773)))/2</f>
        <v>#N/A</v>
      </c>
      <c r="O773" s="130" t="e">
        <f aca="false">((C773*(1+B773*D773*2)^(1/B773))-C773)/2</f>
        <v>#N/A</v>
      </c>
    </row>
    <row r="774" customFormat="false" ht="12.75" hidden="false" customHeight="false" outlineLevel="0" collapsed="false">
      <c r="A774" s="126" t="n">
        <f aca="false">I774-INT(I774+0.5)+0.5</f>
        <v>0.5</v>
      </c>
      <c r="B774" s="126" t="e">
        <f aca="false">IF(OR(Measurements!D774=1,Measurements!D774="M",Measurements!D774="m"),$A774*LOOKUP($I774+1,'CDC 2000 reference'!$A$3:$A$220,'CDC 2000 reference'!B$3:B$220)+(1-$A774)*LOOKUP($I774,'CDC 2000 reference'!$A$3:$A$220,'CDC 2000 reference'!B$3:B$220),$A774*LOOKUP($I774+1,'CDC 2000 reference'!$A$3:$A$220,'CDC 2000 reference'!E$3:E$220)+(1-$A774)*LOOKUP($I774,'CDC 2000 reference'!$A$3:$A$220,'CDC 2000 reference'!E$3:E$220))</f>
        <v>#N/A</v>
      </c>
      <c r="C774" s="126" t="e">
        <f aca="false">IF(OR(Measurements!D774=1,Measurements!D774="M",Measurements!D774="m"),$A774*LOOKUP($I774+1,'CDC 2000 reference'!$A$3:$A$220,'CDC 2000 reference'!C$3:C$220)+(1-$A774)*LOOKUP($I774,'CDC 2000 reference'!$A$3:$A$220,'CDC 2000 reference'!C$3:C$220),$A774*LOOKUP($I774+1,'CDC 2000 reference'!$A$3:$A$220,'CDC 2000 reference'!F$3:F$220)+(1-$A774)*LOOKUP($I774,'CDC 2000 reference'!$A$3:$A$220,'CDC 2000 reference'!F$3:F$220))</f>
        <v>#N/A</v>
      </c>
      <c r="D774" s="126" t="e">
        <f aca="false">IF(OR(Measurements!D774=1,Measurements!D774="M",Measurements!D774="m"),$A774*LOOKUP($I774+1,'CDC 2000 reference'!$A$3:$A$220,'CDC 2000 reference'!D$3:D$220)+(1-$A774)*LOOKUP($I774,'CDC 2000 reference'!$A$3:$A$220,'CDC 2000 reference'!D$3:D$220),$A774*LOOKUP($I774+1,'CDC 2000 reference'!$A$3:$A$220,'CDC 2000 reference'!G$3:G$220)+(1-$A774)*LOOKUP($I774,'CDC 2000 reference'!$A$3:$A$220,'CDC 2000 reference'!G$3:G$220))</f>
        <v>#N/A</v>
      </c>
      <c r="E774" s="126" t="n">
        <f aca="false">IF(OR(I774&lt;24,I774&gt;240),1,0)</f>
        <v>1</v>
      </c>
      <c r="F774" s="126" t="n">
        <f aca="false">IF(OR(Measurements!D774=1,Measurements!D774="M",Measurements!D774="m",Measurements!D774=2,Measurements!D774="F",Measurements!D774="f"),0,1)</f>
        <v>1</v>
      </c>
      <c r="G774" s="126" t="n">
        <f aca="false">IF(OR(ISBLANK(Measurements!G774),(ISBLANK(Measurements!H774))),1,0)</f>
        <v>1</v>
      </c>
      <c r="H774" s="126" t="n">
        <f aca="false">IF(AND(NOT(G774),OR(Measurements!G774&lt;20,Measurements!G774&gt;250,Measurements!H774&lt;0.5,Measurements!H774&gt;400)),1,0)</f>
        <v>0</v>
      </c>
      <c r="I774" s="136" t="n">
        <f aca="false">(Measurements!F774-Measurements!E774)/30.4375</f>
        <v>0</v>
      </c>
      <c r="J774" s="137" t="e">
        <f aca="false">Measurements!H774/(Measurements!G774^2)*10000</f>
        <v>#DIV/0!</v>
      </c>
      <c r="K774" s="126" t="e">
        <f aca="false">(((J774/C774)^B774)-1)/(B774*D774)</f>
        <v>#DIV/0!</v>
      </c>
      <c r="L774" s="126" t="e">
        <f aca="false">INT(NORMSDIST(K774)*1000)/10</f>
        <v>#DIV/0!</v>
      </c>
      <c r="M774" s="126" t="e">
        <f aca="false">IF(OR((J774-C774)/N774&lt;-4,(J774-C774)/O774&gt;8),1,0)</f>
        <v>#DIV/0!</v>
      </c>
      <c r="N774" s="130" t="e">
        <f aca="false">(C774-(C774*(1+B774*D774*(-2))^(1/B774)))/2</f>
        <v>#N/A</v>
      </c>
      <c r="O774" s="130" t="e">
        <f aca="false">((C774*(1+B774*D774*2)^(1/B774))-C774)/2</f>
        <v>#N/A</v>
      </c>
    </row>
    <row r="775" customFormat="false" ht="12.75" hidden="false" customHeight="false" outlineLevel="0" collapsed="false">
      <c r="A775" s="126" t="n">
        <f aca="false">I775-INT(I775+0.5)+0.5</f>
        <v>0.5</v>
      </c>
      <c r="B775" s="126" t="e">
        <f aca="false">IF(OR(Measurements!D775=1,Measurements!D775="M",Measurements!D775="m"),$A775*LOOKUP($I775+1,'CDC 2000 reference'!$A$3:$A$220,'CDC 2000 reference'!B$3:B$220)+(1-$A775)*LOOKUP($I775,'CDC 2000 reference'!$A$3:$A$220,'CDC 2000 reference'!B$3:B$220),$A775*LOOKUP($I775+1,'CDC 2000 reference'!$A$3:$A$220,'CDC 2000 reference'!E$3:E$220)+(1-$A775)*LOOKUP($I775,'CDC 2000 reference'!$A$3:$A$220,'CDC 2000 reference'!E$3:E$220))</f>
        <v>#N/A</v>
      </c>
      <c r="C775" s="126" t="e">
        <f aca="false">IF(OR(Measurements!D775=1,Measurements!D775="M",Measurements!D775="m"),$A775*LOOKUP($I775+1,'CDC 2000 reference'!$A$3:$A$220,'CDC 2000 reference'!C$3:C$220)+(1-$A775)*LOOKUP($I775,'CDC 2000 reference'!$A$3:$A$220,'CDC 2000 reference'!C$3:C$220),$A775*LOOKUP($I775+1,'CDC 2000 reference'!$A$3:$A$220,'CDC 2000 reference'!F$3:F$220)+(1-$A775)*LOOKUP($I775,'CDC 2000 reference'!$A$3:$A$220,'CDC 2000 reference'!F$3:F$220))</f>
        <v>#N/A</v>
      </c>
      <c r="D775" s="126" t="e">
        <f aca="false">IF(OR(Measurements!D775=1,Measurements!D775="M",Measurements!D775="m"),$A775*LOOKUP($I775+1,'CDC 2000 reference'!$A$3:$A$220,'CDC 2000 reference'!D$3:D$220)+(1-$A775)*LOOKUP($I775,'CDC 2000 reference'!$A$3:$A$220,'CDC 2000 reference'!D$3:D$220),$A775*LOOKUP($I775+1,'CDC 2000 reference'!$A$3:$A$220,'CDC 2000 reference'!G$3:G$220)+(1-$A775)*LOOKUP($I775,'CDC 2000 reference'!$A$3:$A$220,'CDC 2000 reference'!G$3:G$220))</f>
        <v>#N/A</v>
      </c>
      <c r="E775" s="126" t="n">
        <f aca="false">IF(OR(I775&lt;24,I775&gt;240),1,0)</f>
        <v>1</v>
      </c>
      <c r="F775" s="126" t="n">
        <f aca="false">IF(OR(Measurements!D775=1,Measurements!D775="M",Measurements!D775="m",Measurements!D775=2,Measurements!D775="F",Measurements!D775="f"),0,1)</f>
        <v>1</v>
      </c>
      <c r="G775" s="126" t="n">
        <f aca="false">IF(OR(ISBLANK(Measurements!G775),(ISBLANK(Measurements!H775))),1,0)</f>
        <v>1</v>
      </c>
      <c r="H775" s="126" t="n">
        <f aca="false">IF(AND(NOT(G775),OR(Measurements!G775&lt;20,Measurements!G775&gt;250,Measurements!H775&lt;0.5,Measurements!H775&gt;400)),1,0)</f>
        <v>0</v>
      </c>
      <c r="I775" s="136" t="n">
        <f aca="false">(Measurements!F775-Measurements!E775)/30.4375</f>
        <v>0</v>
      </c>
      <c r="J775" s="137" t="e">
        <f aca="false">Measurements!H775/(Measurements!G775^2)*10000</f>
        <v>#DIV/0!</v>
      </c>
      <c r="K775" s="126" t="e">
        <f aca="false">(((J775/C775)^B775)-1)/(B775*D775)</f>
        <v>#DIV/0!</v>
      </c>
      <c r="L775" s="126" t="e">
        <f aca="false">INT(NORMSDIST(K775)*1000)/10</f>
        <v>#DIV/0!</v>
      </c>
      <c r="M775" s="126" t="e">
        <f aca="false">IF(OR((J775-C775)/N775&lt;-4,(J775-C775)/O775&gt;8),1,0)</f>
        <v>#DIV/0!</v>
      </c>
      <c r="N775" s="130" t="e">
        <f aca="false">(C775-(C775*(1+B775*D775*(-2))^(1/B775)))/2</f>
        <v>#N/A</v>
      </c>
      <c r="O775" s="130" t="e">
        <f aca="false">((C775*(1+B775*D775*2)^(1/B775))-C775)/2</f>
        <v>#N/A</v>
      </c>
    </row>
    <row r="776" customFormat="false" ht="12.75" hidden="false" customHeight="false" outlineLevel="0" collapsed="false">
      <c r="A776" s="126" t="n">
        <f aca="false">I776-INT(I776+0.5)+0.5</f>
        <v>0.5</v>
      </c>
      <c r="B776" s="126" t="e">
        <f aca="false">IF(OR(Measurements!D776=1,Measurements!D776="M",Measurements!D776="m"),$A776*LOOKUP($I776+1,'CDC 2000 reference'!$A$3:$A$220,'CDC 2000 reference'!B$3:B$220)+(1-$A776)*LOOKUP($I776,'CDC 2000 reference'!$A$3:$A$220,'CDC 2000 reference'!B$3:B$220),$A776*LOOKUP($I776+1,'CDC 2000 reference'!$A$3:$A$220,'CDC 2000 reference'!E$3:E$220)+(1-$A776)*LOOKUP($I776,'CDC 2000 reference'!$A$3:$A$220,'CDC 2000 reference'!E$3:E$220))</f>
        <v>#N/A</v>
      </c>
      <c r="C776" s="126" t="e">
        <f aca="false">IF(OR(Measurements!D776=1,Measurements!D776="M",Measurements!D776="m"),$A776*LOOKUP($I776+1,'CDC 2000 reference'!$A$3:$A$220,'CDC 2000 reference'!C$3:C$220)+(1-$A776)*LOOKUP($I776,'CDC 2000 reference'!$A$3:$A$220,'CDC 2000 reference'!C$3:C$220),$A776*LOOKUP($I776+1,'CDC 2000 reference'!$A$3:$A$220,'CDC 2000 reference'!F$3:F$220)+(1-$A776)*LOOKUP($I776,'CDC 2000 reference'!$A$3:$A$220,'CDC 2000 reference'!F$3:F$220))</f>
        <v>#N/A</v>
      </c>
      <c r="D776" s="126" t="e">
        <f aca="false">IF(OR(Measurements!D776=1,Measurements!D776="M",Measurements!D776="m"),$A776*LOOKUP($I776+1,'CDC 2000 reference'!$A$3:$A$220,'CDC 2000 reference'!D$3:D$220)+(1-$A776)*LOOKUP($I776,'CDC 2000 reference'!$A$3:$A$220,'CDC 2000 reference'!D$3:D$220),$A776*LOOKUP($I776+1,'CDC 2000 reference'!$A$3:$A$220,'CDC 2000 reference'!G$3:G$220)+(1-$A776)*LOOKUP($I776,'CDC 2000 reference'!$A$3:$A$220,'CDC 2000 reference'!G$3:G$220))</f>
        <v>#N/A</v>
      </c>
      <c r="E776" s="126" t="n">
        <f aca="false">IF(OR(I776&lt;24,I776&gt;240),1,0)</f>
        <v>1</v>
      </c>
      <c r="F776" s="126" t="n">
        <f aca="false">IF(OR(Measurements!D776=1,Measurements!D776="M",Measurements!D776="m",Measurements!D776=2,Measurements!D776="F",Measurements!D776="f"),0,1)</f>
        <v>1</v>
      </c>
      <c r="G776" s="126" t="n">
        <f aca="false">IF(OR(ISBLANK(Measurements!G776),(ISBLANK(Measurements!H776))),1,0)</f>
        <v>1</v>
      </c>
      <c r="H776" s="126" t="n">
        <f aca="false">IF(AND(NOT(G776),OR(Measurements!G776&lt;20,Measurements!G776&gt;250,Measurements!H776&lt;0.5,Measurements!H776&gt;400)),1,0)</f>
        <v>0</v>
      </c>
      <c r="I776" s="136" t="n">
        <f aca="false">(Measurements!F776-Measurements!E776)/30.4375</f>
        <v>0</v>
      </c>
      <c r="J776" s="137" t="e">
        <f aca="false">Measurements!H776/(Measurements!G776^2)*10000</f>
        <v>#DIV/0!</v>
      </c>
      <c r="K776" s="126" t="e">
        <f aca="false">(((J776/C776)^B776)-1)/(B776*D776)</f>
        <v>#DIV/0!</v>
      </c>
      <c r="L776" s="126" t="e">
        <f aca="false">INT(NORMSDIST(K776)*1000)/10</f>
        <v>#DIV/0!</v>
      </c>
      <c r="M776" s="126" t="e">
        <f aca="false">IF(OR((J776-C776)/N776&lt;-4,(J776-C776)/O776&gt;8),1,0)</f>
        <v>#DIV/0!</v>
      </c>
      <c r="N776" s="130" t="e">
        <f aca="false">(C776-(C776*(1+B776*D776*(-2))^(1/B776)))/2</f>
        <v>#N/A</v>
      </c>
      <c r="O776" s="130" t="e">
        <f aca="false">((C776*(1+B776*D776*2)^(1/B776))-C776)/2</f>
        <v>#N/A</v>
      </c>
    </row>
    <row r="777" customFormat="false" ht="12.75" hidden="false" customHeight="false" outlineLevel="0" collapsed="false">
      <c r="A777" s="126" t="n">
        <f aca="false">I777-INT(I777+0.5)+0.5</f>
        <v>0.5</v>
      </c>
      <c r="B777" s="126" t="e">
        <f aca="false">IF(OR(Measurements!D777=1,Measurements!D777="M",Measurements!D777="m"),$A777*LOOKUP($I777+1,'CDC 2000 reference'!$A$3:$A$220,'CDC 2000 reference'!B$3:B$220)+(1-$A777)*LOOKUP($I777,'CDC 2000 reference'!$A$3:$A$220,'CDC 2000 reference'!B$3:B$220),$A777*LOOKUP($I777+1,'CDC 2000 reference'!$A$3:$A$220,'CDC 2000 reference'!E$3:E$220)+(1-$A777)*LOOKUP($I777,'CDC 2000 reference'!$A$3:$A$220,'CDC 2000 reference'!E$3:E$220))</f>
        <v>#N/A</v>
      </c>
      <c r="C777" s="126" t="e">
        <f aca="false">IF(OR(Measurements!D777=1,Measurements!D777="M",Measurements!D777="m"),$A777*LOOKUP($I777+1,'CDC 2000 reference'!$A$3:$A$220,'CDC 2000 reference'!C$3:C$220)+(1-$A777)*LOOKUP($I777,'CDC 2000 reference'!$A$3:$A$220,'CDC 2000 reference'!C$3:C$220),$A777*LOOKUP($I777+1,'CDC 2000 reference'!$A$3:$A$220,'CDC 2000 reference'!F$3:F$220)+(1-$A777)*LOOKUP($I777,'CDC 2000 reference'!$A$3:$A$220,'CDC 2000 reference'!F$3:F$220))</f>
        <v>#N/A</v>
      </c>
      <c r="D777" s="126" t="e">
        <f aca="false">IF(OR(Measurements!D777=1,Measurements!D777="M",Measurements!D777="m"),$A777*LOOKUP($I777+1,'CDC 2000 reference'!$A$3:$A$220,'CDC 2000 reference'!D$3:D$220)+(1-$A777)*LOOKUP($I777,'CDC 2000 reference'!$A$3:$A$220,'CDC 2000 reference'!D$3:D$220),$A777*LOOKUP($I777+1,'CDC 2000 reference'!$A$3:$A$220,'CDC 2000 reference'!G$3:G$220)+(1-$A777)*LOOKUP($I777,'CDC 2000 reference'!$A$3:$A$220,'CDC 2000 reference'!G$3:G$220))</f>
        <v>#N/A</v>
      </c>
      <c r="E777" s="126" t="n">
        <f aca="false">IF(OR(I777&lt;24,I777&gt;240),1,0)</f>
        <v>1</v>
      </c>
      <c r="F777" s="126" t="n">
        <f aca="false">IF(OR(Measurements!D777=1,Measurements!D777="M",Measurements!D777="m",Measurements!D777=2,Measurements!D777="F",Measurements!D777="f"),0,1)</f>
        <v>1</v>
      </c>
      <c r="G777" s="126" t="n">
        <f aca="false">IF(OR(ISBLANK(Measurements!G777),(ISBLANK(Measurements!H777))),1,0)</f>
        <v>1</v>
      </c>
      <c r="H777" s="126" t="n">
        <f aca="false">IF(AND(NOT(G777),OR(Measurements!G777&lt;20,Measurements!G777&gt;250,Measurements!H777&lt;0.5,Measurements!H777&gt;400)),1,0)</f>
        <v>0</v>
      </c>
      <c r="I777" s="136" t="n">
        <f aca="false">(Measurements!F777-Measurements!E777)/30.4375</f>
        <v>0</v>
      </c>
      <c r="J777" s="137" t="e">
        <f aca="false">Measurements!H777/(Measurements!G777^2)*10000</f>
        <v>#DIV/0!</v>
      </c>
      <c r="K777" s="126" t="e">
        <f aca="false">(((J777/C777)^B777)-1)/(B777*D777)</f>
        <v>#DIV/0!</v>
      </c>
      <c r="L777" s="126" t="e">
        <f aca="false">INT(NORMSDIST(K777)*1000)/10</f>
        <v>#DIV/0!</v>
      </c>
      <c r="M777" s="126" t="e">
        <f aca="false">IF(OR((J777-C777)/N777&lt;-4,(J777-C777)/O777&gt;8),1,0)</f>
        <v>#DIV/0!</v>
      </c>
      <c r="N777" s="130" t="e">
        <f aca="false">(C777-(C777*(1+B777*D777*(-2))^(1/B777)))/2</f>
        <v>#N/A</v>
      </c>
      <c r="O777" s="130" t="e">
        <f aca="false">((C777*(1+B777*D777*2)^(1/B777))-C777)/2</f>
        <v>#N/A</v>
      </c>
    </row>
    <row r="778" customFormat="false" ht="12.75" hidden="false" customHeight="false" outlineLevel="0" collapsed="false">
      <c r="A778" s="126" t="n">
        <f aca="false">I778-INT(I778+0.5)+0.5</f>
        <v>0.5</v>
      </c>
      <c r="B778" s="126" t="e">
        <f aca="false">IF(OR(Measurements!D778=1,Measurements!D778="M",Measurements!D778="m"),$A778*LOOKUP($I778+1,'CDC 2000 reference'!$A$3:$A$220,'CDC 2000 reference'!B$3:B$220)+(1-$A778)*LOOKUP($I778,'CDC 2000 reference'!$A$3:$A$220,'CDC 2000 reference'!B$3:B$220),$A778*LOOKUP($I778+1,'CDC 2000 reference'!$A$3:$A$220,'CDC 2000 reference'!E$3:E$220)+(1-$A778)*LOOKUP($I778,'CDC 2000 reference'!$A$3:$A$220,'CDC 2000 reference'!E$3:E$220))</f>
        <v>#N/A</v>
      </c>
      <c r="C778" s="126" t="e">
        <f aca="false">IF(OR(Measurements!D778=1,Measurements!D778="M",Measurements!D778="m"),$A778*LOOKUP($I778+1,'CDC 2000 reference'!$A$3:$A$220,'CDC 2000 reference'!C$3:C$220)+(1-$A778)*LOOKUP($I778,'CDC 2000 reference'!$A$3:$A$220,'CDC 2000 reference'!C$3:C$220),$A778*LOOKUP($I778+1,'CDC 2000 reference'!$A$3:$A$220,'CDC 2000 reference'!F$3:F$220)+(1-$A778)*LOOKUP($I778,'CDC 2000 reference'!$A$3:$A$220,'CDC 2000 reference'!F$3:F$220))</f>
        <v>#N/A</v>
      </c>
      <c r="D778" s="126" t="e">
        <f aca="false">IF(OR(Measurements!D778=1,Measurements!D778="M",Measurements!D778="m"),$A778*LOOKUP($I778+1,'CDC 2000 reference'!$A$3:$A$220,'CDC 2000 reference'!D$3:D$220)+(1-$A778)*LOOKUP($I778,'CDC 2000 reference'!$A$3:$A$220,'CDC 2000 reference'!D$3:D$220),$A778*LOOKUP($I778+1,'CDC 2000 reference'!$A$3:$A$220,'CDC 2000 reference'!G$3:G$220)+(1-$A778)*LOOKUP($I778,'CDC 2000 reference'!$A$3:$A$220,'CDC 2000 reference'!G$3:G$220))</f>
        <v>#N/A</v>
      </c>
      <c r="E778" s="126" t="n">
        <f aca="false">IF(OR(I778&lt;24,I778&gt;240),1,0)</f>
        <v>1</v>
      </c>
      <c r="F778" s="126" t="n">
        <f aca="false">IF(OR(Measurements!D778=1,Measurements!D778="M",Measurements!D778="m",Measurements!D778=2,Measurements!D778="F",Measurements!D778="f"),0,1)</f>
        <v>1</v>
      </c>
      <c r="G778" s="126" t="n">
        <f aca="false">IF(OR(ISBLANK(Measurements!G778),(ISBLANK(Measurements!H778))),1,0)</f>
        <v>1</v>
      </c>
      <c r="H778" s="126" t="n">
        <f aca="false">IF(AND(NOT(G778),OR(Measurements!G778&lt;20,Measurements!G778&gt;250,Measurements!H778&lt;0.5,Measurements!H778&gt;400)),1,0)</f>
        <v>0</v>
      </c>
      <c r="I778" s="136" t="n">
        <f aca="false">(Measurements!F778-Measurements!E778)/30.4375</f>
        <v>0</v>
      </c>
      <c r="J778" s="137" t="e">
        <f aca="false">Measurements!H778/(Measurements!G778^2)*10000</f>
        <v>#DIV/0!</v>
      </c>
      <c r="K778" s="126" t="e">
        <f aca="false">(((J778/C778)^B778)-1)/(B778*D778)</f>
        <v>#DIV/0!</v>
      </c>
      <c r="L778" s="126" t="e">
        <f aca="false">INT(NORMSDIST(K778)*1000)/10</f>
        <v>#DIV/0!</v>
      </c>
      <c r="M778" s="126" t="e">
        <f aca="false">IF(OR((J778-C778)/N778&lt;-4,(J778-C778)/O778&gt;8),1,0)</f>
        <v>#DIV/0!</v>
      </c>
      <c r="N778" s="130" t="e">
        <f aca="false">(C778-(C778*(1+B778*D778*(-2))^(1/B778)))/2</f>
        <v>#N/A</v>
      </c>
      <c r="O778" s="130" t="e">
        <f aca="false">((C778*(1+B778*D778*2)^(1/B778))-C778)/2</f>
        <v>#N/A</v>
      </c>
    </row>
    <row r="779" customFormat="false" ht="12.75" hidden="false" customHeight="false" outlineLevel="0" collapsed="false">
      <c r="A779" s="126" t="n">
        <f aca="false">I779-INT(I779+0.5)+0.5</f>
        <v>0.5</v>
      </c>
      <c r="B779" s="126" t="e">
        <f aca="false">IF(OR(Measurements!D779=1,Measurements!D779="M",Measurements!D779="m"),$A779*LOOKUP($I779+1,'CDC 2000 reference'!$A$3:$A$220,'CDC 2000 reference'!B$3:B$220)+(1-$A779)*LOOKUP($I779,'CDC 2000 reference'!$A$3:$A$220,'CDC 2000 reference'!B$3:B$220),$A779*LOOKUP($I779+1,'CDC 2000 reference'!$A$3:$A$220,'CDC 2000 reference'!E$3:E$220)+(1-$A779)*LOOKUP($I779,'CDC 2000 reference'!$A$3:$A$220,'CDC 2000 reference'!E$3:E$220))</f>
        <v>#N/A</v>
      </c>
      <c r="C779" s="126" t="e">
        <f aca="false">IF(OR(Measurements!D779=1,Measurements!D779="M",Measurements!D779="m"),$A779*LOOKUP($I779+1,'CDC 2000 reference'!$A$3:$A$220,'CDC 2000 reference'!C$3:C$220)+(1-$A779)*LOOKUP($I779,'CDC 2000 reference'!$A$3:$A$220,'CDC 2000 reference'!C$3:C$220),$A779*LOOKUP($I779+1,'CDC 2000 reference'!$A$3:$A$220,'CDC 2000 reference'!F$3:F$220)+(1-$A779)*LOOKUP($I779,'CDC 2000 reference'!$A$3:$A$220,'CDC 2000 reference'!F$3:F$220))</f>
        <v>#N/A</v>
      </c>
      <c r="D779" s="126" t="e">
        <f aca="false">IF(OR(Measurements!D779=1,Measurements!D779="M",Measurements!D779="m"),$A779*LOOKUP($I779+1,'CDC 2000 reference'!$A$3:$A$220,'CDC 2000 reference'!D$3:D$220)+(1-$A779)*LOOKUP($I779,'CDC 2000 reference'!$A$3:$A$220,'CDC 2000 reference'!D$3:D$220),$A779*LOOKUP($I779+1,'CDC 2000 reference'!$A$3:$A$220,'CDC 2000 reference'!G$3:G$220)+(1-$A779)*LOOKUP($I779,'CDC 2000 reference'!$A$3:$A$220,'CDC 2000 reference'!G$3:G$220))</f>
        <v>#N/A</v>
      </c>
      <c r="E779" s="126" t="n">
        <f aca="false">IF(OR(I779&lt;24,I779&gt;240),1,0)</f>
        <v>1</v>
      </c>
      <c r="F779" s="126" t="n">
        <f aca="false">IF(OR(Measurements!D779=1,Measurements!D779="M",Measurements!D779="m",Measurements!D779=2,Measurements!D779="F",Measurements!D779="f"),0,1)</f>
        <v>1</v>
      </c>
      <c r="G779" s="126" t="n">
        <f aca="false">IF(OR(ISBLANK(Measurements!G779),(ISBLANK(Measurements!H779))),1,0)</f>
        <v>1</v>
      </c>
      <c r="H779" s="126" t="n">
        <f aca="false">IF(AND(NOT(G779),OR(Measurements!G779&lt;20,Measurements!G779&gt;250,Measurements!H779&lt;0.5,Measurements!H779&gt;400)),1,0)</f>
        <v>0</v>
      </c>
      <c r="I779" s="136" t="n">
        <f aca="false">(Measurements!F779-Measurements!E779)/30.4375</f>
        <v>0</v>
      </c>
      <c r="J779" s="137" t="e">
        <f aca="false">Measurements!H779/(Measurements!G779^2)*10000</f>
        <v>#DIV/0!</v>
      </c>
      <c r="K779" s="126" t="e">
        <f aca="false">(((J779/C779)^B779)-1)/(B779*D779)</f>
        <v>#DIV/0!</v>
      </c>
      <c r="L779" s="126" t="e">
        <f aca="false">INT(NORMSDIST(K779)*1000)/10</f>
        <v>#DIV/0!</v>
      </c>
      <c r="M779" s="126" t="e">
        <f aca="false">IF(OR((J779-C779)/N779&lt;-4,(J779-C779)/O779&gt;8),1,0)</f>
        <v>#DIV/0!</v>
      </c>
      <c r="N779" s="130" t="e">
        <f aca="false">(C779-(C779*(1+B779*D779*(-2))^(1/B779)))/2</f>
        <v>#N/A</v>
      </c>
      <c r="O779" s="130" t="e">
        <f aca="false">((C779*(1+B779*D779*2)^(1/B779))-C779)/2</f>
        <v>#N/A</v>
      </c>
    </row>
    <row r="780" customFormat="false" ht="12.75" hidden="false" customHeight="false" outlineLevel="0" collapsed="false">
      <c r="A780" s="126" t="n">
        <f aca="false">I780-INT(I780+0.5)+0.5</f>
        <v>0.5</v>
      </c>
      <c r="B780" s="126" t="e">
        <f aca="false">IF(OR(Measurements!D780=1,Measurements!D780="M",Measurements!D780="m"),$A780*LOOKUP($I780+1,'CDC 2000 reference'!$A$3:$A$220,'CDC 2000 reference'!B$3:B$220)+(1-$A780)*LOOKUP($I780,'CDC 2000 reference'!$A$3:$A$220,'CDC 2000 reference'!B$3:B$220),$A780*LOOKUP($I780+1,'CDC 2000 reference'!$A$3:$A$220,'CDC 2000 reference'!E$3:E$220)+(1-$A780)*LOOKUP($I780,'CDC 2000 reference'!$A$3:$A$220,'CDC 2000 reference'!E$3:E$220))</f>
        <v>#N/A</v>
      </c>
      <c r="C780" s="126" t="e">
        <f aca="false">IF(OR(Measurements!D780=1,Measurements!D780="M",Measurements!D780="m"),$A780*LOOKUP($I780+1,'CDC 2000 reference'!$A$3:$A$220,'CDC 2000 reference'!C$3:C$220)+(1-$A780)*LOOKUP($I780,'CDC 2000 reference'!$A$3:$A$220,'CDC 2000 reference'!C$3:C$220),$A780*LOOKUP($I780+1,'CDC 2000 reference'!$A$3:$A$220,'CDC 2000 reference'!F$3:F$220)+(1-$A780)*LOOKUP($I780,'CDC 2000 reference'!$A$3:$A$220,'CDC 2000 reference'!F$3:F$220))</f>
        <v>#N/A</v>
      </c>
      <c r="D780" s="126" t="e">
        <f aca="false">IF(OR(Measurements!D780=1,Measurements!D780="M",Measurements!D780="m"),$A780*LOOKUP($I780+1,'CDC 2000 reference'!$A$3:$A$220,'CDC 2000 reference'!D$3:D$220)+(1-$A780)*LOOKUP($I780,'CDC 2000 reference'!$A$3:$A$220,'CDC 2000 reference'!D$3:D$220),$A780*LOOKUP($I780+1,'CDC 2000 reference'!$A$3:$A$220,'CDC 2000 reference'!G$3:G$220)+(1-$A780)*LOOKUP($I780,'CDC 2000 reference'!$A$3:$A$220,'CDC 2000 reference'!G$3:G$220))</f>
        <v>#N/A</v>
      </c>
      <c r="E780" s="126" t="n">
        <f aca="false">IF(OR(I780&lt;24,I780&gt;240),1,0)</f>
        <v>1</v>
      </c>
      <c r="F780" s="126" t="n">
        <f aca="false">IF(OR(Measurements!D780=1,Measurements!D780="M",Measurements!D780="m",Measurements!D780=2,Measurements!D780="F",Measurements!D780="f"),0,1)</f>
        <v>1</v>
      </c>
      <c r="G780" s="126" t="n">
        <f aca="false">IF(OR(ISBLANK(Measurements!G780),(ISBLANK(Measurements!H780))),1,0)</f>
        <v>1</v>
      </c>
      <c r="H780" s="126" t="n">
        <f aca="false">IF(AND(NOT(G780),OR(Measurements!G780&lt;20,Measurements!G780&gt;250,Measurements!H780&lt;0.5,Measurements!H780&gt;400)),1,0)</f>
        <v>0</v>
      </c>
      <c r="I780" s="136" t="n">
        <f aca="false">(Measurements!F780-Measurements!E780)/30.4375</f>
        <v>0</v>
      </c>
      <c r="J780" s="137" t="e">
        <f aca="false">Measurements!H780/(Measurements!G780^2)*10000</f>
        <v>#DIV/0!</v>
      </c>
      <c r="K780" s="126" t="e">
        <f aca="false">(((J780/C780)^B780)-1)/(B780*D780)</f>
        <v>#DIV/0!</v>
      </c>
      <c r="L780" s="126" t="e">
        <f aca="false">INT(NORMSDIST(K780)*1000)/10</f>
        <v>#DIV/0!</v>
      </c>
      <c r="M780" s="126" t="e">
        <f aca="false">IF(OR((J780-C780)/N780&lt;-4,(J780-C780)/O780&gt;8),1,0)</f>
        <v>#DIV/0!</v>
      </c>
      <c r="N780" s="130" t="e">
        <f aca="false">(C780-(C780*(1+B780*D780*(-2))^(1/B780)))/2</f>
        <v>#N/A</v>
      </c>
      <c r="O780" s="130" t="e">
        <f aca="false">((C780*(1+B780*D780*2)^(1/B780))-C780)/2</f>
        <v>#N/A</v>
      </c>
    </row>
    <row r="781" customFormat="false" ht="12.75" hidden="false" customHeight="false" outlineLevel="0" collapsed="false">
      <c r="A781" s="126" t="n">
        <f aca="false">I781-INT(I781+0.5)+0.5</f>
        <v>0.5</v>
      </c>
      <c r="B781" s="126" t="e">
        <f aca="false">IF(OR(Measurements!D781=1,Measurements!D781="M",Measurements!D781="m"),$A781*LOOKUP($I781+1,'CDC 2000 reference'!$A$3:$A$220,'CDC 2000 reference'!B$3:B$220)+(1-$A781)*LOOKUP($I781,'CDC 2000 reference'!$A$3:$A$220,'CDC 2000 reference'!B$3:B$220),$A781*LOOKUP($I781+1,'CDC 2000 reference'!$A$3:$A$220,'CDC 2000 reference'!E$3:E$220)+(1-$A781)*LOOKUP($I781,'CDC 2000 reference'!$A$3:$A$220,'CDC 2000 reference'!E$3:E$220))</f>
        <v>#N/A</v>
      </c>
      <c r="C781" s="126" t="e">
        <f aca="false">IF(OR(Measurements!D781=1,Measurements!D781="M",Measurements!D781="m"),$A781*LOOKUP($I781+1,'CDC 2000 reference'!$A$3:$A$220,'CDC 2000 reference'!C$3:C$220)+(1-$A781)*LOOKUP($I781,'CDC 2000 reference'!$A$3:$A$220,'CDC 2000 reference'!C$3:C$220),$A781*LOOKUP($I781+1,'CDC 2000 reference'!$A$3:$A$220,'CDC 2000 reference'!F$3:F$220)+(1-$A781)*LOOKUP($I781,'CDC 2000 reference'!$A$3:$A$220,'CDC 2000 reference'!F$3:F$220))</f>
        <v>#N/A</v>
      </c>
      <c r="D781" s="126" t="e">
        <f aca="false">IF(OR(Measurements!D781=1,Measurements!D781="M",Measurements!D781="m"),$A781*LOOKUP($I781+1,'CDC 2000 reference'!$A$3:$A$220,'CDC 2000 reference'!D$3:D$220)+(1-$A781)*LOOKUP($I781,'CDC 2000 reference'!$A$3:$A$220,'CDC 2000 reference'!D$3:D$220),$A781*LOOKUP($I781+1,'CDC 2000 reference'!$A$3:$A$220,'CDC 2000 reference'!G$3:G$220)+(1-$A781)*LOOKUP($I781,'CDC 2000 reference'!$A$3:$A$220,'CDC 2000 reference'!G$3:G$220))</f>
        <v>#N/A</v>
      </c>
      <c r="E781" s="126" t="n">
        <f aca="false">IF(OR(I781&lt;24,I781&gt;240),1,0)</f>
        <v>1</v>
      </c>
      <c r="F781" s="126" t="n">
        <f aca="false">IF(OR(Measurements!D781=1,Measurements!D781="M",Measurements!D781="m",Measurements!D781=2,Measurements!D781="F",Measurements!D781="f"),0,1)</f>
        <v>1</v>
      </c>
      <c r="G781" s="126" t="n">
        <f aca="false">IF(OR(ISBLANK(Measurements!G781),(ISBLANK(Measurements!H781))),1,0)</f>
        <v>1</v>
      </c>
      <c r="H781" s="126" t="n">
        <f aca="false">IF(AND(NOT(G781),OR(Measurements!G781&lt;20,Measurements!G781&gt;250,Measurements!H781&lt;0.5,Measurements!H781&gt;400)),1,0)</f>
        <v>0</v>
      </c>
      <c r="I781" s="136" t="n">
        <f aca="false">(Measurements!F781-Measurements!E781)/30.4375</f>
        <v>0</v>
      </c>
      <c r="J781" s="137" t="e">
        <f aca="false">Measurements!H781/(Measurements!G781^2)*10000</f>
        <v>#DIV/0!</v>
      </c>
      <c r="K781" s="126" t="e">
        <f aca="false">(((J781/C781)^B781)-1)/(B781*D781)</f>
        <v>#DIV/0!</v>
      </c>
      <c r="L781" s="126" t="e">
        <f aca="false">INT(NORMSDIST(K781)*1000)/10</f>
        <v>#DIV/0!</v>
      </c>
      <c r="M781" s="126" t="e">
        <f aca="false">IF(OR((J781-C781)/N781&lt;-4,(J781-C781)/O781&gt;8),1,0)</f>
        <v>#DIV/0!</v>
      </c>
      <c r="N781" s="130" t="e">
        <f aca="false">(C781-(C781*(1+B781*D781*(-2))^(1/B781)))/2</f>
        <v>#N/A</v>
      </c>
      <c r="O781" s="130" t="e">
        <f aca="false">((C781*(1+B781*D781*2)^(1/B781))-C781)/2</f>
        <v>#N/A</v>
      </c>
    </row>
    <row r="782" customFormat="false" ht="12.75" hidden="false" customHeight="false" outlineLevel="0" collapsed="false">
      <c r="A782" s="126" t="n">
        <f aca="false">I782-INT(I782+0.5)+0.5</f>
        <v>0.5</v>
      </c>
      <c r="B782" s="126" t="e">
        <f aca="false">IF(OR(Measurements!D782=1,Measurements!D782="M",Measurements!D782="m"),$A782*LOOKUP($I782+1,'CDC 2000 reference'!$A$3:$A$220,'CDC 2000 reference'!B$3:B$220)+(1-$A782)*LOOKUP($I782,'CDC 2000 reference'!$A$3:$A$220,'CDC 2000 reference'!B$3:B$220),$A782*LOOKUP($I782+1,'CDC 2000 reference'!$A$3:$A$220,'CDC 2000 reference'!E$3:E$220)+(1-$A782)*LOOKUP($I782,'CDC 2000 reference'!$A$3:$A$220,'CDC 2000 reference'!E$3:E$220))</f>
        <v>#N/A</v>
      </c>
      <c r="C782" s="126" t="e">
        <f aca="false">IF(OR(Measurements!D782=1,Measurements!D782="M",Measurements!D782="m"),$A782*LOOKUP($I782+1,'CDC 2000 reference'!$A$3:$A$220,'CDC 2000 reference'!C$3:C$220)+(1-$A782)*LOOKUP($I782,'CDC 2000 reference'!$A$3:$A$220,'CDC 2000 reference'!C$3:C$220),$A782*LOOKUP($I782+1,'CDC 2000 reference'!$A$3:$A$220,'CDC 2000 reference'!F$3:F$220)+(1-$A782)*LOOKUP($I782,'CDC 2000 reference'!$A$3:$A$220,'CDC 2000 reference'!F$3:F$220))</f>
        <v>#N/A</v>
      </c>
      <c r="D782" s="126" t="e">
        <f aca="false">IF(OR(Measurements!D782=1,Measurements!D782="M",Measurements!D782="m"),$A782*LOOKUP($I782+1,'CDC 2000 reference'!$A$3:$A$220,'CDC 2000 reference'!D$3:D$220)+(1-$A782)*LOOKUP($I782,'CDC 2000 reference'!$A$3:$A$220,'CDC 2000 reference'!D$3:D$220),$A782*LOOKUP($I782+1,'CDC 2000 reference'!$A$3:$A$220,'CDC 2000 reference'!G$3:G$220)+(1-$A782)*LOOKUP($I782,'CDC 2000 reference'!$A$3:$A$220,'CDC 2000 reference'!G$3:G$220))</f>
        <v>#N/A</v>
      </c>
      <c r="E782" s="126" t="n">
        <f aca="false">IF(OR(I782&lt;24,I782&gt;240),1,0)</f>
        <v>1</v>
      </c>
      <c r="F782" s="126" t="n">
        <f aca="false">IF(OR(Measurements!D782=1,Measurements!D782="M",Measurements!D782="m",Measurements!D782=2,Measurements!D782="F",Measurements!D782="f"),0,1)</f>
        <v>1</v>
      </c>
      <c r="G782" s="126" t="n">
        <f aca="false">IF(OR(ISBLANK(Measurements!G782),(ISBLANK(Measurements!H782))),1,0)</f>
        <v>1</v>
      </c>
      <c r="H782" s="126" t="n">
        <f aca="false">IF(AND(NOT(G782),OR(Measurements!G782&lt;20,Measurements!G782&gt;250,Measurements!H782&lt;0.5,Measurements!H782&gt;400)),1,0)</f>
        <v>0</v>
      </c>
      <c r="I782" s="136" t="n">
        <f aca="false">(Measurements!F782-Measurements!E782)/30.4375</f>
        <v>0</v>
      </c>
      <c r="J782" s="137" t="e">
        <f aca="false">Measurements!H782/(Measurements!G782^2)*10000</f>
        <v>#DIV/0!</v>
      </c>
      <c r="K782" s="126" t="e">
        <f aca="false">(((J782/C782)^B782)-1)/(B782*D782)</f>
        <v>#DIV/0!</v>
      </c>
      <c r="L782" s="126" t="e">
        <f aca="false">INT(NORMSDIST(K782)*1000)/10</f>
        <v>#DIV/0!</v>
      </c>
      <c r="M782" s="126" t="e">
        <f aca="false">IF(OR((J782-C782)/N782&lt;-4,(J782-C782)/O782&gt;8),1,0)</f>
        <v>#DIV/0!</v>
      </c>
      <c r="N782" s="130" t="e">
        <f aca="false">(C782-(C782*(1+B782*D782*(-2))^(1/B782)))/2</f>
        <v>#N/A</v>
      </c>
      <c r="O782" s="130" t="e">
        <f aca="false">((C782*(1+B782*D782*2)^(1/B782))-C782)/2</f>
        <v>#N/A</v>
      </c>
    </row>
    <row r="783" customFormat="false" ht="12.75" hidden="false" customHeight="false" outlineLevel="0" collapsed="false">
      <c r="A783" s="126" t="n">
        <f aca="false">I783-INT(I783+0.5)+0.5</f>
        <v>0.5</v>
      </c>
      <c r="B783" s="126" t="e">
        <f aca="false">IF(OR(Measurements!D783=1,Measurements!D783="M",Measurements!D783="m"),$A783*LOOKUP($I783+1,'CDC 2000 reference'!$A$3:$A$220,'CDC 2000 reference'!B$3:B$220)+(1-$A783)*LOOKUP($I783,'CDC 2000 reference'!$A$3:$A$220,'CDC 2000 reference'!B$3:B$220),$A783*LOOKUP($I783+1,'CDC 2000 reference'!$A$3:$A$220,'CDC 2000 reference'!E$3:E$220)+(1-$A783)*LOOKUP($I783,'CDC 2000 reference'!$A$3:$A$220,'CDC 2000 reference'!E$3:E$220))</f>
        <v>#N/A</v>
      </c>
      <c r="C783" s="126" t="e">
        <f aca="false">IF(OR(Measurements!D783=1,Measurements!D783="M",Measurements!D783="m"),$A783*LOOKUP($I783+1,'CDC 2000 reference'!$A$3:$A$220,'CDC 2000 reference'!C$3:C$220)+(1-$A783)*LOOKUP($I783,'CDC 2000 reference'!$A$3:$A$220,'CDC 2000 reference'!C$3:C$220),$A783*LOOKUP($I783+1,'CDC 2000 reference'!$A$3:$A$220,'CDC 2000 reference'!F$3:F$220)+(1-$A783)*LOOKUP($I783,'CDC 2000 reference'!$A$3:$A$220,'CDC 2000 reference'!F$3:F$220))</f>
        <v>#N/A</v>
      </c>
      <c r="D783" s="126" t="e">
        <f aca="false">IF(OR(Measurements!D783=1,Measurements!D783="M",Measurements!D783="m"),$A783*LOOKUP($I783+1,'CDC 2000 reference'!$A$3:$A$220,'CDC 2000 reference'!D$3:D$220)+(1-$A783)*LOOKUP($I783,'CDC 2000 reference'!$A$3:$A$220,'CDC 2000 reference'!D$3:D$220),$A783*LOOKUP($I783+1,'CDC 2000 reference'!$A$3:$A$220,'CDC 2000 reference'!G$3:G$220)+(1-$A783)*LOOKUP($I783,'CDC 2000 reference'!$A$3:$A$220,'CDC 2000 reference'!G$3:G$220))</f>
        <v>#N/A</v>
      </c>
      <c r="E783" s="126" t="n">
        <f aca="false">IF(OR(I783&lt;24,I783&gt;240),1,0)</f>
        <v>1</v>
      </c>
      <c r="F783" s="126" t="n">
        <f aca="false">IF(OR(Measurements!D783=1,Measurements!D783="M",Measurements!D783="m",Measurements!D783=2,Measurements!D783="F",Measurements!D783="f"),0,1)</f>
        <v>1</v>
      </c>
      <c r="G783" s="126" t="n">
        <f aca="false">IF(OR(ISBLANK(Measurements!G783),(ISBLANK(Measurements!H783))),1,0)</f>
        <v>1</v>
      </c>
      <c r="H783" s="126" t="n">
        <f aca="false">IF(AND(NOT(G783),OR(Measurements!G783&lt;20,Measurements!G783&gt;250,Measurements!H783&lt;0.5,Measurements!H783&gt;400)),1,0)</f>
        <v>0</v>
      </c>
      <c r="I783" s="136" t="n">
        <f aca="false">(Measurements!F783-Measurements!E783)/30.4375</f>
        <v>0</v>
      </c>
      <c r="J783" s="137" t="e">
        <f aca="false">Measurements!H783/(Measurements!G783^2)*10000</f>
        <v>#DIV/0!</v>
      </c>
      <c r="K783" s="126" t="e">
        <f aca="false">(((J783/C783)^B783)-1)/(B783*D783)</f>
        <v>#DIV/0!</v>
      </c>
      <c r="L783" s="126" t="e">
        <f aca="false">INT(NORMSDIST(K783)*1000)/10</f>
        <v>#DIV/0!</v>
      </c>
      <c r="M783" s="126" t="e">
        <f aca="false">IF(OR((J783-C783)/N783&lt;-4,(J783-C783)/O783&gt;8),1,0)</f>
        <v>#DIV/0!</v>
      </c>
      <c r="N783" s="130" t="e">
        <f aca="false">(C783-(C783*(1+B783*D783*(-2))^(1/B783)))/2</f>
        <v>#N/A</v>
      </c>
      <c r="O783" s="130" t="e">
        <f aca="false">((C783*(1+B783*D783*2)^(1/B783))-C783)/2</f>
        <v>#N/A</v>
      </c>
    </row>
    <row r="784" customFormat="false" ht="12.75" hidden="false" customHeight="false" outlineLevel="0" collapsed="false">
      <c r="A784" s="126" t="n">
        <f aca="false">I784-INT(I784+0.5)+0.5</f>
        <v>0.5</v>
      </c>
      <c r="B784" s="126" t="e">
        <f aca="false">IF(OR(Measurements!D784=1,Measurements!D784="M",Measurements!D784="m"),$A784*LOOKUP($I784+1,'CDC 2000 reference'!$A$3:$A$220,'CDC 2000 reference'!B$3:B$220)+(1-$A784)*LOOKUP($I784,'CDC 2000 reference'!$A$3:$A$220,'CDC 2000 reference'!B$3:B$220),$A784*LOOKUP($I784+1,'CDC 2000 reference'!$A$3:$A$220,'CDC 2000 reference'!E$3:E$220)+(1-$A784)*LOOKUP($I784,'CDC 2000 reference'!$A$3:$A$220,'CDC 2000 reference'!E$3:E$220))</f>
        <v>#N/A</v>
      </c>
      <c r="C784" s="126" t="e">
        <f aca="false">IF(OR(Measurements!D784=1,Measurements!D784="M",Measurements!D784="m"),$A784*LOOKUP($I784+1,'CDC 2000 reference'!$A$3:$A$220,'CDC 2000 reference'!C$3:C$220)+(1-$A784)*LOOKUP($I784,'CDC 2000 reference'!$A$3:$A$220,'CDC 2000 reference'!C$3:C$220),$A784*LOOKUP($I784+1,'CDC 2000 reference'!$A$3:$A$220,'CDC 2000 reference'!F$3:F$220)+(1-$A784)*LOOKUP($I784,'CDC 2000 reference'!$A$3:$A$220,'CDC 2000 reference'!F$3:F$220))</f>
        <v>#N/A</v>
      </c>
      <c r="D784" s="126" t="e">
        <f aca="false">IF(OR(Measurements!D784=1,Measurements!D784="M",Measurements!D784="m"),$A784*LOOKUP($I784+1,'CDC 2000 reference'!$A$3:$A$220,'CDC 2000 reference'!D$3:D$220)+(1-$A784)*LOOKUP($I784,'CDC 2000 reference'!$A$3:$A$220,'CDC 2000 reference'!D$3:D$220),$A784*LOOKUP($I784+1,'CDC 2000 reference'!$A$3:$A$220,'CDC 2000 reference'!G$3:G$220)+(1-$A784)*LOOKUP($I784,'CDC 2000 reference'!$A$3:$A$220,'CDC 2000 reference'!G$3:G$220))</f>
        <v>#N/A</v>
      </c>
      <c r="E784" s="126" t="n">
        <f aca="false">IF(OR(I784&lt;24,I784&gt;240),1,0)</f>
        <v>1</v>
      </c>
      <c r="F784" s="126" t="n">
        <f aca="false">IF(OR(Measurements!D784=1,Measurements!D784="M",Measurements!D784="m",Measurements!D784=2,Measurements!D784="F",Measurements!D784="f"),0,1)</f>
        <v>1</v>
      </c>
      <c r="G784" s="126" t="n">
        <f aca="false">IF(OR(ISBLANK(Measurements!G784),(ISBLANK(Measurements!H784))),1,0)</f>
        <v>1</v>
      </c>
      <c r="H784" s="126" t="n">
        <f aca="false">IF(AND(NOT(G784),OR(Measurements!G784&lt;20,Measurements!G784&gt;250,Measurements!H784&lt;0.5,Measurements!H784&gt;400)),1,0)</f>
        <v>0</v>
      </c>
      <c r="I784" s="136" t="n">
        <f aca="false">(Measurements!F784-Measurements!E784)/30.4375</f>
        <v>0</v>
      </c>
      <c r="J784" s="137" t="e">
        <f aca="false">Measurements!H784/(Measurements!G784^2)*10000</f>
        <v>#DIV/0!</v>
      </c>
      <c r="K784" s="126" t="e">
        <f aca="false">(((J784/C784)^B784)-1)/(B784*D784)</f>
        <v>#DIV/0!</v>
      </c>
      <c r="L784" s="126" t="e">
        <f aca="false">INT(NORMSDIST(K784)*1000)/10</f>
        <v>#DIV/0!</v>
      </c>
      <c r="M784" s="126" t="e">
        <f aca="false">IF(OR((J784-C784)/N784&lt;-4,(J784-C784)/O784&gt;8),1,0)</f>
        <v>#DIV/0!</v>
      </c>
      <c r="N784" s="130" t="e">
        <f aca="false">(C784-(C784*(1+B784*D784*(-2))^(1/B784)))/2</f>
        <v>#N/A</v>
      </c>
      <c r="O784" s="130" t="e">
        <f aca="false">((C784*(1+B784*D784*2)^(1/B784))-C784)/2</f>
        <v>#N/A</v>
      </c>
    </row>
    <row r="785" customFormat="false" ht="12.75" hidden="false" customHeight="false" outlineLevel="0" collapsed="false">
      <c r="A785" s="126" t="n">
        <f aca="false">I785-INT(I785+0.5)+0.5</f>
        <v>0.5</v>
      </c>
      <c r="B785" s="126" t="e">
        <f aca="false">IF(OR(Measurements!D785=1,Measurements!D785="M",Measurements!D785="m"),$A785*LOOKUP($I785+1,'CDC 2000 reference'!$A$3:$A$220,'CDC 2000 reference'!B$3:B$220)+(1-$A785)*LOOKUP($I785,'CDC 2000 reference'!$A$3:$A$220,'CDC 2000 reference'!B$3:B$220),$A785*LOOKUP($I785+1,'CDC 2000 reference'!$A$3:$A$220,'CDC 2000 reference'!E$3:E$220)+(1-$A785)*LOOKUP($I785,'CDC 2000 reference'!$A$3:$A$220,'CDC 2000 reference'!E$3:E$220))</f>
        <v>#N/A</v>
      </c>
      <c r="C785" s="126" t="e">
        <f aca="false">IF(OR(Measurements!D785=1,Measurements!D785="M",Measurements!D785="m"),$A785*LOOKUP($I785+1,'CDC 2000 reference'!$A$3:$A$220,'CDC 2000 reference'!C$3:C$220)+(1-$A785)*LOOKUP($I785,'CDC 2000 reference'!$A$3:$A$220,'CDC 2000 reference'!C$3:C$220),$A785*LOOKUP($I785+1,'CDC 2000 reference'!$A$3:$A$220,'CDC 2000 reference'!F$3:F$220)+(1-$A785)*LOOKUP($I785,'CDC 2000 reference'!$A$3:$A$220,'CDC 2000 reference'!F$3:F$220))</f>
        <v>#N/A</v>
      </c>
      <c r="D785" s="126" t="e">
        <f aca="false">IF(OR(Measurements!D785=1,Measurements!D785="M",Measurements!D785="m"),$A785*LOOKUP($I785+1,'CDC 2000 reference'!$A$3:$A$220,'CDC 2000 reference'!D$3:D$220)+(1-$A785)*LOOKUP($I785,'CDC 2000 reference'!$A$3:$A$220,'CDC 2000 reference'!D$3:D$220),$A785*LOOKUP($I785+1,'CDC 2000 reference'!$A$3:$A$220,'CDC 2000 reference'!G$3:G$220)+(1-$A785)*LOOKUP($I785,'CDC 2000 reference'!$A$3:$A$220,'CDC 2000 reference'!G$3:G$220))</f>
        <v>#N/A</v>
      </c>
      <c r="E785" s="126" t="n">
        <f aca="false">IF(OR(I785&lt;24,I785&gt;240),1,0)</f>
        <v>1</v>
      </c>
      <c r="F785" s="126" t="n">
        <f aca="false">IF(OR(Measurements!D785=1,Measurements!D785="M",Measurements!D785="m",Measurements!D785=2,Measurements!D785="F",Measurements!D785="f"),0,1)</f>
        <v>1</v>
      </c>
      <c r="G785" s="126" t="n">
        <f aca="false">IF(OR(ISBLANK(Measurements!G785),(ISBLANK(Measurements!H785))),1,0)</f>
        <v>1</v>
      </c>
      <c r="H785" s="126" t="n">
        <f aca="false">IF(AND(NOT(G785),OR(Measurements!G785&lt;20,Measurements!G785&gt;250,Measurements!H785&lt;0.5,Measurements!H785&gt;400)),1,0)</f>
        <v>0</v>
      </c>
      <c r="I785" s="136" t="n">
        <f aca="false">(Measurements!F785-Measurements!E785)/30.4375</f>
        <v>0</v>
      </c>
      <c r="J785" s="137" t="e">
        <f aca="false">Measurements!H785/(Measurements!G785^2)*10000</f>
        <v>#DIV/0!</v>
      </c>
      <c r="K785" s="126" t="e">
        <f aca="false">(((J785/C785)^B785)-1)/(B785*D785)</f>
        <v>#DIV/0!</v>
      </c>
      <c r="L785" s="126" t="e">
        <f aca="false">INT(NORMSDIST(K785)*1000)/10</f>
        <v>#DIV/0!</v>
      </c>
      <c r="M785" s="126" t="e">
        <f aca="false">IF(OR((J785-C785)/N785&lt;-4,(J785-C785)/O785&gt;8),1,0)</f>
        <v>#DIV/0!</v>
      </c>
      <c r="N785" s="130" t="e">
        <f aca="false">(C785-(C785*(1+B785*D785*(-2))^(1/B785)))/2</f>
        <v>#N/A</v>
      </c>
      <c r="O785" s="130" t="e">
        <f aca="false">((C785*(1+B785*D785*2)^(1/B785))-C785)/2</f>
        <v>#N/A</v>
      </c>
    </row>
    <row r="786" customFormat="false" ht="12.75" hidden="false" customHeight="false" outlineLevel="0" collapsed="false">
      <c r="A786" s="126" t="n">
        <f aca="false">I786-INT(I786+0.5)+0.5</f>
        <v>0.5</v>
      </c>
      <c r="B786" s="126" t="e">
        <f aca="false">IF(OR(Measurements!D786=1,Measurements!D786="M",Measurements!D786="m"),$A786*LOOKUP($I786+1,'CDC 2000 reference'!$A$3:$A$220,'CDC 2000 reference'!B$3:B$220)+(1-$A786)*LOOKUP($I786,'CDC 2000 reference'!$A$3:$A$220,'CDC 2000 reference'!B$3:B$220),$A786*LOOKUP($I786+1,'CDC 2000 reference'!$A$3:$A$220,'CDC 2000 reference'!E$3:E$220)+(1-$A786)*LOOKUP($I786,'CDC 2000 reference'!$A$3:$A$220,'CDC 2000 reference'!E$3:E$220))</f>
        <v>#N/A</v>
      </c>
      <c r="C786" s="126" t="e">
        <f aca="false">IF(OR(Measurements!D786=1,Measurements!D786="M",Measurements!D786="m"),$A786*LOOKUP($I786+1,'CDC 2000 reference'!$A$3:$A$220,'CDC 2000 reference'!C$3:C$220)+(1-$A786)*LOOKUP($I786,'CDC 2000 reference'!$A$3:$A$220,'CDC 2000 reference'!C$3:C$220),$A786*LOOKUP($I786+1,'CDC 2000 reference'!$A$3:$A$220,'CDC 2000 reference'!F$3:F$220)+(1-$A786)*LOOKUP($I786,'CDC 2000 reference'!$A$3:$A$220,'CDC 2000 reference'!F$3:F$220))</f>
        <v>#N/A</v>
      </c>
      <c r="D786" s="126" t="e">
        <f aca="false">IF(OR(Measurements!D786=1,Measurements!D786="M",Measurements!D786="m"),$A786*LOOKUP($I786+1,'CDC 2000 reference'!$A$3:$A$220,'CDC 2000 reference'!D$3:D$220)+(1-$A786)*LOOKUP($I786,'CDC 2000 reference'!$A$3:$A$220,'CDC 2000 reference'!D$3:D$220),$A786*LOOKUP($I786+1,'CDC 2000 reference'!$A$3:$A$220,'CDC 2000 reference'!G$3:G$220)+(1-$A786)*LOOKUP($I786,'CDC 2000 reference'!$A$3:$A$220,'CDC 2000 reference'!G$3:G$220))</f>
        <v>#N/A</v>
      </c>
      <c r="E786" s="126" t="n">
        <f aca="false">IF(OR(I786&lt;24,I786&gt;240),1,0)</f>
        <v>1</v>
      </c>
      <c r="F786" s="126" t="n">
        <f aca="false">IF(OR(Measurements!D786=1,Measurements!D786="M",Measurements!D786="m",Measurements!D786=2,Measurements!D786="F",Measurements!D786="f"),0,1)</f>
        <v>1</v>
      </c>
      <c r="G786" s="126" t="n">
        <f aca="false">IF(OR(ISBLANK(Measurements!G786),(ISBLANK(Measurements!H786))),1,0)</f>
        <v>1</v>
      </c>
      <c r="H786" s="126" t="n">
        <f aca="false">IF(AND(NOT(G786),OR(Measurements!G786&lt;20,Measurements!G786&gt;250,Measurements!H786&lt;0.5,Measurements!H786&gt;400)),1,0)</f>
        <v>0</v>
      </c>
      <c r="I786" s="136" t="n">
        <f aca="false">(Measurements!F786-Measurements!E786)/30.4375</f>
        <v>0</v>
      </c>
      <c r="J786" s="137" t="e">
        <f aca="false">Measurements!H786/(Measurements!G786^2)*10000</f>
        <v>#DIV/0!</v>
      </c>
      <c r="K786" s="126" t="e">
        <f aca="false">(((J786/C786)^B786)-1)/(B786*D786)</f>
        <v>#DIV/0!</v>
      </c>
      <c r="L786" s="126" t="e">
        <f aca="false">INT(NORMSDIST(K786)*1000)/10</f>
        <v>#DIV/0!</v>
      </c>
      <c r="M786" s="126" t="e">
        <f aca="false">IF(OR((J786-C786)/N786&lt;-4,(J786-C786)/O786&gt;8),1,0)</f>
        <v>#DIV/0!</v>
      </c>
      <c r="N786" s="130" t="e">
        <f aca="false">(C786-(C786*(1+B786*D786*(-2))^(1/B786)))/2</f>
        <v>#N/A</v>
      </c>
      <c r="O786" s="130" t="e">
        <f aca="false">((C786*(1+B786*D786*2)^(1/B786))-C786)/2</f>
        <v>#N/A</v>
      </c>
    </row>
    <row r="787" customFormat="false" ht="12.75" hidden="false" customHeight="false" outlineLevel="0" collapsed="false">
      <c r="A787" s="126" t="n">
        <f aca="false">I787-INT(I787+0.5)+0.5</f>
        <v>0.5</v>
      </c>
      <c r="B787" s="126" t="e">
        <f aca="false">IF(OR(Measurements!D787=1,Measurements!D787="M",Measurements!D787="m"),$A787*LOOKUP($I787+1,'CDC 2000 reference'!$A$3:$A$220,'CDC 2000 reference'!B$3:B$220)+(1-$A787)*LOOKUP($I787,'CDC 2000 reference'!$A$3:$A$220,'CDC 2000 reference'!B$3:B$220),$A787*LOOKUP($I787+1,'CDC 2000 reference'!$A$3:$A$220,'CDC 2000 reference'!E$3:E$220)+(1-$A787)*LOOKUP($I787,'CDC 2000 reference'!$A$3:$A$220,'CDC 2000 reference'!E$3:E$220))</f>
        <v>#N/A</v>
      </c>
      <c r="C787" s="126" t="e">
        <f aca="false">IF(OR(Measurements!D787=1,Measurements!D787="M",Measurements!D787="m"),$A787*LOOKUP($I787+1,'CDC 2000 reference'!$A$3:$A$220,'CDC 2000 reference'!C$3:C$220)+(1-$A787)*LOOKUP($I787,'CDC 2000 reference'!$A$3:$A$220,'CDC 2000 reference'!C$3:C$220),$A787*LOOKUP($I787+1,'CDC 2000 reference'!$A$3:$A$220,'CDC 2000 reference'!F$3:F$220)+(1-$A787)*LOOKUP($I787,'CDC 2000 reference'!$A$3:$A$220,'CDC 2000 reference'!F$3:F$220))</f>
        <v>#N/A</v>
      </c>
      <c r="D787" s="126" t="e">
        <f aca="false">IF(OR(Measurements!D787=1,Measurements!D787="M",Measurements!D787="m"),$A787*LOOKUP($I787+1,'CDC 2000 reference'!$A$3:$A$220,'CDC 2000 reference'!D$3:D$220)+(1-$A787)*LOOKUP($I787,'CDC 2000 reference'!$A$3:$A$220,'CDC 2000 reference'!D$3:D$220),$A787*LOOKUP($I787+1,'CDC 2000 reference'!$A$3:$A$220,'CDC 2000 reference'!G$3:G$220)+(1-$A787)*LOOKUP($I787,'CDC 2000 reference'!$A$3:$A$220,'CDC 2000 reference'!G$3:G$220))</f>
        <v>#N/A</v>
      </c>
      <c r="E787" s="126" t="n">
        <f aca="false">IF(OR(I787&lt;24,I787&gt;240),1,0)</f>
        <v>1</v>
      </c>
      <c r="F787" s="126" t="n">
        <f aca="false">IF(OR(Measurements!D787=1,Measurements!D787="M",Measurements!D787="m",Measurements!D787=2,Measurements!D787="F",Measurements!D787="f"),0,1)</f>
        <v>1</v>
      </c>
      <c r="G787" s="126" t="n">
        <f aca="false">IF(OR(ISBLANK(Measurements!G787),(ISBLANK(Measurements!H787))),1,0)</f>
        <v>1</v>
      </c>
      <c r="H787" s="126" t="n">
        <f aca="false">IF(AND(NOT(G787),OR(Measurements!G787&lt;20,Measurements!G787&gt;250,Measurements!H787&lt;0.5,Measurements!H787&gt;400)),1,0)</f>
        <v>0</v>
      </c>
      <c r="I787" s="136" t="n">
        <f aca="false">(Measurements!F787-Measurements!E787)/30.4375</f>
        <v>0</v>
      </c>
      <c r="J787" s="137" t="e">
        <f aca="false">Measurements!H787/(Measurements!G787^2)*10000</f>
        <v>#DIV/0!</v>
      </c>
      <c r="K787" s="126" t="e">
        <f aca="false">(((J787/C787)^B787)-1)/(B787*D787)</f>
        <v>#DIV/0!</v>
      </c>
      <c r="L787" s="126" t="e">
        <f aca="false">INT(NORMSDIST(K787)*1000)/10</f>
        <v>#DIV/0!</v>
      </c>
      <c r="M787" s="126" t="e">
        <f aca="false">IF(OR((J787-C787)/N787&lt;-4,(J787-C787)/O787&gt;8),1,0)</f>
        <v>#DIV/0!</v>
      </c>
      <c r="N787" s="130" t="e">
        <f aca="false">(C787-(C787*(1+B787*D787*(-2))^(1/B787)))/2</f>
        <v>#N/A</v>
      </c>
      <c r="O787" s="130" t="e">
        <f aca="false">((C787*(1+B787*D787*2)^(1/B787))-C787)/2</f>
        <v>#N/A</v>
      </c>
    </row>
    <row r="788" customFormat="false" ht="12.75" hidden="false" customHeight="false" outlineLevel="0" collapsed="false">
      <c r="A788" s="126" t="n">
        <f aca="false">I788-INT(I788+0.5)+0.5</f>
        <v>0.5</v>
      </c>
      <c r="B788" s="126" t="e">
        <f aca="false">IF(OR(Measurements!D788=1,Measurements!D788="M",Measurements!D788="m"),$A788*LOOKUP($I788+1,'CDC 2000 reference'!$A$3:$A$220,'CDC 2000 reference'!B$3:B$220)+(1-$A788)*LOOKUP($I788,'CDC 2000 reference'!$A$3:$A$220,'CDC 2000 reference'!B$3:B$220),$A788*LOOKUP($I788+1,'CDC 2000 reference'!$A$3:$A$220,'CDC 2000 reference'!E$3:E$220)+(1-$A788)*LOOKUP($I788,'CDC 2000 reference'!$A$3:$A$220,'CDC 2000 reference'!E$3:E$220))</f>
        <v>#N/A</v>
      </c>
      <c r="C788" s="126" t="e">
        <f aca="false">IF(OR(Measurements!D788=1,Measurements!D788="M",Measurements!D788="m"),$A788*LOOKUP($I788+1,'CDC 2000 reference'!$A$3:$A$220,'CDC 2000 reference'!C$3:C$220)+(1-$A788)*LOOKUP($I788,'CDC 2000 reference'!$A$3:$A$220,'CDC 2000 reference'!C$3:C$220),$A788*LOOKUP($I788+1,'CDC 2000 reference'!$A$3:$A$220,'CDC 2000 reference'!F$3:F$220)+(1-$A788)*LOOKUP($I788,'CDC 2000 reference'!$A$3:$A$220,'CDC 2000 reference'!F$3:F$220))</f>
        <v>#N/A</v>
      </c>
      <c r="D788" s="126" t="e">
        <f aca="false">IF(OR(Measurements!D788=1,Measurements!D788="M",Measurements!D788="m"),$A788*LOOKUP($I788+1,'CDC 2000 reference'!$A$3:$A$220,'CDC 2000 reference'!D$3:D$220)+(1-$A788)*LOOKUP($I788,'CDC 2000 reference'!$A$3:$A$220,'CDC 2000 reference'!D$3:D$220),$A788*LOOKUP($I788+1,'CDC 2000 reference'!$A$3:$A$220,'CDC 2000 reference'!G$3:G$220)+(1-$A788)*LOOKUP($I788,'CDC 2000 reference'!$A$3:$A$220,'CDC 2000 reference'!G$3:G$220))</f>
        <v>#N/A</v>
      </c>
      <c r="E788" s="126" t="n">
        <f aca="false">IF(OR(I788&lt;24,I788&gt;240),1,0)</f>
        <v>1</v>
      </c>
      <c r="F788" s="126" t="n">
        <f aca="false">IF(OR(Measurements!D788=1,Measurements!D788="M",Measurements!D788="m",Measurements!D788=2,Measurements!D788="F",Measurements!D788="f"),0,1)</f>
        <v>1</v>
      </c>
      <c r="G788" s="126" t="n">
        <f aca="false">IF(OR(ISBLANK(Measurements!G788),(ISBLANK(Measurements!H788))),1,0)</f>
        <v>1</v>
      </c>
      <c r="H788" s="126" t="n">
        <f aca="false">IF(AND(NOT(G788),OR(Measurements!G788&lt;20,Measurements!G788&gt;250,Measurements!H788&lt;0.5,Measurements!H788&gt;400)),1,0)</f>
        <v>0</v>
      </c>
      <c r="I788" s="136" t="n">
        <f aca="false">(Measurements!F788-Measurements!E788)/30.4375</f>
        <v>0</v>
      </c>
      <c r="J788" s="137" t="e">
        <f aca="false">Measurements!H788/(Measurements!G788^2)*10000</f>
        <v>#DIV/0!</v>
      </c>
      <c r="K788" s="126" t="e">
        <f aca="false">(((J788/C788)^B788)-1)/(B788*D788)</f>
        <v>#DIV/0!</v>
      </c>
      <c r="L788" s="126" t="e">
        <f aca="false">INT(NORMSDIST(K788)*1000)/10</f>
        <v>#DIV/0!</v>
      </c>
      <c r="M788" s="126" t="e">
        <f aca="false">IF(OR((J788-C788)/N788&lt;-4,(J788-C788)/O788&gt;8),1,0)</f>
        <v>#DIV/0!</v>
      </c>
      <c r="N788" s="130" t="e">
        <f aca="false">(C788-(C788*(1+B788*D788*(-2))^(1/B788)))/2</f>
        <v>#N/A</v>
      </c>
      <c r="O788" s="130" t="e">
        <f aca="false">((C788*(1+B788*D788*2)^(1/B788))-C788)/2</f>
        <v>#N/A</v>
      </c>
    </row>
    <row r="789" customFormat="false" ht="12.75" hidden="false" customHeight="false" outlineLevel="0" collapsed="false">
      <c r="A789" s="126" t="n">
        <f aca="false">I789-INT(I789+0.5)+0.5</f>
        <v>0.5</v>
      </c>
      <c r="B789" s="126" t="e">
        <f aca="false">IF(OR(Measurements!D789=1,Measurements!D789="M",Measurements!D789="m"),$A789*LOOKUP($I789+1,'CDC 2000 reference'!$A$3:$A$220,'CDC 2000 reference'!B$3:B$220)+(1-$A789)*LOOKUP($I789,'CDC 2000 reference'!$A$3:$A$220,'CDC 2000 reference'!B$3:B$220),$A789*LOOKUP($I789+1,'CDC 2000 reference'!$A$3:$A$220,'CDC 2000 reference'!E$3:E$220)+(1-$A789)*LOOKUP($I789,'CDC 2000 reference'!$A$3:$A$220,'CDC 2000 reference'!E$3:E$220))</f>
        <v>#N/A</v>
      </c>
      <c r="C789" s="126" t="e">
        <f aca="false">IF(OR(Measurements!D789=1,Measurements!D789="M",Measurements!D789="m"),$A789*LOOKUP($I789+1,'CDC 2000 reference'!$A$3:$A$220,'CDC 2000 reference'!C$3:C$220)+(1-$A789)*LOOKUP($I789,'CDC 2000 reference'!$A$3:$A$220,'CDC 2000 reference'!C$3:C$220),$A789*LOOKUP($I789+1,'CDC 2000 reference'!$A$3:$A$220,'CDC 2000 reference'!F$3:F$220)+(1-$A789)*LOOKUP($I789,'CDC 2000 reference'!$A$3:$A$220,'CDC 2000 reference'!F$3:F$220))</f>
        <v>#N/A</v>
      </c>
      <c r="D789" s="126" t="e">
        <f aca="false">IF(OR(Measurements!D789=1,Measurements!D789="M",Measurements!D789="m"),$A789*LOOKUP($I789+1,'CDC 2000 reference'!$A$3:$A$220,'CDC 2000 reference'!D$3:D$220)+(1-$A789)*LOOKUP($I789,'CDC 2000 reference'!$A$3:$A$220,'CDC 2000 reference'!D$3:D$220),$A789*LOOKUP($I789+1,'CDC 2000 reference'!$A$3:$A$220,'CDC 2000 reference'!G$3:G$220)+(1-$A789)*LOOKUP($I789,'CDC 2000 reference'!$A$3:$A$220,'CDC 2000 reference'!G$3:G$220))</f>
        <v>#N/A</v>
      </c>
      <c r="E789" s="126" t="n">
        <f aca="false">IF(OR(I789&lt;24,I789&gt;240),1,0)</f>
        <v>1</v>
      </c>
      <c r="F789" s="126" t="n">
        <f aca="false">IF(OR(Measurements!D789=1,Measurements!D789="M",Measurements!D789="m",Measurements!D789=2,Measurements!D789="F",Measurements!D789="f"),0,1)</f>
        <v>1</v>
      </c>
      <c r="G789" s="126" t="n">
        <f aca="false">IF(OR(ISBLANK(Measurements!G789),(ISBLANK(Measurements!H789))),1,0)</f>
        <v>1</v>
      </c>
      <c r="H789" s="126" t="n">
        <f aca="false">IF(AND(NOT(G789),OR(Measurements!G789&lt;20,Measurements!G789&gt;250,Measurements!H789&lt;0.5,Measurements!H789&gt;400)),1,0)</f>
        <v>0</v>
      </c>
      <c r="I789" s="136" t="n">
        <f aca="false">(Measurements!F789-Measurements!E789)/30.4375</f>
        <v>0</v>
      </c>
      <c r="J789" s="137" t="e">
        <f aca="false">Measurements!H789/(Measurements!G789^2)*10000</f>
        <v>#DIV/0!</v>
      </c>
      <c r="K789" s="126" t="e">
        <f aca="false">(((J789/C789)^B789)-1)/(B789*D789)</f>
        <v>#DIV/0!</v>
      </c>
      <c r="L789" s="126" t="e">
        <f aca="false">INT(NORMSDIST(K789)*1000)/10</f>
        <v>#DIV/0!</v>
      </c>
      <c r="M789" s="126" t="e">
        <f aca="false">IF(OR((J789-C789)/N789&lt;-4,(J789-C789)/O789&gt;8),1,0)</f>
        <v>#DIV/0!</v>
      </c>
      <c r="N789" s="130" t="e">
        <f aca="false">(C789-(C789*(1+B789*D789*(-2))^(1/B789)))/2</f>
        <v>#N/A</v>
      </c>
      <c r="O789" s="130" t="e">
        <f aca="false">((C789*(1+B789*D789*2)^(1/B789))-C789)/2</f>
        <v>#N/A</v>
      </c>
    </row>
    <row r="790" customFormat="false" ht="12.75" hidden="false" customHeight="false" outlineLevel="0" collapsed="false">
      <c r="A790" s="126" t="n">
        <f aca="false">I790-INT(I790+0.5)+0.5</f>
        <v>0.5</v>
      </c>
      <c r="B790" s="126" t="e">
        <f aca="false">IF(OR(Measurements!D790=1,Measurements!D790="M",Measurements!D790="m"),$A790*LOOKUP($I790+1,'CDC 2000 reference'!$A$3:$A$220,'CDC 2000 reference'!B$3:B$220)+(1-$A790)*LOOKUP($I790,'CDC 2000 reference'!$A$3:$A$220,'CDC 2000 reference'!B$3:B$220),$A790*LOOKUP($I790+1,'CDC 2000 reference'!$A$3:$A$220,'CDC 2000 reference'!E$3:E$220)+(1-$A790)*LOOKUP($I790,'CDC 2000 reference'!$A$3:$A$220,'CDC 2000 reference'!E$3:E$220))</f>
        <v>#N/A</v>
      </c>
      <c r="C790" s="126" t="e">
        <f aca="false">IF(OR(Measurements!D790=1,Measurements!D790="M",Measurements!D790="m"),$A790*LOOKUP($I790+1,'CDC 2000 reference'!$A$3:$A$220,'CDC 2000 reference'!C$3:C$220)+(1-$A790)*LOOKUP($I790,'CDC 2000 reference'!$A$3:$A$220,'CDC 2000 reference'!C$3:C$220),$A790*LOOKUP($I790+1,'CDC 2000 reference'!$A$3:$A$220,'CDC 2000 reference'!F$3:F$220)+(1-$A790)*LOOKUP($I790,'CDC 2000 reference'!$A$3:$A$220,'CDC 2000 reference'!F$3:F$220))</f>
        <v>#N/A</v>
      </c>
      <c r="D790" s="126" t="e">
        <f aca="false">IF(OR(Measurements!D790=1,Measurements!D790="M",Measurements!D790="m"),$A790*LOOKUP($I790+1,'CDC 2000 reference'!$A$3:$A$220,'CDC 2000 reference'!D$3:D$220)+(1-$A790)*LOOKUP($I790,'CDC 2000 reference'!$A$3:$A$220,'CDC 2000 reference'!D$3:D$220),$A790*LOOKUP($I790+1,'CDC 2000 reference'!$A$3:$A$220,'CDC 2000 reference'!G$3:G$220)+(1-$A790)*LOOKUP($I790,'CDC 2000 reference'!$A$3:$A$220,'CDC 2000 reference'!G$3:G$220))</f>
        <v>#N/A</v>
      </c>
      <c r="E790" s="126" t="n">
        <f aca="false">IF(OR(I790&lt;24,I790&gt;240),1,0)</f>
        <v>1</v>
      </c>
      <c r="F790" s="126" t="n">
        <f aca="false">IF(OR(Measurements!D790=1,Measurements!D790="M",Measurements!D790="m",Measurements!D790=2,Measurements!D790="F",Measurements!D790="f"),0,1)</f>
        <v>1</v>
      </c>
      <c r="G790" s="126" t="n">
        <f aca="false">IF(OR(ISBLANK(Measurements!G790),(ISBLANK(Measurements!H790))),1,0)</f>
        <v>1</v>
      </c>
      <c r="H790" s="126" t="n">
        <f aca="false">IF(AND(NOT(G790),OR(Measurements!G790&lt;20,Measurements!G790&gt;250,Measurements!H790&lt;0.5,Measurements!H790&gt;400)),1,0)</f>
        <v>0</v>
      </c>
      <c r="I790" s="136" t="n">
        <f aca="false">(Measurements!F790-Measurements!E790)/30.4375</f>
        <v>0</v>
      </c>
      <c r="J790" s="137" t="e">
        <f aca="false">Measurements!H790/(Measurements!G790^2)*10000</f>
        <v>#DIV/0!</v>
      </c>
      <c r="K790" s="126" t="e">
        <f aca="false">(((J790/C790)^B790)-1)/(B790*D790)</f>
        <v>#DIV/0!</v>
      </c>
      <c r="L790" s="126" t="e">
        <f aca="false">INT(NORMSDIST(K790)*1000)/10</f>
        <v>#DIV/0!</v>
      </c>
      <c r="M790" s="126" t="e">
        <f aca="false">IF(OR((J790-C790)/N790&lt;-4,(J790-C790)/O790&gt;8),1,0)</f>
        <v>#DIV/0!</v>
      </c>
      <c r="N790" s="130" t="e">
        <f aca="false">(C790-(C790*(1+B790*D790*(-2))^(1/B790)))/2</f>
        <v>#N/A</v>
      </c>
      <c r="O790" s="130" t="e">
        <f aca="false">((C790*(1+B790*D790*2)^(1/B790))-C790)/2</f>
        <v>#N/A</v>
      </c>
    </row>
    <row r="791" customFormat="false" ht="12.75" hidden="false" customHeight="false" outlineLevel="0" collapsed="false">
      <c r="A791" s="126" t="n">
        <f aca="false">I791-INT(I791+0.5)+0.5</f>
        <v>0.5</v>
      </c>
      <c r="B791" s="126" t="e">
        <f aca="false">IF(OR(Measurements!D791=1,Measurements!D791="M",Measurements!D791="m"),$A791*LOOKUP($I791+1,'CDC 2000 reference'!$A$3:$A$220,'CDC 2000 reference'!B$3:B$220)+(1-$A791)*LOOKUP($I791,'CDC 2000 reference'!$A$3:$A$220,'CDC 2000 reference'!B$3:B$220),$A791*LOOKUP($I791+1,'CDC 2000 reference'!$A$3:$A$220,'CDC 2000 reference'!E$3:E$220)+(1-$A791)*LOOKUP($I791,'CDC 2000 reference'!$A$3:$A$220,'CDC 2000 reference'!E$3:E$220))</f>
        <v>#N/A</v>
      </c>
      <c r="C791" s="126" t="e">
        <f aca="false">IF(OR(Measurements!D791=1,Measurements!D791="M",Measurements!D791="m"),$A791*LOOKUP($I791+1,'CDC 2000 reference'!$A$3:$A$220,'CDC 2000 reference'!C$3:C$220)+(1-$A791)*LOOKUP($I791,'CDC 2000 reference'!$A$3:$A$220,'CDC 2000 reference'!C$3:C$220),$A791*LOOKUP($I791+1,'CDC 2000 reference'!$A$3:$A$220,'CDC 2000 reference'!F$3:F$220)+(1-$A791)*LOOKUP($I791,'CDC 2000 reference'!$A$3:$A$220,'CDC 2000 reference'!F$3:F$220))</f>
        <v>#N/A</v>
      </c>
      <c r="D791" s="126" t="e">
        <f aca="false">IF(OR(Measurements!D791=1,Measurements!D791="M",Measurements!D791="m"),$A791*LOOKUP($I791+1,'CDC 2000 reference'!$A$3:$A$220,'CDC 2000 reference'!D$3:D$220)+(1-$A791)*LOOKUP($I791,'CDC 2000 reference'!$A$3:$A$220,'CDC 2000 reference'!D$3:D$220),$A791*LOOKUP($I791+1,'CDC 2000 reference'!$A$3:$A$220,'CDC 2000 reference'!G$3:G$220)+(1-$A791)*LOOKUP($I791,'CDC 2000 reference'!$A$3:$A$220,'CDC 2000 reference'!G$3:G$220))</f>
        <v>#N/A</v>
      </c>
      <c r="E791" s="126" t="n">
        <f aca="false">IF(OR(I791&lt;24,I791&gt;240),1,0)</f>
        <v>1</v>
      </c>
      <c r="F791" s="126" t="n">
        <f aca="false">IF(OR(Measurements!D791=1,Measurements!D791="M",Measurements!D791="m",Measurements!D791=2,Measurements!D791="F",Measurements!D791="f"),0,1)</f>
        <v>1</v>
      </c>
      <c r="G791" s="126" t="n">
        <f aca="false">IF(OR(ISBLANK(Measurements!G791),(ISBLANK(Measurements!H791))),1,0)</f>
        <v>1</v>
      </c>
      <c r="H791" s="126" t="n">
        <f aca="false">IF(AND(NOT(G791),OR(Measurements!G791&lt;20,Measurements!G791&gt;250,Measurements!H791&lt;0.5,Measurements!H791&gt;400)),1,0)</f>
        <v>0</v>
      </c>
      <c r="I791" s="136" t="n">
        <f aca="false">(Measurements!F791-Measurements!E791)/30.4375</f>
        <v>0</v>
      </c>
      <c r="J791" s="137" t="e">
        <f aca="false">Measurements!H791/(Measurements!G791^2)*10000</f>
        <v>#DIV/0!</v>
      </c>
      <c r="K791" s="126" t="e">
        <f aca="false">(((J791/C791)^B791)-1)/(B791*D791)</f>
        <v>#DIV/0!</v>
      </c>
      <c r="L791" s="126" t="e">
        <f aca="false">INT(NORMSDIST(K791)*1000)/10</f>
        <v>#DIV/0!</v>
      </c>
      <c r="M791" s="126" t="e">
        <f aca="false">IF(OR((J791-C791)/N791&lt;-4,(J791-C791)/O791&gt;8),1,0)</f>
        <v>#DIV/0!</v>
      </c>
      <c r="N791" s="130" t="e">
        <f aca="false">(C791-(C791*(1+B791*D791*(-2))^(1/B791)))/2</f>
        <v>#N/A</v>
      </c>
      <c r="O791" s="130" t="e">
        <f aca="false">((C791*(1+B791*D791*2)^(1/B791))-C791)/2</f>
        <v>#N/A</v>
      </c>
    </row>
    <row r="792" customFormat="false" ht="12.75" hidden="false" customHeight="false" outlineLevel="0" collapsed="false">
      <c r="A792" s="126" t="n">
        <f aca="false">I792-INT(I792+0.5)+0.5</f>
        <v>0.5</v>
      </c>
      <c r="B792" s="126" t="e">
        <f aca="false">IF(OR(Measurements!D792=1,Measurements!D792="M",Measurements!D792="m"),$A792*LOOKUP($I792+1,'CDC 2000 reference'!$A$3:$A$220,'CDC 2000 reference'!B$3:B$220)+(1-$A792)*LOOKUP($I792,'CDC 2000 reference'!$A$3:$A$220,'CDC 2000 reference'!B$3:B$220),$A792*LOOKUP($I792+1,'CDC 2000 reference'!$A$3:$A$220,'CDC 2000 reference'!E$3:E$220)+(1-$A792)*LOOKUP($I792,'CDC 2000 reference'!$A$3:$A$220,'CDC 2000 reference'!E$3:E$220))</f>
        <v>#N/A</v>
      </c>
      <c r="C792" s="126" t="e">
        <f aca="false">IF(OR(Measurements!D792=1,Measurements!D792="M",Measurements!D792="m"),$A792*LOOKUP($I792+1,'CDC 2000 reference'!$A$3:$A$220,'CDC 2000 reference'!C$3:C$220)+(1-$A792)*LOOKUP($I792,'CDC 2000 reference'!$A$3:$A$220,'CDC 2000 reference'!C$3:C$220),$A792*LOOKUP($I792+1,'CDC 2000 reference'!$A$3:$A$220,'CDC 2000 reference'!F$3:F$220)+(1-$A792)*LOOKUP($I792,'CDC 2000 reference'!$A$3:$A$220,'CDC 2000 reference'!F$3:F$220))</f>
        <v>#N/A</v>
      </c>
      <c r="D792" s="126" t="e">
        <f aca="false">IF(OR(Measurements!D792=1,Measurements!D792="M",Measurements!D792="m"),$A792*LOOKUP($I792+1,'CDC 2000 reference'!$A$3:$A$220,'CDC 2000 reference'!D$3:D$220)+(1-$A792)*LOOKUP($I792,'CDC 2000 reference'!$A$3:$A$220,'CDC 2000 reference'!D$3:D$220),$A792*LOOKUP($I792+1,'CDC 2000 reference'!$A$3:$A$220,'CDC 2000 reference'!G$3:G$220)+(1-$A792)*LOOKUP($I792,'CDC 2000 reference'!$A$3:$A$220,'CDC 2000 reference'!G$3:G$220))</f>
        <v>#N/A</v>
      </c>
      <c r="E792" s="126" t="n">
        <f aca="false">IF(OR(I792&lt;24,I792&gt;240),1,0)</f>
        <v>1</v>
      </c>
      <c r="F792" s="126" t="n">
        <f aca="false">IF(OR(Measurements!D792=1,Measurements!D792="M",Measurements!D792="m",Measurements!D792=2,Measurements!D792="F",Measurements!D792="f"),0,1)</f>
        <v>1</v>
      </c>
      <c r="G792" s="126" t="n">
        <f aca="false">IF(OR(ISBLANK(Measurements!G792),(ISBLANK(Measurements!H792))),1,0)</f>
        <v>1</v>
      </c>
      <c r="H792" s="126" t="n">
        <f aca="false">IF(AND(NOT(G792),OR(Measurements!G792&lt;20,Measurements!G792&gt;250,Measurements!H792&lt;0.5,Measurements!H792&gt;400)),1,0)</f>
        <v>0</v>
      </c>
      <c r="I792" s="136" t="n">
        <f aca="false">(Measurements!F792-Measurements!E792)/30.4375</f>
        <v>0</v>
      </c>
      <c r="J792" s="137" t="e">
        <f aca="false">Measurements!H792/(Measurements!G792^2)*10000</f>
        <v>#DIV/0!</v>
      </c>
      <c r="K792" s="126" t="e">
        <f aca="false">(((J792/C792)^B792)-1)/(B792*D792)</f>
        <v>#DIV/0!</v>
      </c>
      <c r="L792" s="126" t="e">
        <f aca="false">INT(NORMSDIST(K792)*1000)/10</f>
        <v>#DIV/0!</v>
      </c>
      <c r="M792" s="126" t="e">
        <f aca="false">IF(OR((J792-C792)/N792&lt;-4,(J792-C792)/O792&gt;8),1,0)</f>
        <v>#DIV/0!</v>
      </c>
      <c r="N792" s="130" t="e">
        <f aca="false">(C792-(C792*(1+B792*D792*(-2))^(1/B792)))/2</f>
        <v>#N/A</v>
      </c>
      <c r="O792" s="130" t="e">
        <f aca="false">((C792*(1+B792*D792*2)^(1/B792))-C792)/2</f>
        <v>#N/A</v>
      </c>
    </row>
    <row r="793" customFormat="false" ht="12.75" hidden="false" customHeight="false" outlineLevel="0" collapsed="false">
      <c r="A793" s="126" t="n">
        <f aca="false">I793-INT(I793+0.5)+0.5</f>
        <v>0.5</v>
      </c>
      <c r="B793" s="126" t="e">
        <f aca="false">IF(OR(Measurements!D793=1,Measurements!D793="M",Measurements!D793="m"),$A793*LOOKUP($I793+1,'CDC 2000 reference'!$A$3:$A$220,'CDC 2000 reference'!B$3:B$220)+(1-$A793)*LOOKUP($I793,'CDC 2000 reference'!$A$3:$A$220,'CDC 2000 reference'!B$3:B$220),$A793*LOOKUP($I793+1,'CDC 2000 reference'!$A$3:$A$220,'CDC 2000 reference'!E$3:E$220)+(1-$A793)*LOOKUP($I793,'CDC 2000 reference'!$A$3:$A$220,'CDC 2000 reference'!E$3:E$220))</f>
        <v>#N/A</v>
      </c>
      <c r="C793" s="126" t="e">
        <f aca="false">IF(OR(Measurements!D793=1,Measurements!D793="M",Measurements!D793="m"),$A793*LOOKUP($I793+1,'CDC 2000 reference'!$A$3:$A$220,'CDC 2000 reference'!C$3:C$220)+(1-$A793)*LOOKUP($I793,'CDC 2000 reference'!$A$3:$A$220,'CDC 2000 reference'!C$3:C$220),$A793*LOOKUP($I793+1,'CDC 2000 reference'!$A$3:$A$220,'CDC 2000 reference'!F$3:F$220)+(1-$A793)*LOOKUP($I793,'CDC 2000 reference'!$A$3:$A$220,'CDC 2000 reference'!F$3:F$220))</f>
        <v>#N/A</v>
      </c>
      <c r="D793" s="126" t="e">
        <f aca="false">IF(OR(Measurements!D793=1,Measurements!D793="M",Measurements!D793="m"),$A793*LOOKUP($I793+1,'CDC 2000 reference'!$A$3:$A$220,'CDC 2000 reference'!D$3:D$220)+(1-$A793)*LOOKUP($I793,'CDC 2000 reference'!$A$3:$A$220,'CDC 2000 reference'!D$3:D$220),$A793*LOOKUP($I793+1,'CDC 2000 reference'!$A$3:$A$220,'CDC 2000 reference'!G$3:G$220)+(1-$A793)*LOOKUP($I793,'CDC 2000 reference'!$A$3:$A$220,'CDC 2000 reference'!G$3:G$220))</f>
        <v>#N/A</v>
      </c>
      <c r="E793" s="126" t="n">
        <f aca="false">IF(OR(I793&lt;24,I793&gt;240),1,0)</f>
        <v>1</v>
      </c>
      <c r="F793" s="126" t="n">
        <f aca="false">IF(OR(Measurements!D793=1,Measurements!D793="M",Measurements!D793="m",Measurements!D793=2,Measurements!D793="F",Measurements!D793="f"),0,1)</f>
        <v>1</v>
      </c>
      <c r="G793" s="126" t="n">
        <f aca="false">IF(OR(ISBLANK(Measurements!G793),(ISBLANK(Measurements!H793))),1,0)</f>
        <v>1</v>
      </c>
      <c r="H793" s="126" t="n">
        <f aca="false">IF(AND(NOT(G793),OR(Measurements!G793&lt;20,Measurements!G793&gt;250,Measurements!H793&lt;0.5,Measurements!H793&gt;400)),1,0)</f>
        <v>0</v>
      </c>
      <c r="I793" s="136" t="n">
        <f aca="false">(Measurements!F793-Measurements!E793)/30.4375</f>
        <v>0</v>
      </c>
      <c r="J793" s="137" t="e">
        <f aca="false">Measurements!H793/(Measurements!G793^2)*10000</f>
        <v>#DIV/0!</v>
      </c>
      <c r="K793" s="126" t="e">
        <f aca="false">(((J793/C793)^B793)-1)/(B793*D793)</f>
        <v>#DIV/0!</v>
      </c>
      <c r="L793" s="126" t="e">
        <f aca="false">INT(NORMSDIST(K793)*1000)/10</f>
        <v>#DIV/0!</v>
      </c>
      <c r="M793" s="126" t="e">
        <f aca="false">IF(OR((J793-C793)/N793&lt;-4,(J793-C793)/O793&gt;8),1,0)</f>
        <v>#DIV/0!</v>
      </c>
      <c r="N793" s="130" t="e">
        <f aca="false">(C793-(C793*(1+B793*D793*(-2))^(1/B793)))/2</f>
        <v>#N/A</v>
      </c>
      <c r="O793" s="130" t="e">
        <f aca="false">((C793*(1+B793*D793*2)^(1/B793))-C793)/2</f>
        <v>#N/A</v>
      </c>
    </row>
    <row r="794" customFormat="false" ht="12.75" hidden="false" customHeight="false" outlineLevel="0" collapsed="false">
      <c r="A794" s="126" t="n">
        <f aca="false">I794-INT(I794+0.5)+0.5</f>
        <v>0.5</v>
      </c>
      <c r="B794" s="126" t="e">
        <f aca="false">IF(OR(Measurements!D794=1,Measurements!D794="M",Measurements!D794="m"),$A794*LOOKUP($I794+1,'CDC 2000 reference'!$A$3:$A$220,'CDC 2000 reference'!B$3:B$220)+(1-$A794)*LOOKUP($I794,'CDC 2000 reference'!$A$3:$A$220,'CDC 2000 reference'!B$3:B$220),$A794*LOOKUP($I794+1,'CDC 2000 reference'!$A$3:$A$220,'CDC 2000 reference'!E$3:E$220)+(1-$A794)*LOOKUP($I794,'CDC 2000 reference'!$A$3:$A$220,'CDC 2000 reference'!E$3:E$220))</f>
        <v>#N/A</v>
      </c>
      <c r="C794" s="126" t="e">
        <f aca="false">IF(OR(Measurements!D794=1,Measurements!D794="M",Measurements!D794="m"),$A794*LOOKUP($I794+1,'CDC 2000 reference'!$A$3:$A$220,'CDC 2000 reference'!C$3:C$220)+(1-$A794)*LOOKUP($I794,'CDC 2000 reference'!$A$3:$A$220,'CDC 2000 reference'!C$3:C$220),$A794*LOOKUP($I794+1,'CDC 2000 reference'!$A$3:$A$220,'CDC 2000 reference'!F$3:F$220)+(1-$A794)*LOOKUP($I794,'CDC 2000 reference'!$A$3:$A$220,'CDC 2000 reference'!F$3:F$220))</f>
        <v>#N/A</v>
      </c>
      <c r="D794" s="126" t="e">
        <f aca="false">IF(OR(Measurements!D794=1,Measurements!D794="M",Measurements!D794="m"),$A794*LOOKUP($I794+1,'CDC 2000 reference'!$A$3:$A$220,'CDC 2000 reference'!D$3:D$220)+(1-$A794)*LOOKUP($I794,'CDC 2000 reference'!$A$3:$A$220,'CDC 2000 reference'!D$3:D$220),$A794*LOOKUP($I794+1,'CDC 2000 reference'!$A$3:$A$220,'CDC 2000 reference'!G$3:G$220)+(1-$A794)*LOOKUP($I794,'CDC 2000 reference'!$A$3:$A$220,'CDC 2000 reference'!G$3:G$220))</f>
        <v>#N/A</v>
      </c>
      <c r="E794" s="126" t="n">
        <f aca="false">IF(OR(I794&lt;24,I794&gt;240),1,0)</f>
        <v>1</v>
      </c>
      <c r="F794" s="126" t="n">
        <f aca="false">IF(OR(Measurements!D794=1,Measurements!D794="M",Measurements!D794="m",Measurements!D794=2,Measurements!D794="F",Measurements!D794="f"),0,1)</f>
        <v>1</v>
      </c>
      <c r="G794" s="126" t="n">
        <f aca="false">IF(OR(ISBLANK(Measurements!G794),(ISBLANK(Measurements!H794))),1,0)</f>
        <v>1</v>
      </c>
      <c r="H794" s="126" t="n">
        <f aca="false">IF(AND(NOT(G794),OR(Measurements!G794&lt;20,Measurements!G794&gt;250,Measurements!H794&lt;0.5,Measurements!H794&gt;400)),1,0)</f>
        <v>0</v>
      </c>
      <c r="I794" s="136" t="n">
        <f aca="false">(Measurements!F794-Measurements!E794)/30.4375</f>
        <v>0</v>
      </c>
      <c r="J794" s="137" t="e">
        <f aca="false">Measurements!H794/(Measurements!G794^2)*10000</f>
        <v>#DIV/0!</v>
      </c>
      <c r="K794" s="126" t="e">
        <f aca="false">(((J794/C794)^B794)-1)/(B794*D794)</f>
        <v>#DIV/0!</v>
      </c>
      <c r="L794" s="126" t="e">
        <f aca="false">INT(NORMSDIST(K794)*1000)/10</f>
        <v>#DIV/0!</v>
      </c>
      <c r="M794" s="126" t="e">
        <f aca="false">IF(OR((J794-C794)/N794&lt;-4,(J794-C794)/O794&gt;8),1,0)</f>
        <v>#DIV/0!</v>
      </c>
      <c r="N794" s="130" t="e">
        <f aca="false">(C794-(C794*(1+B794*D794*(-2))^(1/B794)))/2</f>
        <v>#N/A</v>
      </c>
      <c r="O794" s="130" t="e">
        <f aca="false">((C794*(1+B794*D794*2)^(1/B794))-C794)/2</f>
        <v>#N/A</v>
      </c>
    </row>
    <row r="795" customFormat="false" ht="12.75" hidden="false" customHeight="false" outlineLevel="0" collapsed="false">
      <c r="A795" s="126" t="n">
        <f aca="false">I795-INT(I795+0.5)+0.5</f>
        <v>0.5</v>
      </c>
      <c r="B795" s="126" t="e">
        <f aca="false">IF(OR(Measurements!D795=1,Measurements!D795="M",Measurements!D795="m"),$A795*LOOKUP($I795+1,'CDC 2000 reference'!$A$3:$A$220,'CDC 2000 reference'!B$3:B$220)+(1-$A795)*LOOKUP($I795,'CDC 2000 reference'!$A$3:$A$220,'CDC 2000 reference'!B$3:B$220),$A795*LOOKUP($I795+1,'CDC 2000 reference'!$A$3:$A$220,'CDC 2000 reference'!E$3:E$220)+(1-$A795)*LOOKUP($I795,'CDC 2000 reference'!$A$3:$A$220,'CDC 2000 reference'!E$3:E$220))</f>
        <v>#N/A</v>
      </c>
      <c r="C795" s="126" t="e">
        <f aca="false">IF(OR(Measurements!D795=1,Measurements!D795="M",Measurements!D795="m"),$A795*LOOKUP($I795+1,'CDC 2000 reference'!$A$3:$A$220,'CDC 2000 reference'!C$3:C$220)+(1-$A795)*LOOKUP($I795,'CDC 2000 reference'!$A$3:$A$220,'CDC 2000 reference'!C$3:C$220),$A795*LOOKUP($I795+1,'CDC 2000 reference'!$A$3:$A$220,'CDC 2000 reference'!F$3:F$220)+(1-$A795)*LOOKUP($I795,'CDC 2000 reference'!$A$3:$A$220,'CDC 2000 reference'!F$3:F$220))</f>
        <v>#N/A</v>
      </c>
      <c r="D795" s="126" t="e">
        <f aca="false">IF(OR(Measurements!D795=1,Measurements!D795="M",Measurements!D795="m"),$A795*LOOKUP($I795+1,'CDC 2000 reference'!$A$3:$A$220,'CDC 2000 reference'!D$3:D$220)+(1-$A795)*LOOKUP($I795,'CDC 2000 reference'!$A$3:$A$220,'CDC 2000 reference'!D$3:D$220),$A795*LOOKUP($I795+1,'CDC 2000 reference'!$A$3:$A$220,'CDC 2000 reference'!G$3:G$220)+(1-$A795)*LOOKUP($I795,'CDC 2000 reference'!$A$3:$A$220,'CDC 2000 reference'!G$3:G$220))</f>
        <v>#N/A</v>
      </c>
      <c r="E795" s="126" t="n">
        <f aca="false">IF(OR(I795&lt;24,I795&gt;240),1,0)</f>
        <v>1</v>
      </c>
      <c r="F795" s="126" t="n">
        <f aca="false">IF(OR(Measurements!D795=1,Measurements!D795="M",Measurements!D795="m",Measurements!D795=2,Measurements!D795="F",Measurements!D795="f"),0,1)</f>
        <v>1</v>
      </c>
      <c r="G795" s="126" t="n">
        <f aca="false">IF(OR(ISBLANK(Measurements!G795),(ISBLANK(Measurements!H795))),1,0)</f>
        <v>1</v>
      </c>
      <c r="H795" s="126" t="n">
        <f aca="false">IF(AND(NOT(G795),OR(Measurements!G795&lt;20,Measurements!G795&gt;250,Measurements!H795&lt;0.5,Measurements!H795&gt;400)),1,0)</f>
        <v>0</v>
      </c>
      <c r="I795" s="136" t="n">
        <f aca="false">(Measurements!F795-Measurements!E795)/30.4375</f>
        <v>0</v>
      </c>
      <c r="J795" s="137" t="e">
        <f aca="false">Measurements!H795/(Measurements!G795^2)*10000</f>
        <v>#DIV/0!</v>
      </c>
      <c r="K795" s="126" t="e">
        <f aca="false">(((J795/C795)^B795)-1)/(B795*D795)</f>
        <v>#DIV/0!</v>
      </c>
      <c r="L795" s="126" t="e">
        <f aca="false">INT(NORMSDIST(K795)*1000)/10</f>
        <v>#DIV/0!</v>
      </c>
      <c r="M795" s="126" t="e">
        <f aca="false">IF(OR((J795-C795)/N795&lt;-4,(J795-C795)/O795&gt;8),1,0)</f>
        <v>#DIV/0!</v>
      </c>
      <c r="N795" s="130" t="e">
        <f aca="false">(C795-(C795*(1+B795*D795*(-2))^(1/B795)))/2</f>
        <v>#N/A</v>
      </c>
      <c r="O795" s="130" t="e">
        <f aca="false">((C795*(1+B795*D795*2)^(1/B795))-C795)/2</f>
        <v>#N/A</v>
      </c>
    </row>
    <row r="796" customFormat="false" ht="12.75" hidden="false" customHeight="false" outlineLevel="0" collapsed="false">
      <c r="A796" s="126" t="n">
        <f aca="false">I796-INT(I796+0.5)+0.5</f>
        <v>0.5</v>
      </c>
      <c r="B796" s="126" t="e">
        <f aca="false">IF(OR(Measurements!D796=1,Measurements!D796="M",Measurements!D796="m"),$A796*LOOKUP($I796+1,'CDC 2000 reference'!$A$3:$A$220,'CDC 2000 reference'!B$3:B$220)+(1-$A796)*LOOKUP($I796,'CDC 2000 reference'!$A$3:$A$220,'CDC 2000 reference'!B$3:B$220),$A796*LOOKUP($I796+1,'CDC 2000 reference'!$A$3:$A$220,'CDC 2000 reference'!E$3:E$220)+(1-$A796)*LOOKUP($I796,'CDC 2000 reference'!$A$3:$A$220,'CDC 2000 reference'!E$3:E$220))</f>
        <v>#N/A</v>
      </c>
      <c r="C796" s="126" t="e">
        <f aca="false">IF(OR(Measurements!D796=1,Measurements!D796="M",Measurements!D796="m"),$A796*LOOKUP($I796+1,'CDC 2000 reference'!$A$3:$A$220,'CDC 2000 reference'!C$3:C$220)+(1-$A796)*LOOKUP($I796,'CDC 2000 reference'!$A$3:$A$220,'CDC 2000 reference'!C$3:C$220),$A796*LOOKUP($I796+1,'CDC 2000 reference'!$A$3:$A$220,'CDC 2000 reference'!F$3:F$220)+(1-$A796)*LOOKUP($I796,'CDC 2000 reference'!$A$3:$A$220,'CDC 2000 reference'!F$3:F$220))</f>
        <v>#N/A</v>
      </c>
      <c r="D796" s="126" t="e">
        <f aca="false">IF(OR(Measurements!D796=1,Measurements!D796="M",Measurements!D796="m"),$A796*LOOKUP($I796+1,'CDC 2000 reference'!$A$3:$A$220,'CDC 2000 reference'!D$3:D$220)+(1-$A796)*LOOKUP($I796,'CDC 2000 reference'!$A$3:$A$220,'CDC 2000 reference'!D$3:D$220),$A796*LOOKUP($I796+1,'CDC 2000 reference'!$A$3:$A$220,'CDC 2000 reference'!G$3:G$220)+(1-$A796)*LOOKUP($I796,'CDC 2000 reference'!$A$3:$A$220,'CDC 2000 reference'!G$3:G$220))</f>
        <v>#N/A</v>
      </c>
      <c r="E796" s="126" t="n">
        <f aca="false">IF(OR(I796&lt;24,I796&gt;240),1,0)</f>
        <v>1</v>
      </c>
      <c r="F796" s="126" t="n">
        <f aca="false">IF(OR(Measurements!D796=1,Measurements!D796="M",Measurements!D796="m",Measurements!D796=2,Measurements!D796="F",Measurements!D796="f"),0,1)</f>
        <v>1</v>
      </c>
      <c r="G796" s="126" t="n">
        <f aca="false">IF(OR(ISBLANK(Measurements!G796),(ISBLANK(Measurements!H796))),1,0)</f>
        <v>1</v>
      </c>
      <c r="H796" s="126" t="n">
        <f aca="false">IF(AND(NOT(G796),OR(Measurements!G796&lt;20,Measurements!G796&gt;250,Measurements!H796&lt;0.5,Measurements!H796&gt;400)),1,0)</f>
        <v>0</v>
      </c>
      <c r="I796" s="136" t="n">
        <f aca="false">(Measurements!F796-Measurements!E796)/30.4375</f>
        <v>0</v>
      </c>
      <c r="J796" s="137" t="e">
        <f aca="false">Measurements!H796/(Measurements!G796^2)*10000</f>
        <v>#DIV/0!</v>
      </c>
      <c r="K796" s="126" t="e">
        <f aca="false">(((J796/C796)^B796)-1)/(B796*D796)</f>
        <v>#DIV/0!</v>
      </c>
      <c r="L796" s="126" t="e">
        <f aca="false">INT(NORMSDIST(K796)*1000)/10</f>
        <v>#DIV/0!</v>
      </c>
      <c r="M796" s="126" t="e">
        <f aca="false">IF(OR((J796-C796)/N796&lt;-4,(J796-C796)/O796&gt;8),1,0)</f>
        <v>#DIV/0!</v>
      </c>
      <c r="N796" s="130" t="e">
        <f aca="false">(C796-(C796*(1+B796*D796*(-2))^(1/B796)))/2</f>
        <v>#N/A</v>
      </c>
      <c r="O796" s="130" t="e">
        <f aca="false">((C796*(1+B796*D796*2)^(1/B796))-C796)/2</f>
        <v>#N/A</v>
      </c>
    </row>
    <row r="797" customFormat="false" ht="12.75" hidden="false" customHeight="false" outlineLevel="0" collapsed="false">
      <c r="A797" s="126" t="n">
        <f aca="false">I797-INT(I797+0.5)+0.5</f>
        <v>0.5</v>
      </c>
      <c r="B797" s="126" t="e">
        <f aca="false">IF(OR(Measurements!D797=1,Measurements!D797="M",Measurements!D797="m"),$A797*LOOKUP($I797+1,'CDC 2000 reference'!$A$3:$A$220,'CDC 2000 reference'!B$3:B$220)+(1-$A797)*LOOKUP($I797,'CDC 2000 reference'!$A$3:$A$220,'CDC 2000 reference'!B$3:B$220),$A797*LOOKUP($I797+1,'CDC 2000 reference'!$A$3:$A$220,'CDC 2000 reference'!E$3:E$220)+(1-$A797)*LOOKUP($I797,'CDC 2000 reference'!$A$3:$A$220,'CDC 2000 reference'!E$3:E$220))</f>
        <v>#N/A</v>
      </c>
      <c r="C797" s="126" t="e">
        <f aca="false">IF(OR(Measurements!D797=1,Measurements!D797="M",Measurements!D797="m"),$A797*LOOKUP($I797+1,'CDC 2000 reference'!$A$3:$A$220,'CDC 2000 reference'!C$3:C$220)+(1-$A797)*LOOKUP($I797,'CDC 2000 reference'!$A$3:$A$220,'CDC 2000 reference'!C$3:C$220),$A797*LOOKUP($I797+1,'CDC 2000 reference'!$A$3:$A$220,'CDC 2000 reference'!F$3:F$220)+(1-$A797)*LOOKUP($I797,'CDC 2000 reference'!$A$3:$A$220,'CDC 2000 reference'!F$3:F$220))</f>
        <v>#N/A</v>
      </c>
      <c r="D797" s="126" t="e">
        <f aca="false">IF(OR(Measurements!D797=1,Measurements!D797="M",Measurements!D797="m"),$A797*LOOKUP($I797+1,'CDC 2000 reference'!$A$3:$A$220,'CDC 2000 reference'!D$3:D$220)+(1-$A797)*LOOKUP($I797,'CDC 2000 reference'!$A$3:$A$220,'CDC 2000 reference'!D$3:D$220),$A797*LOOKUP($I797+1,'CDC 2000 reference'!$A$3:$A$220,'CDC 2000 reference'!G$3:G$220)+(1-$A797)*LOOKUP($I797,'CDC 2000 reference'!$A$3:$A$220,'CDC 2000 reference'!G$3:G$220))</f>
        <v>#N/A</v>
      </c>
      <c r="E797" s="126" t="n">
        <f aca="false">IF(OR(I797&lt;24,I797&gt;240),1,0)</f>
        <v>1</v>
      </c>
      <c r="F797" s="126" t="n">
        <f aca="false">IF(OR(Measurements!D797=1,Measurements!D797="M",Measurements!D797="m",Measurements!D797=2,Measurements!D797="F",Measurements!D797="f"),0,1)</f>
        <v>1</v>
      </c>
      <c r="G797" s="126" t="n">
        <f aca="false">IF(OR(ISBLANK(Measurements!G797),(ISBLANK(Measurements!H797))),1,0)</f>
        <v>1</v>
      </c>
      <c r="H797" s="126" t="n">
        <f aca="false">IF(AND(NOT(G797),OR(Measurements!G797&lt;20,Measurements!G797&gt;250,Measurements!H797&lt;0.5,Measurements!H797&gt;400)),1,0)</f>
        <v>0</v>
      </c>
      <c r="I797" s="136" t="n">
        <f aca="false">(Measurements!F797-Measurements!E797)/30.4375</f>
        <v>0</v>
      </c>
      <c r="J797" s="137" t="e">
        <f aca="false">Measurements!H797/(Measurements!G797^2)*10000</f>
        <v>#DIV/0!</v>
      </c>
      <c r="K797" s="126" t="e">
        <f aca="false">(((J797/C797)^B797)-1)/(B797*D797)</f>
        <v>#DIV/0!</v>
      </c>
      <c r="L797" s="126" t="e">
        <f aca="false">INT(NORMSDIST(K797)*1000)/10</f>
        <v>#DIV/0!</v>
      </c>
      <c r="M797" s="126" t="e">
        <f aca="false">IF(OR((J797-C797)/N797&lt;-4,(J797-C797)/O797&gt;8),1,0)</f>
        <v>#DIV/0!</v>
      </c>
      <c r="N797" s="130" t="e">
        <f aca="false">(C797-(C797*(1+B797*D797*(-2))^(1/B797)))/2</f>
        <v>#N/A</v>
      </c>
      <c r="O797" s="130" t="e">
        <f aca="false">((C797*(1+B797*D797*2)^(1/B797))-C797)/2</f>
        <v>#N/A</v>
      </c>
    </row>
    <row r="798" customFormat="false" ht="12.75" hidden="false" customHeight="false" outlineLevel="0" collapsed="false">
      <c r="A798" s="126" t="n">
        <f aca="false">I798-INT(I798+0.5)+0.5</f>
        <v>0.5</v>
      </c>
      <c r="B798" s="126" t="e">
        <f aca="false">IF(OR(Measurements!D798=1,Measurements!D798="M",Measurements!D798="m"),$A798*LOOKUP($I798+1,'CDC 2000 reference'!$A$3:$A$220,'CDC 2000 reference'!B$3:B$220)+(1-$A798)*LOOKUP($I798,'CDC 2000 reference'!$A$3:$A$220,'CDC 2000 reference'!B$3:B$220),$A798*LOOKUP($I798+1,'CDC 2000 reference'!$A$3:$A$220,'CDC 2000 reference'!E$3:E$220)+(1-$A798)*LOOKUP($I798,'CDC 2000 reference'!$A$3:$A$220,'CDC 2000 reference'!E$3:E$220))</f>
        <v>#N/A</v>
      </c>
      <c r="C798" s="126" t="e">
        <f aca="false">IF(OR(Measurements!D798=1,Measurements!D798="M",Measurements!D798="m"),$A798*LOOKUP($I798+1,'CDC 2000 reference'!$A$3:$A$220,'CDC 2000 reference'!C$3:C$220)+(1-$A798)*LOOKUP($I798,'CDC 2000 reference'!$A$3:$A$220,'CDC 2000 reference'!C$3:C$220),$A798*LOOKUP($I798+1,'CDC 2000 reference'!$A$3:$A$220,'CDC 2000 reference'!F$3:F$220)+(1-$A798)*LOOKUP($I798,'CDC 2000 reference'!$A$3:$A$220,'CDC 2000 reference'!F$3:F$220))</f>
        <v>#N/A</v>
      </c>
      <c r="D798" s="126" t="e">
        <f aca="false">IF(OR(Measurements!D798=1,Measurements!D798="M",Measurements!D798="m"),$A798*LOOKUP($I798+1,'CDC 2000 reference'!$A$3:$A$220,'CDC 2000 reference'!D$3:D$220)+(1-$A798)*LOOKUP($I798,'CDC 2000 reference'!$A$3:$A$220,'CDC 2000 reference'!D$3:D$220),$A798*LOOKUP($I798+1,'CDC 2000 reference'!$A$3:$A$220,'CDC 2000 reference'!G$3:G$220)+(1-$A798)*LOOKUP($I798,'CDC 2000 reference'!$A$3:$A$220,'CDC 2000 reference'!G$3:G$220))</f>
        <v>#N/A</v>
      </c>
      <c r="E798" s="126" t="n">
        <f aca="false">IF(OR(I798&lt;24,I798&gt;240),1,0)</f>
        <v>1</v>
      </c>
      <c r="F798" s="126" t="n">
        <f aca="false">IF(OR(Measurements!D798=1,Measurements!D798="M",Measurements!D798="m",Measurements!D798=2,Measurements!D798="F",Measurements!D798="f"),0,1)</f>
        <v>1</v>
      </c>
      <c r="G798" s="126" t="n">
        <f aca="false">IF(OR(ISBLANK(Measurements!G798),(ISBLANK(Measurements!H798))),1,0)</f>
        <v>1</v>
      </c>
      <c r="H798" s="126" t="n">
        <f aca="false">IF(AND(NOT(G798),OR(Measurements!G798&lt;20,Measurements!G798&gt;250,Measurements!H798&lt;0.5,Measurements!H798&gt;400)),1,0)</f>
        <v>0</v>
      </c>
      <c r="I798" s="136" t="n">
        <f aca="false">(Measurements!F798-Measurements!E798)/30.4375</f>
        <v>0</v>
      </c>
      <c r="J798" s="137" t="e">
        <f aca="false">Measurements!H798/(Measurements!G798^2)*10000</f>
        <v>#DIV/0!</v>
      </c>
      <c r="K798" s="126" t="e">
        <f aca="false">(((J798/C798)^B798)-1)/(B798*D798)</f>
        <v>#DIV/0!</v>
      </c>
      <c r="L798" s="126" t="e">
        <f aca="false">INT(NORMSDIST(K798)*1000)/10</f>
        <v>#DIV/0!</v>
      </c>
      <c r="M798" s="126" t="e">
        <f aca="false">IF(OR((J798-C798)/N798&lt;-4,(J798-C798)/O798&gt;8),1,0)</f>
        <v>#DIV/0!</v>
      </c>
      <c r="N798" s="130" t="e">
        <f aca="false">(C798-(C798*(1+B798*D798*(-2))^(1/B798)))/2</f>
        <v>#N/A</v>
      </c>
      <c r="O798" s="130" t="e">
        <f aca="false">((C798*(1+B798*D798*2)^(1/B798))-C798)/2</f>
        <v>#N/A</v>
      </c>
    </row>
    <row r="799" customFormat="false" ht="12.75" hidden="false" customHeight="false" outlineLevel="0" collapsed="false">
      <c r="A799" s="126" t="n">
        <f aca="false">I799-INT(I799+0.5)+0.5</f>
        <v>0.5</v>
      </c>
      <c r="B799" s="126" t="e">
        <f aca="false">IF(OR(Measurements!D799=1,Measurements!D799="M",Measurements!D799="m"),$A799*LOOKUP($I799+1,'CDC 2000 reference'!$A$3:$A$220,'CDC 2000 reference'!B$3:B$220)+(1-$A799)*LOOKUP($I799,'CDC 2000 reference'!$A$3:$A$220,'CDC 2000 reference'!B$3:B$220),$A799*LOOKUP($I799+1,'CDC 2000 reference'!$A$3:$A$220,'CDC 2000 reference'!E$3:E$220)+(1-$A799)*LOOKUP($I799,'CDC 2000 reference'!$A$3:$A$220,'CDC 2000 reference'!E$3:E$220))</f>
        <v>#N/A</v>
      </c>
      <c r="C799" s="126" t="e">
        <f aca="false">IF(OR(Measurements!D799=1,Measurements!D799="M",Measurements!D799="m"),$A799*LOOKUP($I799+1,'CDC 2000 reference'!$A$3:$A$220,'CDC 2000 reference'!C$3:C$220)+(1-$A799)*LOOKUP($I799,'CDC 2000 reference'!$A$3:$A$220,'CDC 2000 reference'!C$3:C$220),$A799*LOOKUP($I799+1,'CDC 2000 reference'!$A$3:$A$220,'CDC 2000 reference'!F$3:F$220)+(1-$A799)*LOOKUP($I799,'CDC 2000 reference'!$A$3:$A$220,'CDC 2000 reference'!F$3:F$220))</f>
        <v>#N/A</v>
      </c>
      <c r="D799" s="126" t="e">
        <f aca="false">IF(OR(Measurements!D799=1,Measurements!D799="M",Measurements!D799="m"),$A799*LOOKUP($I799+1,'CDC 2000 reference'!$A$3:$A$220,'CDC 2000 reference'!D$3:D$220)+(1-$A799)*LOOKUP($I799,'CDC 2000 reference'!$A$3:$A$220,'CDC 2000 reference'!D$3:D$220),$A799*LOOKUP($I799+1,'CDC 2000 reference'!$A$3:$A$220,'CDC 2000 reference'!G$3:G$220)+(1-$A799)*LOOKUP($I799,'CDC 2000 reference'!$A$3:$A$220,'CDC 2000 reference'!G$3:G$220))</f>
        <v>#N/A</v>
      </c>
      <c r="E799" s="126" t="n">
        <f aca="false">IF(OR(I799&lt;24,I799&gt;240),1,0)</f>
        <v>1</v>
      </c>
      <c r="F799" s="126" t="n">
        <f aca="false">IF(OR(Measurements!D799=1,Measurements!D799="M",Measurements!D799="m",Measurements!D799=2,Measurements!D799="F",Measurements!D799="f"),0,1)</f>
        <v>1</v>
      </c>
      <c r="G799" s="126" t="n">
        <f aca="false">IF(OR(ISBLANK(Measurements!G799),(ISBLANK(Measurements!H799))),1,0)</f>
        <v>1</v>
      </c>
      <c r="H799" s="126" t="n">
        <f aca="false">IF(AND(NOT(G799),OR(Measurements!G799&lt;20,Measurements!G799&gt;250,Measurements!H799&lt;0.5,Measurements!H799&gt;400)),1,0)</f>
        <v>0</v>
      </c>
      <c r="I799" s="136" t="n">
        <f aca="false">(Measurements!F799-Measurements!E799)/30.4375</f>
        <v>0</v>
      </c>
      <c r="J799" s="137" t="e">
        <f aca="false">Measurements!H799/(Measurements!G799^2)*10000</f>
        <v>#DIV/0!</v>
      </c>
      <c r="K799" s="126" t="e">
        <f aca="false">(((J799/C799)^B799)-1)/(B799*D799)</f>
        <v>#DIV/0!</v>
      </c>
      <c r="L799" s="126" t="e">
        <f aca="false">INT(NORMSDIST(K799)*1000)/10</f>
        <v>#DIV/0!</v>
      </c>
      <c r="M799" s="126" t="e">
        <f aca="false">IF(OR((J799-C799)/N799&lt;-4,(J799-C799)/O799&gt;8),1,0)</f>
        <v>#DIV/0!</v>
      </c>
      <c r="N799" s="130" t="e">
        <f aca="false">(C799-(C799*(1+B799*D799*(-2))^(1/B799)))/2</f>
        <v>#N/A</v>
      </c>
      <c r="O799" s="130" t="e">
        <f aca="false">((C799*(1+B799*D799*2)^(1/B799))-C799)/2</f>
        <v>#N/A</v>
      </c>
    </row>
    <row r="800" customFormat="false" ht="12.75" hidden="false" customHeight="false" outlineLevel="0" collapsed="false">
      <c r="A800" s="126" t="n">
        <f aca="false">I800-INT(I800+0.5)+0.5</f>
        <v>0.5</v>
      </c>
      <c r="B800" s="126" t="e">
        <f aca="false">IF(OR(Measurements!D800=1,Measurements!D800="M",Measurements!D800="m"),$A800*LOOKUP($I800+1,'CDC 2000 reference'!$A$3:$A$220,'CDC 2000 reference'!B$3:B$220)+(1-$A800)*LOOKUP($I800,'CDC 2000 reference'!$A$3:$A$220,'CDC 2000 reference'!B$3:B$220),$A800*LOOKUP($I800+1,'CDC 2000 reference'!$A$3:$A$220,'CDC 2000 reference'!E$3:E$220)+(1-$A800)*LOOKUP($I800,'CDC 2000 reference'!$A$3:$A$220,'CDC 2000 reference'!E$3:E$220))</f>
        <v>#N/A</v>
      </c>
      <c r="C800" s="126" t="e">
        <f aca="false">IF(OR(Measurements!D800=1,Measurements!D800="M",Measurements!D800="m"),$A800*LOOKUP($I800+1,'CDC 2000 reference'!$A$3:$A$220,'CDC 2000 reference'!C$3:C$220)+(1-$A800)*LOOKUP($I800,'CDC 2000 reference'!$A$3:$A$220,'CDC 2000 reference'!C$3:C$220),$A800*LOOKUP($I800+1,'CDC 2000 reference'!$A$3:$A$220,'CDC 2000 reference'!F$3:F$220)+(1-$A800)*LOOKUP($I800,'CDC 2000 reference'!$A$3:$A$220,'CDC 2000 reference'!F$3:F$220))</f>
        <v>#N/A</v>
      </c>
      <c r="D800" s="126" t="e">
        <f aca="false">IF(OR(Measurements!D800=1,Measurements!D800="M",Measurements!D800="m"),$A800*LOOKUP($I800+1,'CDC 2000 reference'!$A$3:$A$220,'CDC 2000 reference'!D$3:D$220)+(1-$A800)*LOOKUP($I800,'CDC 2000 reference'!$A$3:$A$220,'CDC 2000 reference'!D$3:D$220),$A800*LOOKUP($I800+1,'CDC 2000 reference'!$A$3:$A$220,'CDC 2000 reference'!G$3:G$220)+(1-$A800)*LOOKUP($I800,'CDC 2000 reference'!$A$3:$A$220,'CDC 2000 reference'!G$3:G$220))</f>
        <v>#N/A</v>
      </c>
      <c r="E800" s="126" t="n">
        <f aca="false">IF(OR(I800&lt;24,I800&gt;240),1,0)</f>
        <v>1</v>
      </c>
      <c r="F800" s="126" t="n">
        <f aca="false">IF(OR(Measurements!D800=1,Measurements!D800="M",Measurements!D800="m",Measurements!D800=2,Measurements!D800="F",Measurements!D800="f"),0,1)</f>
        <v>1</v>
      </c>
      <c r="G800" s="126" t="n">
        <f aca="false">IF(OR(ISBLANK(Measurements!G800),(ISBLANK(Measurements!H800))),1,0)</f>
        <v>1</v>
      </c>
      <c r="H800" s="126" t="n">
        <f aca="false">IF(AND(NOT(G800),OR(Measurements!G800&lt;20,Measurements!G800&gt;250,Measurements!H800&lt;0.5,Measurements!H800&gt;400)),1,0)</f>
        <v>0</v>
      </c>
      <c r="I800" s="136" t="n">
        <f aca="false">(Measurements!F800-Measurements!E800)/30.4375</f>
        <v>0</v>
      </c>
      <c r="J800" s="137" t="e">
        <f aca="false">Measurements!H800/(Measurements!G800^2)*10000</f>
        <v>#DIV/0!</v>
      </c>
      <c r="K800" s="126" t="e">
        <f aca="false">(((J800/C800)^B800)-1)/(B800*D800)</f>
        <v>#DIV/0!</v>
      </c>
      <c r="L800" s="126" t="e">
        <f aca="false">INT(NORMSDIST(K800)*1000)/10</f>
        <v>#DIV/0!</v>
      </c>
      <c r="M800" s="126" t="e">
        <f aca="false">IF(OR((J800-C800)/N800&lt;-4,(J800-C800)/O800&gt;8),1,0)</f>
        <v>#DIV/0!</v>
      </c>
      <c r="N800" s="130" t="e">
        <f aca="false">(C800-(C800*(1+B800*D800*(-2))^(1/B800)))/2</f>
        <v>#N/A</v>
      </c>
      <c r="O800" s="130" t="e">
        <f aca="false">((C800*(1+B800*D800*2)^(1/B800))-C800)/2</f>
        <v>#N/A</v>
      </c>
    </row>
    <row r="801" customFormat="false" ht="12.75" hidden="false" customHeight="false" outlineLevel="0" collapsed="false">
      <c r="A801" s="126" t="n">
        <f aca="false">I801-INT(I801+0.5)+0.5</f>
        <v>0.5</v>
      </c>
      <c r="B801" s="126" t="e">
        <f aca="false">IF(OR(Measurements!D801=1,Measurements!D801="M",Measurements!D801="m"),$A801*LOOKUP($I801+1,'CDC 2000 reference'!$A$3:$A$220,'CDC 2000 reference'!B$3:B$220)+(1-$A801)*LOOKUP($I801,'CDC 2000 reference'!$A$3:$A$220,'CDC 2000 reference'!B$3:B$220),$A801*LOOKUP($I801+1,'CDC 2000 reference'!$A$3:$A$220,'CDC 2000 reference'!E$3:E$220)+(1-$A801)*LOOKUP($I801,'CDC 2000 reference'!$A$3:$A$220,'CDC 2000 reference'!E$3:E$220))</f>
        <v>#N/A</v>
      </c>
      <c r="C801" s="126" t="e">
        <f aca="false">IF(OR(Measurements!D801=1,Measurements!D801="M",Measurements!D801="m"),$A801*LOOKUP($I801+1,'CDC 2000 reference'!$A$3:$A$220,'CDC 2000 reference'!C$3:C$220)+(1-$A801)*LOOKUP($I801,'CDC 2000 reference'!$A$3:$A$220,'CDC 2000 reference'!C$3:C$220),$A801*LOOKUP($I801+1,'CDC 2000 reference'!$A$3:$A$220,'CDC 2000 reference'!F$3:F$220)+(1-$A801)*LOOKUP($I801,'CDC 2000 reference'!$A$3:$A$220,'CDC 2000 reference'!F$3:F$220))</f>
        <v>#N/A</v>
      </c>
      <c r="D801" s="126" t="e">
        <f aca="false">IF(OR(Measurements!D801=1,Measurements!D801="M",Measurements!D801="m"),$A801*LOOKUP($I801+1,'CDC 2000 reference'!$A$3:$A$220,'CDC 2000 reference'!D$3:D$220)+(1-$A801)*LOOKUP($I801,'CDC 2000 reference'!$A$3:$A$220,'CDC 2000 reference'!D$3:D$220),$A801*LOOKUP($I801+1,'CDC 2000 reference'!$A$3:$A$220,'CDC 2000 reference'!G$3:G$220)+(1-$A801)*LOOKUP($I801,'CDC 2000 reference'!$A$3:$A$220,'CDC 2000 reference'!G$3:G$220))</f>
        <v>#N/A</v>
      </c>
      <c r="E801" s="126" t="n">
        <f aca="false">IF(OR(I801&lt;24,I801&gt;240),1,0)</f>
        <v>1</v>
      </c>
      <c r="F801" s="126" t="n">
        <f aca="false">IF(OR(Measurements!D801=1,Measurements!D801="M",Measurements!D801="m",Measurements!D801=2,Measurements!D801="F",Measurements!D801="f"),0,1)</f>
        <v>1</v>
      </c>
      <c r="G801" s="126" t="n">
        <f aca="false">IF(OR(ISBLANK(Measurements!G801),(ISBLANK(Measurements!H801))),1,0)</f>
        <v>1</v>
      </c>
      <c r="H801" s="126" t="n">
        <f aca="false">IF(AND(NOT(G801),OR(Measurements!G801&lt;20,Measurements!G801&gt;250,Measurements!H801&lt;0.5,Measurements!H801&gt;400)),1,0)</f>
        <v>0</v>
      </c>
      <c r="I801" s="136" t="n">
        <f aca="false">(Measurements!F801-Measurements!E801)/30.4375</f>
        <v>0</v>
      </c>
      <c r="J801" s="137" t="e">
        <f aca="false">Measurements!H801/(Measurements!G801^2)*10000</f>
        <v>#DIV/0!</v>
      </c>
      <c r="K801" s="126" t="e">
        <f aca="false">(((J801/C801)^B801)-1)/(B801*D801)</f>
        <v>#DIV/0!</v>
      </c>
      <c r="L801" s="126" t="e">
        <f aca="false">INT(NORMSDIST(K801)*1000)/10</f>
        <v>#DIV/0!</v>
      </c>
      <c r="M801" s="126" t="e">
        <f aca="false">IF(OR((J801-C801)/N801&lt;-4,(J801-C801)/O801&gt;8),1,0)</f>
        <v>#DIV/0!</v>
      </c>
      <c r="N801" s="130" t="e">
        <f aca="false">(C801-(C801*(1+B801*D801*(-2))^(1/B801)))/2</f>
        <v>#N/A</v>
      </c>
      <c r="O801" s="130" t="e">
        <f aca="false">((C801*(1+B801*D801*2)^(1/B801))-C801)/2</f>
        <v>#N/A</v>
      </c>
    </row>
    <row r="802" customFormat="false" ht="12.75" hidden="false" customHeight="false" outlineLevel="0" collapsed="false">
      <c r="A802" s="126" t="n">
        <f aca="false">I802-INT(I802+0.5)+0.5</f>
        <v>0.5</v>
      </c>
      <c r="B802" s="126" t="e">
        <f aca="false">IF(OR(Measurements!D802=1,Measurements!D802="M",Measurements!D802="m"),$A802*LOOKUP($I802+1,'CDC 2000 reference'!$A$3:$A$220,'CDC 2000 reference'!B$3:B$220)+(1-$A802)*LOOKUP($I802,'CDC 2000 reference'!$A$3:$A$220,'CDC 2000 reference'!B$3:B$220),$A802*LOOKUP($I802+1,'CDC 2000 reference'!$A$3:$A$220,'CDC 2000 reference'!E$3:E$220)+(1-$A802)*LOOKUP($I802,'CDC 2000 reference'!$A$3:$A$220,'CDC 2000 reference'!E$3:E$220))</f>
        <v>#N/A</v>
      </c>
      <c r="C802" s="126" t="e">
        <f aca="false">IF(OR(Measurements!D802=1,Measurements!D802="M",Measurements!D802="m"),$A802*LOOKUP($I802+1,'CDC 2000 reference'!$A$3:$A$220,'CDC 2000 reference'!C$3:C$220)+(1-$A802)*LOOKUP($I802,'CDC 2000 reference'!$A$3:$A$220,'CDC 2000 reference'!C$3:C$220),$A802*LOOKUP($I802+1,'CDC 2000 reference'!$A$3:$A$220,'CDC 2000 reference'!F$3:F$220)+(1-$A802)*LOOKUP($I802,'CDC 2000 reference'!$A$3:$A$220,'CDC 2000 reference'!F$3:F$220))</f>
        <v>#N/A</v>
      </c>
      <c r="D802" s="126" t="e">
        <f aca="false">IF(OR(Measurements!D802=1,Measurements!D802="M",Measurements!D802="m"),$A802*LOOKUP($I802+1,'CDC 2000 reference'!$A$3:$A$220,'CDC 2000 reference'!D$3:D$220)+(1-$A802)*LOOKUP($I802,'CDC 2000 reference'!$A$3:$A$220,'CDC 2000 reference'!D$3:D$220),$A802*LOOKUP($I802+1,'CDC 2000 reference'!$A$3:$A$220,'CDC 2000 reference'!G$3:G$220)+(1-$A802)*LOOKUP($I802,'CDC 2000 reference'!$A$3:$A$220,'CDC 2000 reference'!G$3:G$220))</f>
        <v>#N/A</v>
      </c>
      <c r="E802" s="126" t="n">
        <f aca="false">IF(OR(I802&lt;24,I802&gt;240),1,0)</f>
        <v>1</v>
      </c>
      <c r="F802" s="126" t="n">
        <f aca="false">IF(OR(Measurements!D802=1,Measurements!D802="M",Measurements!D802="m",Measurements!D802=2,Measurements!D802="F",Measurements!D802="f"),0,1)</f>
        <v>1</v>
      </c>
      <c r="G802" s="126" t="n">
        <f aca="false">IF(OR(ISBLANK(Measurements!G802),(ISBLANK(Measurements!H802))),1,0)</f>
        <v>1</v>
      </c>
      <c r="H802" s="126" t="n">
        <f aca="false">IF(AND(NOT(G802),OR(Measurements!G802&lt;20,Measurements!G802&gt;250,Measurements!H802&lt;0.5,Measurements!H802&gt;400)),1,0)</f>
        <v>0</v>
      </c>
      <c r="I802" s="136" t="n">
        <f aca="false">(Measurements!F802-Measurements!E802)/30.4375</f>
        <v>0</v>
      </c>
      <c r="J802" s="137" t="e">
        <f aca="false">Measurements!H802/(Measurements!G802^2)*10000</f>
        <v>#DIV/0!</v>
      </c>
      <c r="K802" s="126" t="e">
        <f aca="false">(((J802/C802)^B802)-1)/(B802*D802)</f>
        <v>#DIV/0!</v>
      </c>
      <c r="L802" s="126" t="e">
        <f aca="false">INT(NORMSDIST(K802)*1000)/10</f>
        <v>#DIV/0!</v>
      </c>
      <c r="M802" s="126" t="e">
        <f aca="false">IF(OR((J802-C802)/N802&lt;-4,(J802-C802)/O802&gt;8),1,0)</f>
        <v>#DIV/0!</v>
      </c>
      <c r="N802" s="130" t="e">
        <f aca="false">(C802-(C802*(1+B802*D802*(-2))^(1/B802)))/2</f>
        <v>#N/A</v>
      </c>
      <c r="O802" s="130" t="e">
        <f aca="false">((C802*(1+B802*D802*2)^(1/B802))-C802)/2</f>
        <v>#N/A</v>
      </c>
    </row>
    <row r="803" customFormat="false" ht="12.75" hidden="false" customHeight="false" outlineLevel="0" collapsed="false">
      <c r="A803" s="126" t="n">
        <f aca="false">I803-INT(I803+0.5)+0.5</f>
        <v>0.5</v>
      </c>
      <c r="B803" s="126" t="e">
        <f aca="false">IF(OR(Measurements!D803=1,Measurements!D803="M",Measurements!D803="m"),$A803*LOOKUP($I803+1,'CDC 2000 reference'!$A$3:$A$220,'CDC 2000 reference'!B$3:B$220)+(1-$A803)*LOOKUP($I803,'CDC 2000 reference'!$A$3:$A$220,'CDC 2000 reference'!B$3:B$220),$A803*LOOKUP($I803+1,'CDC 2000 reference'!$A$3:$A$220,'CDC 2000 reference'!E$3:E$220)+(1-$A803)*LOOKUP($I803,'CDC 2000 reference'!$A$3:$A$220,'CDC 2000 reference'!E$3:E$220))</f>
        <v>#N/A</v>
      </c>
      <c r="C803" s="126" t="e">
        <f aca="false">IF(OR(Measurements!D803=1,Measurements!D803="M",Measurements!D803="m"),$A803*LOOKUP($I803+1,'CDC 2000 reference'!$A$3:$A$220,'CDC 2000 reference'!C$3:C$220)+(1-$A803)*LOOKUP($I803,'CDC 2000 reference'!$A$3:$A$220,'CDC 2000 reference'!C$3:C$220),$A803*LOOKUP($I803+1,'CDC 2000 reference'!$A$3:$A$220,'CDC 2000 reference'!F$3:F$220)+(1-$A803)*LOOKUP($I803,'CDC 2000 reference'!$A$3:$A$220,'CDC 2000 reference'!F$3:F$220))</f>
        <v>#N/A</v>
      </c>
      <c r="D803" s="126" t="e">
        <f aca="false">IF(OR(Measurements!D803=1,Measurements!D803="M",Measurements!D803="m"),$A803*LOOKUP($I803+1,'CDC 2000 reference'!$A$3:$A$220,'CDC 2000 reference'!D$3:D$220)+(1-$A803)*LOOKUP($I803,'CDC 2000 reference'!$A$3:$A$220,'CDC 2000 reference'!D$3:D$220),$A803*LOOKUP($I803+1,'CDC 2000 reference'!$A$3:$A$220,'CDC 2000 reference'!G$3:G$220)+(1-$A803)*LOOKUP($I803,'CDC 2000 reference'!$A$3:$A$220,'CDC 2000 reference'!G$3:G$220))</f>
        <v>#N/A</v>
      </c>
      <c r="E803" s="126" t="n">
        <f aca="false">IF(OR(I803&lt;24,I803&gt;240),1,0)</f>
        <v>1</v>
      </c>
      <c r="F803" s="126" t="n">
        <f aca="false">IF(OR(Measurements!D803=1,Measurements!D803="M",Measurements!D803="m",Measurements!D803=2,Measurements!D803="F",Measurements!D803="f"),0,1)</f>
        <v>1</v>
      </c>
      <c r="G803" s="126" t="n">
        <f aca="false">IF(OR(ISBLANK(Measurements!G803),(ISBLANK(Measurements!H803))),1,0)</f>
        <v>1</v>
      </c>
      <c r="H803" s="126" t="n">
        <f aca="false">IF(AND(NOT(G803),OR(Measurements!G803&lt;20,Measurements!G803&gt;250,Measurements!H803&lt;0.5,Measurements!H803&gt;400)),1,0)</f>
        <v>0</v>
      </c>
      <c r="I803" s="136" t="n">
        <f aca="false">(Measurements!F803-Measurements!E803)/30.4375</f>
        <v>0</v>
      </c>
      <c r="J803" s="137" t="e">
        <f aca="false">Measurements!H803/(Measurements!G803^2)*10000</f>
        <v>#DIV/0!</v>
      </c>
      <c r="K803" s="126" t="e">
        <f aca="false">(((J803/C803)^B803)-1)/(B803*D803)</f>
        <v>#DIV/0!</v>
      </c>
      <c r="L803" s="126" t="e">
        <f aca="false">INT(NORMSDIST(K803)*1000)/10</f>
        <v>#DIV/0!</v>
      </c>
      <c r="M803" s="126" t="e">
        <f aca="false">IF(OR((J803-C803)/N803&lt;-4,(J803-C803)/O803&gt;8),1,0)</f>
        <v>#DIV/0!</v>
      </c>
      <c r="N803" s="130" t="e">
        <f aca="false">(C803-(C803*(1+B803*D803*(-2))^(1/B803)))/2</f>
        <v>#N/A</v>
      </c>
      <c r="O803" s="130" t="e">
        <f aca="false">((C803*(1+B803*D803*2)^(1/B803))-C803)/2</f>
        <v>#N/A</v>
      </c>
    </row>
    <row r="804" customFormat="false" ht="12.75" hidden="false" customHeight="false" outlineLevel="0" collapsed="false">
      <c r="A804" s="126" t="n">
        <f aca="false">I804-INT(I804+0.5)+0.5</f>
        <v>0.5</v>
      </c>
      <c r="B804" s="126" t="e">
        <f aca="false">IF(OR(Measurements!D804=1,Measurements!D804="M",Measurements!D804="m"),$A804*LOOKUP($I804+1,'CDC 2000 reference'!$A$3:$A$220,'CDC 2000 reference'!B$3:B$220)+(1-$A804)*LOOKUP($I804,'CDC 2000 reference'!$A$3:$A$220,'CDC 2000 reference'!B$3:B$220),$A804*LOOKUP($I804+1,'CDC 2000 reference'!$A$3:$A$220,'CDC 2000 reference'!E$3:E$220)+(1-$A804)*LOOKUP($I804,'CDC 2000 reference'!$A$3:$A$220,'CDC 2000 reference'!E$3:E$220))</f>
        <v>#N/A</v>
      </c>
      <c r="C804" s="126" t="e">
        <f aca="false">IF(OR(Measurements!D804=1,Measurements!D804="M",Measurements!D804="m"),$A804*LOOKUP($I804+1,'CDC 2000 reference'!$A$3:$A$220,'CDC 2000 reference'!C$3:C$220)+(1-$A804)*LOOKUP($I804,'CDC 2000 reference'!$A$3:$A$220,'CDC 2000 reference'!C$3:C$220),$A804*LOOKUP($I804+1,'CDC 2000 reference'!$A$3:$A$220,'CDC 2000 reference'!F$3:F$220)+(1-$A804)*LOOKUP($I804,'CDC 2000 reference'!$A$3:$A$220,'CDC 2000 reference'!F$3:F$220))</f>
        <v>#N/A</v>
      </c>
      <c r="D804" s="126" t="e">
        <f aca="false">IF(OR(Measurements!D804=1,Measurements!D804="M",Measurements!D804="m"),$A804*LOOKUP($I804+1,'CDC 2000 reference'!$A$3:$A$220,'CDC 2000 reference'!D$3:D$220)+(1-$A804)*LOOKUP($I804,'CDC 2000 reference'!$A$3:$A$220,'CDC 2000 reference'!D$3:D$220),$A804*LOOKUP($I804+1,'CDC 2000 reference'!$A$3:$A$220,'CDC 2000 reference'!G$3:G$220)+(1-$A804)*LOOKUP($I804,'CDC 2000 reference'!$A$3:$A$220,'CDC 2000 reference'!G$3:G$220))</f>
        <v>#N/A</v>
      </c>
      <c r="E804" s="126" t="n">
        <f aca="false">IF(OR(I804&lt;24,I804&gt;240),1,0)</f>
        <v>1</v>
      </c>
      <c r="F804" s="126" t="n">
        <f aca="false">IF(OR(Measurements!D804=1,Measurements!D804="M",Measurements!D804="m",Measurements!D804=2,Measurements!D804="F",Measurements!D804="f"),0,1)</f>
        <v>1</v>
      </c>
      <c r="G804" s="126" t="n">
        <f aca="false">IF(OR(ISBLANK(Measurements!G804),(ISBLANK(Measurements!H804))),1,0)</f>
        <v>1</v>
      </c>
      <c r="H804" s="126" t="n">
        <f aca="false">IF(AND(NOT(G804),OR(Measurements!G804&lt;20,Measurements!G804&gt;250,Measurements!H804&lt;0.5,Measurements!H804&gt;400)),1,0)</f>
        <v>0</v>
      </c>
      <c r="I804" s="136" t="n">
        <f aca="false">(Measurements!F804-Measurements!E804)/30.4375</f>
        <v>0</v>
      </c>
      <c r="J804" s="137" t="e">
        <f aca="false">Measurements!H804/(Measurements!G804^2)*10000</f>
        <v>#DIV/0!</v>
      </c>
      <c r="K804" s="126" t="e">
        <f aca="false">(((J804/C804)^B804)-1)/(B804*D804)</f>
        <v>#DIV/0!</v>
      </c>
      <c r="L804" s="126" t="e">
        <f aca="false">INT(NORMSDIST(K804)*1000)/10</f>
        <v>#DIV/0!</v>
      </c>
      <c r="M804" s="126" t="e">
        <f aca="false">IF(OR((J804-C804)/N804&lt;-4,(J804-C804)/O804&gt;8),1,0)</f>
        <v>#DIV/0!</v>
      </c>
      <c r="N804" s="130" t="e">
        <f aca="false">(C804-(C804*(1+B804*D804*(-2))^(1/B804)))/2</f>
        <v>#N/A</v>
      </c>
      <c r="O804" s="130" t="e">
        <f aca="false">((C804*(1+B804*D804*2)^(1/B804))-C804)/2</f>
        <v>#N/A</v>
      </c>
    </row>
    <row r="805" customFormat="false" ht="12.75" hidden="false" customHeight="false" outlineLevel="0" collapsed="false">
      <c r="A805" s="126" t="n">
        <f aca="false">I805-INT(I805+0.5)+0.5</f>
        <v>0.5</v>
      </c>
      <c r="B805" s="126" t="e">
        <f aca="false">IF(OR(Measurements!D805=1,Measurements!D805="M",Measurements!D805="m"),$A805*LOOKUP($I805+1,'CDC 2000 reference'!$A$3:$A$220,'CDC 2000 reference'!B$3:B$220)+(1-$A805)*LOOKUP($I805,'CDC 2000 reference'!$A$3:$A$220,'CDC 2000 reference'!B$3:B$220),$A805*LOOKUP($I805+1,'CDC 2000 reference'!$A$3:$A$220,'CDC 2000 reference'!E$3:E$220)+(1-$A805)*LOOKUP($I805,'CDC 2000 reference'!$A$3:$A$220,'CDC 2000 reference'!E$3:E$220))</f>
        <v>#N/A</v>
      </c>
      <c r="C805" s="126" t="e">
        <f aca="false">IF(OR(Measurements!D805=1,Measurements!D805="M",Measurements!D805="m"),$A805*LOOKUP($I805+1,'CDC 2000 reference'!$A$3:$A$220,'CDC 2000 reference'!C$3:C$220)+(1-$A805)*LOOKUP($I805,'CDC 2000 reference'!$A$3:$A$220,'CDC 2000 reference'!C$3:C$220),$A805*LOOKUP($I805+1,'CDC 2000 reference'!$A$3:$A$220,'CDC 2000 reference'!F$3:F$220)+(1-$A805)*LOOKUP($I805,'CDC 2000 reference'!$A$3:$A$220,'CDC 2000 reference'!F$3:F$220))</f>
        <v>#N/A</v>
      </c>
      <c r="D805" s="126" t="e">
        <f aca="false">IF(OR(Measurements!D805=1,Measurements!D805="M",Measurements!D805="m"),$A805*LOOKUP($I805+1,'CDC 2000 reference'!$A$3:$A$220,'CDC 2000 reference'!D$3:D$220)+(1-$A805)*LOOKUP($I805,'CDC 2000 reference'!$A$3:$A$220,'CDC 2000 reference'!D$3:D$220),$A805*LOOKUP($I805+1,'CDC 2000 reference'!$A$3:$A$220,'CDC 2000 reference'!G$3:G$220)+(1-$A805)*LOOKUP($I805,'CDC 2000 reference'!$A$3:$A$220,'CDC 2000 reference'!G$3:G$220))</f>
        <v>#N/A</v>
      </c>
      <c r="E805" s="126" t="n">
        <f aca="false">IF(OR(I805&lt;24,I805&gt;240),1,0)</f>
        <v>1</v>
      </c>
      <c r="F805" s="126" t="n">
        <f aca="false">IF(OR(Measurements!D805=1,Measurements!D805="M",Measurements!D805="m",Measurements!D805=2,Measurements!D805="F",Measurements!D805="f"),0,1)</f>
        <v>1</v>
      </c>
      <c r="G805" s="126" t="n">
        <f aca="false">IF(OR(ISBLANK(Measurements!G805),(ISBLANK(Measurements!H805))),1,0)</f>
        <v>1</v>
      </c>
      <c r="H805" s="126" t="n">
        <f aca="false">IF(AND(NOT(G805),OR(Measurements!G805&lt;20,Measurements!G805&gt;250,Measurements!H805&lt;0.5,Measurements!H805&gt;400)),1,0)</f>
        <v>0</v>
      </c>
      <c r="I805" s="136" t="n">
        <f aca="false">(Measurements!F805-Measurements!E805)/30.4375</f>
        <v>0</v>
      </c>
      <c r="J805" s="137" t="e">
        <f aca="false">Measurements!H805/(Measurements!G805^2)*10000</f>
        <v>#DIV/0!</v>
      </c>
      <c r="K805" s="126" t="e">
        <f aca="false">(((J805/C805)^B805)-1)/(B805*D805)</f>
        <v>#DIV/0!</v>
      </c>
      <c r="L805" s="126" t="e">
        <f aca="false">INT(NORMSDIST(K805)*1000)/10</f>
        <v>#DIV/0!</v>
      </c>
      <c r="M805" s="126" t="e">
        <f aca="false">IF(OR((J805-C805)/N805&lt;-4,(J805-C805)/O805&gt;8),1,0)</f>
        <v>#DIV/0!</v>
      </c>
      <c r="N805" s="130" t="e">
        <f aca="false">(C805-(C805*(1+B805*D805*(-2))^(1/B805)))/2</f>
        <v>#N/A</v>
      </c>
      <c r="O805" s="130" t="e">
        <f aca="false">((C805*(1+B805*D805*2)^(1/B805))-C805)/2</f>
        <v>#N/A</v>
      </c>
    </row>
    <row r="806" customFormat="false" ht="12.75" hidden="false" customHeight="false" outlineLevel="0" collapsed="false">
      <c r="A806" s="126" t="n">
        <f aca="false">I806-INT(I806+0.5)+0.5</f>
        <v>0.5</v>
      </c>
      <c r="B806" s="126" t="e">
        <f aca="false">IF(OR(Measurements!D806=1,Measurements!D806="M",Measurements!D806="m"),$A806*LOOKUP($I806+1,'CDC 2000 reference'!$A$3:$A$220,'CDC 2000 reference'!B$3:B$220)+(1-$A806)*LOOKUP($I806,'CDC 2000 reference'!$A$3:$A$220,'CDC 2000 reference'!B$3:B$220),$A806*LOOKUP($I806+1,'CDC 2000 reference'!$A$3:$A$220,'CDC 2000 reference'!E$3:E$220)+(1-$A806)*LOOKUP($I806,'CDC 2000 reference'!$A$3:$A$220,'CDC 2000 reference'!E$3:E$220))</f>
        <v>#N/A</v>
      </c>
      <c r="C806" s="126" t="e">
        <f aca="false">IF(OR(Measurements!D806=1,Measurements!D806="M",Measurements!D806="m"),$A806*LOOKUP($I806+1,'CDC 2000 reference'!$A$3:$A$220,'CDC 2000 reference'!C$3:C$220)+(1-$A806)*LOOKUP($I806,'CDC 2000 reference'!$A$3:$A$220,'CDC 2000 reference'!C$3:C$220),$A806*LOOKUP($I806+1,'CDC 2000 reference'!$A$3:$A$220,'CDC 2000 reference'!F$3:F$220)+(1-$A806)*LOOKUP($I806,'CDC 2000 reference'!$A$3:$A$220,'CDC 2000 reference'!F$3:F$220))</f>
        <v>#N/A</v>
      </c>
      <c r="D806" s="126" t="e">
        <f aca="false">IF(OR(Measurements!D806=1,Measurements!D806="M",Measurements!D806="m"),$A806*LOOKUP($I806+1,'CDC 2000 reference'!$A$3:$A$220,'CDC 2000 reference'!D$3:D$220)+(1-$A806)*LOOKUP($I806,'CDC 2000 reference'!$A$3:$A$220,'CDC 2000 reference'!D$3:D$220),$A806*LOOKUP($I806+1,'CDC 2000 reference'!$A$3:$A$220,'CDC 2000 reference'!G$3:G$220)+(1-$A806)*LOOKUP($I806,'CDC 2000 reference'!$A$3:$A$220,'CDC 2000 reference'!G$3:G$220))</f>
        <v>#N/A</v>
      </c>
      <c r="E806" s="126" t="n">
        <f aca="false">IF(OR(I806&lt;24,I806&gt;240),1,0)</f>
        <v>1</v>
      </c>
      <c r="F806" s="126" t="n">
        <f aca="false">IF(OR(Measurements!D806=1,Measurements!D806="M",Measurements!D806="m",Measurements!D806=2,Measurements!D806="F",Measurements!D806="f"),0,1)</f>
        <v>1</v>
      </c>
      <c r="G806" s="126" t="n">
        <f aca="false">IF(OR(ISBLANK(Measurements!G806),(ISBLANK(Measurements!H806))),1,0)</f>
        <v>1</v>
      </c>
      <c r="H806" s="126" t="n">
        <f aca="false">IF(AND(NOT(G806),OR(Measurements!G806&lt;20,Measurements!G806&gt;250,Measurements!H806&lt;0.5,Measurements!H806&gt;400)),1,0)</f>
        <v>0</v>
      </c>
      <c r="I806" s="136" t="n">
        <f aca="false">(Measurements!F806-Measurements!E806)/30.4375</f>
        <v>0</v>
      </c>
      <c r="J806" s="137" t="e">
        <f aca="false">Measurements!H806/(Measurements!G806^2)*10000</f>
        <v>#DIV/0!</v>
      </c>
      <c r="K806" s="126" t="e">
        <f aca="false">(((J806/C806)^B806)-1)/(B806*D806)</f>
        <v>#DIV/0!</v>
      </c>
      <c r="L806" s="126" t="e">
        <f aca="false">INT(NORMSDIST(K806)*1000)/10</f>
        <v>#DIV/0!</v>
      </c>
      <c r="M806" s="126" t="e">
        <f aca="false">IF(OR((J806-C806)/N806&lt;-4,(J806-C806)/O806&gt;8),1,0)</f>
        <v>#DIV/0!</v>
      </c>
      <c r="N806" s="130" t="e">
        <f aca="false">(C806-(C806*(1+B806*D806*(-2))^(1/B806)))/2</f>
        <v>#N/A</v>
      </c>
      <c r="O806" s="130" t="e">
        <f aca="false">((C806*(1+B806*D806*2)^(1/B806))-C806)/2</f>
        <v>#N/A</v>
      </c>
    </row>
    <row r="807" customFormat="false" ht="12.75" hidden="false" customHeight="false" outlineLevel="0" collapsed="false">
      <c r="A807" s="126" t="n">
        <f aca="false">I807-INT(I807+0.5)+0.5</f>
        <v>0.5</v>
      </c>
      <c r="B807" s="126" t="e">
        <f aca="false">IF(OR(Measurements!D807=1,Measurements!D807="M",Measurements!D807="m"),$A807*LOOKUP($I807+1,'CDC 2000 reference'!$A$3:$A$220,'CDC 2000 reference'!B$3:B$220)+(1-$A807)*LOOKUP($I807,'CDC 2000 reference'!$A$3:$A$220,'CDC 2000 reference'!B$3:B$220),$A807*LOOKUP($I807+1,'CDC 2000 reference'!$A$3:$A$220,'CDC 2000 reference'!E$3:E$220)+(1-$A807)*LOOKUP($I807,'CDC 2000 reference'!$A$3:$A$220,'CDC 2000 reference'!E$3:E$220))</f>
        <v>#N/A</v>
      </c>
      <c r="C807" s="126" t="e">
        <f aca="false">IF(OR(Measurements!D807=1,Measurements!D807="M",Measurements!D807="m"),$A807*LOOKUP($I807+1,'CDC 2000 reference'!$A$3:$A$220,'CDC 2000 reference'!C$3:C$220)+(1-$A807)*LOOKUP($I807,'CDC 2000 reference'!$A$3:$A$220,'CDC 2000 reference'!C$3:C$220),$A807*LOOKUP($I807+1,'CDC 2000 reference'!$A$3:$A$220,'CDC 2000 reference'!F$3:F$220)+(1-$A807)*LOOKUP($I807,'CDC 2000 reference'!$A$3:$A$220,'CDC 2000 reference'!F$3:F$220))</f>
        <v>#N/A</v>
      </c>
      <c r="D807" s="126" t="e">
        <f aca="false">IF(OR(Measurements!D807=1,Measurements!D807="M",Measurements!D807="m"),$A807*LOOKUP($I807+1,'CDC 2000 reference'!$A$3:$A$220,'CDC 2000 reference'!D$3:D$220)+(1-$A807)*LOOKUP($I807,'CDC 2000 reference'!$A$3:$A$220,'CDC 2000 reference'!D$3:D$220),$A807*LOOKUP($I807+1,'CDC 2000 reference'!$A$3:$A$220,'CDC 2000 reference'!G$3:G$220)+(1-$A807)*LOOKUP($I807,'CDC 2000 reference'!$A$3:$A$220,'CDC 2000 reference'!G$3:G$220))</f>
        <v>#N/A</v>
      </c>
      <c r="E807" s="126" t="n">
        <f aca="false">IF(OR(I807&lt;24,I807&gt;240),1,0)</f>
        <v>1</v>
      </c>
      <c r="F807" s="126" t="n">
        <f aca="false">IF(OR(Measurements!D807=1,Measurements!D807="M",Measurements!D807="m",Measurements!D807=2,Measurements!D807="F",Measurements!D807="f"),0,1)</f>
        <v>1</v>
      </c>
      <c r="G807" s="126" t="n">
        <f aca="false">IF(OR(ISBLANK(Measurements!G807),(ISBLANK(Measurements!H807))),1,0)</f>
        <v>1</v>
      </c>
      <c r="H807" s="126" t="n">
        <f aca="false">IF(AND(NOT(G807),OR(Measurements!G807&lt;20,Measurements!G807&gt;250,Measurements!H807&lt;0.5,Measurements!H807&gt;400)),1,0)</f>
        <v>0</v>
      </c>
      <c r="I807" s="136" t="n">
        <f aca="false">(Measurements!F807-Measurements!E807)/30.4375</f>
        <v>0</v>
      </c>
      <c r="J807" s="137" t="e">
        <f aca="false">Measurements!H807/(Measurements!G807^2)*10000</f>
        <v>#DIV/0!</v>
      </c>
      <c r="K807" s="126" t="e">
        <f aca="false">(((J807/C807)^B807)-1)/(B807*D807)</f>
        <v>#DIV/0!</v>
      </c>
      <c r="L807" s="126" t="e">
        <f aca="false">INT(NORMSDIST(K807)*1000)/10</f>
        <v>#DIV/0!</v>
      </c>
      <c r="M807" s="126" t="e">
        <f aca="false">IF(OR((J807-C807)/N807&lt;-4,(J807-C807)/O807&gt;8),1,0)</f>
        <v>#DIV/0!</v>
      </c>
      <c r="N807" s="130" t="e">
        <f aca="false">(C807-(C807*(1+B807*D807*(-2))^(1/B807)))/2</f>
        <v>#N/A</v>
      </c>
      <c r="O807" s="130" t="e">
        <f aca="false">((C807*(1+B807*D807*2)^(1/B807))-C807)/2</f>
        <v>#N/A</v>
      </c>
    </row>
    <row r="808" customFormat="false" ht="12.75" hidden="false" customHeight="false" outlineLevel="0" collapsed="false">
      <c r="A808" s="126" t="n">
        <f aca="false">I808-INT(I808+0.5)+0.5</f>
        <v>0.5</v>
      </c>
      <c r="B808" s="126" t="e">
        <f aca="false">IF(OR(Measurements!D808=1,Measurements!D808="M",Measurements!D808="m"),$A808*LOOKUP($I808+1,'CDC 2000 reference'!$A$3:$A$220,'CDC 2000 reference'!B$3:B$220)+(1-$A808)*LOOKUP($I808,'CDC 2000 reference'!$A$3:$A$220,'CDC 2000 reference'!B$3:B$220),$A808*LOOKUP($I808+1,'CDC 2000 reference'!$A$3:$A$220,'CDC 2000 reference'!E$3:E$220)+(1-$A808)*LOOKUP($I808,'CDC 2000 reference'!$A$3:$A$220,'CDC 2000 reference'!E$3:E$220))</f>
        <v>#N/A</v>
      </c>
      <c r="C808" s="126" t="e">
        <f aca="false">IF(OR(Measurements!D808=1,Measurements!D808="M",Measurements!D808="m"),$A808*LOOKUP($I808+1,'CDC 2000 reference'!$A$3:$A$220,'CDC 2000 reference'!C$3:C$220)+(1-$A808)*LOOKUP($I808,'CDC 2000 reference'!$A$3:$A$220,'CDC 2000 reference'!C$3:C$220),$A808*LOOKUP($I808+1,'CDC 2000 reference'!$A$3:$A$220,'CDC 2000 reference'!F$3:F$220)+(1-$A808)*LOOKUP($I808,'CDC 2000 reference'!$A$3:$A$220,'CDC 2000 reference'!F$3:F$220))</f>
        <v>#N/A</v>
      </c>
      <c r="D808" s="126" t="e">
        <f aca="false">IF(OR(Measurements!D808=1,Measurements!D808="M",Measurements!D808="m"),$A808*LOOKUP($I808+1,'CDC 2000 reference'!$A$3:$A$220,'CDC 2000 reference'!D$3:D$220)+(1-$A808)*LOOKUP($I808,'CDC 2000 reference'!$A$3:$A$220,'CDC 2000 reference'!D$3:D$220),$A808*LOOKUP($I808+1,'CDC 2000 reference'!$A$3:$A$220,'CDC 2000 reference'!G$3:G$220)+(1-$A808)*LOOKUP($I808,'CDC 2000 reference'!$A$3:$A$220,'CDC 2000 reference'!G$3:G$220))</f>
        <v>#N/A</v>
      </c>
      <c r="E808" s="126" t="n">
        <f aca="false">IF(OR(I808&lt;24,I808&gt;240),1,0)</f>
        <v>1</v>
      </c>
      <c r="F808" s="126" t="n">
        <f aca="false">IF(OR(Measurements!D808=1,Measurements!D808="M",Measurements!D808="m",Measurements!D808=2,Measurements!D808="F",Measurements!D808="f"),0,1)</f>
        <v>1</v>
      </c>
      <c r="G808" s="126" t="n">
        <f aca="false">IF(OR(ISBLANK(Measurements!G808),(ISBLANK(Measurements!H808))),1,0)</f>
        <v>1</v>
      </c>
      <c r="H808" s="126" t="n">
        <f aca="false">IF(AND(NOT(G808),OR(Measurements!G808&lt;20,Measurements!G808&gt;250,Measurements!H808&lt;0.5,Measurements!H808&gt;400)),1,0)</f>
        <v>0</v>
      </c>
      <c r="I808" s="136" t="n">
        <f aca="false">(Measurements!F808-Measurements!E808)/30.4375</f>
        <v>0</v>
      </c>
      <c r="J808" s="137" t="e">
        <f aca="false">Measurements!H808/(Measurements!G808^2)*10000</f>
        <v>#DIV/0!</v>
      </c>
      <c r="K808" s="126" t="e">
        <f aca="false">(((J808/C808)^B808)-1)/(B808*D808)</f>
        <v>#DIV/0!</v>
      </c>
      <c r="L808" s="126" t="e">
        <f aca="false">INT(NORMSDIST(K808)*1000)/10</f>
        <v>#DIV/0!</v>
      </c>
      <c r="M808" s="126" t="e">
        <f aca="false">IF(OR((J808-C808)/N808&lt;-4,(J808-C808)/O808&gt;8),1,0)</f>
        <v>#DIV/0!</v>
      </c>
      <c r="N808" s="130" t="e">
        <f aca="false">(C808-(C808*(1+B808*D808*(-2))^(1/B808)))/2</f>
        <v>#N/A</v>
      </c>
      <c r="O808" s="130" t="e">
        <f aca="false">((C808*(1+B808*D808*2)^(1/B808))-C808)/2</f>
        <v>#N/A</v>
      </c>
    </row>
    <row r="809" customFormat="false" ht="12.75" hidden="false" customHeight="false" outlineLevel="0" collapsed="false">
      <c r="A809" s="126" t="n">
        <f aca="false">I809-INT(I809+0.5)+0.5</f>
        <v>0.5</v>
      </c>
      <c r="B809" s="126" t="e">
        <f aca="false">IF(OR(Measurements!D809=1,Measurements!D809="M",Measurements!D809="m"),$A809*LOOKUP($I809+1,'CDC 2000 reference'!$A$3:$A$220,'CDC 2000 reference'!B$3:B$220)+(1-$A809)*LOOKUP($I809,'CDC 2000 reference'!$A$3:$A$220,'CDC 2000 reference'!B$3:B$220),$A809*LOOKUP($I809+1,'CDC 2000 reference'!$A$3:$A$220,'CDC 2000 reference'!E$3:E$220)+(1-$A809)*LOOKUP($I809,'CDC 2000 reference'!$A$3:$A$220,'CDC 2000 reference'!E$3:E$220))</f>
        <v>#N/A</v>
      </c>
      <c r="C809" s="126" t="e">
        <f aca="false">IF(OR(Measurements!D809=1,Measurements!D809="M",Measurements!D809="m"),$A809*LOOKUP($I809+1,'CDC 2000 reference'!$A$3:$A$220,'CDC 2000 reference'!C$3:C$220)+(1-$A809)*LOOKUP($I809,'CDC 2000 reference'!$A$3:$A$220,'CDC 2000 reference'!C$3:C$220),$A809*LOOKUP($I809+1,'CDC 2000 reference'!$A$3:$A$220,'CDC 2000 reference'!F$3:F$220)+(1-$A809)*LOOKUP($I809,'CDC 2000 reference'!$A$3:$A$220,'CDC 2000 reference'!F$3:F$220))</f>
        <v>#N/A</v>
      </c>
      <c r="D809" s="126" t="e">
        <f aca="false">IF(OR(Measurements!D809=1,Measurements!D809="M",Measurements!D809="m"),$A809*LOOKUP($I809+1,'CDC 2000 reference'!$A$3:$A$220,'CDC 2000 reference'!D$3:D$220)+(1-$A809)*LOOKUP($I809,'CDC 2000 reference'!$A$3:$A$220,'CDC 2000 reference'!D$3:D$220),$A809*LOOKUP($I809+1,'CDC 2000 reference'!$A$3:$A$220,'CDC 2000 reference'!G$3:G$220)+(1-$A809)*LOOKUP($I809,'CDC 2000 reference'!$A$3:$A$220,'CDC 2000 reference'!G$3:G$220))</f>
        <v>#N/A</v>
      </c>
      <c r="E809" s="126" t="n">
        <f aca="false">IF(OR(I809&lt;24,I809&gt;240),1,0)</f>
        <v>1</v>
      </c>
      <c r="F809" s="126" t="n">
        <f aca="false">IF(OR(Measurements!D809=1,Measurements!D809="M",Measurements!D809="m",Measurements!D809=2,Measurements!D809="F",Measurements!D809="f"),0,1)</f>
        <v>1</v>
      </c>
      <c r="G809" s="126" t="n">
        <f aca="false">IF(OR(ISBLANK(Measurements!G809),(ISBLANK(Measurements!H809))),1,0)</f>
        <v>1</v>
      </c>
      <c r="H809" s="126" t="n">
        <f aca="false">IF(AND(NOT(G809),OR(Measurements!G809&lt;20,Measurements!G809&gt;250,Measurements!H809&lt;0.5,Measurements!H809&gt;400)),1,0)</f>
        <v>0</v>
      </c>
      <c r="I809" s="136" t="n">
        <f aca="false">(Measurements!F809-Measurements!E809)/30.4375</f>
        <v>0</v>
      </c>
      <c r="J809" s="137" t="e">
        <f aca="false">Measurements!H809/(Measurements!G809^2)*10000</f>
        <v>#DIV/0!</v>
      </c>
      <c r="K809" s="126" t="e">
        <f aca="false">(((J809/C809)^B809)-1)/(B809*D809)</f>
        <v>#DIV/0!</v>
      </c>
      <c r="L809" s="126" t="e">
        <f aca="false">INT(NORMSDIST(K809)*1000)/10</f>
        <v>#DIV/0!</v>
      </c>
      <c r="M809" s="126" t="e">
        <f aca="false">IF(OR((J809-C809)/N809&lt;-4,(J809-C809)/O809&gt;8),1,0)</f>
        <v>#DIV/0!</v>
      </c>
      <c r="N809" s="130" t="e">
        <f aca="false">(C809-(C809*(1+B809*D809*(-2))^(1/B809)))/2</f>
        <v>#N/A</v>
      </c>
      <c r="O809" s="130" t="e">
        <f aca="false">((C809*(1+B809*D809*2)^(1/B809))-C809)/2</f>
        <v>#N/A</v>
      </c>
    </row>
    <row r="810" customFormat="false" ht="12.75" hidden="false" customHeight="false" outlineLevel="0" collapsed="false">
      <c r="A810" s="126" t="n">
        <f aca="false">I810-INT(I810+0.5)+0.5</f>
        <v>0.5</v>
      </c>
      <c r="B810" s="126" t="e">
        <f aca="false">IF(OR(Measurements!D810=1,Measurements!D810="M",Measurements!D810="m"),$A810*LOOKUP($I810+1,'CDC 2000 reference'!$A$3:$A$220,'CDC 2000 reference'!B$3:B$220)+(1-$A810)*LOOKUP($I810,'CDC 2000 reference'!$A$3:$A$220,'CDC 2000 reference'!B$3:B$220),$A810*LOOKUP($I810+1,'CDC 2000 reference'!$A$3:$A$220,'CDC 2000 reference'!E$3:E$220)+(1-$A810)*LOOKUP($I810,'CDC 2000 reference'!$A$3:$A$220,'CDC 2000 reference'!E$3:E$220))</f>
        <v>#N/A</v>
      </c>
      <c r="C810" s="126" t="e">
        <f aca="false">IF(OR(Measurements!D810=1,Measurements!D810="M",Measurements!D810="m"),$A810*LOOKUP($I810+1,'CDC 2000 reference'!$A$3:$A$220,'CDC 2000 reference'!C$3:C$220)+(1-$A810)*LOOKUP($I810,'CDC 2000 reference'!$A$3:$A$220,'CDC 2000 reference'!C$3:C$220),$A810*LOOKUP($I810+1,'CDC 2000 reference'!$A$3:$A$220,'CDC 2000 reference'!F$3:F$220)+(1-$A810)*LOOKUP($I810,'CDC 2000 reference'!$A$3:$A$220,'CDC 2000 reference'!F$3:F$220))</f>
        <v>#N/A</v>
      </c>
      <c r="D810" s="126" t="e">
        <f aca="false">IF(OR(Measurements!D810=1,Measurements!D810="M",Measurements!D810="m"),$A810*LOOKUP($I810+1,'CDC 2000 reference'!$A$3:$A$220,'CDC 2000 reference'!D$3:D$220)+(1-$A810)*LOOKUP($I810,'CDC 2000 reference'!$A$3:$A$220,'CDC 2000 reference'!D$3:D$220),$A810*LOOKUP($I810+1,'CDC 2000 reference'!$A$3:$A$220,'CDC 2000 reference'!G$3:G$220)+(1-$A810)*LOOKUP($I810,'CDC 2000 reference'!$A$3:$A$220,'CDC 2000 reference'!G$3:G$220))</f>
        <v>#N/A</v>
      </c>
      <c r="E810" s="126" t="n">
        <f aca="false">IF(OR(I810&lt;24,I810&gt;240),1,0)</f>
        <v>1</v>
      </c>
      <c r="F810" s="126" t="n">
        <f aca="false">IF(OR(Measurements!D810=1,Measurements!D810="M",Measurements!D810="m",Measurements!D810=2,Measurements!D810="F",Measurements!D810="f"),0,1)</f>
        <v>1</v>
      </c>
      <c r="G810" s="126" t="n">
        <f aca="false">IF(OR(ISBLANK(Measurements!G810),(ISBLANK(Measurements!H810))),1,0)</f>
        <v>1</v>
      </c>
      <c r="H810" s="126" t="n">
        <f aca="false">IF(AND(NOT(G810),OR(Measurements!G810&lt;20,Measurements!G810&gt;250,Measurements!H810&lt;0.5,Measurements!H810&gt;400)),1,0)</f>
        <v>0</v>
      </c>
      <c r="I810" s="136" t="n">
        <f aca="false">(Measurements!F810-Measurements!E810)/30.4375</f>
        <v>0</v>
      </c>
      <c r="J810" s="137" t="e">
        <f aca="false">Measurements!H810/(Measurements!G810^2)*10000</f>
        <v>#DIV/0!</v>
      </c>
      <c r="K810" s="126" t="e">
        <f aca="false">(((J810/C810)^B810)-1)/(B810*D810)</f>
        <v>#DIV/0!</v>
      </c>
      <c r="L810" s="126" t="e">
        <f aca="false">INT(NORMSDIST(K810)*1000)/10</f>
        <v>#DIV/0!</v>
      </c>
      <c r="M810" s="126" t="e">
        <f aca="false">IF(OR((J810-C810)/N810&lt;-4,(J810-C810)/O810&gt;8),1,0)</f>
        <v>#DIV/0!</v>
      </c>
      <c r="N810" s="130" t="e">
        <f aca="false">(C810-(C810*(1+B810*D810*(-2))^(1/B810)))/2</f>
        <v>#N/A</v>
      </c>
      <c r="O810" s="130" t="e">
        <f aca="false">((C810*(1+B810*D810*2)^(1/B810))-C810)/2</f>
        <v>#N/A</v>
      </c>
    </row>
    <row r="811" customFormat="false" ht="12.75" hidden="false" customHeight="false" outlineLevel="0" collapsed="false">
      <c r="A811" s="126" t="n">
        <f aca="false">I811-INT(I811+0.5)+0.5</f>
        <v>0.5</v>
      </c>
      <c r="B811" s="126" t="e">
        <f aca="false">IF(OR(Measurements!D811=1,Measurements!D811="M",Measurements!D811="m"),$A811*LOOKUP($I811+1,'CDC 2000 reference'!$A$3:$A$220,'CDC 2000 reference'!B$3:B$220)+(1-$A811)*LOOKUP($I811,'CDC 2000 reference'!$A$3:$A$220,'CDC 2000 reference'!B$3:B$220),$A811*LOOKUP($I811+1,'CDC 2000 reference'!$A$3:$A$220,'CDC 2000 reference'!E$3:E$220)+(1-$A811)*LOOKUP($I811,'CDC 2000 reference'!$A$3:$A$220,'CDC 2000 reference'!E$3:E$220))</f>
        <v>#N/A</v>
      </c>
      <c r="C811" s="126" t="e">
        <f aca="false">IF(OR(Measurements!D811=1,Measurements!D811="M",Measurements!D811="m"),$A811*LOOKUP($I811+1,'CDC 2000 reference'!$A$3:$A$220,'CDC 2000 reference'!C$3:C$220)+(1-$A811)*LOOKUP($I811,'CDC 2000 reference'!$A$3:$A$220,'CDC 2000 reference'!C$3:C$220),$A811*LOOKUP($I811+1,'CDC 2000 reference'!$A$3:$A$220,'CDC 2000 reference'!F$3:F$220)+(1-$A811)*LOOKUP($I811,'CDC 2000 reference'!$A$3:$A$220,'CDC 2000 reference'!F$3:F$220))</f>
        <v>#N/A</v>
      </c>
      <c r="D811" s="126" t="e">
        <f aca="false">IF(OR(Measurements!D811=1,Measurements!D811="M",Measurements!D811="m"),$A811*LOOKUP($I811+1,'CDC 2000 reference'!$A$3:$A$220,'CDC 2000 reference'!D$3:D$220)+(1-$A811)*LOOKUP($I811,'CDC 2000 reference'!$A$3:$A$220,'CDC 2000 reference'!D$3:D$220),$A811*LOOKUP($I811+1,'CDC 2000 reference'!$A$3:$A$220,'CDC 2000 reference'!G$3:G$220)+(1-$A811)*LOOKUP($I811,'CDC 2000 reference'!$A$3:$A$220,'CDC 2000 reference'!G$3:G$220))</f>
        <v>#N/A</v>
      </c>
      <c r="E811" s="126" t="n">
        <f aca="false">IF(OR(I811&lt;24,I811&gt;240),1,0)</f>
        <v>1</v>
      </c>
      <c r="F811" s="126" t="n">
        <f aca="false">IF(OR(Measurements!D811=1,Measurements!D811="M",Measurements!D811="m",Measurements!D811=2,Measurements!D811="F",Measurements!D811="f"),0,1)</f>
        <v>1</v>
      </c>
      <c r="G811" s="126" t="n">
        <f aca="false">IF(OR(ISBLANK(Measurements!G811),(ISBLANK(Measurements!H811))),1,0)</f>
        <v>1</v>
      </c>
      <c r="H811" s="126" t="n">
        <f aca="false">IF(AND(NOT(G811),OR(Measurements!G811&lt;20,Measurements!G811&gt;250,Measurements!H811&lt;0.5,Measurements!H811&gt;400)),1,0)</f>
        <v>0</v>
      </c>
      <c r="I811" s="136" t="n">
        <f aca="false">(Measurements!F811-Measurements!E811)/30.4375</f>
        <v>0</v>
      </c>
      <c r="J811" s="137" t="e">
        <f aca="false">Measurements!H811/(Measurements!G811^2)*10000</f>
        <v>#DIV/0!</v>
      </c>
      <c r="K811" s="126" t="e">
        <f aca="false">(((J811/C811)^B811)-1)/(B811*D811)</f>
        <v>#DIV/0!</v>
      </c>
      <c r="L811" s="126" t="e">
        <f aca="false">INT(NORMSDIST(K811)*1000)/10</f>
        <v>#DIV/0!</v>
      </c>
      <c r="M811" s="126" t="e">
        <f aca="false">IF(OR((J811-C811)/N811&lt;-4,(J811-C811)/O811&gt;8),1,0)</f>
        <v>#DIV/0!</v>
      </c>
      <c r="N811" s="130" t="e">
        <f aca="false">(C811-(C811*(1+B811*D811*(-2))^(1/B811)))/2</f>
        <v>#N/A</v>
      </c>
      <c r="O811" s="130" t="e">
        <f aca="false">((C811*(1+B811*D811*2)^(1/B811))-C811)/2</f>
        <v>#N/A</v>
      </c>
    </row>
    <row r="812" customFormat="false" ht="12.75" hidden="false" customHeight="false" outlineLevel="0" collapsed="false">
      <c r="A812" s="126" t="n">
        <f aca="false">I812-INT(I812+0.5)+0.5</f>
        <v>0.5</v>
      </c>
      <c r="B812" s="126" t="e">
        <f aca="false">IF(OR(Measurements!D812=1,Measurements!D812="M",Measurements!D812="m"),$A812*LOOKUP($I812+1,'CDC 2000 reference'!$A$3:$A$220,'CDC 2000 reference'!B$3:B$220)+(1-$A812)*LOOKUP($I812,'CDC 2000 reference'!$A$3:$A$220,'CDC 2000 reference'!B$3:B$220),$A812*LOOKUP($I812+1,'CDC 2000 reference'!$A$3:$A$220,'CDC 2000 reference'!E$3:E$220)+(1-$A812)*LOOKUP($I812,'CDC 2000 reference'!$A$3:$A$220,'CDC 2000 reference'!E$3:E$220))</f>
        <v>#N/A</v>
      </c>
      <c r="C812" s="126" t="e">
        <f aca="false">IF(OR(Measurements!D812=1,Measurements!D812="M",Measurements!D812="m"),$A812*LOOKUP($I812+1,'CDC 2000 reference'!$A$3:$A$220,'CDC 2000 reference'!C$3:C$220)+(1-$A812)*LOOKUP($I812,'CDC 2000 reference'!$A$3:$A$220,'CDC 2000 reference'!C$3:C$220),$A812*LOOKUP($I812+1,'CDC 2000 reference'!$A$3:$A$220,'CDC 2000 reference'!F$3:F$220)+(1-$A812)*LOOKUP($I812,'CDC 2000 reference'!$A$3:$A$220,'CDC 2000 reference'!F$3:F$220))</f>
        <v>#N/A</v>
      </c>
      <c r="D812" s="126" t="e">
        <f aca="false">IF(OR(Measurements!D812=1,Measurements!D812="M",Measurements!D812="m"),$A812*LOOKUP($I812+1,'CDC 2000 reference'!$A$3:$A$220,'CDC 2000 reference'!D$3:D$220)+(1-$A812)*LOOKUP($I812,'CDC 2000 reference'!$A$3:$A$220,'CDC 2000 reference'!D$3:D$220),$A812*LOOKUP($I812+1,'CDC 2000 reference'!$A$3:$A$220,'CDC 2000 reference'!G$3:G$220)+(1-$A812)*LOOKUP($I812,'CDC 2000 reference'!$A$3:$A$220,'CDC 2000 reference'!G$3:G$220))</f>
        <v>#N/A</v>
      </c>
      <c r="E812" s="126" t="n">
        <f aca="false">IF(OR(I812&lt;24,I812&gt;240),1,0)</f>
        <v>1</v>
      </c>
      <c r="F812" s="126" t="n">
        <f aca="false">IF(OR(Measurements!D812=1,Measurements!D812="M",Measurements!D812="m",Measurements!D812=2,Measurements!D812="F",Measurements!D812="f"),0,1)</f>
        <v>1</v>
      </c>
      <c r="G812" s="126" t="n">
        <f aca="false">IF(OR(ISBLANK(Measurements!G812),(ISBLANK(Measurements!H812))),1,0)</f>
        <v>1</v>
      </c>
      <c r="H812" s="126" t="n">
        <f aca="false">IF(AND(NOT(G812),OR(Measurements!G812&lt;20,Measurements!G812&gt;250,Measurements!H812&lt;0.5,Measurements!H812&gt;400)),1,0)</f>
        <v>0</v>
      </c>
      <c r="I812" s="136" t="n">
        <f aca="false">(Measurements!F812-Measurements!E812)/30.4375</f>
        <v>0</v>
      </c>
      <c r="J812" s="137" t="e">
        <f aca="false">Measurements!H812/(Measurements!G812^2)*10000</f>
        <v>#DIV/0!</v>
      </c>
      <c r="K812" s="126" t="e">
        <f aca="false">(((J812/C812)^B812)-1)/(B812*D812)</f>
        <v>#DIV/0!</v>
      </c>
      <c r="L812" s="126" t="e">
        <f aca="false">INT(NORMSDIST(K812)*1000)/10</f>
        <v>#DIV/0!</v>
      </c>
      <c r="M812" s="126" t="e">
        <f aca="false">IF(OR((J812-C812)/N812&lt;-4,(J812-C812)/O812&gt;8),1,0)</f>
        <v>#DIV/0!</v>
      </c>
      <c r="N812" s="130" t="e">
        <f aca="false">(C812-(C812*(1+B812*D812*(-2))^(1/B812)))/2</f>
        <v>#N/A</v>
      </c>
      <c r="O812" s="130" t="e">
        <f aca="false">((C812*(1+B812*D812*2)^(1/B812))-C812)/2</f>
        <v>#N/A</v>
      </c>
    </row>
    <row r="813" customFormat="false" ht="12.75" hidden="false" customHeight="false" outlineLevel="0" collapsed="false">
      <c r="A813" s="126" t="n">
        <f aca="false">I813-INT(I813+0.5)+0.5</f>
        <v>0.5</v>
      </c>
      <c r="B813" s="126" t="e">
        <f aca="false">IF(OR(Measurements!D813=1,Measurements!D813="M",Measurements!D813="m"),$A813*LOOKUP($I813+1,'CDC 2000 reference'!$A$3:$A$220,'CDC 2000 reference'!B$3:B$220)+(1-$A813)*LOOKUP($I813,'CDC 2000 reference'!$A$3:$A$220,'CDC 2000 reference'!B$3:B$220),$A813*LOOKUP($I813+1,'CDC 2000 reference'!$A$3:$A$220,'CDC 2000 reference'!E$3:E$220)+(1-$A813)*LOOKUP($I813,'CDC 2000 reference'!$A$3:$A$220,'CDC 2000 reference'!E$3:E$220))</f>
        <v>#N/A</v>
      </c>
      <c r="C813" s="126" t="e">
        <f aca="false">IF(OR(Measurements!D813=1,Measurements!D813="M",Measurements!D813="m"),$A813*LOOKUP($I813+1,'CDC 2000 reference'!$A$3:$A$220,'CDC 2000 reference'!C$3:C$220)+(1-$A813)*LOOKUP($I813,'CDC 2000 reference'!$A$3:$A$220,'CDC 2000 reference'!C$3:C$220),$A813*LOOKUP($I813+1,'CDC 2000 reference'!$A$3:$A$220,'CDC 2000 reference'!F$3:F$220)+(1-$A813)*LOOKUP($I813,'CDC 2000 reference'!$A$3:$A$220,'CDC 2000 reference'!F$3:F$220))</f>
        <v>#N/A</v>
      </c>
      <c r="D813" s="126" t="e">
        <f aca="false">IF(OR(Measurements!D813=1,Measurements!D813="M",Measurements!D813="m"),$A813*LOOKUP($I813+1,'CDC 2000 reference'!$A$3:$A$220,'CDC 2000 reference'!D$3:D$220)+(1-$A813)*LOOKUP($I813,'CDC 2000 reference'!$A$3:$A$220,'CDC 2000 reference'!D$3:D$220),$A813*LOOKUP($I813+1,'CDC 2000 reference'!$A$3:$A$220,'CDC 2000 reference'!G$3:G$220)+(1-$A813)*LOOKUP($I813,'CDC 2000 reference'!$A$3:$A$220,'CDC 2000 reference'!G$3:G$220))</f>
        <v>#N/A</v>
      </c>
      <c r="E813" s="126" t="n">
        <f aca="false">IF(OR(I813&lt;24,I813&gt;240),1,0)</f>
        <v>1</v>
      </c>
      <c r="F813" s="126" t="n">
        <f aca="false">IF(OR(Measurements!D813=1,Measurements!D813="M",Measurements!D813="m",Measurements!D813=2,Measurements!D813="F",Measurements!D813="f"),0,1)</f>
        <v>1</v>
      </c>
      <c r="G813" s="126" t="n">
        <f aca="false">IF(OR(ISBLANK(Measurements!G813),(ISBLANK(Measurements!H813))),1,0)</f>
        <v>1</v>
      </c>
      <c r="H813" s="126" t="n">
        <f aca="false">IF(AND(NOT(G813),OR(Measurements!G813&lt;20,Measurements!G813&gt;250,Measurements!H813&lt;0.5,Measurements!H813&gt;400)),1,0)</f>
        <v>0</v>
      </c>
      <c r="I813" s="136" t="n">
        <f aca="false">(Measurements!F813-Measurements!E813)/30.4375</f>
        <v>0</v>
      </c>
      <c r="J813" s="137" t="e">
        <f aca="false">Measurements!H813/(Measurements!G813^2)*10000</f>
        <v>#DIV/0!</v>
      </c>
      <c r="K813" s="126" t="e">
        <f aca="false">(((J813/C813)^B813)-1)/(B813*D813)</f>
        <v>#DIV/0!</v>
      </c>
      <c r="L813" s="126" t="e">
        <f aca="false">INT(NORMSDIST(K813)*1000)/10</f>
        <v>#DIV/0!</v>
      </c>
      <c r="M813" s="126" t="e">
        <f aca="false">IF(OR((J813-C813)/N813&lt;-4,(J813-C813)/O813&gt;8),1,0)</f>
        <v>#DIV/0!</v>
      </c>
      <c r="N813" s="130" t="e">
        <f aca="false">(C813-(C813*(1+B813*D813*(-2))^(1/B813)))/2</f>
        <v>#N/A</v>
      </c>
      <c r="O813" s="130" t="e">
        <f aca="false">((C813*(1+B813*D813*2)^(1/B813))-C813)/2</f>
        <v>#N/A</v>
      </c>
    </row>
    <row r="814" customFormat="false" ht="12.75" hidden="false" customHeight="false" outlineLevel="0" collapsed="false">
      <c r="A814" s="126" t="n">
        <f aca="false">I814-INT(I814+0.5)+0.5</f>
        <v>0.5</v>
      </c>
      <c r="B814" s="126" t="e">
        <f aca="false">IF(OR(Measurements!D814=1,Measurements!D814="M",Measurements!D814="m"),$A814*LOOKUP($I814+1,'CDC 2000 reference'!$A$3:$A$220,'CDC 2000 reference'!B$3:B$220)+(1-$A814)*LOOKUP($I814,'CDC 2000 reference'!$A$3:$A$220,'CDC 2000 reference'!B$3:B$220),$A814*LOOKUP($I814+1,'CDC 2000 reference'!$A$3:$A$220,'CDC 2000 reference'!E$3:E$220)+(1-$A814)*LOOKUP($I814,'CDC 2000 reference'!$A$3:$A$220,'CDC 2000 reference'!E$3:E$220))</f>
        <v>#N/A</v>
      </c>
      <c r="C814" s="126" t="e">
        <f aca="false">IF(OR(Measurements!D814=1,Measurements!D814="M",Measurements!D814="m"),$A814*LOOKUP($I814+1,'CDC 2000 reference'!$A$3:$A$220,'CDC 2000 reference'!C$3:C$220)+(1-$A814)*LOOKUP($I814,'CDC 2000 reference'!$A$3:$A$220,'CDC 2000 reference'!C$3:C$220),$A814*LOOKUP($I814+1,'CDC 2000 reference'!$A$3:$A$220,'CDC 2000 reference'!F$3:F$220)+(1-$A814)*LOOKUP($I814,'CDC 2000 reference'!$A$3:$A$220,'CDC 2000 reference'!F$3:F$220))</f>
        <v>#N/A</v>
      </c>
      <c r="D814" s="126" t="e">
        <f aca="false">IF(OR(Measurements!D814=1,Measurements!D814="M",Measurements!D814="m"),$A814*LOOKUP($I814+1,'CDC 2000 reference'!$A$3:$A$220,'CDC 2000 reference'!D$3:D$220)+(1-$A814)*LOOKUP($I814,'CDC 2000 reference'!$A$3:$A$220,'CDC 2000 reference'!D$3:D$220),$A814*LOOKUP($I814+1,'CDC 2000 reference'!$A$3:$A$220,'CDC 2000 reference'!G$3:G$220)+(1-$A814)*LOOKUP($I814,'CDC 2000 reference'!$A$3:$A$220,'CDC 2000 reference'!G$3:G$220))</f>
        <v>#N/A</v>
      </c>
      <c r="E814" s="126" t="n">
        <f aca="false">IF(OR(I814&lt;24,I814&gt;240),1,0)</f>
        <v>1</v>
      </c>
      <c r="F814" s="126" t="n">
        <f aca="false">IF(OR(Measurements!D814=1,Measurements!D814="M",Measurements!D814="m",Measurements!D814=2,Measurements!D814="F",Measurements!D814="f"),0,1)</f>
        <v>1</v>
      </c>
      <c r="G814" s="126" t="n">
        <f aca="false">IF(OR(ISBLANK(Measurements!G814),(ISBLANK(Measurements!H814))),1,0)</f>
        <v>1</v>
      </c>
      <c r="H814" s="126" t="n">
        <f aca="false">IF(AND(NOT(G814),OR(Measurements!G814&lt;20,Measurements!G814&gt;250,Measurements!H814&lt;0.5,Measurements!H814&gt;400)),1,0)</f>
        <v>0</v>
      </c>
      <c r="I814" s="136" t="n">
        <f aca="false">(Measurements!F814-Measurements!E814)/30.4375</f>
        <v>0</v>
      </c>
      <c r="J814" s="137" t="e">
        <f aca="false">Measurements!H814/(Measurements!G814^2)*10000</f>
        <v>#DIV/0!</v>
      </c>
      <c r="K814" s="126" t="e">
        <f aca="false">(((J814/C814)^B814)-1)/(B814*D814)</f>
        <v>#DIV/0!</v>
      </c>
      <c r="L814" s="126" t="e">
        <f aca="false">INT(NORMSDIST(K814)*1000)/10</f>
        <v>#DIV/0!</v>
      </c>
      <c r="M814" s="126" t="e">
        <f aca="false">IF(OR((J814-C814)/N814&lt;-4,(J814-C814)/O814&gt;8),1,0)</f>
        <v>#DIV/0!</v>
      </c>
      <c r="N814" s="130" t="e">
        <f aca="false">(C814-(C814*(1+B814*D814*(-2))^(1/B814)))/2</f>
        <v>#N/A</v>
      </c>
      <c r="O814" s="130" t="e">
        <f aca="false">((C814*(1+B814*D814*2)^(1/B814))-C814)/2</f>
        <v>#N/A</v>
      </c>
    </row>
    <row r="815" customFormat="false" ht="12.75" hidden="false" customHeight="false" outlineLevel="0" collapsed="false">
      <c r="A815" s="126" t="n">
        <f aca="false">I815-INT(I815+0.5)+0.5</f>
        <v>0.5</v>
      </c>
      <c r="B815" s="126" t="e">
        <f aca="false">IF(OR(Measurements!D815=1,Measurements!D815="M",Measurements!D815="m"),$A815*LOOKUP($I815+1,'CDC 2000 reference'!$A$3:$A$220,'CDC 2000 reference'!B$3:B$220)+(1-$A815)*LOOKUP($I815,'CDC 2000 reference'!$A$3:$A$220,'CDC 2000 reference'!B$3:B$220),$A815*LOOKUP($I815+1,'CDC 2000 reference'!$A$3:$A$220,'CDC 2000 reference'!E$3:E$220)+(1-$A815)*LOOKUP($I815,'CDC 2000 reference'!$A$3:$A$220,'CDC 2000 reference'!E$3:E$220))</f>
        <v>#N/A</v>
      </c>
      <c r="C815" s="126" t="e">
        <f aca="false">IF(OR(Measurements!D815=1,Measurements!D815="M",Measurements!D815="m"),$A815*LOOKUP($I815+1,'CDC 2000 reference'!$A$3:$A$220,'CDC 2000 reference'!C$3:C$220)+(1-$A815)*LOOKUP($I815,'CDC 2000 reference'!$A$3:$A$220,'CDC 2000 reference'!C$3:C$220),$A815*LOOKUP($I815+1,'CDC 2000 reference'!$A$3:$A$220,'CDC 2000 reference'!F$3:F$220)+(1-$A815)*LOOKUP($I815,'CDC 2000 reference'!$A$3:$A$220,'CDC 2000 reference'!F$3:F$220))</f>
        <v>#N/A</v>
      </c>
      <c r="D815" s="126" t="e">
        <f aca="false">IF(OR(Measurements!D815=1,Measurements!D815="M",Measurements!D815="m"),$A815*LOOKUP($I815+1,'CDC 2000 reference'!$A$3:$A$220,'CDC 2000 reference'!D$3:D$220)+(1-$A815)*LOOKUP($I815,'CDC 2000 reference'!$A$3:$A$220,'CDC 2000 reference'!D$3:D$220),$A815*LOOKUP($I815+1,'CDC 2000 reference'!$A$3:$A$220,'CDC 2000 reference'!G$3:G$220)+(1-$A815)*LOOKUP($I815,'CDC 2000 reference'!$A$3:$A$220,'CDC 2000 reference'!G$3:G$220))</f>
        <v>#N/A</v>
      </c>
      <c r="E815" s="126" t="n">
        <f aca="false">IF(OR(I815&lt;24,I815&gt;240),1,0)</f>
        <v>1</v>
      </c>
      <c r="F815" s="126" t="n">
        <f aca="false">IF(OR(Measurements!D815=1,Measurements!D815="M",Measurements!D815="m",Measurements!D815=2,Measurements!D815="F",Measurements!D815="f"),0,1)</f>
        <v>1</v>
      </c>
      <c r="G815" s="126" t="n">
        <f aca="false">IF(OR(ISBLANK(Measurements!G815),(ISBLANK(Measurements!H815))),1,0)</f>
        <v>1</v>
      </c>
      <c r="H815" s="126" t="n">
        <f aca="false">IF(AND(NOT(G815),OR(Measurements!G815&lt;20,Measurements!G815&gt;250,Measurements!H815&lt;0.5,Measurements!H815&gt;400)),1,0)</f>
        <v>0</v>
      </c>
      <c r="I815" s="136" t="n">
        <f aca="false">(Measurements!F815-Measurements!E815)/30.4375</f>
        <v>0</v>
      </c>
      <c r="J815" s="137" t="e">
        <f aca="false">Measurements!H815/(Measurements!G815^2)*10000</f>
        <v>#DIV/0!</v>
      </c>
      <c r="K815" s="126" t="e">
        <f aca="false">(((J815/C815)^B815)-1)/(B815*D815)</f>
        <v>#DIV/0!</v>
      </c>
      <c r="L815" s="126" t="e">
        <f aca="false">INT(NORMSDIST(K815)*1000)/10</f>
        <v>#DIV/0!</v>
      </c>
      <c r="M815" s="126" t="e">
        <f aca="false">IF(OR((J815-C815)/N815&lt;-4,(J815-C815)/O815&gt;8),1,0)</f>
        <v>#DIV/0!</v>
      </c>
      <c r="N815" s="130" t="e">
        <f aca="false">(C815-(C815*(1+B815*D815*(-2))^(1/B815)))/2</f>
        <v>#N/A</v>
      </c>
      <c r="O815" s="130" t="e">
        <f aca="false">((C815*(1+B815*D815*2)^(1/B815))-C815)/2</f>
        <v>#N/A</v>
      </c>
    </row>
    <row r="816" customFormat="false" ht="12.75" hidden="false" customHeight="false" outlineLevel="0" collapsed="false">
      <c r="A816" s="126" t="n">
        <f aca="false">I816-INT(I816+0.5)+0.5</f>
        <v>0.5</v>
      </c>
      <c r="B816" s="126" t="e">
        <f aca="false">IF(OR(Measurements!D816=1,Measurements!D816="M",Measurements!D816="m"),$A816*LOOKUP($I816+1,'CDC 2000 reference'!$A$3:$A$220,'CDC 2000 reference'!B$3:B$220)+(1-$A816)*LOOKUP($I816,'CDC 2000 reference'!$A$3:$A$220,'CDC 2000 reference'!B$3:B$220),$A816*LOOKUP($I816+1,'CDC 2000 reference'!$A$3:$A$220,'CDC 2000 reference'!E$3:E$220)+(1-$A816)*LOOKUP($I816,'CDC 2000 reference'!$A$3:$A$220,'CDC 2000 reference'!E$3:E$220))</f>
        <v>#N/A</v>
      </c>
      <c r="C816" s="126" t="e">
        <f aca="false">IF(OR(Measurements!D816=1,Measurements!D816="M",Measurements!D816="m"),$A816*LOOKUP($I816+1,'CDC 2000 reference'!$A$3:$A$220,'CDC 2000 reference'!C$3:C$220)+(1-$A816)*LOOKUP($I816,'CDC 2000 reference'!$A$3:$A$220,'CDC 2000 reference'!C$3:C$220),$A816*LOOKUP($I816+1,'CDC 2000 reference'!$A$3:$A$220,'CDC 2000 reference'!F$3:F$220)+(1-$A816)*LOOKUP($I816,'CDC 2000 reference'!$A$3:$A$220,'CDC 2000 reference'!F$3:F$220))</f>
        <v>#N/A</v>
      </c>
      <c r="D816" s="126" t="e">
        <f aca="false">IF(OR(Measurements!D816=1,Measurements!D816="M",Measurements!D816="m"),$A816*LOOKUP($I816+1,'CDC 2000 reference'!$A$3:$A$220,'CDC 2000 reference'!D$3:D$220)+(1-$A816)*LOOKUP($I816,'CDC 2000 reference'!$A$3:$A$220,'CDC 2000 reference'!D$3:D$220),$A816*LOOKUP($I816+1,'CDC 2000 reference'!$A$3:$A$220,'CDC 2000 reference'!G$3:G$220)+(1-$A816)*LOOKUP($I816,'CDC 2000 reference'!$A$3:$A$220,'CDC 2000 reference'!G$3:G$220))</f>
        <v>#N/A</v>
      </c>
      <c r="E816" s="126" t="n">
        <f aca="false">IF(OR(I816&lt;24,I816&gt;240),1,0)</f>
        <v>1</v>
      </c>
      <c r="F816" s="126" t="n">
        <f aca="false">IF(OR(Measurements!D816=1,Measurements!D816="M",Measurements!D816="m",Measurements!D816=2,Measurements!D816="F",Measurements!D816="f"),0,1)</f>
        <v>1</v>
      </c>
      <c r="G816" s="126" t="n">
        <f aca="false">IF(OR(ISBLANK(Measurements!G816),(ISBLANK(Measurements!H816))),1,0)</f>
        <v>1</v>
      </c>
      <c r="H816" s="126" t="n">
        <f aca="false">IF(AND(NOT(G816),OR(Measurements!G816&lt;20,Measurements!G816&gt;250,Measurements!H816&lt;0.5,Measurements!H816&gt;400)),1,0)</f>
        <v>0</v>
      </c>
      <c r="I816" s="136" t="n">
        <f aca="false">(Measurements!F816-Measurements!E816)/30.4375</f>
        <v>0</v>
      </c>
      <c r="J816" s="137" t="e">
        <f aca="false">Measurements!H816/(Measurements!G816^2)*10000</f>
        <v>#DIV/0!</v>
      </c>
      <c r="K816" s="126" t="e">
        <f aca="false">(((J816/C816)^B816)-1)/(B816*D816)</f>
        <v>#DIV/0!</v>
      </c>
      <c r="L816" s="126" t="e">
        <f aca="false">INT(NORMSDIST(K816)*1000)/10</f>
        <v>#DIV/0!</v>
      </c>
      <c r="M816" s="126" t="e">
        <f aca="false">IF(OR((J816-C816)/N816&lt;-4,(J816-C816)/O816&gt;8),1,0)</f>
        <v>#DIV/0!</v>
      </c>
      <c r="N816" s="130" t="e">
        <f aca="false">(C816-(C816*(1+B816*D816*(-2))^(1/B816)))/2</f>
        <v>#N/A</v>
      </c>
      <c r="O816" s="130" t="e">
        <f aca="false">((C816*(1+B816*D816*2)^(1/B816))-C816)/2</f>
        <v>#N/A</v>
      </c>
    </row>
    <row r="817" customFormat="false" ht="12.75" hidden="false" customHeight="false" outlineLevel="0" collapsed="false">
      <c r="A817" s="126" t="n">
        <f aca="false">I817-INT(I817+0.5)+0.5</f>
        <v>0.5</v>
      </c>
      <c r="B817" s="126" t="e">
        <f aca="false">IF(OR(Measurements!D817=1,Measurements!D817="M",Measurements!D817="m"),$A817*LOOKUP($I817+1,'CDC 2000 reference'!$A$3:$A$220,'CDC 2000 reference'!B$3:B$220)+(1-$A817)*LOOKUP($I817,'CDC 2000 reference'!$A$3:$A$220,'CDC 2000 reference'!B$3:B$220),$A817*LOOKUP($I817+1,'CDC 2000 reference'!$A$3:$A$220,'CDC 2000 reference'!E$3:E$220)+(1-$A817)*LOOKUP($I817,'CDC 2000 reference'!$A$3:$A$220,'CDC 2000 reference'!E$3:E$220))</f>
        <v>#N/A</v>
      </c>
      <c r="C817" s="126" t="e">
        <f aca="false">IF(OR(Measurements!D817=1,Measurements!D817="M",Measurements!D817="m"),$A817*LOOKUP($I817+1,'CDC 2000 reference'!$A$3:$A$220,'CDC 2000 reference'!C$3:C$220)+(1-$A817)*LOOKUP($I817,'CDC 2000 reference'!$A$3:$A$220,'CDC 2000 reference'!C$3:C$220),$A817*LOOKUP($I817+1,'CDC 2000 reference'!$A$3:$A$220,'CDC 2000 reference'!F$3:F$220)+(1-$A817)*LOOKUP($I817,'CDC 2000 reference'!$A$3:$A$220,'CDC 2000 reference'!F$3:F$220))</f>
        <v>#N/A</v>
      </c>
      <c r="D817" s="126" t="e">
        <f aca="false">IF(OR(Measurements!D817=1,Measurements!D817="M",Measurements!D817="m"),$A817*LOOKUP($I817+1,'CDC 2000 reference'!$A$3:$A$220,'CDC 2000 reference'!D$3:D$220)+(1-$A817)*LOOKUP($I817,'CDC 2000 reference'!$A$3:$A$220,'CDC 2000 reference'!D$3:D$220),$A817*LOOKUP($I817+1,'CDC 2000 reference'!$A$3:$A$220,'CDC 2000 reference'!G$3:G$220)+(1-$A817)*LOOKUP($I817,'CDC 2000 reference'!$A$3:$A$220,'CDC 2000 reference'!G$3:G$220))</f>
        <v>#N/A</v>
      </c>
      <c r="E817" s="126" t="n">
        <f aca="false">IF(OR(I817&lt;24,I817&gt;240),1,0)</f>
        <v>1</v>
      </c>
      <c r="F817" s="126" t="n">
        <f aca="false">IF(OR(Measurements!D817=1,Measurements!D817="M",Measurements!D817="m",Measurements!D817=2,Measurements!D817="F",Measurements!D817="f"),0,1)</f>
        <v>1</v>
      </c>
      <c r="G817" s="126" t="n">
        <f aca="false">IF(OR(ISBLANK(Measurements!G817),(ISBLANK(Measurements!H817))),1,0)</f>
        <v>1</v>
      </c>
      <c r="H817" s="126" t="n">
        <f aca="false">IF(AND(NOT(G817),OR(Measurements!G817&lt;20,Measurements!G817&gt;250,Measurements!H817&lt;0.5,Measurements!H817&gt;400)),1,0)</f>
        <v>0</v>
      </c>
      <c r="I817" s="136" t="n">
        <f aca="false">(Measurements!F817-Measurements!E817)/30.4375</f>
        <v>0</v>
      </c>
      <c r="J817" s="137" t="e">
        <f aca="false">Measurements!H817/(Measurements!G817^2)*10000</f>
        <v>#DIV/0!</v>
      </c>
      <c r="K817" s="126" t="e">
        <f aca="false">(((J817/C817)^B817)-1)/(B817*D817)</f>
        <v>#DIV/0!</v>
      </c>
      <c r="L817" s="126" t="e">
        <f aca="false">INT(NORMSDIST(K817)*1000)/10</f>
        <v>#DIV/0!</v>
      </c>
      <c r="M817" s="126" t="e">
        <f aca="false">IF(OR((J817-C817)/N817&lt;-4,(J817-C817)/O817&gt;8),1,0)</f>
        <v>#DIV/0!</v>
      </c>
      <c r="N817" s="130" t="e">
        <f aca="false">(C817-(C817*(1+B817*D817*(-2))^(1/B817)))/2</f>
        <v>#N/A</v>
      </c>
      <c r="O817" s="130" t="e">
        <f aca="false">((C817*(1+B817*D817*2)^(1/B817))-C817)/2</f>
        <v>#N/A</v>
      </c>
    </row>
    <row r="818" customFormat="false" ht="12.75" hidden="false" customHeight="false" outlineLevel="0" collapsed="false">
      <c r="A818" s="126" t="n">
        <f aca="false">I818-INT(I818+0.5)+0.5</f>
        <v>0.5</v>
      </c>
      <c r="B818" s="126" t="e">
        <f aca="false">IF(OR(Measurements!D818=1,Measurements!D818="M",Measurements!D818="m"),$A818*LOOKUP($I818+1,'CDC 2000 reference'!$A$3:$A$220,'CDC 2000 reference'!B$3:B$220)+(1-$A818)*LOOKUP($I818,'CDC 2000 reference'!$A$3:$A$220,'CDC 2000 reference'!B$3:B$220),$A818*LOOKUP($I818+1,'CDC 2000 reference'!$A$3:$A$220,'CDC 2000 reference'!E$3:E$220)+(1-$A818)*LOOKUP($I818,'CDC 2000 reference'!$A$3:$A$220,'CDC 2000 reference'!E$3:E$220))</f>
        <v>#N/A</v>
      </c>
      <c r="C818" s="126" t="e">
        <f aca="false">IF(OR(Measurements!D818=1,Measurements!D818="M",Measurements!D818="m"),$A818*LOOKUP($I818+1,'CDC 2000 reference'!$A$3:$A$220,'CDC 2000 reference'!C$3:C$220)+(1-$A818)*LOOKUP($I818,'CDC 2000 reference'!$A$3:$A$220,'CDC 2000 reference'!C$3:C$220),$A818*LOOKUP($I818+1,'CDC 2000 reference'!$A$3:$A$220,'CDC 2000 reference'!F$3:F$220)+(1-$A818)*LOOKUP($I818,'CDC 2000 reference'!$A$3:$A$220,'CDC 2000 reference'!F$3:F$220))</f>
        <v>#N/A</v>
      </c>
      <c r="D818" s="126" t="e">
        <f aca="false">IF(OR(Measurements!D818=1,Measurements!D818="M",Measurements!D818="m"),$A818*LOOKUP($I818+1,'CDC 2000 reference'!$A$3:$A$220,'CDC 2000 reference'!D$3:D$220)+(1-$A818)*LOOKUP($I818,'CDC 2000 reference'!$A$3:$A$220,'CDC 2000 reference'!D$3:D$220),$A818*LOOKUP($I818+1,'CDC 2000 reference'!$A$3:$A$220,'CDC 2000 reference'!G$3:G$220)+(1-$A818)*LOOKUP($I818,'CDC 2000 reference'!$A$3:$A$220,'CDC 2000 reference'!G$3:G$220))</f>
        <v>#N/A</v>
      </c>
      <c r="E818" s="126" t="n">
        <f aca="false">IF(OR(I818&lt;24,I818&gt;240),1,0)</f>
        <v>1</v>
      </c>
      <c r="F818" s="126" t="n">
        <f aca="false">IF(OR(Measurements!D818=1,Measurements!D818="M",Measurements!D818="m",Measurements!D818=2,Measurements!D818="F",Measurements!D818="f"),0,1)</f>
        <v>1</v>
      </c>
      <c r="G818" s="126" t="n">
        <f aca="false">IF(OR(ISBLANK(Measurements!G818),(ISBLANK(Measurements!H818))),1,0)</f>
        <v>1</v>
      </c>
      <c r="H818" s="126" t="n">
        <f aca="false">IF(AND(NOT(G818),OR(Measurements!G818&lt;20,Measurements!G818&gt;250,Measurements!H818&lt;0.5,Measurements!H818&gt;400)),1,0)</f>
        <v>0</v>
      </c>
      <c r="I818" s="136" t="n">
        <f aca="false">(Measurements!F818-Measurements!E818)/30.4375</f>
        <v>0</v>
      </c>
      <c r="J818" s="137" t="e">
        <f aca="false">Measurements!H818/(Measurements!G818^2)*10000</f>
        <v>#DIV/0!</v>
      </c>
      <c r="K818" s="126" t="e">
        <f aca="false">(((J818/C818)^B818)-1)/(B818*D818)</f>
        <v>#DIV/0!</v>
      </c>
      <c r="L818" s="126" t="e">
        <f aca="false">INT(NORMSDIST(K818)*1000)/10</f>
        <v>#DIV/0!</v>
      </c>
      <c r="M818" s="126" t="e">
        <f aca="false">IF(OR((J818-C818)/N818&lt;-4,(J818-C818)/O818&gt;8),1,0)</f>
        <v>#DIV/0!</v>
      </c>
      <c r="N818" s="130" t="e">
        <f aca="false">(C818-(C818*(1+B818*D818*(-2))^(1/B818)))/2</f>
        <v>#N/A</v>
      </c>
      <c r="O818" s="130" t="e">
        <f aca="false">((C818*(1+B818*D818*2)^(1/B818))-C818)/2</f>
        <v>#N/A</v>
      </c>
    </row>
    <row r="819" customFormat="false" ht="12.75" hidden="false" customHeight="false" outlineLevel="0" collapsed="false">
      <c r="A819" s="126" t="n">
        <f aca="false">I819-INT(I819+0.5)+0.5</f>
        <v>0.5</v>
      </c>
      <c r="B819" s="126" t="e">
        <f aca="false">IF(OR(Measurements!D819=1,Measurements!D819="M",Measurements!D819="m"),$A819*LOOKUP($I819+1,'CDC 2000 reference'!$A$3:$A$220,'CDC 2000 reference'!B$3:B$220)+(1-$A819)*LOOKUP($I819,'CDC 2000 reference'!$A$3:$A$220,'CDC 2000 reference'!B$3:B$220),$A819*LOOKUP($I819+1,'CDC 2000 reference'!$A$3:$A$220,'CDC 2000 reference'!E$3:E$220)+(1-$A819)*LOOKUP($I819,'CDC 2000 reference'!$A$3:$A$220,'CDC 2000 reference'!E$3:E$220))</f>
        <v>#N/A</v>
      </c>
      <c r="C819" s="126" t="e">
        <f aca="false">IF(OR(Measurements!D819=1,Measurements!D819="M",Measurements!D819="m"),$A819*LOOKUP($I819+1,'CDC 2000 reference'!$A$3:$A$220,'CDC 2000 reference'!C$3:C$220)+(1-$A819)*LOOKUP($I819,'CDC 2000 reference'!$A$3:$A$220,'CDC 2000 reference'!C$3:C$220),$A819*LOOKUP($I819+1,'CDC 2000 reference'!$A$3:$A$220,'CDC 2000 reference'!F$3:F$220)+(1-$A819)*LOOKUP($I819,'CDC 2000 reference'!$A$3:$A$220,'CDC 2000 reference'!F$3:F$220))</f>
        <v>#N/A</v>
      </c>
      <c r="D819" s="126" t="e">
        <f aca="false">IF(OR(Measurements!D819=1,Measurements!D819="M",Measurements!D819="m"),$A819*LOOKUP($I819+1,'CDC 2000 reference'!$A$3:$A$220,'CDC 2000 reference'!D$3:D$220)+(1-$A819)*LOOKUP($I819,'CDC 2000 reference'!$A$3:$A$220,'CDC 2000 reference'!D$3:D$220),$A819*LOOKUP($I819+1,'CDC 2000 reference'!$A$3:$A$220,'CDC 2000 reference'!G$3:G$220)+(1-$A819)*LOOKUP($I819,'CDC 2000 reference'!$A$3:$A$220,'CDC 2000 reference'!G$3:G$220))</f>
        <v>#N/A</v>
      </c>
      <c r="E819" s="126" t="n">
        <f aca="false">IF(OR(I819&lt;24,I819&gt;240),1,0)</f>
        <v>1</v>
      </c>
      <c r="F819" s="126" t="n">
        <f aca="false">IF(OR(Measurements!D819=1,Measurements!D819="M",Measurements!D819="m",Measurements!D819=2,Measurements!D819="F",Measurements!D819="f"),0,1)</f>
        <v>1</v>
      </c>
      <c r="G819" s="126" t="n">
        <f aca="false">IF(OR(ISBLANK(Measurements!G819),(ISBLANK(Measurements!H819))),1,0)</f>
        <v>1</v>
      </c>
      <c r="H819" s="126" t="n">
        <f aca="false">IF(AND(NOT(G819),OR(Measurements!G819&lt;20,Measurements!G819&gt;250,Measurements!H819&lt;0.5,Measurements!H819&gt;400)),1,0)</f>
        <v>0</v>
      </c>
      <c r="I819" s="136" t="n">
        <f aca="false">(Measurements!F819-Measurements!E819)/30.4375</f>
        <v>0</v>
      </c>
      <c r="J819" s="137" t="e">
        <f aca="false">Measurements!H819/(Measurements!G819^2)*10000</f>
        <v>#DIV/0!</v>
      </c>
      <c r="K819" s="126" t="e">
        <f aca="false">(((J819/C819)^B819)-1)/(B819*D819)</f>
        <v>#DIV/0!</v>
      </c>
      <c r="L819" s="126" t="e">
        <f aca="false">INT(NORMSDIST(K819)*1000)/10</f>
        <v>#DIV/0!</v>
      </c>
      <c r="M819" s="126" t="e">
        <f aca="false">IF(OR((J819-C819)/N819&lt;-4,(J819-C819)/O819&gt;8),1,0)</f>
        <v>#DIV/0!</v>
      </c>
      <c r="N819" s="130" t="e">
        <f aca="false">(C819-(C819*(1+B819*D819*(-2))^(1/B819)))/2</f>
        <v>#N/A</v>
      </c>
      <c r="O819" s="130" t="e">
        <f aca="false">((C819*(1+B819*D819*2)^(1/B819))-C819)/2</f>
        <v>#N/A</v>
      </c>
    </row>
    <row r="820" customFormat="false" ht="12.75" hidden="false" customHeight="false" outlineLevel="0" collapsed="false">
      <c r="A820" s="126" t="n">
        <f aca="false">I820-INT(I820+0.5)+0.5</f>
        <v>0.5</v>
      </c>
      <c r="B820" s="126" t="e">
        <f aca="false">IF(OR(Measurements!D820=1,Measurements!D820="M",Measurements!D820="m"),$A820*LOOKUP($I820+1,'CDC 2000 reference'!$A$3:$A$220,'CDC 2000 reference'!B$3:B$220)+(1-$A820)*LOOKUP($I820,'CDC 2000 reference'!$A$3:$A$220,'CDC 2000 reference'!B$3:B$220),$A820*LOOKUP($I820+1,'CDC 2000 reference'!$A$3:$A$220,'CDC 2000 reference'!E$3:E$220)+(1-$A820)*LOOKUP($I820,'CDC 2000 reference'!$A$3:$A$220,'CDC 2000 reference'!E$3:E$220))</f>
        <v>#N/A</v>
      </c>
      <c r="C820" s="126" t="e">
        <f aca="false">IF(OR(Measurements!D820=1,Measurements!D820="M",Measurements!D820="m"),$A820*LOOKUP($I820+1,'CDC 2000 reference'!$A$3:$A$220,'CDC 2000 reference'!C$3:C$220)+(1-$A820)*LOOKUP($I820,'CDC 2000 reference'!$A$3:$A$220,'CDC 2000 reference'!C$3:C$220),$A820*LOOKUP($I820+1,'CDC 2000 reference'!$A$3:$A$220,'CDC 2000 reference'!F$3:F$220)+(1-$A820)*LOOKUP($I820,'CDC 2000 reference'!$A$3:$A$220,'CDC 2000 reference'!F$3:F$220))</f>
        <v>#N/A</v>
      </c>
      <c r="D820" s="126" t="e">
        <f aca="false">IF(OR(Measurements!D820=1,Measurements!D820="M",Measurements!D820="m"),$A820*LOOKUP($I820+1,'CDC 2000 reference'!$A$3:$A$220,'CDC 2000 reference'!D$3:D$220)+(1-$A820)*LOOKUP($I820,'CDC 2000 reference'!$A$3:$A$220,'CDC 2000 reference'!D$3:D$220),$A820*LOOKUP($I820+1,'CDC 2000 reference'!$A$3:$A$220,'CDC 2000 reference'!G$3:G$220)+(1-$A820)*LOOKUP($I820,'CDC 2000 reference'!$A$3:$A$220,'CDC 2000 reference'!G$3:G$220))</f>
        <v>#N/A</v>
      </c>
      <c r="E820" s="126" t="n">
        <f aca="false">IF(OR(I820&lt;24,I820&gt;240),1,0)</f>
        <v>1</v>
      </c>
      <c r="F820" s="126" t="n">
        <f aca="false">IF(OR(Measurements!D820=1,Measurements!D820="M",Measurements!D820="m",Measurements!D820=2,Measurements!D820="F",Measurements!D820="f"),0,1)</f>
        <v>1</v>
      </c>
      <c r="G820" s="126" t="n">
        <f aca="false">IF(OR(ISBLANK(Measurements!G820),(ISBLANK(Measurements!H820))),1,0)</f>
        <v>1</v>
      </c>
      <c r="H820" s="126" t="n">
        <f aca="false">IF(AND(NOT(G820),OR(Measurements!G820&lt;20,Measurements!G820&gt;250,Measurements!H820&lt;0.5,Measurements!H820&gt;400)),1,0)</f>
        <v>0</v>
      </c>
      <c r="I820" s="136" t="n">
        <f aca="false">(Measurements!F820-Measurements!E820)/30.4375</f>
        <v>0</v>
      </c>
      <c r="J820" s="137" t="e">
        <f aca="false">Measurements!H820/(Measurements!G820^2)*10000</f>
        <v>#DIV/0!</v>
      </c>
      <c r="K820" s="126" t="e">
        <f aca="false">(((J820/C820)^B820)-1)/(B820*D820)</f>
        <v>#DIV/0!</v>
      </c>
      <c r="L820" s="126" t="e">
        <f aca="false">INT(NORMSDIST(K820)*1000)/10</f>
        <v>#DIV/0!</v>
      </c>
      <c r="M820" s="126" t="e">
        <f aca="false">IF(OR((J820-C820)/N820&lt;-4,(J820-C820)/O820&gt;8),1,0)</f>
        <v>#DIV/0!</v>
      </c>
      <c r="N820" s="130" t="e">
        <f aca="false">(C820-(C820*(1+B820*D820*(-2))^(1/B820)))/2</f>
        <v>#N/A</v>
      </c>
      <c r="O820" s="130" t="e">
        <f aca="false">((C820*(1+B820*D820*2)^(1/B820))-C820)/2</f>
        <v>#N/A</v>
      </c>
    </row>
    <row r="821" customFormat="false" ht="12.75" hidden="false" customHeight="false" outlineLevel="0" collapsed="false">
      <c r="A821" s="126" t="n">
        <f aca="false">I821-INT(I821+0.5)+0.5</f>
        <v>0.5</v>
      </c>
      <c r="B821" s="126" t="e">
        <f aca="false">IF(OR(Measurements!D821=1,Measurements!D821="M",Measurements!D821="m"),$A821*LOOKUP($I821+1,'CDC 2000 reference'!$A$3:$A$220,'CDC 2000 reference'!B$3:B$220)+(1-$A821)*LOOKUP($I821,'CDC 2000 reference'!$A$3:$A$220,'CDC 2000 reference'!B$3:B$220),$A821*LOOKUP($I821+1,'CDC 2000 reference'!$A$3:$A$220,'CDC 2000 reference'!E$3:E$220)+(1-$A821)*LOOKUP($I821,'CDC 2000 reference'!$A$3:$A$220,'CDC 2000 reference'!E$3:E$220))</f>
        <v>#N/A</v>
      </c>
      <c r="C821" s="126" t="e">
        <f aca="false">IF(OR(Measurements!D821=1,Measurements!D821="M",Measurements!D821="m"),$A821*LOOKUP($I821+1,'CDC 2000 reference'!$A$3:$A$220,'CDC 2000 reference'!C$3:C$220)+(1-$A821)*LOOKUP($I821,'CDC 2000 reference'!$A$3:$A$220,'CDC 2000 reference'!C$3:C$220),$A821*LOOKUP($I821+1,'CDC 2000 reference'!$A$3:$A$220,'CDC 2000 reference'!F$3:F$220)+(1-$A821)*LOOKUP($I821,'CDC 2000 reference'!$A$3:$A$220,'CDC 2000 reference'!F$3:F$220))</f>
        <v>#N/A</v>
      </c>
      <c r="D821" s="126" t="e">
        <f aca="false">IF(OR(Measurements!D821=1,Measurements!D821="M",Measurements!D821="m"),$A821*LOOKUP($I821+1,'CDC 2000 reference'!$A$3:$A$220,'CDC 2000 reference'!D$3:D$220)+(1-$A821)*LOOKUP($I821,'CDC 2000 reference'!$A$3:$A$220,'CDC 2000 reference'!D$3:D$220),$A821*LOOKUP($I821+1,'CDC 2000 reference'!$A$3:$A$220,'CDC 2000 reference'!G$3:G$220)+(1-$A821)*LOOKUP($I821,'CDC 2000 reference'!$A$3:$A$220,'CDC 2000 reference'!G$3:G$220))</f>
        <v>#N/A</v>
      </c>
      <c r="E821" s="126" t="n">
        <f aca="false">IF(OR(I821&lt;24,I821&gt;240),1,0)</f>
        <v>1</v>
      </c>
      <c r="F821" s="126" t="n">
        <f aca="false">IF(OR(Measurements!D821=1,Measurements!D821="M",Measurements!D821="m",Measurements!D821=2,Measurements!D821="F",Measurements!D821="f"),0,1)</f>
        <v>1</v>
      </c>
      <c r="G821" s="126" t="n">
        <f aca="false">IF(OR(ISBLANK(Measurements!G821),(ISBLANK(Measurements!H821))),1,0)</f>
        <v>1</v>
      </c>
      <c r="H821" s="126" t="n">
        <f aca="false">IF(AND(NOT(G821),OR(Measurements!G821&lt;20,Measurements!G821&gt;250,Measurements!H821&lt;0.5,Measurements!H821&gt;400)),1,0)</f>
        <v>0</v>
      </c>
      <c r="I821" s="136" t="n">
        <f aca="false">(Measurements!F821-Measurements!E821)/30.4375</f>
        <v>0</v>
      </c>
      <c r="J821" s="137" t="e">
        <f aca="false">Measurements!H821/(Measurements!G821^2)*10000</f>
        <v>#DIV/0!</v>
      </c>
      <c r="K821" s="126" t="e">
        <f aca="false">(((J821/C821)^B821)-1)/(B821*D821)</f>
        <v>#DIV/0!</v>
      </c>
      <c r="L821" s="126" t="e">
        <f aca="false">INT(NORMSDIST(K821)*1000)/10</f>
        <v>#DIV/0!</v>
      </c>
      <c r="M821" s="126" t="e">
        <f aca="false">IF(OR((J821-C821)/N821&lt;-4,(J821-C821)/O821&gt;8),1,0)</f>
        <v>#DIV/0!</v>
      </c>
      <c r="N821" s="130" t="e">
        <f aca="false">(C821-(C821*(1+B821*D821*(-2))^(1/B821)))/2</f>
        <v>#N/A</v>
      </c>
      <c r="O821" s="130" t="e">
        <f aca="false">((C821*(1+B821*D821*2)^(1/B821))-C821)/2</f>
        <v>#N/A</v>
      </c>
    </row>
    <row r="822" customFormat="false" ht="12.75" hidden="false" customHeight="false" outlineLevel="0" collapsed="false">
      <c r="A822" s="126" t="n">
        <f aca="false">I822-INT(I822+0.5)+0.5</f>
        <v>0.5</v>
      </c>
      <c r="B822" s="126" t="e">
        <f aca="false">IF(OR(Measurements!D822=1,Measurements!D822="M",Measurements!D822="m"),$A822*LOOKUP($I822+1,'CDC 2000 reference'!$A$3:$A$220,'CDC 2000 reference'!B$3:B$220)+(1-$A822)*LOOKUP($I822,'CDC 2000 reference'!$A$3:$A$220,'CDC 2000 reference'!B$3:B$220),$A822*LOOKUP($I822+1,'CDC 2000 reference'!$A$3:$A$220,'CDC 2000 reference'!E$3:E$220)+(1-$A822)*LOOKUP($I822,'CDC 2000 reference'!$A$3:$A$220,'CDC 2000 reference'!E$3:E$220))</f>
        <v>#N/A</v>
      </c>
      <c r="C822" s="126" t="e">
        <f aca="false">IF(OR(Measurements!D822=1,Measurements!D822="M",Measurements!D822="m"),$A822*LOOKUP($I822+1,'CDC 2000 reference'!$A$3:$A$220,'CDC 2000 reference'!C$3:C$220)+(1-$A822)*LOOKUP($I822,'CDC 2000 reference'!$A$3:$A$220,'CDC 2000 reference'!C$3:C$220),$A822*LOOKUP($I822+1,'CDC 2000 reference'!$A$3:$A$220,'CDC 2000 reference'!F$3:F$220)+(1-$A822)*LOOKUP($I822,'CDC 2000 reference'!$A$3:$A$220,'CDC 2000 reference'!F$3:F$220))</f>
        <v>#N/A</v>
      </c>
      <c r="D822" s="126" t="e">
        <f aca="false">IF(OR(Measurements!D822=1,Measurements!D822="M",Measurements!D822="m"),$A822*LOOKUP($I822+1,'CDC 2000 reference'!$A$3:$A$220,'CDC 2000 reference'!D$3:D$220)+(1-$A822)*LOOKUP($I822,'CDC 2000 reference'!$A$3:$A$220,'CDC 2000 reference'!D$3:D$220),$A822*LOOKUP($I822+1,'CDC 2000 reference'!$A$3:$A$220,'CDC 2000 reference'!G$3:G$220)+(1-$A822)*LOOKUP($I822,'CDC 2000 reference'!$A$3:$A$220,'CDC 2000 reference'!G$3:G$220))</f>
        <v>#N/A</v>
      </c>
      <c r="E822" s="126" t="n">
        <f aca="false">IF(OR(I822&lt;24,I822&gt;240),1,0)</f>
        <v>1</v>
      </c>
      <c r="F822" s="126" t="n">
        <f aca="false">IF(OR(Measurements!D822=1,Measurements!D822="M",Measurements!D822="m",Measurements!D822=2,Measurements!D822="F",Measurements!D822="f"),0,1)</f>
        <v>1</v>
      </c>
      <c r="G822" s="126" t="n">
        <f aca="false">IF(OR(ISBLANK(Measurements!G822),(ISBLANK(Measurements!H822))),1,0)</f>
        <v>1</v>
      </c>
      <c r="H822" s="126" t="n">
        <f aca="false">IF(AND(NOT(G822),OR(Measurements!G822&lt;20,Measurements!G822&gt;250,Measurements!H822&lt;0.5,Measurements!H822&gt;400)),1,0)</f>
        <v>0</v>
      </c>
      <c r="I822" s="136" t="n">
        <f aca="false">(Measurements!F822-Measurements!E822)/30.4375</f>
        <v>0</v>
      </c>
      <c r="J822" s="137" t="e">
        <f aca="false">Measurements!H822/(Measurements!G822^2)*10000</f>
        <v>#DIV/0!</v>
      </c>
      <c r="K822" s="126" t="e">
        <f aca="false">(((J822/C822)^B822)-1)/(B822*D822)</f>
        <v>#DIV/0!</v>
      </c>
      <c r="L822" s="126" t="e">
        <f aca="false">INT(NORMSDIST(K822)*1000)/10</f>
        <v>#DIV/0!</v>
      </c>
      <c r="M822" s="126" t="e">
        <f aca="false">IF(OR((J822-C822)/N822&lt;-4,(J822-C822)/O822&gt;8),1,0)</f>
        <v>#DIV/0!</v>
      </c>
      <c r="N822" s="130" t="e">
        <f aca="false">(C822-(C822*(1+B822*D822*(-2))^(1/B822)))/2</f>
        <v>#N/A</v>
      </c>
      <c r="O822" s="130" t="e">
        <f aca="false">((C822*(1+B822*D822*2)^(1/B822))-C822)/2</f>
        <v>#N/A</v>
      </c>
    </row>
    <row r="823" customFormat="false" ht="12.75" hidden="false" customHeight="false" outlineLevel="0" collapsed="false">
      <c r="A823" s="126" t="n">
        <f aca="false">I823-INT(I823+0.5)+0.5</f>
        <v>0.5</v>
      </c>
      <c r="B823" s="126" t="e">
        <f aca="false">IF(OR(Measurements!D823=1,Measurements!D823="M",Measurements!D823="m"),$A823*LOOKUP($I823+1,'CDC 2000 reference'!$A$3:$A$220,'CDC 2000 reference'!B$3:B$220)+(1-$A823)*LOOKUP($I823,'CDC 2000 reference'!$A$3:$A$220,'CDC 2000 reference'!B$3:B$220),$A823*LOOKUP($I823+1,'CDC 2000 reference'!$A$3:$A$220,'CDC 2000 reference'!E$3:E$220)+(1-$A823)*LOOKUP($I823,'CDC 2000 reference'!$A$3:$A$220,'CDC 2000 reference'!E$3:E$220))</f>
        <v>#N/A</v>
      </c>
      <c r="C823" s="126" t="e">
        <f aca="false">IF(OR(Measurements!D823=1,Measurements!D823="M",Measurements!D823="m"),$A823*LOOKUP($I823+1,'CDC 2000 reference'!$A$3:$A$220,'CDC 2000 reference'!C$3:C$220)+(1-$A823)*LOOKUP($I823,'CDC 2000 reference'!$A$3:$A$220,'CDC 2000 reference'!C$3:C$220),$A823*LOOKUP($I823+1,'CDC 2000 reference'!$A$3:$A$220,'CDC 2000 reference'!F$3:F$220)+(1-$A823)*LOOKUP($I823,'CDC 2000 reference'!$A$3:$A$220,'CDC 2000 reference'!F$3:F$220))</f>
        <v>#N/A</v>
      </c>
      <c r="D823" s="126" t="e">
        <f aca="false">IF(OR(Measurements!D823=1,Measurements!D823="M",Measurements!D823="m"),$A823*LOOKUP($I823+1,'CDC 2000 reference'!$A$3:$A$220,'CDC 2000 reference'!D$3:D$220)+(1-$A823)*LOOKUP($I823,'CDC 2000 reference'!$A$3:$A$220,'CDC 2000 reference'!D$3:D$220),$A823*LOOKUP($I823+1,'CDC 2000 reference'!$A$3:$A$220,'CDC 2000 reference'!G$3:G$220)+(1-$A823)*LOOKUP($I823,'CDC 2000 reference'!$A$3:$A$220,'CDC 2000 reference'!G$3:G$220))</f>
        <v>#N/A</v>
      </c>
      <c r="E823" s="126" t="n">
        <f aca="false">IF(OR(I823&lt;24,I823&gt;240),1,0)</f>
        <v>1</v>
      </c>
      <c r="F823" s="126" t="n">
        <f aca="false">IF(OR(Measurements!D823=1,Measurements!D823="M",Measurements!D823="m",Measurements!D823=2,Measurements!D823="F",Measurements!D823="f"),0,1)</f>
        <v>1</v>
      </c>
      <c r="G823" s="126" t="n">
        <f aca="false">IF(OR(ISBLANK(Measurements!G823),(ISBLANK(Measurements!H823))),1,0)</f>
        <v>1</v>
      </c>
      <c r="H823" s="126" t="n">
        <f aca="false">IF(AND(NOT(G823),OR(Measurements!G823&lt;20,Measurements!G823&gt;250,Measurements!H823&lt;0.5,Measurements!H823&gt;400)),1,0)</f>
        <v>0</v>
      </c>
      <c r="I823" s="136" t="n">
        <f aca="false">(Measurements!F823-Measurements!E823)/30.4375</f>
        <v>0</v>
      </c>
      <c r="J823" s="137" t="e">
        <f aca="false">Measurements!H823/(Measurements!G823^2)*10000</f>
        <v>#DIV/0!</v>
      </c>
      <c r="K823" s="126" t="e">
        <f aca="false">(((J823/C823)^B823)-1)/(B823*D823)</f>
        <v>#DIV/0!</v>
      </c>
      <c r="L823" s="126" t="e">
        <f aca="false">INT(NORMSDIST(K823)*1000)/10</f>
        <v>#DIV/0!</v>
      </c>
      <c r="M823" s="126" t="e">
        <f aca="false">IF(OR((J823-C823)/N823&lt;-4,(J823-C823)/O823&gt;8),1,0)</f>
        <v>#DIV/0!</v>
      </c>
      <c r="N823" s="130" t="e">
        <f aca="false">(C823-(C823*(1+B823*D823*(-2))^(1/B823)))/2</f>
        <v>#N/A</v>
      </c>
      <c r="O823" s="130" t="e">
        <f aca="false">((C823*(1+B823*D823*2)^(1/B823))-C823)/2</f>
        <v>#N/A</v>
      </c>
    </row>
    <row r="824" customFormat="false" ht="12.75" hidden="false" customHeight="false" outlineLevel="0" collapsed="false">
      <c r="A824" s="126" t="n">
        <f aca="false">I824-INT(I824+0.5)+0.5</f>
        <v>0.5</v>
      </c>
      <c r="B824" s="126" t="e">
        <f aca="false">IF(OR(Measurements!D824=1,Measurements!D824="M",Measurements!D824="m"),$A824*LOOKUP($I824+1,'CDC 2000 reference'!$A$3:$A$220,'CDC 2000 reference'!B$3:B$220)+(1-$A824)*LOOKUP($I824,'CDC 2000 reference'!$A$3:$A$220,'CDC 2000 reference'!B$3:B$220),$A824*LOOKUP($I824+1,'CDC 2000 reference'!$A$3:$A$220,'CDC 2000 reference'!E$3:E$220)+(1-$A824)*LOOKUP($I824,'CDC 2000 reference'!$A$3:$A$220,'CDC 2000 reference'!E$3:E$220))</f>
        <v>#N/A</v>
      </c>
      <c r="C824" s="126" t="e">
        <f aca="false">IF(OR(Measurements!D824=1,Measurements!D824="M",Measurements!D824="m"),$A824*LOOKUP($I824+1,'CDC 2000 reference'!$A$3:$A$220,'CDC 2000 reference'!C$3:C$220)+(1-$A824)*LOOKUP($I824,'CDC 2000 reference'!$A$3:$A$220,'CDC 2000 reference'!C$3:C$220),$A824*LOOKUP($I824+1,'CDC 2000 reference'!$A$3:$A$220,'CDC 2000 reference'!F$3:F$220)+(1-$A824)*LOOKUP($I824,'CDC 2000 reference'!$A$3:$A$220,'CDC 2000 reference'!F$3:F$220))</f>
        <v>#N/A</v>
      </c>
      <c r="D824" s="126" t="e">
        <f aca="false">IF(OR(Measurements!D824=1,Measurements!D824="M",Measurements!D824="m"),$A824*LOOKUP($I824+1,'CDC 2000 reference'!$A$3:$A$220,'CDC 2000 reference'!D$3:D$220)+(1-$A824)*LOOKUP($I824,'CDC 2000 reference'!$A$3:$A$220,'CDC 2000 reference'!D$3:D$220),$A824*LOOKUP($I824+1,'CDC 2000 reference'!$A$3:$A$220,'CDC 2000 reference'!G$3:G$220)+(1-$A824)*LOOKUP($I824,'CDC 2000 reference'!$A$3:$A$220,'CDC 2000 reference'!G$3:G$220))</f>
        <v>#N/A</v>
      </c>
      <c r="E824" s="126" t="n">
        <f aca="false">IF(OR(I824&lt;24,I824&gt;240),1,0)</f>
        <v>1</v>
      </c>
      <c r="F824" s="126" t="n">
        <f aca="false">IF(OR(Measurements!D824=1,Measurements!D824="M",Measurements!D824="m",Measurements!D824=2,Measurements!D824="F",Measurements!D824="f"),0,1)</f>
        <v>1</v>
      </c>
      <c r="G824" s="126" t="n">
        <f aca="false">IF(OR(ISBLANK(Measurements!G824),(ISBLANK(Measurements!H824))),1,0)</f>
        <v>1</v>
      </c>
      <c r="H824" s="126" t="n">
        <f aca="false">IF(AND(NOT(G824),OR(Measurements!G824&lt;20,Measurements!G824&gt;250,Measurements!H824&lt;0.5,Measurements!H824&gt;400)),1,0)</f>
        <v>0</v>
      </c>
      <c r="I824" s="136" t="n">
        <f aca="false">(Measurements!F824-Measurements!E824)/30.4375</f>
        <v>0</v>
      </c>
      <c r="J824" s="137" t="e">
        <f aca="false">Measurements!H824/(Measurements!G824^2)*10000</f>
        <v>#DIV/0!</v>
      </c>
      <c r="K824" s="126" t="e">
        <f aca="false">(((J824/C824)^B824)-1)/(B824*D824)</f>
        <v>#DIV/0!</v>
      </c>
      <c r="L824" s="126" t="e">
        <f aca="false">INT(NORMSDIST(K824)*1000)/10</f>
        <v>#DIV/0!</v>
      </c>
      <c r="M824" s="126" t="e">
        <f aca="false">IF(OR((J824-C824)/N824&lt;-4,(J824-C824)/O824&gt;8),1,0)</f>
        <v>#DIV/0!</v>
      </c>
      <c r="N824" s="130" t="e">
        <f aca="false">(C824-(C824*(1+B824*D824*(-2))^(1/B824)))/2</f>
        <v>#N/A</v>
      </c>
      <c r="O824" s="130" t="e">
        <f aca="false">((C824*(1+B824*D824*2)^(1/B824))-C824)/2</f>
        <v>#N/A</v>
      </c>
    </row>
    <row r="825" customFormat="false" ht="12.75" hidden="false" customHeight="false" outlineLevel="0" collapsed="false">
      <c r="A825" s="126" t="n">
        <f aca="false">I825-INT(I825+0.5)+0.5</f>
        <v>0.5</v>
      </c>
      <c r="B825" s="126" t="e">
        <f aca="false">IF(OR(Measurements!D825=1,Measurements!D825="M",Measurements!D825="m"),$A825*LOOKUP($I825+1,'CDC 2000 reference'!$A$3:$A$220,'CDC 2000 reference'!B$3:B$220)+(1-$A825)*LOOKUP($I825,'CDC 2000 reference'!$A$3:$A$220,'CDC 2000 reference'!B$3:B$220),$A825*LOOKUP($I825+1,'CDC 2000 reference'!$A$3:$A$220,'CDC 2000 reference'!E$3:E$220)+(1-$A825)*LOOKUP($I825,'CDC 2000 reference'!$A$3:$A$220,'CDC 2000 reference'!E$3:E$220))</f>
        <v>#N/A</v>
      </c>
      <c r="C825" s="126" t="e">
        <f aca="false">IF(OR(Measurements!D825=1,Measurements!D825="M",Measurements!D825="m"),$A825*LOOKUP($I825+1,'CDC 2000 reference'!$A$3:$A$220,'CDC 2000 reference'!C$3:C$220)+(1-$A825)*LOOKUP($I825,'CDC 2000 reference'!$A$3:$A$220,'CDC 2000 reference'!C$3:C$220),$A825*LOOKUP($I825+1,'CDC 2000 reference'!$A$3:$A$220,'CDC 2000 reference'!F$3:F$220)+(1-$A825)*LOOKUP($I825,'CDC 2000 reference'!$A$3:$A$220,'CDC 2000 reference'!F$3:F$220))</f>
        <v>#N/A</v>
      </c>
      <c r="D825" s="126" t="e">
        <f aca="false">IF(OR(Measurements!D825=1,Measurements!D825="M",Measurements!D825="m"),$A825*LOOKUP($I825+1,'CDC 2000 reference'!$A$3:$A$220,'CDC 2000 reference'!D$3:D$220)+(1-$A825)*LOOKUP($I825,'CDC 2000 reference'!$A$3:$A$220,'CDC 2000 reference'!D$3:D$220),$A825*LOOKUP($I825+1,'CDC 2000 reference'!$A$3:$A$220,'CDC 2000 reference'!G$3:G$220)+(1-$A825)*LOOKUP($I825,'CDC 2000 reference'!$A$3:$A$220,'CDC 2000 reference'!G$3:G$220))</f>
        <v>#N/A</v>
      </c>
      <c r="E825" s="126" t="n">
        <f aca="false">IF(OR(I825&lt;24,I825&gt;240),1,0)</f>
        <v>1</v>
      </c>
      <c r="F825" s="126" t="n">
        <f aca="false">IF(OR(Measurements!D825=1,Measurements!D825="M",Measurements!D825="m",Measurements!D825=2,Measurements!D825="F",Measurements!D825="f"),0,1)</f>
        <v>1</v>
      </c>
      <c r="G825" s="126" t="n">
        <f aca="false">IF(OR(ISBLANK(Measurements!G825),(ISBLANK(Measurements!H825))),1,0)</f>
        <v>1</v>
      </c>
      <c r="H825" s="126" t="n">
        <f aca="false">IF(AND(NOT(G825),OR(Measurements!G825&lt;20,Measurements!G825&gt;250,Measurements!H825&lt;0.5,Measurements!H825&gt;400)),1,0)</f>
        <v>0</v>
      </c>
      <c r="I825" s="136" t="n">
        <f aca="false">(Measurements!F825-Measurements!E825)/30.4375</f>
        <v>0</v>
      </c>
      <c r="J825" s="137" t="e">
        <f aca="false">Measurements!H825/(Measurements!G825^2)*10000</f>
        <v>#DIV/0!</v>
      </c>
      <c r="K825" s="126" t="e">
        <f aca="false">(((J825/C825)^B825)-1)/(B825*D825)</f>
        <v>#DIV/0!</v>
      </c>
      <c r="L825" s="126" t="e">
        <f aca="false">INT(NORMSDIST(K825)*1000)/10</f>
        <v>#DIV/0!</v>
      </c>
      <c r="M825" s="126" t="e">
        <f aca="false">IF(OR((J825-C825)/N825&lt;-4,(J825-C825)/O825&gt;8),1,0)</f>
        <v>#DIV/0!</v>
      </c>
      <c r="N825" s="130" t="e">
        <f aca="false">(C825-(C825*(1+B825*D825*(-2))^(1/B825)))/2</f>
        <v>#N/A</v>
      </c>
      <c r="O825" s="130" t="e">
        <f aca="false">((C825*(1+B825*D825*2)^(1/B825))-C825)/2</f>
        <v>#N/A</v>
      </c>
    </row>
    <row r="826" customFormat="false" ht="12.75" hidden="false" customHeight="false" outlineLevel="0" collapsed="false">
      <c r="A826" s="126" t="n">
        <f aca="false">I826-INT(I826+0.5)+0.5</f>
        <v>0.5</v>
      </c>
      <c r="B826" s="126" t="e">
        <f aca="false">IF(OR(Measurements!D826=1,Measurements!D826="M",Measurements!D826="m"),$A826*LOOKUP($I826+1,'CDC 2000 reference'!$A$3:$A$220,'CDC 2000 reference'!B$3:B$220)+(1-$A826)*LOOKUP($I826,'CDC 2000 reference'!$A$3:$A$220,'CDC 2000 reference'!B$3:B$220),$A826*LOOKUP($I826+1,'CDC 2000 reference'!$A$3:$A$220,'CDC 2000 reference'!E$3:E$220)+(1-$A826)*LOOKUP($I826,'CDC 2000 reference'!$A$3:$A$220,'CDC 2000 reference'!E$3:E$220))</f>
        <v>#N/A</v>
      </c>
      <c r="C826" s="126" t="e">
        <f aca="false">IF(OR(Measurements!D826=1,Measurements!D826="M",Measurements!D826="m"),$A826*LOOKUP($I826+1,'CDC 2000 reference'!$A$3:$A$220,'CDC 2000 reference'!C$3:C$220)+(1-$A826)*LOOKUP($I826,'CDC 2000 reference'!$A$3:$A$220,'CDC 2000 reference'!C$3:C$220),$A826*LOOKUP($I826+1,'CDC 2000 reference'!$A$3:$A$220,'CDC 2000 reference'!F$3:F$220)+(1-$A826)*LOOKUP($I826,'CDC 2000 reference'!$A$3:$A$220,'CDC 2000 reference'!F$3:F$220))</f>
        <v>#N/A</v>
      </c>
      <c r="D826" s="126" t="e">
        <f aca="false">IF(OR(Measurements!D826=1,Measurements!D826="M",Measurements!D826="m"),$A826*LOOKUP($I826+1,'CDC 2000 reference'!$A$3:$A$220,'CDC 2000 reference'!D$3:D$220)+(1-$A826)*LOOKUP($I826,'CDC 2000 reference'!$A$3:$A$220,'CDC 2000 reference'!D$3:D$220),$A826*LOOKUP($I826+1,'CDC 2000 reference'!$A$3:$A$220,'CDC 2000 reference'!G$3:G$220)+(1-$A826)*LOOKUP($I826,'CDC 2000 reference'!$A$3:$A$220,'CDC 2000 reference'!G$3:G$220))</f>
        <v>#N/A</v>
      </c>
      <c r="E826" s="126" t="n">
        <f aca="false">IF(OR(I826&lt;24,I826&gt;240),1,0)</f>
        <v>1</v>
      </c>
      <c r="F826" s="126" t="n">
        <f aca="false">IF(OR(Measurements!D826=1,Measurements!D826="M",Measurements!D826="m",Measurements!D826=2,Measurements!D826="F",Measurements!D826="f"),0,1)</f>
        <v>1</v>
      </c>
      <c r="G826" s="126" t="n">
        <f aca="false">IF(OR(ISBLANK(Measurements!G826),(ISBLANK(Measurements!H826))),1,0)</f>
        <v>1</v>
      </c>
      <c r="H826" s="126" t="n">
        <f aca="false">IF(AND(NOT(G826),OR(Measurements!G826&lt;20,Measurements!G826&gt;250,Measurements!H826&lt;0.5,Measurements!H826&gt;400)),1,0)</f>
        <v>0</v>
      </c>
      <c r="I826" s="136" t="n">
        <f aca="false">(Measurements!F826-Measurements!E826)/30.4375</f>
        <v>0</v>
      </c>
      <c r="J826" s="137" t="e">
        <f aca="false">Measurements!H826/(Measurements!G826^2)*10000</f>
        <v>#DIV/0!</v>
      </c>
      <c r="K826" s="126" t="e">
        <f aca="false">(((J826/C826)^B826)-1)/(B826*D826)</f>
        <v>#DIV/0!</v>
      </c>
      <c r="L826" s="126" t="e">
        <f aca="false">INT(NORMSDIST(K826)*1000)/10</f>
        <v>#DIV/0!</v>
      </c>
      <c r="M826" s="126" t="e">
        <f aca="false">IF(OR((J826-C826)/N826&lt;-4,(J826-C826)/O826&gt;8),1,0)</f>
        <v>#DIV/0!</v>
      </c>
      <c r="N826" s="130" t="e">
        <f aca="false">(C826-(C826*(1+B826*D826*(-2))^(1/B826)))/2</f>
        <v>#N/A</v>
      </c>
      <c r="O826" s="130" t="e">
        <f aca="false">((C826*(1+B826*D826*2)^(1/B826))-C826)/2</f>
        <v>#N/A</v>
      </c>
    </row>
    <row r="827" customFormat="false" ht="12.75" hidden="false" customHeight="false" outlineLevel="0" collapsed="false">
      <c r="A827" s="126" t="n">
        <f aca="false">I827-INT(I827+0.5)+0.5</f>
        <v>0.5</v>
      </c>
      <c r="B827" s="126" t="e">
        <f aca="false">IF(OR(Measurements!D827=1,Measurements!D827="M",Measurements!D827="m"),$A827*LOOKUP($I827+1,'CDC 2000 reference'!$A$3:$A$220,'CDC 2000 reference'!B$3:B$220)+(1-$A827)*LOOKUP($I827,'CDC 2000 reference'!$A$3:$A$220,'CDC 2000 reference'!B$3:B$220),$A827*LOOKUP($I827+1,'CDC 2000 reference'!$A$3:$A$220,'CDC 2000 reference'!E$3:E$220)+(1-$A827)*LOOKUP($I827,'CDC 2000 reference'!$A$3:$A$220,'CDC 2000 reference'!E$3:E$220))</f>
        <v>#N/A</v>
      </c>
      <c r="C827" s="126" t="e">
        <f aca="false">IF(OR(Measurements!D827=1,Measurements!D827="M",Measurements!D827="m"),$A827*LOOKUP($I827+1,'CDC 2000 reference'!$A$3:$A$220,'CDC 2000 reference'!C$3:C$220)+(1-$A827)*LOOKUP($I827,'CDC 2000 reference'!$A$3:$A$220,'CDC 2000 reference'!C$3:C$220),$A827*LOOKUP($I827+1,'CDC 2000 reference'!$A$3:$A$220,'CDC 2000 reference'!F$3:F$220)+(1-$A827)*LOOKUP($I827,'CDC 2000 reference'!$A$3:$A$220,'CDC 2000 reference'!F$3:F$220))</f>
        <v>#N/A</v>
      </c>
      <c r="D827" s="126" t="e">
        <f aca="false">IF(OR(Measurements!D827=1,Measurements!D827="M",Measurements!D827="m"),$A827*LOOKUP($I827+1,'CDC 2000 reference'!$A$3:$A$220,'CDC 2000 reference'!D$3:D$220)+(1-$A827)*LOOKUP($I827,'CDC 2000 reference'!$A$3:$A$220,'CDC 2000 reference'!D$3:D$220),$A827*LOOKUP($I827+1,'CDC 2000 reference'!$A$3:$A$220,'CDC 2000 reference'!G$3:G$220)+(1-$A827)*LOOKUP($I827,'CDC 2000 reference'!$A$3:$A$220,'CDC 2000 reference'!G$3:G$220))</f>
        <v>#N/A</v>
      </c>
      <c r="E827" s="126" t="n">
        <f aca="false">IF(OR(I827&lt;24,I827&gt;240),1,0)</f>
        <v>1</v>
      </c>
      <c r="F827" s="126" t="n">
        <f aca="false">IF(OR(Measurements!D827=1,Measurements!D827="M",Measurements!D827="m",Measurements!D827=2,Measurements!D827="F",Measurements!D827="f"),0,1)</f>
        <v>1</v>
      </c>
      <c r="G827" s="126" t="n">
        <f aca="false">IF(OR(ISBLANK(Measurements!G827),(ISBLANK(Measurements!H827))),1,0)</f>
        <v>1</v>
      </c>
      <c r="H827" s="126" t="n">
        <f aca="false">IF(AND(NOT(G827),OR(Measurements!G827&lt;20,Measurements!G827&gt;250,Measurements!H827&lt;0.5,Measurements!H827&gt;400)),1,0)</f>
        <v>0</v>
      </c>
      <c r="I827" s="136" t="n">
        <f aca="false">(Measurements!F827-Measurements!E827)/30.4375</f>
        <v>0</v>
      </c>
      <c r="J827" s="137" t="e">
        <f aca="false">Measurements!H827/(Measurements!G827^2)*10000</f>
        <v>#DIV/0!</v>
      </c>
      <c r="K827" s="126" t="e">
        <f aca="false">(((J827/C827)^B827)-1)/(B827*D827)</f>
        <v>#DIV/0!</v>
      </c>
      <c r="L827" s="126" t="e">
        <f aca="false">INT(NORMSDIST(K827)*1000)/10</f>
        <v>#DIV/0!</v>
      </c>
      <c r="M827" s="126" t="e">
        <f aca="false">IF(OR((J827-C827)/N827&lt;-4,(J827-C827)/O827&gt;8),1,0)</f>
        <v>#DIV/0!</v>
      </c>
      <c r="N827" s="130" t="e">
        <f aca="false">(C827-(C827*(1+B827*D827*(-2))^(1/B827)))/2</f>
        <v>#N/A</v>
      </c>
      <c r="O827" s="130" t="e">
        <f aca="false">((C827*(1+B827*D827*2)^(1/B827))-C827)/2</f>
        <v>#N/A</v>
      </c>
    </row>
    <row r="828" customFormat="false" ht="12.75" hidden="false" customHeight="false" outlineLevel="0" collapsed="false">
      <c r="A828" s="126" t="n">
        <f aca="false">I828-INT(I828+0.5)+0.5</f>
        <v>0.5</v>
      </c>
      <c r="B828" s="126" t="e">
        <f aca="false">IF(OR(Measurements!D828=1,Measurements!D828="M",Measurements!D828="m"),$A828*LOOKUP($I828+1,'CDC 2000 reference'!$A$3:$A$220,'CDC 2000 reference'!B$3:B$220)+(1-$A828)*LOOKUP($I828,'CDC 2000 reference'!$A$3:$A$220,'CDC 2000 reference'!B$3:B$220),$A828*LOOKUP($I828+1,'CDC 2000 reference'!$A$3:$A$220,'CDC 2000 reference'!E$3:E$220)+(1-$A828)*LOOKUP($I828,'CDC 2000 reference'!$A$3:$A$220,'CDC 2000 reference'!E$3:E$220))</f>
        <v>#N/A</v>
      </c>
      <c r="C828" s="126" t="e">
        <f aca="false">IF(OR(Measurements!D828=1,Measurements!D828="M",Measurements!D828="m"),$A828*LOOKUP($I828+1,'CDC 2000 reference'!$A$3:$A$220,'CDC 2000 reference'!C$3:C$220)+(1-$A828)*LOOKUP($I828,'CDC 2000 reference'!$A$3:$A$220,'CDC 2000 reference'!C$3:C$220),$A828*LOOKUP($I828+1,'CDC 2000 reference'!$A$3:$A$220,'CDC 2000 reference'!F$3:F$220)+(1-$A828)*LOOKUP($I828,'CDC 2000 reference'!$A$3:$A$220,'CDC 2000 reference'!F$3:F$220))</f>
        <v>#N/A</v>
      </c>
      <c r="D828" s="126" t="e">
        <f aca="false">IF(OR(Measurements!D828=1,Measurements!D828="M",Measurements!D828="m"),$A828*LOOKUP($I828+1,'CDC 2000 reference'!$A$3:$A$220,'CDC 2000 reference'!D$3:D$220)+(1-$A828)*LOOKUP($I828,'CDC 2000 reference'!$A$3:$A$220,'CDC 2000 reference'!D$3:D$220),$A828*LOOKUP($I828+1,'CDC 2000 reference'!$A$3:$A$220,'CDC 2000 reference'!G$3:G$220)+(1-$A828)*LOOKUP($I828,'CDC 2000 reference'!$A$3:$A$220,'CDC 2000 reference'!G$3:G$220))</f>
        <v>#N/A</v>
      </c>
      <c r="E828" s="126" t="n">
        <f aca="false">IF(OR(I828&lt;24,I828&gt;240),1,0)</f>
        <v>1</v>
      </c>
      <c r="F828" s="126" t="n">
        <f aca="false">IF(OR(Measurements!D828=1,Measurements!D828="M",Measurements!D828="m",Measurements!D828=2,Measurements!D828="F",Measurements!D828="f"),0,1)</f>
        <v>1</v>
      </c>
      <c r="G828" s="126" t="n">
        <f aca="false">IF(OR(ISBLANK(Measurements!G828),(ISBLANK(Measurements!H828))),1,0)</f>
        <v>1</v>
      </c>
      <c r="H828" s="126" t="n">
        <f aca="false">IF(AND(NOT(G828),OR(Measurements!G828&lt;20,Measurements!G828&gt;250,Measurements!H828&lt;0.5,Measurements!H828&gt;400)),1,0)</f>
        <v>0</v>
      </c>
      <c r="I828" s="136" t="n">
        <f aca="false">(Measurements!F828-Measurements!E828)/30.4375</f>
        <v>0</v>
      </c>
      <c r="J828" s="137" t="e">
        <f aca="false">Measurements!H828/(Measurements!G828^2)*10000</f>
        <v>#DIV/0!</v>
      </c>
      <c r="K828" s="126" t="e">
        <f aca="false">(((J828/C828)^B828)-1)/(B828*D828)</f>
        <v>#DIV/0!</v>
      </c>
      <c r="L828" s="126" t="e">
        <f aca="false">INT(NORMSDIST(K828)*1000)/10</f>
        <v>#DIV/0!</v>
      </c>
      <c r="M828" s="126" t="e">
        <f aca="false">IF(OR((J828-C828)/N828&lt;-4,(J828-C828)/O828&gt;8),1,0)</f>
        <v>#DIV/0!</v>
      </c>
      <c r="N828" s="130" t="e">
        <f aca="false">(C828-(C828*(1+B828*D828*(-2))^(1/B828)))/2</f>
        <v>#N/A</v>
      </c>
      <c r="O828" s="130" t="e">
        <f aca="false">((C828*(1+B828*D828*2)^(1/B828))-C828)/2</f>
        <v>#N/A</v>
      </c>
    </row>
    <row r="829" customFormat="false" ht="12.75" hidden="false" customHeight="false" outlineLevel="0" collapsed="false">
      <c r="A829" s="126" t="n">
        <f aca="false">I829-INT(I829+0.5)+0.5</f>
        <v>0.5</v>
      </c>
      <c r="B829" s="126" t="e">
        <f aca="false">IF(OR(Measurements!D829=1,Measurements!D829="M",Measurements!D829="m"),$A829*LOOKUP($I829+1,'CDC 2000 reference'!$A$3:$A$220,'CDC 2000 reference'!B$3:B$220)+(1-$A829)*LOOKUP($I829,'CDC 2000 reference'!$A$3:$A$220,'CDC 2000 reference'!B$3:B$220),$A829*LOOKUP($I829+1,'CDC 2000 reference'!$A$3:$A$220,'CDC 2000 reference'!E$3:E$220)+(1-$A829)*LOOKUP($I829,'CDC 2000 reference'!$A$3:$A$220,'CDC 2000 reference'!E$3:E$220))</f>
        <v>#N/A</v>
      </c>
      <c r="C829" s="126" t="e">
        <f aca="false">IF(OR(Measurements!D829=1,Measurements!D829="M",Measurements!D829="m"),$A829*LOOKUP($I829+1,'CDC 2000 reference'!$A$3:$A$220,'CDC 2000 reference'!C$3:C$220)+(1-$A829)*LOOKUP($I829,'CDC 2000 reference'!$A$3:$A$220,'CDC 2000 reference'!C$3:C$220),$A829*LOOKUP($I829+1,'CDC 2000 reference'!$A$3:$A$220,'CDC 2000 reference'!F$3:F$220)+(1-$A829)*LOOKUP($I829,'CDC 2000 reference'!$A$3:$A$220,'CDC 2000 reference'!F$3:F$220))</f>
        <v>#N/A</v>
      </c>
      <c r="D829" s="126" t="e">
        <f aca="false">IF(OR(Measurements!D829=1,Measurements!D829="M",Measurements!D829="m"),$A829*LOOKUP($I829+1,'CDC 2000 reference'!$A$3:$A$220,'CDC 2000 reference'!D$3:D$220)+(1-$A829)*LOOKUP($I829,'CDC 2000 reference'!$A$3:$A$220,'CDC 2000 reference'!D$3:D$220),$A829*LOOKUP($I829+1,'CDC 2000 reference'!$A$3:$A$220,'CDC 2000 reference'!G$3:G$220)+(1-$A829)*LOOKUP($I829,'CDC 2000 reference'!$A$3:$A$220,'CDC 2000 reference'!G$3:G$220))</f>
        <v>#N/A</v>
      </c>
      <c r="E829" s="126" t="n">
        <f aca="false">IF(OR(I829&lt;24,I829&gt;240),1,0)</f>
        <v>1</v>
      </c>
      <c r="F829" s="126" t="n">
        <f aca="false">IF(OR(Measurements!D829=1,Measurements!D829="M",Measurements!D829="m",Measurements!D829=2,Measurements!D829="F",Measurements!D829="f"),0,1)</f>
        <v>1</v>
      </c>
      <c r="G829" s="126" t="n">
        <f aca="false">IF(OR(ISBLANK(Measurements!G829),(ISBLANK(Measurements!H829))),1,0)</f>
        <v>1</v>
      </c>
      <c r="H829" s="126" t="n">
        <f aca="false">IF(AND(NOT(G829),OR(Measurements!G829&lt;20,Measurements!G829&gt;250,Measurements!H829&lt;0.5,Measurements!H829&gt;400)),1,0)</f>
        <v>0</v>
      </c>
      <c r="I829" s="136" t="n">
        <f aca="false">(Measurements!F829-Measurements!E829)/30.4375</f>
        <v>0</v>
      </c>
      <c r="J829" s="137" t="e">
        <f aca="false">Measurements!H829/(Measurements!G829^2)*10000</f>
        <v>#DIV/0!</v>
      </c>
      <c r="K829" s="126" t="e">
        <f aca="false">(((J829/C829)^B829)-1)/(B829*D829)</f>
        <v>#DIV/0!</v>
      </c>
      <c r="L829" s="126" t="e">
        <f aca="false">INT(NORMSDIST(K829)*1000)/10</f>
        <v>#DIV/0!</v>
      </c>
      <c r="M829" s="126" t="e">
        <f aca="false">IF(OR((J829-C829)/N829&lt;-4,(J829-C829)/O829&gt;8),1,0)</f>
        <v>#DIV/0!</v>
      </c>
      <c r="N829" s="130" t="e">
        <f aca="false">(C829-(C829*(1+B829*D829*(-2))^(1/B829)))/2</f>
        <v>#N/A</v>
      </c>
      <c r="O829" s="130" t="e">
        <f aca="false">((C829*(1+B829*D829*2)^(1/B829))-C829)/2</f>
        <v>#N/A</v>
      </c>
    </row>
    <row r="830" customFormat="false" ht="12.75" hidden="false" customHeight="false" outlineLevel="0" collapsed="false">
      <c r="A830" s="126" t="n">
        <f aca="false">I830-INT(I830+0.5)+0.5</f>
        <v>0.5</v>
      </c>
      <c r="B830" s="126" t="e">
        <f aca="false">IF(OR(Measurements!D830=1,Measurements!D830="M",Measurements!D830="m"),$A830*LOOKUP($I830+1,'CDC 2000 reference'!$A$3:$A$220,'CDC 2000 reference'!B$3:B$220)+(1-$A830)*LOOKUP($I830,'CDC 2000 reference'!$A$3:$A$220,'CDC 2000 reference'!B$3:B$220),$A830*LOOKUP($I830+1,'CDC 2000 reference'!$A$3:$A$220,'CDC 2000 reference'!E$3:E$220)+(1-$A830)*LOOKUP($I830,'CDC 2000 reference'!$A$3:$A$220,'CDC 2000 reference'!E$3:E$220))</f>
        <v>#N/A</v>
      </c>
      <c r="C830" s="126" t="e">
        <f aca="false">IF(OR(Measurements!D830=1,Measurements!D830="M",Measurements!D830="m"),$A830*LOOKUP($I830+1,'CDC 2000 reference'!$A$3:$A$220,'CDC 2000 reference'!C$3:C$220)+(1-$A830)*LOOKUP($I830,'CDC 2000 reference'!$A$3:$A$220,'CDC 2000 reference'!C$3:C$220),$A830*LOOKUP($I830+1,'CDC 2000 reference'!$A$3:$A$220,'CDC 2000 reference'!F$3:F$220)+(1-$A830)*LOOKUP($I830,'CDC 2000 reference'!$A$3:$A$220,'CDC 2000 reference'!F$3:F$220))</f>
        <v>#N/A</v>
      </c>
      <c r="D830" s="126" t="e">
        <f aca="false">IF(OR(Measurements!D830=1,Measurements!D830="M",Measurements!D830="m"),$A830*LOOKUP($I830+1,'CDC 2000 reference'!$A$3:$A$220,'CDC 2000 reference'!D$3:D$220)+(1-$A830)*LOOKUP($I830,'CDC 2000 reference'!$A$3:$A$220,'CDC 2000 reference'!D$3:D$220),$A830*LOOKUP($I830+1,'CDC 2000 reference'!$A$3:$A$220,'CDC 2000 reference'!G$3:G$220)+(1-$A830)*LOOKUP($I830,'CDC 2000 reference'!$A$3:$A$220,'CDC 2000 reference'!G$3:G$220))</f>
        <v>#N/A</v>
      </c>
      <c r="E830" s="126" t="n">
        <f aca="false">IF(OR(I830&lt;24,I830&gt;240),1,0)</f>
        <v>1</v>
      </c>
      <c r="F830" s="126" t="n">
        <f aca="false">IF(OR(Measurements!D830=1,Measurements!D830="M",Measurements!D830="m",Measurements!D830=2,Measurements!D830="F",Measurements!D830="f"),0,1)</f>
        <v>1</v>
      </c>
      <c r="G830" s="126" t="n">
        <f aca="false">IF(OR(ISBLANK(Measurements!G830),(ISBLANK(Measurements!H830))),1,0)</f>
        <v>1</v>
      </c>
      <c r="H830" s="126" t="n">
        <f aca="false">IF(AND(NOT(G830),OR(Measurements!G830&lt;20,Measurements!G830&gt;250,Measurements!H830&lt;0.5,Measurements!H830&gt;400)),1,0)</f>
        <v>0</v>
      </c>
      <c r="I830" s="136" t="n">
        <f aca="false">(Measurements!F830-Measurements!E830)/30.4375</f>
        <v>0</v>
      </c>
      <c r="J830" s="137" t="e">
        <f aca="false">Measurements!H830/(Measurements!G830^2)*10000</f>
        <v>#DIV/0!</v>
      </c>
      <c r="K830" s="126" t="e">
        <f aca="false">(((J830/C830)^B830)-1)/(B830*D830)</f>
        <v>#DIV/0!</v>
      </c>
      <c r="L830" s="126" t="e">
        <f aca="false">INT(NORMSDIST(K830)*1000)/10</f>
        <v>#DIV/0!</v>
      </c>
      <c r="M830" s="126" t="e">
        <f aca="false">IF(OR((J830-C830)/N830&lt;-4,(J830-C830)/O830&gt;8),1,0)</f>
        <v>#DIV/0!</v>
      </c>
      <c r="N830" s="130" t="e">
        <f aca="false">(C830-(C830*(1+B830*D830*(-2))^(1/B830)))/2</f>
        <v>#N/A</v>
      </c>
      <c r="O830" s="130" t="e">
        <f aca="false">((C830*(1+B830*D830*2)^(1/B830))-C830)/2</f>
        <v>#N/A</v>
      </c>
    </row>
    <row r="831" customFormat="false" ht="12.75" hidden="false" customHeight="false" outlineLevel="0" collapsed="false">
      <c r="A831" s="126" t="n">
        <f aca="false">I831-INT(I831+0.5)+0.5</f>
        <v>0.5</v>
      </c>
      <c r="B831" s="126" t="e">
        <f aca="false">IF(OR(Measurements!D831=1,Measurements!D831="M",Measurements!D831="m"),$A831*LOOKUP($I831+1,'CDC 2000 reference'!$A$3:$A$220,'CDC 2000 reference'!B$3:B$220)+(1-$A831)*LOOKUP($I831,'CDC 2000 reference'!$A$3:$A$220,'CDC 2000 reference'!B$3:B$220),$A831*LOOKUP($I831+1,'CDC 2000 reference'!$A$3:$A$220,'CDC 2000 reference'!E$3:E$220)+(1-$A831)*LOOKUP($I831,'CDC 2000 reference'!$A$3:$A$220,'CDC 2000 reference'!E$3:E$220))</f>
        <v>#N/A</v>
      </c>
      <c r="C831" s="126" t="e">
        <f aca="false">IF(OR(Measurements!D831=1,Measurements!D831="M",Measurements!D831="m"),$A831*LOOKUP($I831+1,'CDC 2000 reference'!$A$3:$A$220,'CDC 2000 reference'!C$3:C$220)+(1-$A831)*LOOKUP($I831,'CDC 2000 reference'!$A$3:$A$220,'CDC 2000 reference'!C$3:C$220),$A831*LOOKUP($I831+1,'CDC 2000 reference'!$A$3:$A$220,'CDC 2000 reference'!F$3:F$220)+(1-$A831)*LOOKUP($I831,'CDC 2000 reference'!$A$3:$A$220,'CDC 2000 reference'!F$3:F$220))</f>
        <v>#N/A</v>
      </c>
      <c r="D831" s="126" t="e">
        <f aca="false">IF(OR(Measurements!D831=1,Measurements!D831="M",Measurements!D831="m"),$A831*LOOKUP($I831+1,'CDC 2000 reference'!$A$3:$A$220,'CDC 2000 reference'!D$3:D$220)+(1-$A831)*LOOKUP($I831,'CDC 2000 reference'!$A$3:$A$220,'CDC 2000 reference'!D$3:D$220),$A831*LOOKUP($I831+1,'CDC 2000 reference'!$A$3:$A$220,'CDC 2000 reference'!G$3:G$220)+(1-$A831)*LOOKUP($I831,'CDC 2000 reference'!$A$3:$A$220,'CDC 2000 reference'!G$3:G$220))</f>
        <v>#N/A</v>
      </c>
      <c r="E831" s="126" t="n">
        <f aca="false">IF(OR(I831&lt;24,I831&gt;240),1,0)</f>
        <v>1</v>
      </c>
      <c r="F831" s="126" t="n">
        <f aca="false">IF(OR(Measurements!D831=1,Measurements!D831="M",Measurements!D831="m",Measurements!D831=2,Measurements!D831="F",Measurements!D831="f"),0,1)</f>
        <v>1</v>
      </c>
      <c r="G831" s="126" t="n">
        <f aca="false">IF(OR(ISBLANK(Measurements!G831),(ISBLANK(Measurements!H831))),1,0)</f>
        <v>1</v>
      </c>
      <c r="H831" s="126" t="n">
        <f aca="false">IF(AND(NOT(G831),OR(Measurements!G831&lt;20,Measurements!G831&gt;250,Measurements!H831&lt;0.5,Measurements!H831&gt;400)),1,0)</f>
        <v>0</v>
      </c>
      <c r="I831" s="136" t="n">
        <f aca="false">(Measurements!F831-Measurements!E831)/30.4375</f>
        <v>0</v>
      </c>
      <c r="J831" s="137" t="e">
        <f aca="false">Measurements!H831/(Measurements!G831^2)*10000</f>
        <v>#DIV/0!</v>
      </c>
      <c r="K831" s="126" t="e">
        <f aca="false">(((J831/C831)^B831)-1)/(B831*D831)</f>
        <v>#DIV/0!</v>
      </c>
      <c r="L831" s="126" t="e">
        <f aca="false">INT(NORMSDIST(K831)*1000)/10</f>
        <v>#DIV/0!</v>
      </c>
      <c r="M831" s="126" t="e">
        <f aca="false">IF(OR((J831-C831)/N831&lt;-4,(J831-C831)/O831&gt;8),1,0)</f>
        <v>#DIV/0!</v>
      </c>
      <c r="N831" s="130" t="e">
        <f aca="false">(C831-(C831*(1+B831*D831*(-2))^(1/B831)))/2</f>
        <v>#N/A</v>
      </c>
      <c r="O831" s="130" t="e">
        <f aca="false">((C831*(1+B831*D831*2)^(1/B831))-C831)/2</f>
        <v>#N/A</v>
      </c>
    </row>
    <row r="832" customFormat="false" ht="12.75" hidden="false" customHeight="false" outlineLevel="0" collapsed="false">
      <c r="A832" s="126" t="n">
        <f aca="false">I832-INT(I832+0.5)+0.5</f>
        <v>0.5</v>
      </c>
      <c r="B832" s="126" t="e">
        <f aca="false">IF(OR(Measurements!D832=1,Measurements!D832="M",Measurements!D832="m"),$A832*LOOKUP($I832+1,'CDC 2000 reference'!$A$3:$A$220,'CDC 2000 reference'!B$3:B$220)+(1-$A832)*LOOKUP($I832,'CDC 2000 reference'!$A$3:$A$220,'CDC 2000 reference'!B$3:B$220),$A832*LOOKUP($I832+1,'CDC 2000 reference'!$A$3:$A$220,'CDC 2000 reference'!E$3:E$220)+(1-$A832)*LOOKUP($I832,'CDC 2000 reference'!$A$3:$A$220,'CDC 2000 reference'!E$3:E$220))</f>
        <v>#N/A</v>
      </c>
      <c r="C832" s="126" t="e">
        <f aca="false">IF(OR(Measurements!D832=1,Measurements!D832="M",Measurements!D832="m"),$A832*LOOKUP($I832+1,'CDC 2000 reference'!$A$3:$A$220,'CDC 2000 reference'!C$3:C$220)+(1-$A832)*LOOKUP($I832,'CDC 2000 reference'!$A$3:$A$220,'CDC 2000 reference'!C$3:C$220),$A832*LOOKUP($I832+1,'CDC 2000 reference'!$A$3:$A$220,'CDC 2000 reference'!F$3:F$220)+(1-$A832)*LOOKUP($I832,'CDC 2000 reference'!$A$3:$A$220,'CDC 2000 reference'!F$3:F$220))</f>
        <v>#N/A</v>
      </c>
      <c r="D832" s="126" t="e">
        <f aca="false">IF(OR(Measurements!D832=1,Measurements!D832="M",Measurements!D832="m"),$A832*LOOKUP($I832+1,'CDC 2000 reference'!$A$3:$A$220,'CDC 2000 reference'!D$3:D$220)+(1-$A832)*LOOKUP($I832,'CDC 2000 reference'!$A$3:$A$220,'CDC 2000 reference'!D$3:D$220),$A832*LOOKUP($I832+1,'CDC 2000 reference'!$A$3:$A$220,'CDC 2000 reference'!G$3:G$220)+(1-$A832)*LOOKUP($I832,'CDC 2000 reference'!$A$3:$A$220,'CDC 2000 reference'!G$3:G$220))</f>
        <v>#N/A</v>
      </c>
      <c r="E832" s="126" t="n">
        <f aca="false">IF(OR(I832&lt;24,I832&gt;240),1,0)</f>
        <v>1</v>
      </c>
      <c r="F832" s="126" t="n">
        <f aca="false">IF(OR(Measurements!D832=1,Measurements!D832="M",Measurements!D832="m",Measurements!D832=2,Measurements!D832="F",Measurements!D832="f"),0,1)</f>
        <v>1</v>
      </c>
      <c r="G832" s="126" t="n">
        <f aca="false">IF(OR(ISBLANK(Measurements!G832),(ISBLANK(Measurements!H832))),1,0)</f>
        <v>1</v>
      </c>
      <c r="H832" s="126" t="n">
        <f aca="false">IF(AND(NOT(G832),OR(Measurements!G832&lt;20,Measurements!G832&gt;250,Measurements!H832&lt;0.5,Measurements!H832&gt;400)),1,0)</f>
        <v>0</v>
      </c>
      <c r="I832" s="136" t="n">
        <f aca="false">(Measurements!F832-Measurements!E832)/30.4375</f>
        <v>0</v>
      </c>
      <c r="J832" s="137" t="e">
        <f aca="false">Measurements!H832/(Measurements!G832^2)*10000</f>
        <v>#DIV/0!</v>
      </c>
      <c r="K832" s="126" t="e">
        <f aca="false">(((J832/C832)^B832)-1)/(B832*D832)</f>
        <v>#DIV/0!</v>
      </c>
      <c r="L832" s="126" t="e">
        <f aca="false">INT(NORMSDIST(K832)*1000)/10</f>
        <v>#DIV/0!</v>
      </c>
      <c r="M832" s="126" t="e">
        <f aca="false">IF(OR((J832-C832)/N832&lt;-4,(J832-C832)/O832&gt;8),1,0)</f>
        <v>#DIV/0!</v>
      </c>
      <c r="N832" s="130" t="e">
        <f aca="false">(C832-(C832*(1+B832*D832*(-2))^(1/B832)))/2</f>
        <v>#N/A</v>
      </c>
      <c r="O832" s="130" t="e">
        <f aca="false">((C832*(1+B832*D832*2)^(1/B832))-C832)/2</f>
        <v>#N/A</v>
      </c>
    </row>
    <row r="833" customFormat="false" ht="12.75" hidden="false" customHeight="false" outlineLevel="0" collapsed="false">
      <c r="A833" s="126" t="n">
        <f aca="false">I833-INT(I833+0.5)+0.5</f>
        <v>0.5</v>
      </c>
      <c r="B833" s="126" t="e">
        <f aca="false">IF(OR(Measurements!D833=1,Measurements!D833="M",Measurements!D833="m"),$A833*LOOKUP($I833+1,'CDC 2000 reference'!$A$3:$A$220,'CDC 2000 reference'!B$3:B$220)+(1-$A833)*LOOKUP($I833,'CDC 2000 reference'!$A$3:$A$220,'CDC 2000 reference'!B$3:B$220),$A833*LOOKUP($I833+1,'CDC 2000 reference'!$A$3:$A$220,'CDC 2000 reference'!E$3:E$220)+(1-$A833)*LOOKUP($I833,'CDC 2000 reference'!$A$3:$A$220,'CDC 2000 reference'!E$3:E$220))</f>
        <v>#N/A</v>
      </c>
      <c r="C833" s="126" t="e">
        <f aca="false">IF(OR(Measurements!D833=1,Measurements!D833="M",Measurements!D833="m"),$A833*LOOKUP($I833+1,'CDC 2000 reference'!$A$3:$A$220,'CDC 2000 reference'!C$3:C$220)+(1-$A833)*LOOKUP($I833,'CDC 2000 reference'!$A$3:$A$220,'CDC 2000 reference'!C$3:C$220),$A833*LOOKUP($I833+1,'CDC 2000 reference'!$A$3:$A$220,'CDC 2000 reference'!F$3:F$220)+(1-$A833)*LOOKUP($I833,'CDC 2000 reference'!$A$3:$A$220,'CDC 2000 reference'!F$3:F$220))</f>
        <v>#N/A</v>
      </c>
      <c r="D833" s="126" t="e">
        <f aca="false">IF(OR(Measurements!D833=1,Measurements!D833="M",Measurements!D833="m"),$A833*LOOKUP($I833+1,'CDC 2000 reference'!$A$3:$A$220,'CDC 2000 reference'!D$3:D$220)+(1-$A833)*LOOKUP($I833,'CDC 2000 reference'!$A$3:$A$220,'CDC 2000 reference'!D$3:D$220),$A833*LOOKUP($I833+1,'CDC 2000 reference'!$A$3:$A$220,'CDC 2000 reference'!G$3:G$220)+(1-$A833)*LOOKUP($I833,'CDC 2000 reference'!$A$3:$A$220,'CDC 2000 reference'!G$3:G$220))</f>
        <v>#N/A</v>
      </c>
      <c r="E833" s="126" t="n">
        <f aca="false">IF(OR(I833&lt;24,I833&gt;240),1,0)</f>
        <v>1</v>
      </c>
      <c r="F833" s="126" t="n">
        <f aca="false">IF(OR(Measurements!D833=1,Measurements!D833="M",Measurements!D833="m",Measurements!D833=2,Measurements!D833="F",Measurements!D833="f"),0,1)</f>
        <v>1</v>
      </c>
      <c r="G833" s="126" t="n">
        <f aca="false">IF(OR(ISBLANK(Measurements!G833),(ISBLANK(Measurements!H833))),1,0)</f>
        <v>1</v>
      </c>
      <c r="H833" s="126" t="n">
        <f aca="false">IF(AND(NOT(G833),OR(Measurements!G833&lt;20,Measurements!G833&gt;250,Measurements!H833&lt;0.5,Measurements!H833&gt;400)),1,0)</f>
        <v>0</v>
      </c>
      <c r="I833" s="136" t="n">
        <f aca="false">(Measurements!F833-Measurements!E833)/30.4375</f>
        <v>0</v>
      </c>
      <c r="J833" s="137" t="e">
        <f aca="false">Measurements!H833/(Measurements!G833^2)*10000</f>
        <v>#DIV/0!</v>
      </c>
      <c r="K833" s="126" t="e">
        <f aca="false">(((J833/C833)^B833)-1)/(B833*D833)</f>
        <v>#DIV/0!</v>
      </c>
      <c r="L833" s="126" t="e">
        <f aca="false">INT(NORMSDIST(K833)*1000)/10</f>
        <v>#DIV/0!</v>
      </c>
      <c r="M833" s="126" t="e">
        <f aca="false">IF(OR((J833-C833)/N833&lt;-4,(J833-C833)/O833&gt;8),1,0)</f>
        <v>#DIV/0!</v>
      </c>
      <c r="N833" s="130" t="e">
        <f aca="false">(C833-(C833*(1+B833*D833*(-2))^(1/B833)))/2</f>
        <v>#N/A</v>
      </c>
      <c r="O833" s="130" t="e">
        <f aca="false">((C833*(1+B833*D833*2)^(1/B833))-C833)/2</f>
        <v>#N/A</v>
      </c>
    </row>
    <row r="834" customFormat="false" ht="12.75" hidden="false" customHeight="false" outlineLevel="0" collapsed="false">
      <c r="A834" s="126" t="n">
        <f aca="false">I834-INT(I834+0.5)+0.5</f>
        <v>0.5</v>
      </c>
      <c r="B834" s="126" t="e">
        <f aca="false">IF(OR(Measurements!D834=1,Measurements!D834="M",Measurements!D834="m"),$A834*LOOKUP($I834+1,'CDC 2000 reference'!$A$3:$A$220,'CDC 2000 reference'!B$3:B$220)+(1-$A834)*LOOKUP($I834,'CDC 2000 reference'!$A$3:$A$220,'CDC 2000 reference'!B$3:B$220),$A834*LOOKUP($I834+1,'CDC 2000 reference'!$A$3:$A$220,'CDC 2000 reference'!E$3:E$220)+(1-$A834)*LOOKUP($I834,'CDC 2000 reference'!$A$3:$A$220,'CDC 2000 reference'!E$3:E$220))</f>
        <v>#N/A</v>
      </c>
      <c r="C834" s="126" t="e">
        <f aca="false">IF(OR(Measurements!D834=1,Measurements!D834="M",Measurements!D834="m"),$A834*LOOKUP($I834+1,'CDC 2000 reference'!$A$3:$A$220,'CDC 2000 reference'!C$3:C$220)+(1-$A834)*LOOKUP($I834,'CDC 2000 reference'!$A$3:$A$220,'CDC 2000 reference'!C$3:C$220),$A834*LOOKUP($I834+1,'CDC 2000 reference'!$A$3:$A$220,'CDC 2000 reference'!F$3:F$220)+(1-$A834)*LOOKUP($I834,'CDC 2000 reference'!$A$3:$A$220,'CDC 2000 reference'!F$3:F$220))</f>
        <v>#N/A</v>
      </c>
      <c r="D834" s="126" t="e">
        <f aca="false">IF(OR(Measurements!D834=1,Measurements!D834="M",Measurements!D834="m"),$A834*LOOKUP($I834+1,'CDC 2000 reference'!$A$3:$A$220,'CDC 2000 reference'!D$3:D$220)+(1-$A834)*LOOKUP($I834,'CDC 2000 reference'!$A$3:$A$220,'CDC 2000 reference'!D$3:D$220),$A834*LOOKUP($I834+1,'CDC 2000 reference'!$A$3:$A$220,'CDC 2000 reference'!G$3:G$220)+(1-$A834)*LOOKUP($I834,'CDC 2000 reference'!$A$3:$A$220,'CDC 2000 reference'!G$3:G$220))</f>
        <v>#N/A</v>
      </c>
      <c r="E834" s="126" t="n">
        <f aca="false">IF(OR(I834&lt;24,I834&gt;240),1,0)</f>
        <v>1</v>
      </c>
      <c r="F834" s="126" t="n">
        <f aca="false">IF(OR(Measurements!D834=1,Measurements!D834="M",Measurements!D834="m",Measurements!D834=2,Measurements!D834="F",Measurements!D834="f"),0,1)</f>
        <v>1</v>
      </c>
      <c r="G834" s="126" t="n">
        <f aca="false">IF(OR(ISBLANK(Measurements!G834),(ISBLANK(Measurements!H834))),1,0)</f>
        <v>1</v>
      </c>
      <c r="H834" s="126" t="n">
        <f aca="false">IF(AND(NOT(G834),OR(Measurements!G834&lt;20,Measurements!G834&gt;250,Measurements!H834&lt;0.5,Measurements!H834&gt;400)),1,0)</f>
        <v>0</v>
      </c>
      <c r="I834" s="136" t="n">
        <f aca="false">(Measurements!F834-Measurements!E834)/30.4375</f>
        <v>0</v>
      </c>
      <c r="J834" s="137" t="e">
        <f aca="false">Measurements!H834/(Measurements!G834^2)*10000</f>
        <v>#DIV/0!</v>
      </c>
      <c r="K834" s="126" t="e">
        <f aca="false">(((J834/C834)^B834)-1)/(B834*D834)</f>
        <v>#DIV/0!</v>
      </c>
      <c r="L834" s="126" t="e">
        <f aca="false">INT(NORMSDIST(K834)*1000)/10</f>
        <v>#DIV/0!</v>
      </c>
      <c r="M834" s="126" t="e">
        <f aca="false">IF(OR((J834-C834)/N834&lt;-4,(J834-C834)/O834&gt;8),1,0)</f>
        <v>#DIV/0!</v>
      </c>
      <c r="N834" s="130" t="e">
        <f aca="false">(C834-(C834*(1+B834*D834*(-2))^(1/B834)))/2</f>
        <v>#N/A</v>
      </c>
      <c r="O834" s="130" t="e">
        <f aca="false">((C834*(1+B834*D834*2)^(1/B834))-C834)/2</f>
        <v>#N/A</v>
      </c>
    </row>
    <row r="835" customFormat="false" ht="12.75" hidden="false" customHeight="false" outlineLevel="0" collapsed="false">
      <c r="A835" s="126" t="n">
        <f aca="false">I835-INT(I835+0.5)+0.5</f>
        <v>0.5</v>
      </c>
      <c r="B835" s="126" t="e">
        <f aca="false">IF(OR(Measurements!D835=1,Measurements!D835="M",Measurements!D835="m"),$A835*LOOKUP($I835+1,'CDC 2000 reference'!$A$3:$A$220,'CDC 2000 reference'!B$3:B$220)+(1-$A835)*LOOKUP($I835,'CDC 2000 reference'!$A$3:$A$220,'CDC 2000 reference'!B$3:B$220),$A835*LOOKUP($I835+1,'CDC 2000 reference'!$A$3:$A$220,'CDC 2000 reference'!E$3:E$220)+(1-$A835)*LOOKUP($I835,'CDC 2000 reference'!$A$3:$A$220,'CDC 2000 reference'!E$3:E$220))</f>
        <v>#N/A</v>
      </c>
      <c r="C835" s="126" t="e">
        <f aca="false">IF(OR(Measurements!D835=1,Measurements!D835="M",Measurements!D835="m"),$A835*LOOKUP($I835+1,'CDC 2000 reference'!$A$3:$A$220,'CDC 2000 reference'!C$3:C$220)+(1-$A835)*LOOKUP($I835,'CDC 2000 reference'!$A$3:$A$220,'CDC 2000 reference'!C$3:C$220),$A835*LOOKUP($I835+1,'CDC 2000 reference'!$A$3:$A$220,'CDC 2000 reference'!F$3:F$220)+(1-$A835)*LOOKUP($I835,'CDC 2000 reference'!$A$3:$A$220,'CDC 2000 reference'!F$3:F$220))</f>
        <v>#N/A</v>
      </c>
      <c r="D835" s="126" t="e">
        <f aca="false">IF(OR(Measurements!D835=1,Measurements!D835="M",Measurements!D835="m"),$A835*LOOKUP($I835+1,'CDC 2000 reference'!$A$3:$A$220,'CDC 2000 reference'!D$3:D$220)+(1-$A835)*LOOKUP($I835,'CDC 2000 reference'!$A$3:$A$220,'CDC 2000 reference'!D$3:D$220),$A835*LOOKUP($I835+1,'CDC 2000 reference'!$A$3:$A$220,'CDC 2000 reference'!G$3:G$220)+(1-$A835)*LOOKUP($I835,'CDC 2000 reference'!$A$3:$A$220,'CDC 2000 reference'!G$3:G$220))</f>
        <v>#N/A</v>
      </c>
      <c r="E835" s="126" t="n">
        <f aca="false">IF(OR(I835&lt;24,I835&gt;240),1,0)</f>
        <v>1</v>
      </c>
      <c r="F835" s="126" t="n">
        <f aca="false">IF(OR(Measurements!D835=1,Measurements!D835="M",Measurements!D835="m",Measurements!D835=2,Measurements!D835="F",Measurements!D835="f"),0,1)</f>
        <v>1</v>
      </c>
      <c r="G835" s="126" t="n">
        <f aca="false">IF(OR(ISBLANK(Measurements!G835),(ISBLANK(Measurements!H835))),1,0)</f>
        <v>1</v>
      </c>
      <c r="H835" s="126" t="n">
        <f aca="false">IF(AND(NOT(G835),OR(Measurements!G835&lt;20,Measurements!G835&gt;250,Measurements!H835&lt;0.5,Measurements!H835&gt;400)),1,0)</f>
        <v>0</v>
      </c>
      <c r="I835" s="136" t="n">
        <f aca="false">(Measurements!F835-Measurements!E835)/30.4375</f>
        <v>0</v>
      </c>
      <c r="J835" s="137" t="e">
        <f aca="false">Measurements!H835/(Measurements!G835^2)*10000</f>
        <v>#DIV/0!</v>
      </c>
      <c r="K835" s="126" t="e">
        <f aca="false">(((J835/C835)^B835)-1)/(B835*D835)</f>
        <v>#DIV/0!</v>
      </c>
      <c r="L835" s="126" t="e">
        <f aca="false">INT(NORMSDIST(K835)*1000)/10</f>
        <v>#DIV/0!</v>
      </c>
      <c r="M835" s="126" t="e">
        <f aca="false">IF(OR((J835-C835)/N835&lt;-4,(J835-C835)/O835&gt;8),1,0)</f>
        <v>#DIV/0!</v>
      </c>
      <c r="N835" s="130" t="e">
        <f aca="false">(C835-(C835*(1+B835*D835*(-2))^(1/B835)))/2</f>
        <v>#N/A</v>
      </c>
      <c r="O835" s="130" t="e">
        <f aca="false">((C835*(1+B835*D835*2)^(1/B835))-C835)/2</f>
        <v>#N/A</v>
      </c>
    </row>
    <row r="836" customFormat="false" ht="12.75" hidden="false" customHeight="false" outlineLevel="0" collapsed="false">
      <c r="A836" s="126" t="n">
        <f aca="false">I836-INT(I836+0.5)+0.5</f>
        <v>0.5</v>
      </c>
      <c r="B836" s="126" t="e">
        <f aca="false">IF(OR(Measurements!D836=1,Measurements!D836="M",Measurements!D836="m"),$A836*LOOKUP($I836+1,'CDC 2000 reference'!$A$3:$A$220,'CDC 2000 reference'!B$3:B$220)+(1-$A836)*LOOKUP($I836,'CDC 2000 reference'!$A$3:$A$220,'CDC 2000 reference'!B$3:B$220),$A836*LOOKUP($I836+1,'CDC 2000 reference'!$A$3:$A$220,'CDC 2000 reference'!E$3:E$220)+(1-$A836)*LOOKUP($I836,'CDC 2000 reference'!$A$3:$A$220,'CDC 2000 reference'!E$3:E$220))</f>
        <v>#N/A</v>
      </c>
      <c r="C836" s="126" t="e">
        <f aca="false">IF(OR(Measurements!D836=1,Measurements!D836="M",Measurements!D836="m"),$A836*LOOKUP($I836+1,'CDC 2000 reference'!$A$3:$A$220,'CDC 2000 reference'!C$3:C$220)+(1-$A836)*LOOKUP($I836,'CDC 2000 reference'!$A$3:$A$220,'CDC 2000 reference'!C$3:C$220),$A836*LOOKUP($I836+1,'CDC 2000 reference'!$A$3:$A$220,'CDC 2000 reference'!F$3:F$220)+(1-$A836)*LOOKUP($I836,'CDC 2000 reference'!$A$3:$A$220,'CDC 2000 reference'!F$3:F$220))</f>
        <v>#N/A</v>
      </c>
      <c r="D836" s="126" t="e">
        <f aca="false">IF(OR(Measurements!D836=1,Measurements!D836="M",Measurements!D836="m"),$A836*LOOKUP($I836+1,'CDC 2000 reference'!$A$3:$A$220,'CDC 2000 reference'!D$3:D$220)+(1-$A836)*LOOKUP($I836,'CDC 2000 reference'!$A$3:$A$220,'CDC 2000 reference'!D$3:D$220),$A836*LOOKUP($I836+1,'CDC 2000 reference'!$A$3:$A$220,'CDC 2000 reference'!G$3:G$220)+(1-$A836)*LOOKUP($I836,'CDC 2000 reference'!$A$3:$A$220,'CDC 2000 reference'!G$3:G$220))</f>
        <v>#N/A</v>
      </c>
      <c r="E836" s="126" t="n">
        <f aca="false">IF(OR(I836&lt;24,I836&gt;240),1,0)</f>
        <v>1</v>
      </c>
      <c r="F836" s="126" t="n">
        <f aca="false">IF(OR(Measurements!D836=1,Measurements!D836="M",Measurements!D836="m",Measurements!D836=2,Measurements!D836="F",Measurements!D836="f"),0,1)</f>
        <v>1</v>
      </c>
      <c r="G836" s="126" t="n">
        <f aca="false">IF(OR(ISBLANK(Measurements!G836),(ISBLANK(Measurements!H836))),1,0)</f>
        <v>1</v>
      </c>
      <c r="H836" s="126" t="n">
        <f aca="false">IF(AND(NOT(G836),OR(Measurements!G836&lt;20,Measurements!G836&gt;250,Measurements!H836&lt;0.5,Measurements!H836&gt;400)),1,0)</f>
        <v>0</v>
      </c>
      <c r="I836" s="136" t="n">
        <f aca="false">(Measurements!F836-Measurements!E836)/30.4375</f>
        <v>0</v>
      </c>
      <c r="J836" s="137" t="e">
        <f aca="false">Measurements!H836/(Measurements!G836^2)*10000</f>
        <v>#DIV/0!</v>
      </c>
      <c r="K836" s="126" t="e">
        <f aca="false">(((J836/C836)^B836)-1)/(B836*D836)</f>
        <v>#DIV/0!</v>
      </c>
      <c r="L836" s="126" t="e">
        <f aca="false">INT(NORMSDIST(K836)*1000)/10</f>
        <v>#DIV/0!</v>
      </c>
      <c r="M836" s="126" t="e">
        <f aca="false">IF(OR((J836-C836)/N836&lt;-4,(J836-C836)/O836&gt;8),1,0)</f>
        <v>#DIV/0!</v>
      </c>
      <c r="N836" s="130" t="e">
        <f aca="false">(C836-(C836*(1+B836*D836*(-2))^(1/B836)))/2</f>
        <v>#N/A</v>
      </c>
      <c r="O836" s="130" t="e">
        <f aca="false">((C836*(1+B836*D836*2)^(1/B836))-C836)/2</f>
        <v>#N/A</v>
      </c>
    </row>
    <row r="837" customFormat="false" ht="12.75" hidden="false" customHeight="false" outlineLevel="0" collapsed="false">
      <c r="A837" s="126" t="n">
        <f aca="false">I837-INT(I837+0.5)+0.5</f>
        <v>0.5</v>
      </c>
      <c r="B837" s="126" t="e">
        <f aca="false">IF(OR(Measurements!D837=1,Measurements!D837="M",Measurements!D837="m"),$A837*LOOKUP($I837+1,'CDC 2000 reference'!$A$3:$A$220,'CDC 2000 reference'!B$3:B$220)+(1-$A837)*LOOKUP($I837,'CDC 2000 reference'!$A$3:$A$220,'CDC 2000 reference'!B$3:B$220),$A837*LOOKUP($I837+1,'CDC 2000 reference'!$A$3:$A$220,'CDC 2000 reference'!E$3:E$220)+(1-$A837)*LOOKUP($I837,'CDC 2000 reference'!$A$3:$A$220,'CDC 2000 reference'!E$3:E$220))</f>
        <v>#N/A</v>
      </c>
      <c r="C837" s="126" t="e">
        <f aca="false">IF(OR(Measurements!D837=1,Measurements!D837="M",Measurements!D837="m"),$A837*LOOKUP($I837+1,'CDC 2000 reference'!$A$3:$A$220,'CDC 2000 reference'!C$3:C$220)+(1-$A837)*LOOKUP($I837,'CDC 2000 reference'!$A$3:$A$220,'CDC 2000 reference'!C$3:C$220),$A837*LOOKUP($I837+1,'CDC 2000 reference'!$A$3:$A$220,'CDC 2000 reference'!F$3:F$220)+(1-$A837)*LOOKUP($I837,'CDC 2000 reference'!$A$3:$A$220,'CDC 2000 reference'!F$3:F$220))</f>
        <v>#N/A</v>
      </c>
      <c r="D837" s="126" t="e">
        <f aca="false">IF(OR(Measurements!D837=1,Measurements!D837="M",Measurements!D837="m"),$A837*LOOKUP($I837+1,'CDC 2000 reference'!$A$3:$A$220,'CDC 2000 reference'!D$3:D$220)+(1-$A837)*LOOKUP($I837,'CDC 2000 reference'!$A$3:$A$220,'CDC 2000 reference'!D$3:D$220),$A837*LOOKUP($I837+1,'CDC 2000 reference'!$A$3:$A$220,'CDC 2000 reference'!G$3:G$220)+(1-$A837)*LOOKUP($I837,'CDC 2000 reference'!$A$3:$A$220,'CDC 2000 reference'!G$3:G$220))</f>
        <v>#N/A</v>
      </c>
      <c r="E837" s="126" t="n">
        <f aca="false">IF(OR(I837&lt;24,I837&gt;240),1,0)</f>
        <v>1</v>
      </c>
      <c r="F837" s="126" t="n">
        <f aca="false">IF(OR(Measurements!D837=1,Measurements!D837="M",Measurements!D837="m",Measurements!D837=2,Measurements!D837="F",Measurements!D837="f"),0,1)</f>
        <v>1</v>
      </c>
      <c r="G837" s="126" t="n">
        <f aca="false">IF(OR(ISBLANK(Measurements!G837),(ISBLANK(Measurements!H837))),1,0)</f>
        <v>1</v>
      </c>
      <c r="H837" s="126" t="n">
        <f aca="false">IF(AND(NOT(G837),OR(Measurements!G837&lt;20,Measurements!G837&gt;250,Measurements!H837&lt;0.5,Measurements!H837&gt;400)),1,0)</f>
        <v>0</v>
      </c>
      <c r="I837" s="136" t="n">
        <f aca="false">(Measurements!F837-Measurements!E837)/30.4375</f>
        <v>0</v>
      </c>
      <c r="J837" s="137" t="e">
        <f aca="false">Measurements!H837/(Measurements!G837^2)*10000</f>
        <v>#DIV/0!</v>
      </c>
      <c r="K837" s="126" t="e">
        <f aca="false">(((J837/C837)^B837)-1)/(B837*D837)</f>
        <v>#DIV/0!</v>
      </c>
      <c r="L837" s="126" t="e">
        <f aca="false">INT(NORMSDIST(K837)*1000)/10</f>
        <v>#DIV/0!</v>
      </c>
      <c r="M837" s="126" t="e">
        <f aca="false">IF(OR((J837-C837)/N837&lt;-4,(J837-C837)/O837&gt;8),1,0)</f>
        <v>#DIV/0!</v>
      </c>
      <c r="N837" s="130" t="e">
        <f aca="false">(C837-(C837*(1+B837*D837*(-2))^(1/B837)))/2</f>
        <v>#N/A</v>
      </c>
      <c r="O837" s="130" t="e">
        <f aca="false">((C837*(1+B837*D837*2)^(1/B837))-C837)/2</f>
        <v>#N/A</v>
      </c>
    </row>
    <row r="838" customFormat="false" ht="12.75" hidden="false" customHeight="false" outlineLevel="0" collapsed="false">
      <c r="A838" s="126" t="n">
        <f aca="false">I838-INT(I838+0.5)+0.5</f>
        <v>0.5</v>
      </c>
      <c r="B838" s="126" t="e">
        <f aca="false">IF(OR(Measurements!D838=1,Measurements!D838="M",Measurements!D838="m"),$A838*LOOKUP($I838+1,'CDC 2000 reference'!$A$3:$A$220,'CDC 2000 reference'!B$3:B$220)+(1-$A838)*LOOKUP($I838,'CDC 2000 reference'!$A$3:$A$220,'CDC 2000 reference'!B$3:B$220),$A838*LOOKUP($I838+1,'CDC 2000 reference'!$A$3:$A$220,'CDC 2000 reference'!E$3:E$220)+(1-$A838)*LOOKUP($I838,'CDC 2000 reference'!$A$3:$A$220,'CDC 2000 reference'!E$3:E$220))</f>
        <v>#N/A</v>
      </c>
      <c r="C838" s="126" t="e">
        <f aca="false">IF(OR(Measurements!D838=1,Measurements!D838="M",Measurements!D838="m"),$A838*LOOKUP($I838+1,'CDC 2000 reference'!$A$3:$A$220,'CDC 2000 reference'!C$3:C$220)+(1-$A838)*LOOKUP($I838,'CDC 2000 reference'!$A$3:$A$220,'CDC 2000 reference'!C$3:C$220),$A838*LOOKUP($I838+1,'CDC 2000 reference'!$A$3:$A$220,'CDC 2000 reference'!F$3:F$220)+(1-$A838)*LOOKUP($I838,'CDC 2000 reference'!$A$3:$A$220,'CDC 2000 reference'!F$3:F$220))</f>
        <v>#N/A</v>
      </c>
      <c r="D838" s="126" t="e">
        <f aca="false">IF(OR(Measurements!D838=1,Measurements!D838="M",Measurements!D838="m"),$A838*LOOKUP($I838+1,'CDC 2000 reference'!$A$3:$A$220,'CDC 2000 reference'!D$3:D$220)+(1-$A838)*LOOKUP($I838,'CDC 2000 reference'!$A$3:$A$220,'CDC 2000 reference'!D$3:D$220),$A838*LOOKUP($I838+1,'CDC 2000 reference'!$A$3:$A$220,'CDC 2000 reference'!G$3:G$220)+(1-$A838)*LOOKUP($I838,'CDC 2000 reference'!$A$3:$A$220,'CDC 2000 reference'!G$3:G$220))</f>
        <v>#N/A</v>
      </c>
      <c r="E838" s="126" t="n">
        <f aca="false">IF(OR(I838&lt;24,I838&gt;240),1,0)</f>
        <v>1</v>
      </c>
      <c r="F838" s="126" t="n">
        <f aca="false">IF(OR(Measurements!D838=1,Measurements!D838="M",Measurements!D838="m",Measurements!D838=2,Measurements!D838="F",Measurements!D838="f"),0,1)</f>
        <v>1</v>
      </c>
      <c r="G838" s="126" t="n">
        <f aca="false">IF(OR(ISBLANK(Measurements!G838),(ISBLANK(Measurements!H838))),1,0)</f>
        <v>1</v>
      </c>
      <c r="H838" s="126" t="n">
        <f aca="false">IF(AND(NOT(G838),OR(Measurements!G838&lt;20,Measurements!G838&gt;250,Measurements!H838&lt;0.5,Measurements!H838&gt;400)),1,0)</f>
        <v>0</v>
      </c>
      <c r="I838" s="136" t="n">
        <f aca="false">(Measurements!F838-Measurements!E838)/30.4375</f>
        <v>0</v>
      </c>
      <c r="J838" s="137" t="e">
        <f aca="false">Measurements!H838/(Measurements!G838^2)*10000</f>
        <v>#DIV/0!</v>
      </c>
      <c r="K838" s="126" t="e">
        <f aca="false">(((J838/C838)^B838)-1)/(B838*D838)</f>
        <v>#DIV/0!</v>
      </c>
      <c r="L838" s="126" t="e">
        <f aca="false">INT(NORMSDIST(K838)*1000)/10</f>
        <v>#DIV/0!</v>
      </c>
      <c r="M838" s="126" t="e">
        <f aca="false">IF(OR((J838-C838)/N838&lt;-4,(J838-C838)/O838&gt;8),1,0)</f>
        <v>#DIV/0!</v>
      </c>
      <c r="N838" s="130" t="e">
        <f aca="false">(C838-(C838*(1+B838*D838*(-2))^(1/B838)))/2</f>
        <v>#N/A</v>
      </c>
      <c r="O838" s="130" t="e">
        <f aca="false">((C838*(1+B838*D838*2)^(1/B838))-C838)/2</f>
        <v>#N/A</v>
      </c>
    </row>
    <row r="839" customFormat="false" ht="12.75" hidden="false" customHeight="false" outlineLevel="0" collapsed="false">
      <c r="A839" s="126" t="n">
        <f aca="false">I839-INT(I839+0.5)+0.5</f>
        <v>0.5</v>
      </c>
      <c r="B839" s="126" t="e">
        <f aca="false">IF(OR(Measurements!D839=1,Measurements!D839="M",Measurements!D839="m"),$A839*LOOKUP($I839+1,'CDC 2000 reference'!$A$3:$A$220,'CDC 2000 reference'!B$3:B$220)+(1-$A839)*LOOKUP($I839,'CDC 2000 reference'!$A$3:$A$220,'CDC 2000 reference'!B$3:B$220),$A839*LOOKUP($I839+1,'CDC 2000 reference'!$A$3:$A$220,'CDC 2000 reference'!E$3:E$220)+(1-$A839)*LOOKUP($I839,'CDC 2000 reference'!$A$3:$A$220,'CDC 2000 reference'!E$3:E$220))</f>
        <v>#N/A</v>
      </c>
      <c r="C839" s="126" t="e">
        <f aca="false">IF(OR(Measurements!D839=1,Measurements!D839="M",Measurements!D839="m"),$A839*LOOKUP($I839+1,'CDC 2000 reference'!$A$3:$A$220,'CDC 2000 reference'!C$3:C$220)+(1-$A839)*LOOKUP($I839,'CDC 2000 reference'!$A$3:$A$220,'CDC 2000 reference'!C$3:C$220),$A839*LOOKUP($I839+1,'CDC 2000 reference'!$A$3:$A$220,'CDC 2000 reference'!F$3:F$220)+(1-$A839)*LOOKUP($I839,'CDC 2000 reference'!$A$3:$A$220,'CDC 2000 reference'!F$3:F$220))</f>
        <v>#N/A</v>
      </c>
      <c r="D839" s="126" t="e">
        <f aca="false">IF(OR(Measurements!D839=1,Measurements!D839="M",Measurements!D839="m"),$A839*LOOKUP($I839+1,'CDC 2000 reference'!$A$3:$A$220,'CDC 2000 reference'!D$3:D$220)+(1-$A839)*LOOKUP($I839,'CDC 2000 reference'!$A$3:$A$220,'CDC 2000 reference'!D$3:D$220),$A839*LOOKUP($I839+1,'CDC 2000 reference'!$A$3:$A$220,'CDC 2000 reference'!G$3:G$220)+(1-$A839)*LOOKUP($I839,'CDC 2000 reference'!$A$3:$A$220,'CDC 2000 reference'!G$3:G$220))</f>
        <v>#N/A</v>
      </c>
      <c r="E839" s="126" t="n">
        <f aca="false">IF(OR(I839&lt;24,I839&gt;240),1,0)</f>
        <v>1</v>
      </c>
      <c r="F839" s="126" t="n">
        <f aca="false">IF(OR(Measurements!D839=1,Measurements!D839="M",Measurements!D839="m",Measurements!D839=2,Measurements!D839="F",Measurements!D839="f"),0,1)</f>
        <v>1</v>
      </c>
      <c r="G839" s="126" t="n">
        <f aca="false">IF(OR(ISBLANK(Measurements!G839),(ISBLANK(Measurements!H839))),1,0)</f>
        <v>1</v>
      </c>
      <c r="H839" s="126" t="n">
        <f aca="false">IF(AND(NOT(G839),OR(Measurements!G839&lt;20,Measurements!G839&gt;250,Measurements!H839&lt;0.5,Measurements!H839&gt;400)),1,0)</f>
        <v>0</v>
      </c>
      <c r="I839" s="136" t="n">
        <f aca="false">(Measurements!F839-Measurements!E839)/30.4375</f>
        <v>0</v>
      </c>
      <c r="J839" s="137" t="e">
        <f aca="false">Measurements!H839/(Measurements!G839^2)*10000</f>
        <v>#DIV/0!</v>
      </c>
      <c r="K839" s="126" t="e">
        <f aca="false">(((J839/C839)^B839)-1)/(B839*D839)</f>
        <v>#DIV/0!</v>
      </c>
      <c r="L839" s="126" t="e">
        <f aca="false">INT(NORMSDIST(K839)*1000)/10</f>
        <v>#DIV/0!</v>
      </c>
      <c r="M839" s="126" t="e">
        <f aca="false">IF(OR((J839-C839)/N839&lt;-4,(J839-C839)/O839&gt;8),1,0)</f>
        <v>#DIV/0!</v>
      </c>
      <c r="N839" s="130" t="e">
        <f aca="false">(C839-(C839*(1+B839*D839*(-2))^(1/B839)))/2</f>
        <v>#N/A</v>
      </c>
      <c r="O839" s="130" t="e">
        <f aca="false">((C839*(1+B839*D839*2)^(1/B839))-C839)/2</f>
        <v>#N/A</v>
      </c>
    </row>
    <row r="840" customFormat="false" ht="12.75" hidden="false" customHeight="false" outlineLevel="0" collapsed="false">
      <c r="A840" s="126" t="n">
        <f aca="false">I840-INT(I840+0.5)+0.5</f>
        <v>0.5</v>
      </c>
      <c r="B840" s="126" t="e">
        <f aca="false">IF(OR(Measurements!D840=1,Measurements!D840="M",Measurements!D840="m"),$A840*LOOKUP($I840+1,'CDC 2000 reference'!$A$3:$A$220,'CDC 2000 reference'!B$3:B$220)+(1-$A840)*LOOKUP($I840,'CDC 2000 reference'!$A$3:$A$220,'CDC 2000 reference'!B$3:B$220),$A840*LOOKUP($I840+1,'CDC 2000 reference'!$A$3:$A$220,'CDC 2000 reference'!E$3:E$220)+(1-$A840)*LOOKUP($I840,'CDC 2000 reference'!$A$3:$A$220,'CDC 2000 reference'!E$3:E$220))</f>
        <v>#N/A</v>
      </c>
      <c r="C840" s="126" t="e">
        <f aca="false">IF(OR(Measurements!D840=1,Measurements!D840="M",Measurements!D840="m"),$A840*LOOKUP($I840+1,'CDC 2000 reference'!$A$3:$A$220,'CDC 2000 reference'!C$3:C$220)+(1-$A840)*LOOKUP($I840,'CDC 2000 reference'!$A$3:$A$220,'CDC 2000 reference'!C$3:C$220),$A840*LOOKUP($I840+1,'CDC 2000 reference'!$A$3:$A$220,'CDC 2000 reference'!F$3:F$220)+(1-$A840)*LOOKUP($I840,'CDC 2000 reference'!$A$3:$A$220,'CDC 2000 reference'!F$3:F$220))</f>
        <v>#N/A</v>
      </c>
      <c r="D840" s="126" t="e">
        <f aca="false">IF(OR(Measurements!D840=1,Measurements!D840="M",Measurements!D840="m"),$A840*LOOKUP($I840+1,'CDC 2000 reference'!$A$3:$A$220,'CDC 2000 reference'!D$3:D$220)+(1-$A840)*LOOKUP($I840,'CDC 2000 reference'!$A$3:$A$220,'CDC 2000 reference'!D$3:D$220),$A840*LOOKUP($I840+1,'CDC 2000 reference'!$A$3:$A$220,'CDC 2000 reference'!G$3:G$220)+(1-$A840)*LOOKUP($I840,'CDC 2000 reference'!$A$3:$A$220,'CDC 2000 reference'!G$3:G$220))</f>
        <v>#N/A</v>
      </c>
      <c r="E840" s="126" t="n">
        <f aca="false">IF(OR(I840&lt;24,I840&gt;240),1,0)</f>
        <v>1</v>
      </c>
      <c r="F840" s="126" t="n">
        <f aca="false">IF(OR(Measurements!D840=1,Measurements!D840="M",Measurements!D840="m",Measurements!D840=2,Measurements!D840="F",Measurements!D840="f"),0,1)</f>
        <v>1</v>
      </c>
      <c r="G840" s="126" t="n">
        <f aca="false">IF(OR(ISBLANK(Measurements!G840),(ISBLANK(Measurements!H840))),1,0)</f>
        <v>1</v>
      </c>
      <c r="H840" s="126" t="n">
        <f aca="false">IF(AND(NOT(G840),OR(Measurements!G840&lt;20,Measurements!G840&gt;250,Measurements!H840&lt;0.5,Measurements!H840&gt;400)),1,0)</f>
        <v>0</v>
      </c>
      <c r="I840" s="136" t="n">
        <f aca="false">(Measurements!F840-Measurements!E840)/30.4375</f>
        <v>0</v>
      </c>
      <c r="J840" s="137" t="e">
        <f aca="false">Measurements!H840/(Measurements!G840^2)*10000</f>
        <v>#DIV/0!</v>
      </c>
      <c r="K840" s="126" t="e">
        <f aca="false">(((J840/C840)^B840)-1)/(B840*D840)</f>
        <v>#DIV/0!</v>
      </c>
      <c r="L840" s="126" t="e">
        <f aca="false">INT(NORMSDIST(K840)*1000)/10</f>
        <v>#DIV/0!</v>
      </c>
      <c r="M840" s="126" t="e">
        <f aca="false">IF(OR((J840-C840)/N840&lt;-4,(J840-C840)/O840&gt;8),1,0)</f>
        <v>#DIV/0!</v>
      </c>
      <c r="N840" s="130" t="e">
        <f aca="false">(C840-(C840*(1+B840*D840*(-2))^(1/B840)))/2</f>
        <v>#N/A</v>
      </c>
      <c r="O840" s="130" t="e">
        <f aca="false">((C840*(1+B840*D840*2)^(1/B840))-C840)/2</f>
        <v>#N/A</v>
      </c>
    </row>
    <row r="841" customFormat="false" ht="12.75" hidden="false" customHeight="false" outlineLevel="0" collapsed="false">
      <c r="A841" s="126" t="n">
        <f aca="false">I841-INT(I841+0.5)+0.5</f>
        <v>0.5</v>
      </c>
      <c r="B841" s="126" t="e">
        <f aca="false">IF(OR(Measurements!D841=1,Measurements!D841="M",Measurements!D841="m"),$A841*LOOKUP($I841+1,'CDC 2000 reference'!$A$3:$A$220,'CDC 2000 reference'!B$3:B$220)+(1-$A841)*LOOKUP($I841,'CDC 2000 reference'!$A$3:$A$220,'CDC 2000 reference'!B$3:B$220),$A841*LOOKUP($I841+1,'CDC 2000 reference'!$A$3:$A$220,'CDC 2000 reference'!E$3:E$220)+(1-$A841)*LOOKUP($I841,'CDC 2000 reference'!$A$3:$A$220,'CDC 2000 reference'!E$3:E$220))</f>
        <v>#N/A</v>
      </c>
      <c r="C841" s="126" t="e">
        <f aca="false">IF(OR(Measurements!D841=1,Measurements!D841="M",Measurements!D841="m"),$A841*LOOKUP($I841+1,'CDC 2000 reference'!$A$3:$A$220,'CDC 2000 reference'!C$3:C$220)+(1-$A841)*LOOKUP($I841,'CDC 2000 reference'!$A$3:$A$220,'CDC 2000 reference'!C$3:C$220),$A841*LOOKUP($I841+1,'CDC 2000 reference'!$A$3:$A$220,'CDC 2000 reference'!F$3:F$220)+(1-$A841)*LOOKUP($I841,'CDC 2000 reference'!$A$3:$A$220,'CDC 2000 reference'!F$3:F$220))</f>
        <v>#N/A</v>
      </c>
      <c r="D841" s="126" t="e">
        <f aca="false">IF(OR(Measurements!D841=1,Measurements!D841="M",Measurements!D841="m"),$A841*LOOKUP($I841+1,'CDC 2000 reference'!$A$3:$A$220,'CDC 2000 reference'!D$3:D$220)+(1-$A841)*LOOKUP($I841,'CDC 2000 reference'!$A$3:$A$220,'CDC 2000 reference'!D$3:D$220),$A841*LOOKUP($I841+1,'CDC 2000 reference'!$A$3:$A$220,'CDC 2000 reference'!G$3:G$220)+(1-$A841)*LOOKUP($I841,'CDC 2000 reference'!$A$3:$A$220,'CDC 2000 reference'!G$3:G$220))</f>
        <v>#N/A</v>
      </c>
      <c r="E841" s="126" t="n">
        <f aca="false">IF(OR(I841&lt;24,I841&gt;240),1,0)</f>
        <v>1</v>
      </c>
      <c r="F841" s="126" t="n">
        <f aca="false">IF(OR(Measurements!D841=1,Measurements!D841="M",Measurements!D841="m",Measurements!D841=2,Measurements!D841="F",Measurements!D841="f"),0,1)</f>
        <v>1</v>
      </c>
      <c r="G841" s="126" t="n">
        <f aca="false">IF(OR(ISBLANK(Measurements!G841),(ISBLANK(Measurements!H841))),1,0)</f>
        <v>1</v>
      </c>
      <c r="H841" s="126" t="n">
        <f aca="false">IF(AND(NOT(G841),OR(Measurements!G841&lt;20,Measurements!G841&gt;250,Measurements!H841&lt;0.5,Measurements!H841&gt;400)),1,0)</f>
        <v>0</v>
      </c>
      <c r="I841" s="136" t="n">
        <f aca="false">(Measurements!F841-Measurements!E841)/30.4375</f>
        <v>0</v>
      </c>
      <c r="J841" s="137" t="e">
        <f aca="false">Measurements!H841/(Measurements!G841^2)*10000</f>
        <v>#DIV/0!</v>
      </c>
      <c r="K841" s="126" t="e">
        <f aca="false">(((J841/C841)^B841)-1)/(B841*D841)</f>
        <v>#DIV/0!</v>
      </c>
      <c r="L841" s="126" t="e">
        <f aca="false">INT(NORMSDIST(K841)*1000)/10</f>
        <v>#DIV/0!</v>
      </c>
      <c r="M841" s="126" t="e">
        <f aca="false">IF(OR((J841-C841)/N841&lt;-4,(J841-C841)/O841&gt;8),1,0)</f>
        <v>#DIV/0!</v>
      </c>
      <c r="N841" s="130" t="e">
        <f aca="false">(C841-(C841*(1+B841*D841*(-2))^(1/B841)))/2</f>
        <v>#N/A</v>
      </c>
      <c r="O841" s="130" t="e">
        <f aca="false">((C841*(1+B841*D841*2)^(1/B841))-C841)/2</f>
        <v>#N/A</v>
      </c>
    </row>
    <row r="842" customFormat="false" ht="12.75" hidden="false" customHeight="false" outlineLevel="0" collapsed="false">
      <c r="A842" s="126" t="n">
        <f aca="false">I842-INT(I842+0.5)+0.5</f>
        <v>0.5</v>
      </c>
      <c r="B842" s="126" t="e">
        <f aca="false">IF(OR(Measurements!D842=1,Measurements!D842="M",Measurements!D842="m"),$A842*LOOKUP($I842+1,'CDC 2000 reference'!$A$3:$A$220,'CDC 2000 reference'!B$3:B$220)+(1-$A842)*LOOKUP($I842,'CDC 2000 reference'!$A$3:$A$220,'CDC 2000 reference'!B$3:B$220),$A842*LOOKUP($I842+1,'CDC 2000 reference'!$A$3:$A$220,'CDC 2000 reference'!E$3:E$220)+(1-$A842)*LOOKUP($I842,'CDC 2000 reference'!$A$3:$A$220,'CDC 2000 reference'!E$3:E$220))</f>
        <v>#N/A</v>
      </c>
      <c r="C842" s="126" t="e">
        <f aca="false">IF(OR(Measurements!D842=1,Measurements!D842="M",Measurements!D842="m"),$A842*LOOKUP($I842+1,'CDC 2000 reference'!$A$3:$A$220,'CDC 2000 reference'!C$3:C$220)+(1-$A842)*LOOKUP($I842,'CDC 2000 reference'!$A$3:$A$220,'CDC 2000 reference'!C$3:C$220),$A842*LOOKUP($I842+1,'CDC 2000 reference'!$A$3:$A$220,'CDC 2000 reference'!F$3:F$220)+(1-$A842)*LOOKUP($I842,'CDC 2000 reference'!$A$3:$A$220,'CDC 2000 reference'!F$3:F$220))</f>
        <v>#N/A</v>
      </c>
      <c r="D842" s="126" t="e">
        <f aca="false">IF(OR(Measurements!D842=1,Measurements!D842="M",Measurements!D842="m"),$A842*LOOKUP($I842+1,'CDC 2000 reference'!$A$3:$A$220,'CDC 2000 reference'!D$3:D$220)+(1-$A842)*LOOKUP($I842,'CDC 2000 reference'!$A$3:$A$220,'CDC 2000 reference'!D$3:D$220),$A842*LOOKUP($I842+1,'CDC 2000 reference'!$A$3:$A$220,'CDC 2000 reference'!G$3:G$220)+(1-$A842)*LOOKUP($I842,'CDC 2000 reference'!$A$3:$A$220,'CDC 2000 reference'!G$3:G$220))</f>
        <v>#N/A</v>
      </c>
      <c r="E842" s="126" t="n">
        <f aca="false">IF(OR(I842&lt;24,I842&gt;240),1,0)</f>
        <v>1</v>
      </c>
      <c r="F842" s="126" t="n">
        <f aca="false">IF(OR(Measurements!D842=1,Measurements!D842="M",Measurements!D842="m",Measurements!D842=2,Measurements!D842="F",Measurements!D842="f"),0,1)</f>
        <v>1</v>
      </c>
      <c r="G842" s="126" t="n">
        <f aca="false">IF(OR(ISBLANK(Measurements!G842),(ISBLANK(Measurements!H842))),1,0)</f>
        <v>1</v>
      </c>
      <c r="H842" s="126" t="n">
        <f aca="false">IF(AND(NOT(G842),OR(Measurements!G842&lt;20,Measurements!G842&gt;250,Measurements!H842&lt;0.5,Measurements!H842&gt;400)),1,0)</f>
        <v>0</v>
      </c>
      <c r="I842" s="136" t="n">
        <f aca="false">(Measurements!F842-Measurements!E842)/30.4375</f>
        <v>0</v>
      </c>
      <c r="J842" s="137" t="e">
        <f aca="false">Measurements!H842/(Measurements!G842^2)*10000</f>
        <v>#DIV/0!</v>
      </c>
      <c r="K842" s="126" t="e">
        <f aca="false">(((J842/C842)^B842)-1)/(B842*D842)</f>
        <v>#DIV/0!</v>
      </c>
      <c r="L842" s="126" t="e">
        <f aca="false">INT(NORMSDIST(K842)*1000)/10</f>
        <v>#DIV/0!</v>
      </c>
      <c r="M842" s="126" t="e">
        <f aca="false">IF(OR((J842-C842)/N842&lt;-4,(J842-C842)/O842&gt;8),1,0)</f>
        <v>#DIV/0!</v>
      </c>
      <c r="N842" s="130" t="e">
        <f aca="false">(C842-(C842*(1+B842*D842*(-2))^(1/B842)))/2</f>
        <v>#N/A</v>
      </c>
      <c r="O842" s="130" t="e">
        <f aca="false">((C842*(1+B842*D842*2)^(1/B842))-C842)/2</f>
        <v>#N/A</v>
      </c>
    </row>
    <row r="843" customFormat="false" ht="12.75" hidden="false" customHeight="false" outlineLevel="0" collapsed="false">
      <c r="A843" s="126" t="n">
        <f aca="false">I843-INT(I843+0.5)+0.5</f>
        <v>0.5</v>
      </c>
      <c r="B843" s="126" t="e">
        <f aca="false">IF(OR(Measurements!D843=1,Measurements!D843="M",Measurements!D843="m"),$A843*LOOKUP($I843+1,'CDC 2000 reference'!$A$3:$A$220,'CDC 2000 reference'!B$3:B$220)+(1-$A843)*LOOKUP($I843,'CDC 2000 reference'!$A$3:$A$220,'CDC 2000 reference'!B$3:B$220),$A843*LOOKUP($I843+1,'CDC 2000 reference'!$A$3:$A$220,'CDC 2000 reference'!E$3:E$220)+(1-$A843)*LOOKUP($I843,'CDC 2000 reference'!$A$3:$A$220,'CDC 2000 reference'!E$3:E$220))</f>
        <v>#N/A</v>
      </c>
      <c r="C843" s="126" t="e">
        <f aca="false">IF(OR(Measurements!D843=1,Measurements!D843="M",Measurements!D843="m"),$A843*LOOKUP($I843+1,'CDC 2000 reference'!$A$3:$A$220,'CDC 2000 reference'!C$3:C$220)+(1-$A843)*LOOKUP($I843,'CDC 2000 reference'!$A$3:$A$220,'CDC 2000 reference'!C$3:C$220),$A843*LOOKUP($I843+1,'CDC 2000 reference'!$A$3:$A$220,'CDC 2000 reference'!F$3:F$220)+(1-$A843)*LOOKUP($I843,'CDC 2000 reference'!$A$3:$A$220,'CDC 2000 reference'!F$3:F$220))</f>
        <v>#N/A</v>
      </c>
      <c r="D843" s="126" t="e">
        <f aca="false">IF(OR(Measurements!D843=1,Measurements!D843="M",Measurements!D843="m"),$A843*LOOKUP($I843+1,'CDC 2000 reference'!$A$3:$A$220,'CDC 2000 reference'!D$3:D$220)+(1-$A843)*LOOKUP($I843,'CDC 2000 reference'!$A$3:$A$220,'CDC 2000 reference'!D$3:D$220),$A843*LOOKUP($I843+1,'CDC 2000 reference'!$A$3:$A$220,'CDC 2000 reference'!G$3:G$220)+(1-$A843)*LOOKUP($I843,'CDC 2000 reference'!$A$3:$A$220,'CDC 2000 reference'!G$3:G$220))</f>
        <v>#N/A</v>
      </c>
      <c r="E843" s="126" t="n">
        <f aca="false">IF(OR(I843&lt;24,I843&gt;240),1,0)</f>
        <v>1</v>
      </c>
      <c r="F843" s="126" t="n">
        <f aca="false">IF(OR(Measurements!D843=1,Measurements!D843="M",Measurements!D843="m",Measurements!D843=2,Measurements!D843="F",Measurements!D843="f"),0,1)</f>
        <v>1</v>
      </c>
      <c r="G843" s="126" t="n">
        <f aca="false">IF(OR(ISBLANK(Measurements!G843),(ISBLANK(Measurements!H843))),1,0)</f>
        <v>1</v>
      </c>
      <c r="H843" s="126" t="n">
        <f aca="false">IF(AND(NOT(G843),OR(Measurements!G843&lt;20,Measurements!G843&gt;250,Measurements!H843&lt;0.5,Measurements!H843&gt;400)),1,0)</f>
        <v>0</v>
      </c>
      <c r="I843" s="136" t="n">
        <f aca="false">(Measurements!F843-Measurements!E843)/30.4375</f>
        <v>0</v>
      </c>
      <c r="J843" s="137" t="e">
        <f aca="false">Measurements!H843/(Measurements!G843^2)*10000</f>
        <v>#DIV/0!</v>
      </c>
      <c r="K843" s="126" t="e">
        <f aca="false">(((J843/C843)^B843)-1)/(B843*D843)</f>
        <v>#DIV/0!</v>
      </c>
      <c r="L843" s="126" t="e">
        <f aca="false">INT(NORMSDIST(K843)*1000)/10</f>
        <v>#DIV/0!</v>
      </c>
      <c r="M843" s="126" t="e">
        <f aca="false">IF(OR((J843-C843)/N843&lt;-4,(J843-C843)/O843&gt;8),1,0)</f>
        <v>#DIV/0!</v>
      </c>
      <c r="N843" s="130" t="e">
        <f aca="false">(C843-(C843*(1+B843*D843*(-2))^(1/B843)))/2</f>
        <v>#N/A</v>
      </c>
      <c r="O843" s="130" t="e">
        <f aca="false">((C843*(1+B843*D843*2)^(1/B843))-C843)/2</f>
        <v>#N/A</v>
      </c>
    </row>
    <row r="844" customFormat="false" ht="12.75" hidden="false" customHeight="false" outlineLevel="0" collapsed="false">
      <c r="A844" s="126" t="n">
        <f aca="false">I844-INT(I844+0.5)+0.5</f>
        <v>0.5</v>
      </c>
      <c r="B844" s="126" t="e">
        <f aca="false">IF(OR(Measurements!D844=1,Measurements!D844="M",Measurements!D844="m"),$A844*LOOKUP($I844+1,'CDC 2000 reference'!$A$3:$A$220,'CDC 2000 reference'!B$3:B$220)+(1-$A844)*LOOKUP($I844,'CDC 2000 reference'!$A$3:$A$220,'CDC 2000 reference'!B$3:B$220),$A844*LOOKUP($I844+1,'CDC 2000 reference'!$A$3:$A$220,'CDC 2000 reference'!E$3:E$220)+(1-$A844)*LOOKUP($I844,'CDC 2000 reference'!$A$3:$A$220,'CDC 2000 reference'!E$3:E$220))</f>
        <v>#N/A</v>
      </c>
      <c r="C844" s="126" t="e">
        <f aca="false">IF(OR(Measurements!D844=1,Measurements!D844="M",Measurements!D844="m"),$A844*LOOKUP($I844+1,'CDC 2000 reference'!$A$3:$A$220,'CDC 2000 reference'!C$3:C$220)+(1-$A844)*LOOKUP($I844,'CDC 2000 reference'!$A$3:$A$220,'CDC 2000 reference'!C$3:C$220),$A844*LOOKUP($I844+1,'CDC 2000 reference'!$A$3:$A$220,'CDC 2000 reference'!F$3:F$220)+(1-$A844)*LOOKUP($I844,'CDC 2000 reference'!$A$3:$A$220,'CDC 2000 reference'!F$3:F$220))</f>
        <v>#N/A</v>
      </c>
      <c r="D844" s="126" t="e">
        <f aca="false">IF(OR(Measurements!D844=1,Measurements!D844="M",Measurements!D844="m"),$A844*LOOKUP($I844+1,'CDC 2000 reference'!$A$3:$A$220,'CDC 2000 reference'!D$3:D$220)+(1-$A844)*LOOKUP($I844,'CDC 2000 reference'!$A$3:$A$220,'CDC 2000 reference'!D$3:D$220),$A844*LOOKUP($I844+1,'CDC 2000 reference'!$A$3:$A$220,'CDC 2000 reference'!G$3:G$220)+(1-$A844)*LOOKUP($I844,'CDC 2000 reference'!$A$3:$A$220,'CDC 2000 reference'!G$3:G$220))</f>
        <v>#N/A</v>
      </c>
      <c r="E844" s="126" t="n">
        <f aca="false">IF(OR(I844&lt;24,I844&gt;240),1,0)</f>
        <v>1</v>
      </c>
      <c r="F844" s="126" t="n">
        <f aca="false">IF(OR(Measurements!D844=1,Measurements!D844="M",Measurements!D844="m",Measurements!D844=2,Measurements!D844="F",Measurements!D844="f"),0,1)</f>
        <v>1</v>
      </c>
      <c r="G844" s="126" t="n">
        <f aca="false">IF(OR(ISBLANK(Measurements!G844),(ISBLANK(Measurements!H844))),1,0)</f>
        <v>1</v>
      </c>
      <c r="H844" s="126" t="n">
        <f aca="false">IF(AND(NOT(G844),OR(Measurements!G844&lt;20,Measurements!G844&gt;250,Measurements!H844&lt;0.5,Measurements!H844&gt;400)),1,0)</f>
        <v>0</v>
      </c>
      <c r="I844" s="136" t="n">
        <f aca="false">(Measurements!F844-Measurements!E844)/30.4375</f>
        <v>0</v>
      </c>
      <c r="J844" s="137" t="e">
        <f aca="false">Measurements!H844/(Measurements!G844^2)*10000</f>
        <v>#DIV/0!</v>
      </c>
      <c r="K844" s="126" t="e">
        <f aca="false">(((J844/C844)^B844)-1)/(B844*D844)</f>
        <v>#DIV/0!</v>
      </c>
      <c r="L844" s="126" t="e">
        <f aca="false">INT(NORMSDIST(K844)*1000)/10</f>
        <v>#DIV/0!</v>
      </c>
      <c r="M844" s="126" t="e">
        <f aca="false">IF(OR((J844-C844)/N844&lt;-4,(J844-C844)/O844&gt;8),1,0)</f>
        <v>#DIV/0!</v>
      </c>
      <c r="N844" s="130" t="e">
        <f aca="false">(C844-(C844*(1+B844*D844*(-2))^(1/B844)))/2</f>
        <v>#N/A</v>
      </c>
      <c r="O844" s="130" t="e">
        <f aca="false">((C844*(1+B844*D844*2)^(1/B844))-C844)/2</f>
        <v>#N/A</v>
      </c>
    </row>
    <row r="845" customFormat="false" ht="12.75" hidden="false" customHeight="false" outlineLevel="0" collapsed="false">
      <c r="A845" s="126" t="n">
        <f aca="false">I845-INT(I845+0.5)+0.5</f>
        <v>0.5</v>
      </c>
      <c r="B845" s="126" t="e">
        <f aca="false">IF(OR(Measurements!D845=1,Measurements!D845="M",Measurements!D845="m"),$A845*LOOKUP($I845+1,'CDC 2000 reference'!$A$3:$A$220,'CDC 2000 reference'!B$3:B$220)+(1-$A845)*LOOKUP($I845,'CDC 2000 reference'!$A$3:$A$220,'CDC 2000 reference'!B$3:B$220),$A845*LOOKUP($I845+1,'CDC 2000 reference'!$A$3:$A$220,'CDC 2000 reference'!E$3:E$220)+(1-$A845)*LOOKUP($I845,'CDC 2000 reference'!$A$3:$A$220,'CDC 2000 reference'!E$3:E$220))</f>
        <v>#N/A</v>
      </c>
      <c r="C845" s="126" t="e">
        <f aca="false">IF(OR(Measurements!D845=1,Measurements!D845="M",Measurements!D845="m"),$A845*LOOKUP($I845+1,'CDC 2000 reference'!$A$3:$A$220,'CDC 2000 reference'!C$3:C$220)+(1-$A845)*LOOKUP($I845,'CDC 2000 reference'!$A$3:$A$220,'CDC 2000 reference'!C$3:C$220),$A845*LOOKUP($I845+1,'CDC 2000 reference'!$A$3:$A$220,'CDC 2000 reference'!F$3:F$220)+(1-$A845)*LOOKUP($I845,'CDC 2000 reference'!$A$3:$A$220,'CDC 2000 reference'!F$3:F$220))</f>
        <v>#N/A</v>
      </c>
      <c r="D845" s="126" t="e">
        <f aca="false">IF(OR(Measurements!D845=1,Measurements!D845="M",Measurements!D845="m"),$A845*LOOKUP($I845+1,'CDC 2000 reference'!$A$3:$A$220,'CDC 2000 reference'!D$3:D$220)+(1-$A845)*LOOKUP($I845,'CDC 2000 reference'!$A$3:$A$220,'CDC 2000 reference'!D$3:D$220),$A845*LOOKUP($I845+1,'CDC 2000 reference'!$A$3:$A$220,'CDC 2000 reference'!G$3:G$220)+(1-$A845)*LOOKUP($I845,'CDC 2000 reference'!$A$3:$A$220,'CDC 2000 reference'!G$3:G$220))</f>
        <v>#N/A</v>
      </c>
      <c r="E845" s="126" t="n">
        <f aca="false">IF(OR(I845&lt;24,I845&gt;240),1,0)</f>
        <v>1</v>
      </c>
      <c r="F845" s="126" t="n">
        <f aca="false">IF(OR(Measurements!D845=1,Measurements!D845="M",Measurements!D845="m",Measurements!D845=2,Measurements!D845="F",Measurements!D845="f"),0,1)</f>
        <v>1</v>
      </c>
      <c r="G845" s="126" t="n">
        <f aca="false">IF(OR(ISBLANK(Measurements!G845),(ISBLANK(Measurements!H845))),1,0)</f>
        <v>1</v>
      </c>
      <c r="H845" s="126" t="n">
        <f aca="false">IF(AND(NOT(G845),OR(Measurements!G845&lt;20,Measurements!G845&gt;250,Measurements!H845&lt;0.5,Measurements!H845&gt;400)),1,0)</f>
        <v>0</v>
      </c>
      <c r="I845" s="136" t="n">
        <f aca="false">(Measurements!F845-Measurements!E845)/30.4375</f>
        <v>0</v>
      </c>
      <c r="J845" s="137" t="e">
        <f aca="false">Measurements!H845/(Measurements!G845^2)*10000</f>
        <v>#DIV/0!</v>
      </c>
      <c r="K845" s="126" t="e">
        <f aca="false">(((J845/C845)^B845)-1)/(B845*D845)</f>
        <v>#DIV/0!</v>
      </c>
      <c r="L845" s="126" t="e">
        <f aca="false">INT(NORMSDIST(K845)*1000)/10</f>
        <v>#DIV/0!</v>
      </c>
      <c r="M845" s="126" t="e">
        <f aca="false">IF(OR((J845-C845)/N845&lt;-4,(J845-C845)/O845&gt;8),1,0)</f>
        <v>#DIV/0!</v>
      </c>
      <c r="N845" s="130" t="e">
        <f aca="false">(C845-(C845*(1+B845*D845*(-2))^(1/B845)))/2</f>
        <v>#N/A</v>
      </c>
      <c r="O845" s="130" t="e">
        <f aca="false">((C845*(1+B845*D845*2)^(1/B845))-C845)/2</f>
        <v>#N/A</v>
      </c>
    </row>
    <row r="846" customFormat="false" ht="12.75" hidden="false" customHeight="false" outlineLevel="0" collapsed="false">
      <c r="A846" s="126" t="n">
        <f aca="false">I846-INT(I846+0.5)+0.5</f>
        <v>0.5</v>
      </c>
      <c r="B846" s="126" t="e">
        <f aca="false">IF(OR(Measurements!D846=1,Measurements!D846="M",Measurements!D846="m"),$A846*LOOKUP($I846+1,'CDC 2000 reference'!$A$3:$A$220,'CDC 2000 reference'!B$3:B$220)+(1-$A846)*LOOKUP($I846,'CDC 2000 reference'!$A$3:$A$220,'CDC 2000 reference'!B$3:B$220),$A846*LOOKUP($I846+1,'CDC 2000 reference'!$A$3:$A$220,'CDC 2000 reference'!E$3:E$220)+(1-$A846)*LOOKUP($I846,'CDC 2000 reference'!$A$3:$A$220,'CDC 2000 reference'!E$3:E$220))</f>
        <v>#N/A</v>
      </c>
      <c r="C846" s="126" t="e">
        <f aca="false">IF(OR(Measurements!D846=1,Measurements!D846="M",Measurements!D846="m"),$A846*LOOKUP($I846+1,'CDC 2000 reference'!$A$3:$A$220,'CDC 2000 reference'!C$3:C$220)+(1-$A846)*LOOKUP($I846,'CDC 2000 reference'!$A$3:$A$220,'CDC 2000 reference'!C$3:C$220),$A846*LOOKUP($I846+1,'CDC 2000 reference'!$A$3:$A$220,'CDC 2000 reference'!F$3:F$220)+(1-$A846)*LOOKUP($I846,'CDC 2000 reference'!$A$3:$A$220,'CDC 2000 reference'!F$3:F$220))</f>
        <v>#N/A</v>
      </c>
      <c r="D846" s="126" t="e">
        <f aca="false">IF(OR(Measurements!D846=1,Measurements!D846="M",Measurements!D846="m"),$A846*LOOKUP($I846+1,'CDC 2000 reference'!$A$3:$A$220,'CDC 2000 reference'!D$3:D$220)+(1-$A846)*LOOKUP($I846,'CDC 2000 reference'!$A$3:$A$220,'CDC 2000 reference'!D$3:D$220),$A846*LOOKUP($I846+1,'CDC 2000 reference'!$A$3:$A$220,'CDC 2000 reference'!G$3:G$220)+(1-$A846)*LOOKUP($I846,'CDC 2000 reference'!$A$3:$A$220,'CDC 2000 reference'!G$3:G$220))</f>
        <v>#N/A</v>
      </c>
      <c r="E846" s="126" t="n">
        <f aca="false">IF(OR(I846&lt;24,I846&gt;240),1,0)</f>
        <v>1</v>
      </c>
      <c r="F846" s="126" t="n">
        <f aca="false">IF(OR(Measurements!D846=1,Measurements!D846="M",Measurements!D846="m",Measurements!D846=2,Measurements!D846="F",Measurements!D846="f"),0,1)</f>
        <v>1</v>
      </c>
      <c r="G846" s="126" t="n">
        <f aca="false">IF(OR(ISBLANK(Measurements!G846),(ISBLANK(Measurements!H846))),1,0)</f>
        <v>1</v>
      </c>
      <c r="H846" s="126" t="n">
        <f aca="false">IF(AND(NOT(G846),OR(Measurements!G846&lt;20,Measurements!G846&gt;250,Measurements!H846&lt;0.5,Measurements!H846&gt;400)),1,0)</f>
        <v>0</v>
      </c>
      <c r="I846" s="136" t="n">
        <f aca="false">(Measurements!F846-Measurements!E846)/30.4375</f>
        <v>0</v>
      </c>
      <c r="J846" s="137" t="e">
        <f aca="false">Measurements!H846/(Measurements!G846^2)*10000</f>
        <v>#DIV/0!</v>
      </c>
      <c r="K846" s="126" t="e">
        <f aca="false">(((J846/C846)^B846)-1)/(B846*D846)</f>
        <v>#DIV/0!</v>
      </c>
      <c r="L846" s="126" t="e">
        <f aca="false">INT(NORMSDIST(K846)*1000)/10</f>
        <v>#DIV/0!</v>
      </c>
      <c r="M846" s="126" t="e">
        <f aca="false">IF(OR((J846-C846)/N846&lt;-4,(J846-C846)/O846&gt;8),1,0)</f>
        <v>#DIV/0!</v>
      </c>
      <c r="N846" s="130" t="e">
        <f aca="false">(C846-(C846*(1+B846*D846*(-2))^(1/B846)))/2</f>
        <v>#N/A</v>
      </c>
      <c r="O846" s="130" t="e">
        <f aca="false">((C846*(1+B846*D846*2)^(1/B846))-C846)/2</f>
        <v>#N/A</v>
      </c>
    </row>
    <row r="847" customFormat="false" ht="12.75" hidden="false" customHeight="false" outlineLevel="0" collapsed="false">
      <c r="A847" s="126" t="n">
        <f aca="false">I847-INT(I847+0.5)+0.5</f>
        <v>0.5</v>
      </c>
      <c r="B847" s="126" t="e">
        <f aca="false">IF(OR(Measurements!D847=1,Measurements!D847="M",Measurements!D847="m"),$A847*LOOKUP($I847+1,'CDC 2000 reference'!$A$3:$A$220,'CDC 2000 reference'!B$3:B$220)+(1-$A847)*LOOKUP($I847,'CDC 2000 reference'!$A$3:$A$220,'CDC 2000 reference'!B$3:B$220),$A847*LOOKUP($I847+1,'CDC 2000 reference'!$A$3:$A$220,'CDC 2000 reference'!E$3:E$220)+(1-$A847)*LOOKUP($I847,'CDC 2000 reference'!$A$3:$A$220,'CDC 2000 reference'!E$3:E$220))</f>
        <v>#N/A</v>
      </c>
      <c r="C847" s="126" t="e">
        <f aca="false">IF(OR(Measurements!D847=1,Measurements!D847="M",Measurements!D847="m"),$A847*LOOKUP($I847+1,'CDC 2000 reference'!$A$3:$A$220,'CDC 2000 reference'!C$3:C$220)+(1-$A847)*LOOKUP($I847,'CDC 2000 reference'!$A$3:$A$220,'CDC 2000 reference'!C$3:C$220),$A847*LOOKUP($I847+1,'CDC 2000 reference'!$A$3:$A$220,'CDC 2000 reference'!F$3:F$220)+(1-$A847)*LOOKUP($I847,'CDC 2000 reference'!$A$3:$A$220,'CDC 2000 reference'!F$3:F$220))</f>
        <v>#N/A</v>
      </c>
      <c r="D847" s="126" t="e">
        <f aca="false">IF(OR(Measurements!D847=1,Measurements!D847="M",Measurements!D847="m"),$A847*LOOKUP($I847+1,'CDC 2000 reference'!$A$3:$A$220,'CDC 2000 reference'!D$3:D$220)+(1-$A847)*LOOKUP($I847,'CDC 2000 reference'!$A$3:$A$220,'CDC 2000 reference'!D$3:D$220),$A847*LOOKUP($I847+1,'CDC 2000 reference'!$A$3:$A$220,'CDC 2000 reference'!G$3:G$220)+(1-$A847)*LOOKUP($I847,'CDC 2000 reference'!$A$3:$A$220,'CDC 2000 reference'!G$3:G$220))</f>
        <v>#N/A</v>
      </c>
      <c r="E847" s="126" t="n">
        <f aca="false">IF(OR(I847&lt;24,I847&gt;240),1,0)</f>
        <v>1</v>
      </c>
      <c r="F847" s="126" t="n">
        <f aca="false">IF(OR(Measurements!D847=1,Measurements!D847="M",Measurements!D847="m",Measurements!D847=2,Measurements!D847="F",Measurements!D847="f"),0,1)</f>
        <v>1</v>
      </c>
      <c r="G847" s="126" t="n">
        <f aca="false">IF(OR(ISBLANK(Measurements!G847),(ISBLANK(Measurements!H847))),1,0)</f>
        <v>1</v>
      </c>
      <c r="H847" s="126" t="n">
        <f aca="false">IF(AND(NOT(G847),OR(Measurements!G847&lt;20,Measurements!G847&gt;250,Measurements!H847&lt;0.5,Measurements!H847&gt;400)),1,0)</f>
        <v>0</v>
      </c>
      <c r="I847" s="136" t="n">
        <f aca="false">(Measurements!F847-Measurements!E847)/30.4375</f>
        <v>0</v>
      </c>
      <c r="J847" s="137" t="e">
        <f aca="false">Measurements!H847/(Measurements!G847^2)*10000</f>
        <v>#DIV/0!</v>
      </c>
      <c r="K847" s="126" t="e">
        <f aca="false">(((J847/C847)^B847)-1)/(B847*D847)</f>
        <v>#DIV/0!</v>
      </c>
      <c r="L847" s="126" t="e">
        <f aca="false">INT(NORMSDIST(K847)*1000)/10</f>
        <v>#DIV/0!</v>
      </c>
      <c r="M847" s="126" t="e">
        <f aca="false">IF(OR((J847-C847)/N847&lt;-4,(J847-C847)/O847&gt;8),1,0)</f>
        <v>#DIV/0!</v>
      </c>
      <c r="N847" s="130" t="e">
        <f aca="false">(C847-(C847*(1+B847*D847*(-2))^(1/B847)))/2</f>
        <v>#N/A</v>
      </c>
      <c r="O847" s="130" t="e">
        <f aca="false">((C847*(1+B847*D847*2)^(1/B847))-C847)/2</f>
        <v>#N/A</v>
      </c>
    </row>
    <row r="848" customFormat="false" ht="12.75" hidden="false" customHeight="false" outlineLevel="0" collapsed="false">
      <c r="A848" s="126" t="n">
        <f aca="false">I848-INT(I848+0.5)+0.5</f>
        <v>0.5</v>
      </c>
      <c r="B848" s="126" t="e">
        <f aca="false">IF(OR(Measurements!D848=1,Measurements!D848="M",Measurements!D848="m"),$A848*LOOKUP($I848+1,'CDC 2000 reference'!$A$3:$A$220,'CDC 2000 reference'!B$3:B$220)+(1-$A848)*LOOKUP($I848,'CDC 2000 reference'!$A$3:$A$220,'CDC 2000 reference'!B$3:B$220),$A848*LOOKUP($I848+1,'CDC 2000 reference'!$A$3:$A$220,'CDC 2000 reference'!E$3:E$220)+(1-$A848)*LOOKUP($I848,'CDC 2000 reference'!$A$3:$A$220,'CDC 2000 reference'!E$3:E$220))</f>
        <v>#N/A</v>
      </c>
      <c r="C848" s="126" t="e">
        <f aca="false">IF(OR(Measurements!D848=1,Measurements!D848="M",Measurements!D848="m"),$A848*LOOKUP($I848+1,'CDC 2000 reference'!$A$3:$A$220,'CDC 2000 reference'!C$3:C$220)+(1-$A848)*LOOKUP($I848,'CDC 2000 reference'!$A$3:$A$220,'CDC 2000 reference'!C$3:C$220),$A848*LOOKUP($I848+1,'CDC 2000 reference'!$A$3:$A$220,'CDC 2000 reference'!F$3:F$220)+(1-$A848)*LOOKUP($I848,'CDC 2000 reference'!$A$3:$A$220,'CDC 2000 reference'!F$3:F$220))</f>
        <v>#N/A</v>
      </c>
      <c r="D848" s="126" t="e">
        <f aca="false">IF(OR(Measurements!D848=1,Measurements!D848="M",Measurements!D848="m"),$A848*LOOKUP($I848+1,'CDC 2000 reference'!$A$3:$A$220,'CDC 2000 reference'!D$3:D$220)+(1-$A848)*LOOKUP($I848,'CDC 2000 reference'!$A$3:$A$220,'CDC 2000 reference'!D$3:D$220),$A848*LOOKUP($I848+1,'CDC 2000 reference'!$A$3:$A$220,'CDC 2000 reference'!G$3:G$220)+(1-$A848)*LOOKUP($I848,'CDC 2000 reference'!$A$3:$A$220,'CDC 2000 reference'!G$3:G$220))</f>
        <v>#N/A</v>
      </c>
      <c r="E848" s="126" t="n">
        <f aca="false">IF(OR(I848&lt;24,I848&gt;240),1,0)</f>
        <v>1</v>
      </c>
      <c r="F848" s="126" t="n">
        <f aca="false">IF(OR(Measurements!D848=1,Measurements!D848="M",Measurements!D848="m",Measurements!D848=2,Measurements!D848="F",Measurements!D848="f"),0,1)</f>
        <v>1</v>
      </c>
      <c r="G848" s="126" t="n">
        <f aca="false">IF(OR(ISBLANK(Measurements!G848),(ISBLANK(Measurements!H848))),1,0)</f>
        <v>1</v>
      </c>
      <c r="H848" s="126" t="n">
        <f aca="false">IF(AND(NOT(G848),OR(Measurements!G848&lt;20,Measurements!G848&gt;250,Measurements!H848&lt;0.5,Measurements!H848&gt;400)),1,0)</f>
        <v>0</v>
      </c>
      <c r="I848" s="136" t="n">
        <f aca="false">(Measurements!F848-Measurements!E848)/30.4375</f>
        <v>0</v>
      </c>
      <c r="J848" s="137" t="e">
        <f aca="false">Measurements!H848/(Measurements!G848^2)*10000</f>
        <v>#DIV/0!</v>
      </c>
      <c r="K848" s="126" t="e">
        <f aca="false">(((J848/C848)^B848)-1)/(B848*D848)</f>
        <v>#DIV/0!</v>
      </c>
      <c r="L848" s="126" t="e">
        <f aca="false">INT(NORMSDIST(K848)*1000)/10</f>
        <v>#DIV/0!</v>
      </c>
      <c r="M848" s="126" t="e">
        <f aca="false">IF(OR((J848-C848)/N848&lt;-4,(J848-C848)/O848&gt;8),1,0)</f>
        <v>#DIV/0!</v>
      </c>
      <c r="N848" s="130" t="e">
        <f aca="false">(C848-(C848*(1+B848*D848*(-2))^(1/B848)))/2</f>
        <v>#N/A</v>
      </c>
      <c r="O848" s="130" t="e">
        <f aca="false">((C848*(1+B848*D848*2)^(1/B848))-C848)/2</f>
        <v>#N/A</v>
      </c>
    </row>
    <row r="849" customFormat="false" ht="12.75" hidden="false" customHeight="false" outlineLevel="0" collapsed="false">
      <c r="A849" s="126" t="n">
        <f aca="false">I849-INT(I849+0.5)+0.5</f>
        <v>0.5</v>
      </c>
      <c r="B849" s="126" t="e">
        <f aca="false">IF(OR(Measurements!D849=1,Measurements!D849="M",Measurements!D849="m"),$A849*LOOKUP($I849+1,'CDC 2000 reference'!$A$3:$A$220,'CDC 2000 reference'!B$3:B$220)+(1-$A849)*LOOKUP($I849,'CDC 2000 reference'!$A$3:$A$220,'CDC 2000 reference'!B$3:B$220),$A849*LOOKUP($I849+1,'CDC 2000 reference'!$A$3:$A$220,'CDC 2000 reference'!E$3:E$220)+(1-$A849)*LOOKUP($I849,'CDC 2000 reference'!$A$3:$A$220,'CDC 2000 reference'!E$3:E$220))</f>
        <v>#N/A</v>
      </c>
      <c r="C849" s="126" t="e">
        <f aca="false">IF(OR(Measurements!D849=1,Measurements!D849="M",Measurements!D849="m"),$A849*LOOKUP($I849+1,'CDC 2000 reference'!$A$3:$A$220,'CDC 2000 reference'!C$3:C$220)+(1-$A849)*LOOKUP($I849,'CDC 2000 reference'!$A$3:$A$220,'CDC 2000 reference'!C$3:C$220),$A849*LOOKUP($I849+1,'CDC 2000 reference'!$A$3:$A$220,'CDC 2000 reference'!F$3:F$220)+(1-$A849)*LOOKUP($I849,'CDC 2000 reference'!$A$3:$A$220,'CDC 2000 reference'!F$3:F$220))</f>
        <v>#N/A</v>
      </c>
      <c r="D849" s="126" t="e">
        <f aca="false">IF(OR(Measurements!D849=1,Measurements!D849="M",Measurements!D849="m"),$A849*LOOKUP($I849+1,'CDC 2000 reference'!$A$3:$A$220,'CDC 2000 reference'!D$3:D$220)+(1-$A849)*LOOKUP($I849,'CDC 2000 reference'!$A$3:$A$220,'CDC 2000 reference'!D$3:D$220),$A849*LOOKUP($I849+1,'CDC 2000 reference'!$A$3:$A$220,'CDC 2000 reference'!G$3:G$220)+(1-$A849)*LOOKUP($I849,'CDC 2000 reference'!$A$3:$A$220,'CDC 2000 reference'!G$3:G$220))</f>
        <v>#N/A</v>
      </c>
      <c r="E849" s="126" t="n">
        <f aca="false">IF(OR(I849&lt;24,I849&gt;240),1,0)</f>
        <v>1</v>
      </c>
      <c r="F849" s="126" t="n">
        <f aca="false">IF(OR(Measurements!D849=1,Measurements!D849="M",Measurements!D849="m",Measurements!D849=2,Measurements!D849="F",Measurements!D849="f"),0,1)</f>
        <v>1</v>
      </c>
      <c r="G849" s="126" t="n">
        <f aca="false">IF(OR(ISBLANK(Measurements!G849),(ISBLANK(Measurements!H849))),1,0)</f>
        <v>1</v>
      </c>
      <c r="H849" s="126" t="n">
        <f aca="false">IF(AND(NOT(G849),OR(Measurements!G849&lt;20,Measurements!G849&gt;250,Measurements!H849&lt;0.5,Measurements!H849&gt;400)),1,0)</f>
        <v>0</v>
      </c>
      <c r="I849" s="136" t="n">
        <f aca="false">(Measurements!F849-Measurements!E849)/30.4375</f>
        <v>0</v>
      </c>
      <c r="J849" s="137" t="e">
        <f aca="false">Measurements!H849/(Measurements!G849^2)*10000</f>
        <v>#DIV/0!</v>
      </c>
      <c r="K849" s="126" t="e">
        <f aca="false">(((J849/C849)^B849)-1)/(B849*D849)</f>
        <v>#DIV/0!</v>
      </c>
      <c r="L849" s="126" t="e">
        <f aca="false">INT(NORMSDIST(K849)*1000)/10</f>
        <v>#DIV/0!</v>
      </c>
      <c r="M849" s="126" t="e">
        <f aca="false">IF(OR((J849-C849)/N849&lt;-4,(J849-C849)/O849&gt;8),1,0)</f>
        <v>#DIV/0!</v>
      </c>
      <c r="N849" s="130" t="e">
        <f aca="false">(C849-(C849*(1+B849*D849*(-2))^(1/B849)))/2</f>
        <v>#N/A</v>
      </c>
      <c r="O849" s="130" t="e">
        <f aca="false">((C849*(1+B849*D849*2)^(1/B849))-C849)/2</f>
        <v>#N/A</v>
      </c>
    </row>
    <row r="850" customFormat="false" ht="12.75" hidden="false" customHeight="false" outlineLevel="0" collapsed="false">
      <c r="A850" s="126" t="n">
        <f aca="false">I850-INT(I850+0.5)+0.5</f>
        <v>0.5</v>
      </c>
      <c r="B850" s="126" t="e">
        <f aca="false">IF(OR(Measurements!D850=1,Measurements!D850="M",Measurements!D850="m"),$A850*LOOKUP($I850+1,'CDC 2000 reference'!$A$3:$A$220,'CDC 2000 reference'!B$3:B$220)+(1-$A850)*LOOKUP($I850,'CDC 2000 reference'!$A$3:$A$220,'CDC 2000 reference'!B$3:B$220),$A850*LOOKUP($I850+1,'CDC 2000 reference'!$A$3:$A$220,'CDC 2000 reference'!E$3:E$220)+(1-$A850)*LOOKUP($I850,'CDC 2000 reference'!$A$3:$A$220,'CDC 2000 reference'!E$3:E$220))</f>
        <v>#N/A</v>
      </c>
      <c r="C850" s="126" t="e">
        <f aca="false">IF(OR(Measurements!D850=1,Measurements!D850="M",Measurements!D850="m"),$A850*LOOKUP($I850+1,'CDC 2000 reference'!$A$3:$A$220,'CDC 2000 reference'!C$3:C$220)+(1-$A850)*LOOKUP($I850,'CDC 2000 reference'!$A$3:$A$220,'CDC 2000 reference'!C$3:C$220),$A850*LOOKUP($I850+1,'CDC 2000 reference'!$A$3:$A$220,'CDC 2000 reference'!F$3:F$220)+(1-$A850)*LOOKUP($I850,'CDC 2000 reference'!$A$3:$A$220,'CDC 2000 reference'!F$3:F$220))</f>
        <v>#N/A</v>
      </c>
      <c r="D850" s="126" t="e">
        <f aca="false">IF(OR(Measurements!D850=1,Measurements!D850="M",Measurements!D850="m"),$A850*LOOKUP($I850+1,'CDC 2000 reference'!$A$3:$A$220,'CDC 2000 reference'!D$3:D$220)+(1-$A850)*LOOKUP($I850,'CDC 2000 reference'!$A$3:$A$220,'CDC 2000 reference'!D$3:D$220),$A850*LOOKUP($I850+1,'CDC 2000 reference'!$A$3:$A$220,'CDC 2000 reference'!G$3:G$220)+(1-$A850)*LOOKUP($I850,'CDC 2000 reference'!$A$3:$A$220,'CDC 2000 reference'!G$3:G$220))</f>
        <v>#N/A</v>
      </c>
      <c r="E850" s="126" t="n">
        <f aca="false">IF(OR(I850&lt;24,I850&gt;240),1,0)</f>
        <v>1</v>
      </c>
      <c r="F850" s="126" t="n">
        <f aca="false">IF(OR(Measurements!D850=1,Measurements!D850="M",Measurements!D850="m",Measurements!D850=2,Measurements!D850="F",Measurements!D850="f"),0,1)</f>
        <v>1</v>
      </c>
      <c r="G850" s="126" t="n">
        <f aca="false">IF(OR(ISBLANK(Measurements!G850),(ISBLANK(Measurements!H850))),1,0)</f>
        <v>1</v>
      </c>
      <c r="H850" s="126" t="n">
        <f aca="false">IF(AND(NOT(G850),OR(Measurements!G850&lt;20,Measurements!G850&gt;250,Measurements!H850&lt;0.5,Measurements!H850&gt;400)),1,0)</f>
        <v>0</v>
      </c>
      <c r="I850" s="136" t="n">
        <f aca="false">(Measurements!F850-Measurements!E850)/30.4375</f>
        <v>0</v>
      </c>
      <c r="J850" s="137" t="e">
        <f aca="false">Measurements!H850/(Measurements!G850^2)*10000</f>
        <v>#DIV/0!</v>
      </c>
      <c r="K850" s="126" t="e">
        <f aca="false">(((J850/C850)^B850)-1)/(B850*D850)</f>
        <v>#DIV/0!</v>
      </c>
      <c r="L850" s="126" t="e">
        <f aca="false">INT(NORMSDIST(K850)*1000)/10</f>
        <v>#DIV/0!</v>
      </c>
      <c r="M850" s="126" t="e">
        <f aca="false">IF(OR((J850-C850)/N850&lt;-4,(J850-C850)/O850&gt;8),1,0)</f>
        <v>#DIV/0!</v>
      </c>
      <c r="N850" s="130" t="e">
        <f aca="false">(C850-(C850*(1+B850*D850*(-2))^(1/B850)))/2</f>
        <v>#N/A</v>
      </c>
      <c r="O850" s="130" t="e">
        <f aca="false">((C850*(1+B850*D850*2)^(1/B850))-C850)/2</f>
        <v>#N/A</v>
      </c>
    </row>
    <row r="851" customFormat="false" ht="12.75" hidden="false" customHeight="false" outlineLevel="0" collapsed="false">
      <c r="A851" s="126" t="n">
        <f aca="false">I851-INT(I851+0.5)+0.5</f>
        <v>0.5</v>
      </c>
      <c r="B851" s="126" t="e">
        <f aca="false">IF(OR(Measurements!D851=1,Measurements!D851="M",Measurements!D851="m"),$A851*LOOKUP($I851+1,'CDC 2000 reference'!$A$3:$A$220,'CDC 2000 reference'!B$3:B$220)+(1-$A851)*LOOKUP($I851,'CDC 2000 reference'!$A$3:$A$220,'CDC 2000 reference'!B$3:B$220),$A851*LOOKUP($I851+1,'CDC 2000 reference'!$A$3:$A$220,'CDC 2000 reference'!E$3:E$220)+(1-$A851)*LOOKUP($I851,'CDC 2000 reference'!$A$3:$A$220,'CDC 2000 reference'!E$3:E$220))</f>
        <v>#N/A</v>
      </c>
      <c r="C851" s="126" t="e">
        <f aca="false">IF(OR(Measurements!D851=1,Measurements!D851="M",Measurements!D851="m"),$A851*LOOKUP($I851+1,'CDC 2000 reference'!$A$3:$A$220,'CDC 2000 reference'!C$3:C$220)+(1-$A851)*LOOKUP($I851,'CDC 2000 reference'!$A$3:$A$220,'CDC 2000 reference'!C$3:C$220),$A851*LOOKUP($I851+1,'CDC 2000 reference'!$A$3:$A$220,'CDC 2000 reference'!F$3:F$220)+(1-$A851)*LOOKUP($I851,'CDC 2000 reference'!$A$3:$A$220,'CDC 2000 reference'!F$3:F$220))</f>
        <v>#N/A</v>
      </c>
      <c r="D851" s="126" t="e">
        <f aca="false">IF(OR(Measurements!D851=1,Measurements!D851="M",Measurements!D851="m"),$A851*LOOKUP($I851+1,'CDC 2000 reference'!$A$3:$A$220,'CDC 2000 reference'!D$3:D$220)+(1-$A851)*LOOKUP($I851,'CDC 2000 reference'!$A$3:$A$220,'CDC 2000 reference'!D$3:D$220),$A851*LOOKUP($I851+1,'CDC 2000 reference'!$A$3:$A$220,'CDC 2000 reference'!G$3:G$220)+(1-$A851)*LOOKUP($I851,'CDC 2000 reference'!$A$3:$A$220,'CDC 2000 reference'!G$3:G$220))</f>
        <v>#N/A</v>
      </c>
      <c r="E851" s="126" t="n">
        <f aca="false">IF(OR(I851&lt;24,I851&gt;240),1,0)</f>
        <v>1</v>
      </c>
      <c r="F851" s="126" t="n">
        <f aca="false">IF(OR(Measurements!D851=1,Measurements!D851="M",Measurements!D851="m",Measurements!D851=2,Measurements!D851="F",Measurements!D851="f"),0,1)</f>
        <v>1</v>
      </c>
      <c r="G851" s="126" t="n">
        <f aca="false">IF(OR(ISBLANK(Measurements!G851),(ISBLANK(Measurements!H851))),1,0)</f>
        <v>1</v>
      </c>
      <c r="H851" s="126" t="n">
        <f aca="false">IF(AND(NOT(G851),OR(Measurements!G851&lt;20,Measurements!G851&gt;250,Measurements!H851&lt;0.5,Measurements!H851&gt;400)),1,0)</f>
        <v>0</v>
      </c>
      <c r="I851" s="136" t="n">
        <f aca="false">(Measurements!F851-Measurements!E851)/30.4375</f>
        <v>0</v>
      </c>
      <c r="J851" s="137" t="e">
        <f aca="false">Measurements!H851/(Measurements!G851^2)*10000</f>
        <v>#DIV/0!</v>
      </c>
      <c r="K851" s="126" t="e">
        <f aca="false">(((J851/C851)^B851)-1)/(B851*D851)</f>
        <v>#DIV/0!</v>
      </c>
      <c r="L851" s="126" t="e">
        <f aca="false">INT(NORMSDIST(K851)*1000)/10</f>
        <v>#DIV/0!</v>
      </c>
      <c r="M851" s="126" t="e">
        <f aca="false">IF(OR((J851-C851)/N851&lt;-4,(J851-C851)/O851&gt;8),1,0)</f>
        <v>#DIV/0!</v>
      </c>
      <c r="N851" s="130" t="e">
        <f aca="false">(C851-(C851*(1+B851*D851*(-2))^(1/B851)))/2</f>
        <v>#N/A</v>
      </c>
      <c r="O851" s="130" t="e">
        <f aca="false">((C851*(1+B851*D851*2)^(1/B851))-C851)/2</f>
        <v>#N/A</v>
      </c>
    </row>
    <row r="852" customFormat="false" ht="12.75" hidden="false" customHeight="false" outlineLevel="0" collapsed="false">
      <c r="A852" s="126" t="n">
        <f aca="false">I852-INT(I852+0.5)+0.5</f>
        <v>0.5</v>
      </c>
      <c r="B852" s="126" t="e">
        <f aca="false">IF(OR(Measurements!D852=1,Measurements!D852="M",Measurements!D852="m"),$A852*LOOKUP($I852+1,'CDC 2000 reference'!$A$3:$A$220,'CDC 2000 reference'!B$3:B$220)+(1-$A852)*LOOKUP($I852,'CDC 2000 reference'!$A$3:$A$220,'CDC 2000 reference'!B$3:B$220),$A852*LOOKUP($I852+1,'CDC 2000 reference'!$A$3:$A$220,'CDC 2000 reference'!E$3:E$220)+(1-$A852)*LOOKUP($I852,'CDC 2000 reference'!$A$3:$A$220,'CDC 2000 reference'!E$3:E$220))</f>
        <v>#N/A</v>
      </c>
      <c r="C852" s="126" t="e">
        <f aca="false">IF(OR(Measurements!D852=1,Measurements!D852="M",Measurements!D852="m"),$A852*LOOKUP($I852+1,'CDC 2000 reference'!$A$3:$A$220,'CDC 2000 reference'!C$3:C$220)+(1-$A852)*LOOKUP($I852,'CDC 2000 reference'!$A$3:$A$220,'CDC 2000 reference'!C$3:C$220),$A852*LOOKUP($I852+1,'CDC 2000 reference'!$A$3:$A$220,'CDC 2000 reference'!F$3:F$220)+(1-$A852)*LOOKUP($I852,'CDC 2000 reference'!$A$3:$A$220,'CDC 2000 reference'!F$3:F$220))</f>
        <v>#N/A</v>
      </c>
      <c r="D852" s="126" t="e">
        <f aca="false">IF(OR(Measurements!D852=1,Measurements!D852="M",Measurements!D852="m"),$A852*LOOKUP($I852+1,'CDC 2000 reference'!$A$3:$A$220,'CDC 2000 reference'!D$3:D$220)+(1-$A852)*LOOKUP($I852,'CDC 2000 reference'!$A$3:$A$220,'CDC 2000 reference'!D$3:D$220),$A852*LOOKUP($I852+1,'CDC 2000 reference'!$A$3:$A$220,'CDC 2000 reference'!G$3:G$220)+(1-$A852)*LOOKUP($I852,'CDC 2000 reference'!$A$3:$A$220,'CDC 2000 reference'!G$3:G$220))</f>
        <v>#N/A</v>
      </c>
      <c r="E852" s="126" t="n">
        <f aca="false">IF(OR(I852&lt;24,I852&gt;240),1,0)</f>
        <v>1</v>
      </c>
      <c r="F852" s="126" t="n">
        <f aca="false">IF(OR(Measurements!D852=1,Measurements!D852="M",Measurements!D852="m",Measurements!D852=2,Measurements!D852="F",Measurements!D852="f"),0,1)</f>
        <v>1</v>
      </c>
      <c r="G852" s="126" t="n">
        <f aca="false">IF(OR(ISBLANK(Measurements!G852),(ISBLANK(Measurements!H852))),1,0)</f>
        <v>1</v>
      </c>
      <c r="H852" s="126" t="n">
        <f aca="false">IF(AND(NOT(G852),OR(Measurements!G852&lt;20,Measurements!G852&gt;250,Measurements!H852&lt;0.5,Measurements!H852&gt;400)),1,0)</f>
        <v>0</v>
      </c>
      <c r="I852" s="136" t="n">
        <f aca="false">(Measurements!F852-Measurements!E852)/30.4375</f>
        <v>0</v>
      </c>
      <c r="J852" s="137" t="e">
        <f aca="false">Measurements!H852/(Measurements!G852^2)*10000</f>
        <v>#DIV/0!</v>
      </c>
      <c r="K852" s="126" t="e">
        <f aca="false">(((J852/C852)^B852)-1)/(B852*D852)</f>
        <v>#DIV/0!</v>
      </c>
      <c r="L852" s="126" t="e">
        <f aca="false">INT(NORMSDIST(K852)*1000)/10</f>
        <v>#DIV/0!</v>
      </c>
      <c r="M852" s="126" t="e">
        <f aca="false">IF(OR((J852-C852)/N852&lt;-4,(J852-C852)/O852&gt;8),1,0)</f>
        <v>#DIV/0!</v>
      </c>
      <c r="N852" s="130" t="e">
        <f aca="false">(C852-(C852*(1+B852*D852*(-2))^(1/B852)))/2</f>
        <v>#N/A</v>
      </c>
      <c r="O852" s="130" t="e">
        <f aca="false">((C852*(1+B852*D852*2)^(1/B852))-C852)/2</f>
        <v>#N/A</v>
      </c>
    </row>
    <row r="853" customFormat="false" ht="12.75" hidden="false" customHeight="false" outlineLevel="0" collapsed="false">
      <c r="A853" s="126" t="n">
        <f aca="false">I853-INT(I853+0.5)+0.5</f>
        <v>0.5</v>
      </c>
      <c r="B853" s="126" t="e">
        <f aca="false">IF(OR(Measurements!D853=1,Measurements!D853="M",Measurements!D853="m"),$A853*LOOKUP($I853+1,'CDC 2000 reference'!$A$3:$A$220,'CDC 2000 reference'!B$3:B$220)+(1-$A853)*LOOKUP($I853,'CDC 2000 reference'!$A$3:$A$220,'CDC 2000 reference'!B$3:B$220),$A853*LOOKUP($I853+1,'CDC 2000 reference'!$A$3:$A$220,'CDC 2000 reference'!E$3:E$220)+(1-$A853)*LOOKUP($I853,'CDC 2000 reference'!$A$3:$A$220,'CDC 2000 reference'!E$3:E$220))</f>
        <v>#N/A</v>
      </c>
      <c r="C853" s="126" t="e">
        <f aca="false">IF(OR(Measurements!D853=1,Measurements!D853="M",Measurements!D853="m"),$A853*LOOKUP($I853+1,'CDC 2000 reference'!$A$3:$A$220,'CDC 2000 reference'!C$3:C$220)+(1-$A853)*LOOKUP($I853,'CDC 2000 reference'!$A$3:$A$220,'CDC 2000 reference'!C$3:C$220),$A853*LOOKUP($I853+1,'CDC 2000 reference'!$A$3:$A$220,'CDC 2000 reference'!F$3:F$220)+(1-$A853)*LOOKUP($I853,'CDC 2000 reference'!$A$3:$A$220,'CDC 2000 reference'!F$3:F$220))</f>
        <v>#N/A</v>
      </c>
      <c r="D853" s="126" t="e">
        <f aca="false">IF(OR(Measurements!D853=1,Measurements!D853="M",Measurements!D853="m"),$A853*LOOKUP($I853+1,'CDC 2000 reference'!$A$3:$A$220,'CDC 2000 reference'!D$3:D$220)+(1-$A853)*LOOKUP($I853,'CDC 2000 reference'!$A$3:$A$220,'CDC 2000 reference'!D$3:D$220),$A853*LOOKUP($I853+1,'CDC 2000 reference'!$A$3:$A$220,'CDC 2000 reference'!G$3:G$220)+(1-$A853)*LOOKUP($I853,'CDC 2000 reference'!$A$3:$A$220,'CDC 2000 reference'!G$3:G$220))</f>
        <v>#N/A</v>
      </c>
      <c r="E853" s="126" t="n">
        <f aca="false">IF(OR(I853&lt;24,I853&gt;240),1,0)</f>
        <v>1</v>
      </c>
      <c r="F853" s="126" t="n">
        <f aca="false">IF(OR(Measurements!D853=1,Measurements!D853="M",Measurements!D853="m",Measurements!D853=2,Measurements!D853="F",Measurements!D853="f"),0,1)</f>
        <v>1</v>
      </c>
      <c r="G853" s="126" t="n">
        <f aca="false">IF(OR(ISBLANK(Measurements!G853),(ISBLANK(Measurements!H853))),1,0)</f>
        <v>1</v>
      </c>
      <c r="H853" s="126" t="n">
        <f aca="false">IF(AND(NOT(G853),OR(Measurements!G853&lt;20,Measurements!G853&gt;250,Measurements!H853&lt;0.5,Measurements!H853&gt;400)),1,0)</f>
        <v>0</v>
      </c>
      <c r="I853" s="136" t="n">
        <f aca="false">(Measurements!F853-Measurements!E853)/30.4375</f>
        <v>0</v>
      </c>
      <c r="J853" s="137" t="e">
        <f aca="false">Measurements!H853/(Measurements!G853^2)*10000</f>
        <v>#DIV/0!</v>
      </c>
      <c r="K853" s="126" t="e">
        <f aca="false">(((J853/C853)^B853)-1)/(B853*D853)</f>
        <v>#DIV/0!</v>
      </c>
      <c r="L853" s="126" t="e">
        <f aca="false">INT(NORMSDIST(K853)*1000)/10</f>
        <v>#DIV/0!</v>
      </c>
      <c r="M853" s="126" t="e">
        <f aca="false">IF(OR((J853-C853)/N853&lt;-4,(J853-C853)/O853&gt;8),1,0)</f>
        <v>#DIV/0!</v>
      </c>
      <c r="N853" s="130" t="e">
        <f aca="false">(C853-(C853*(1+B853*D853*(-2))^(1/B853)))/2</f>
        <v>#N/A</v>
      </c>
      <c r="O853" s="130" t="e">
        <f aca="false">((C853*(1+B853*D853*2)^(1/B853))-C853)/2</f>
        <v>#N/A</v>
      </c>
    </row>
    <row r="854" customFormat="false" ht="12.75" hidden="false" customHeight="false" outlineLevel="0" collapsed="false">
      <c r="A854" s="126" t="n">
        <f aca="false">I854-INT(I854+0.5)+0.5</f>
        <v>0.5</v>
      </c>
      <c r="B854" s="126" t="e">
        <f aca="false">IF(OR(Measurements!D854=1,Measurements!D854="M",Measurements!D854="m"),$A854*LOOKUP($I854+1,'CDC 2000 reference'!$A$3:$A$220,'CDC 2000 reference'!B$3:B$220)+(1-$A854)*LOOKUP($I854,'CDC 2000 reference'!$A$3:$A$220,'CDC 2000 reference'!B$3:B$220),$A854*LOOKUP($I854+1,'CDC 2000 reference'!$A$3:$A$220,'CDC 2000 reference'!E$3:E$220)+(1-$A854)*LOOKUP($I854,'CDC 2000 reference'!$A$3:$A$220,'CDC 2000 reference'!E$3:E$220))</f>
        <v>#N/A</v>
      </c>
      <c r="C854" s="126" t="e">
        <f aca="false">IF(OR(Measurements!D854=1,Measurements!D854="M",Measurements!D854="m"),$A854*LOOKUP($I854+1,'CDC 2000 reference'!$A$3:$A$220,'CDC 2000 reference'!C$3:C$220)+(1-$A854)*LOOKUP($I854,'CDC 2000 reference'!$A$3:$A$220,'CDC 2000 reference'!C$3:C$220),$A854*LOOKUP($I854+1,'CDC 2000 reference'!$A$3:$A$220,'CDC 2000 reference'!F$3:F$220)+(1-$A854)*LOOKUP($I854,'CDC 2000 reference'!$A$3:$A$220,'CDC 2000 reference'!F$3:F$220))</f>
        <v>#N/A</v>
      </c>
      <c r="D854" s="126" t="e">
        <f aca="false">IF(OR(Measurements!D854=1,Measurements!D854="M",Measurements!D854="m"),$A854*LOOKUP($I854+1,'CDC 2000 reference'!$A$3:$A$220,'CDC 2000 reference'!D$3:D$220)+(1-$A854)*LOOKUP($I854,'CDC 2000 reference'!$A$3:$A$220,'CDC 2000 reference'!D$3:D$220),$A854*LOOKUP($I854+1,'CDC 2000 reference'!$A$3:$A$220,'CDC 2000 reference'!G$3:G$220)+(1-$A854)*LOOKUP($I854,'CDC 2000 reference'!$A$3:$A$220,'CDC 2000 reference'!G$3:G$220))</f>
        <v>#N/A</v>
      </c>
      <c r="E854" s="126" t="n">
        <f aca="false">IF(OR(I854&lt;24,I854&gt;240),1,0)</f>
        <v>1</v>
      </c>
      <c r="F854" s="126" t="n">
        <f aca="false">IF(OR(Measurements!D854=1,Measurements!D854="M",Measurements!D854="m",Measurements!D854=2,Measurements!D854="F",Measurements!D854="f"),0,1)</f>
        <v>1</v>
      </c>
      <c r="G854" s="126" t="n">
        <f aca="false">IF(OR(ISBLANK(Measurements!G854),(ISBLANK(Measurements!H854))),1,0)</f>
        <v>1</v>
      </c>
      <c r="H854" s="126" t="n">
        <f aca="false">IF(AND(NOT(G854),OR(Measurements!G854&lt;20,Measurements!G854&gt;250,Measurements!H854&lt;0.5,Measurements!H854&gt;400)),1,0)</f>
        <v>0</v>
      </c>
      <c r="I854" s="136" t="n">
        <f aca="false">(Measurements!F854-Measurements!E854)/30.4375</f>
        <v>0</v>
      </c>
      <c r="J854" s="137" t="e">
        <f aca="false">Measurements!H854/(Measurements!G854^2)*10000</f>
        <v>#DIV/0!</v>
      </c>
      <c r="K854" s="126" t="e">
        <f aca="false">(((J854/C854)^B854)-1)/(B854*D854)</f>
        <v>#DIV/0!</v>
      </c>
      <c r="L854" s="126" t="e">
        <f aca="false">INT(NORMSDIST(K854)*1000)/10</f>
        <v>#DIV/0!</v>
      </c>
      <c r="M854" s="126" t="e">
        <f aca="false">IF(OR((J854-C854)/N854&lt;-4,(J854-C854)/O854&gt;8),1,0)</f>
        <v>#DIV/0!</v>
      </c>
      <c r="N854" s="130" t="e">
        <f aca="false">(C854-(C854*(1+B854*D854*(-2))^(1/B854)))/2</f>
        <v>#N/A</v>
      </c>
      <c r="O854" s="130" t="e">
        <f aca="false">((C854*(1+B854*D854*2)^(1/B854))-C854)/2</f>
        <v>#N/A</v>
      </c>
    </row>
    <row r="855" customFormat="false" ht="12.75" hidden="false" customHeight="false" outlineLevel="0" collapsed="false">
      <c r="A855" s="126" t="n">
        <f aca="false">I855-INT(I855+0.5)+0.5</f>
        <v>0.5</v>
      </c>
      <c r="B855" s="126" t="e">
        <f aca="false">IF(OR(Measurements!D855=1,Measurements!D855="M",Measurements!D855="m"),$A855*LOOKUP($I855+1,'CDC 2000 reference'!$A$3:$A$220,'CDC 2000 reference'!B$3:B$220)+(1-$A855)*LOOKUP($I855,'CDC 2000 reference'!$A$3:$A$220,'CDC 2000 reference'!B$3:B$220),$A855*LOOKUP($I855+1,'CDC 2000 reference'!$A$3:$A$220,'CDC 2000 reference'!E$3:E$220)+(1-$A855)*LOOKUP($I855,'CDC 2000 reference'!$A$3:$A$220,'CDC 2000 reference'!E$3:E$220))</f>
        <v>#N/A</v>
      </c>
      <c r="C855" s="126" t="e">
        <f aca="false">IF(OR(Measurements!D855=1,Measurements!D855="M",Measurements!D855="m"),$A855*LOOKUP($I855+1,'CDC 2000 reference'!$A$3:$A$220,'CDC 2000 reference'!C$3:C$220)+(1-$A855)*LOOKUP($I855,'CDC 2000 reference'!$A$3:$A$220,'CDC 2000 reference'!C$3:C$220),$A855*LOOKUP($I855+1,'CDC 2000 reference'!$A$3:$A$220,'CDC 2000 reference'!F$3:F$220)+(1-$A855)*LOOKUP($I855,'CDC 2000 reference'!$A$3:$A$220,'CDC 2000 reference'!F$3:F$220))</f>
        <v>#N/A</v>
      </c>
      <c r="D855" s="126" t="e">
        <f aca="false">IF(OR(Measurements!D855=1,Measurements!D855="M",Measurements!D855="m"),$A855*LOOKUP($I855+1,'CDC 2000 reference'!$A$3:$A$220,'CDC 2000 reference'!D$3:D$220)+(1-$A855)*LOOKUP($I855,'CDC 2000 reference'!$A$3:$A$220,'CDC 2000 reference'!D$3:D$220),$A855*LOOKUP($I855+1,'CDC 2000 reference'!$A$3:$A$220,'CDC 2000 reference'!G$3:G$220)+(1-$A855)*LOOKUP($I855,'CDC 2000 reference'!$A$3:$A$220,'CDC 2000 reference'!G$3:G$220))</f>
        <v>#N/A</v>
      </c>
      <c r="E855" s="126" t="n">
        <f aca="false">IF(OR(I855&lt;24,I855&gt;240),1,0)</f>
        <v>1</v>
      </c>
      <c r="F855" s="126" t="n">
        <f aca="false">IF(OR(Measurements!D855=1,Measurements!D855="M",Measurements!D855="m",Measurements!D855=2,Measurements!D855="F",Measurements!D855="f"),0,1)</f>
        <v>1</v>
      </c>
      <c r="G855" s="126" t="n">
        <f aca="false">IF(OR(ISBLANK(Measurements!G855),(ISBLANK(Measurements!H855))),1,0)</f>
        <v>1</v>
      </c>
      <c r="H855" s="126" t="n">
        <f aca="false">IF(AND(NOT(G855),OR(Measurements!G855&lt;20,Measurements!G855&gt;250,Measurements!H855&lt;0.5,Measurements!H855&gt;400)),1,0)</f>
        <v>0</v>
      </c>
      <c r="I855" s="136" t="n">
        <f aca="false">(Measurements!F855-Measurements!E855)/30.4375</f>
        <v>0</v>
      </c>
      <c r="J855" s="137" t="e">
        <f aca="false">Measurements!H855/(Measurements!G855^2)*10000</f>
        <v>#DIV/0!</v>
      </c>
      <c r="K855" s="126" t="e">
        <f aca="false">(((J855/C855)^B855)-1)/(B855*D855)</f>
        <v>#DIV/0!</v>
      </c>
      <c r="L855" s="126" t="e">
        <f aca="false">INT(NORMSDIST(K855)*1000)/10</f>
        <v>#DIV/0!</v>
      </c>
      <c r="M855" s="126" t="e">
        <f aca="false">IF(OR((J855-C855)/N855&lt;-4,(J855-C855)/O855&gt;8),1,0)</f>
        <v>#DIV/0!</v>
      </c>
      <c r="N855" s="130" t="e">
        <f aca="false">(C855-(C855*(1+B855*D855*(-2))^(1/B855)))/2</f>
        <v>#N/A</v>
      </c>
      <c r="O855" s="130" t="e">
        <f aca="false">((C855*(1+B855*D855*2)^(1/B855))-C855)/2</f>
        <v>#N/A</v>
      </c>
    </row>
    <row r="856" customFormat="false" ht="12.75" hidden="false" customHeight="false" outlineLevel="0" collapsed="false">
      <c r="A856" s="126" t="n">
        <f aca="false">I856-INT(I856+0.5)+0.5</f>
        <v>0.5</v>
      </c>
      <c r="B856" s="126" t="e">
        <f aca="false">IF(OR(Measurements!D856=1,Measurements!D856="M",Measurements!D856="m"),$A856*LOOKUP($I856+1,'CDC 2000 reference'!$A$3:$A$220,'CDC 2000 reference'!B$3:B$220)+(1-$A856)*LOOKUP($I856,'CDC 2000 reference'!$A$3:$A$220,'CDC 2000 reference'!B$3:B$220),$A856*LOOKUP($I856+1,'CDC 2000 reference'!$A$3:$A$220,'CDC 2000 reference'!E$3:E$220)+(1-$A856)*LOOKUP($I856,'CDC 2000 reference'!$A$3:$A$220,'CDC 2000 reference'!E$3:E$220))</f>
        <v>#N/A</v>
      </c>
      <c r="C856" s="126" t="e">
        <f aca="false">IF(OR(Measurements!D856=1,Measurements!D856="M",Measurements!D856="m"),$A856*LOOKUP($I856+1,'CDC 2000 reference'!$A$3:$A$220,'CDC 2000 reference'!C$3:C$220)+(1-$A856)*LOOKUP($I856,'CDC 2000 reference'!$A$3:$A$220,'CDC 2000 reference'!C$3:C$220),$A856*LOOKUP($I856+1,'CDC 2000 reference'!$A$3:$A$220,'CDC 2000 reference'!F$3:F$220)+(1-$A856)*LOOKUP($I856,'CDC 2000 reference'!$A$3:$A$220,'CDC 2000 reference'!F$3:F$220))</f>
        <v>#N/A</v>
      </c>
      <c r="D856" s="126" t="e">
        <f aca="false">IF(OR(Measurements!D856=1,Measurements!D856="M",Measurements!D856="m"),$A856*LOOKUP($I856+1,'CDC 2000 reference'!$A$3:$A$220,'CDC 2000 reference'!D$3:D$220)+(1-$A856)*LOOKUP($I856,'CDC 2000 reference'!$A$3:$A$220,'CDC 2000 reference'!D$3:D$220),$A856*LOOKUP($I856+1,'CDC 2000 reference'!$A$3:$A$220,'CDC 2000 reference'!G$3:G$220)+(1-$A856)*LOOKUP($I856,'CDC 2000 reference'!$A$3:$A$220,'CDC 2000 reference'!G$3:G$220))</f>
        <v>#N/A</v>
      </c>
      <c r="E856" s="126" t="n">
        <f aca="false">IF(OR(I856&lt;24,I856&gt;240),1,0)</f>
        <v>1</v>
      </c>
      <c r="F856" s="126" t="n">
        <f aca="false">IF(OR(Measurements!D856=1,Measurements!D856="M",Measurements!D856="m",Measurements!D856=2,Measurements!D856="F",Measurements!D856="f"),0,1)</f>
        <v>1</v>
      </c>
      <c r="G856" s="126" t="n">
        <f aca="false">IF(OR(ISBLANK(Measurements!G856),(ISBLANK(Measurements!H856))),1,0)</f>
        <v>1</v>
      </c>
      <c r="H856" s="126" t="n">
        <f aca="false">IF(AND(NOT(G856),OR(Measurements!G856&lt;20,Measurements!G856&gt;250,Measurements!H856&lt;0.5,Measurements!H856&gt;400)),1,0)</f>
        <v>0</v>
      </c>
      <c r="I856" s="136" t="n">
        <f aca="false">(Measurements!F856-Measurements!E856)/30.4375</f>
        <v>0</v>
      </c>
      <c r="J856" s="137" t="e">
        <f aca="false">Measurements!H856/(Measurements!G856^2)*10000</f>
        <v>#DIV/0!</v>
      </c>
      <c r="K856" s="126" t="e">
        <f aca="false">(((J856/C856)^B856)-1)/(B856*D856)</f>
        <v>#DIV/0!</v>
      </c>
      <c r="L856" s="126" t="e">
        <f aca="false">INT(NORMSDIST(K856)*1000)/10</f>
        <v>#DIV/0!</v>
      </c>
      <c r="M856" s="126" t="e">
        <f aca="false">IF(OR((J856-C856)/N856&lt;-4,(J856-C856)/O856&gt;8),1,0)</f>
        <v>#DIV/0!</v>
      </c>
      <c r="N856" s="130" t="e">
        <f aca="false">(C856-(C856*(1+B856*D856*(-2))^(1/B856)))/2</f>
        <v>#N/A</v>
      </c>
      <c r="O856" s="130" t="e">
        <f aca="false">((C856*(1+B856*D856*2)^(1/B856))-C856)/2</f>
        <v>#N/A</v>
      </c>
    </row>
    <row r="857" customFormat="false" ht="12.75" hidden="false" customHeight="false" outlineLevel="0" collapsed="false">
      <c r="A857" s="126" t="n">
        <f aca="false">I857-INT(I857+0.5)+0.5</f>
        <v>0.5</v>
      </c>
      <c r="B857" s="126" t="e">
        <f aca="false">IF(OR(Measurements!D857=1,Measurements!D857="M",Measurements!D857="m"),$A857*LOOKUP($I857+1,'CDC 2000 reference'!$A$3:$A$220,'CDC 2000 reference'!B$3:B$220)+(1-$A857)*LOOKUP($I857,'CDC 2000 reference'!$A$3:$A$220,'CDC 2000 reference'!B$3:B$220),$A857*LOOKUP($I857+1,'CDC 2000 reference'!$A$3:$A$220,'CDC 2000 reference'!E$3:E$220)+(1-$A857)*LOOKUP($I857,'CDC 2000 reference'!$A$3:$A$220,'CDC 2000 reference'!E$3:E$220))</f>
        <v>#N/A</v>
      </c>
      <c r="C857" s="126" t="e">
        <f aca="false">IF(OR(Measurements!D857=1,Measurements!D857="M",Measurements!D857="m"),$A857*LOOKUP($I857+1,'CDC 2000 reference'!$A$3:$A$220,'CDC 2000 reference'!C$3:C$220)+(1-$A857)*LOOKUP($I857,'CDC 2000 reference'!$A$3:$A$220,'CDC 2000 reference'!C$3:C$220),$A857*LOOKUP($I857+1,'CDC 2000 reference'!$A$3:$A$220,'CDC 2000 reference'!F$3:F$220)+(1-$A857)*LOOKUP($I857,'CDC 2000 reference'!$A$3:$A$220,'CDC 2000 reference'!F$3:F$220))</f>
        <v>#N/A</v>
      </c>
      <c r="D857" s="126" t="e">
        <f aca="false">IF(OR(Measurements!D857=1,Measurements!D857="M",Measurements!D857="m"),$A857*LOOKUP($I857+1,'CDC 2000 reference'!$A$3:$A$220,'CDC 2000 reference'!D$3:D$220)+(1-$A857)*LOOKUP($I857,'CDC 2000 reference'!$A$3:$A$220,'CDC 2000 reference'!D$3:D$220),$A857*LOOKUP($I857+1,'CDC 2000 reference'!$A$3:$A$220,'CDC 2000 reference'!G$3:G$220)+(1-$A857)*LOOKUP($I857,'CDC 2000 reference'!$A$3:$A$220,'CDC 2000 reference'!G$3:G$220))</f>
        <v>#N/A</v>
      </c>
      <c r="E857" s="126" t="n">
        <f aca="false">IF(OR(I857&lt;24,I857&gt;240),1,0)</f>
        <v>1</v>
      </c>
      <c r="F857" s="126" t="n">
        <f aca="false">IF(OR(Measurements!D857=1,Measurements!D857="M",Measurements!D857="m",Measurements!D857=2,Measurements!D857="F",Measurements!D857="f"),0,1)</f>
        <v>1</v>
      </c>
      <c r="G857" s="126" t="n">
        <f aca="false">IF(OR(ISBLANK(Measurements!G857),(ISBLANK(Measurements!H857))),1,0)</f>
        <v>1</v>
      </c>
      <c r="H857" s="126" t="n">
        <f aca="false">IF(AND(NOT(G857),OR(Measurements!G857&lt;20,Measurements!G857&gt;250,Measurements!H857&lt;0.5,Measurements!H857&gt;400)),1,0)</f>
        <v>0</v>
      </c>
      <c r="I857" s="136" t="n">
        <f aca="false">(Measurements!F857-Measurements!E857)/30.4375</f>
        <v>0</v>
      </c>
      <c r="J857" s="137" t="e">
        <f aca="false">Measurements!H857/(Measurements!G857^2)*10000</f>
        <v>#DIV/0!</v>
      </c>
      <c r="K857" s="126" t="e">
        <f aca="false">(((J857/C857)^B857)-1)/(B857*D857)</f>
        <v>#DIV/0!</v>
      </c>
      <c r="L857" s="126" t="e">
        <f aca="false">INT(NORMSDIST(K857)*1000)/10</f>
        <v>#DIV/0!</v>
      </c>
      <c r="M857" s="126" t="e">
        <f aca="false">IF(OR((J857-C857)/N857&lt;-4,(J857-C857)/O857&gt;8),1,0)</f>
        <v>#DIV/0!</v>
      </c>
      <c r="N857" s="130" t="e">
        <f aca="false">(C857-(C857*(1+B857*D857*(-2))^(1/B857)))/2</f>
        <v>#N/A</v>
      </c>
      <c r="O857" s="130" t="e">
        <f aca="false">((C857*(1+B857*D857*2)^(1/B857))-C857)/2</f>
        <v>#N/A</v>
      </c>
    </row>
    <row r="858" customFormat="false" ht="12.75" hidden="false" customHeight="false" outlineLevel="0" collapsed="false">
      <c r="A858" s="126" t="n">
        <f aca="false">I858-INT(I858+0.5)+0.5</f>
        <v>0.5</v>
      </c>
      <c r="B858" s="126" t="e">
        <f aca="false">IF(OR(Measurements!D858=1,Measurements!D858="M",Measurements!D858="m"),$A858*LOOKUP($I858+1,'CDC 2000 reference'!$A$3:$A$220,'CDC 2000 reference'!B$3:B$220)+(1-$A858)*LOOKUP($I858,'CDC 2000 reference'!$A$3:$A$220,'CDC 2000 reference'!B$3:B$220),$A858*LOOKUP($I858+1,'CDC 2000 reference'!$A$3:$A$220,'CDC 2000 reference'!E$3:E$220)+(1-$A858)*LOOKUP($I858,'CDC 2000 reference'!$A$3:$A$220,'CDC 2000 reference'!E$3:E$220))</f>
        <v>#N/A</v>
      </c>
      <c r="C858" s="126" t="e">
        <f aca="false">IF(OR(Measurements!D858=1,Measurements!D858="M",Measurements!D858="m"),$A858*LOOKUP($I858+1,'CDC 2000 reference'!$A$3:$A$220,'CDC 2000 reference'!C$3:C$220)+(1-$A858)*LOOKUP($I858,'CDC 2000 reference'!$A$3:$A$220,'CDC 2000 reference'!C$3:C$220),$A858*LOOKUP($I858+1,'CDC 2000 reference'!$A$3:$A$220,'CDC 2000 reference'!F$3:F$220)+(1-$A858)*LOOKUP($I858,'CDC 2000 reference'!$A$3:$A$220,'CDC 2000 reference'!F$3:F$220))</f>
        <v>#N/A</v>
      </c>
      <c r="D858" s="126" t="e">
        <f aca="false">IF(OR(Measurements!D858=1,Measurements!D858="M",Measurements!D858="m"),$A858*LOOKUP($I858+1,'CDC 2000 reference'!$A$3:$A$220,'CDC 2000 reference'!D$3:D$220)+(1-$A858)*LOOKUP($I858,'CDC 2000 reference'!$A$3:$A$220,'CDC 2000 reference'!D$3:D$220),$A858*LOOKUP($I858+1,'CDC 2000 reference'!$A$3:$A$220,'CDC 2000 reference'!G$3:G$220)+(1-$A858)*LOOKUP($I858,'CDC 2000 reference'!$A$3:$A$220,'CDC 2000 reference'!G$3:G$220))</f>
        <v>#N/A</v>
      </c>
      <c r="E858" s="126" t="n">
        <f aca="false">IF(OR(I858&lt;24,I858&gt;240),1,0)</f>
        <v>1</v>
      </c>
      <c r="F858" s="126" t="n">
        <f aca="false">IF(OR(Measurements!D858=1,Measurements!D858="M",Measurements!D858="m",Measurements!D858=2,Measurements!D858="F",Measurements!D858="f"),0,1)</f>
        <v>1</v>
      </c>
      <c r="G858" s="126" t="n">
        <f aca="false">IF(OR(ISBLANK(Measurements!G858),(ISBLANK(Measurements!H858))),1,0)</f>
        <v>1</v>
      </c>
      <c r="H858" s="126" t="n">
        <f aca="false">IF(AND(NOT(G858),OR(Measurements!G858&lt;20,Measurements!G858&gt;250,Measurements!H858&lt;0.5,Measurements!H858&gt;400)),1,0)</f>
        <v>0</v>
      </c>
      <c r="I858" s="136" t="n">
        <f aca="false">(Measurements!F858-Measurements!E858)/30.4375</f>
        <v>0</v>
      </c>
      <c r="J858" s="137" t="e">
        <f aca="false">Measurements!H858/(Measurements!G858^2)*10000</f>
        <v>#DIV/0!</v>
      </c>
      <c r="K858" s="126" t="e">
        <f aca="false">(((J858/C858)^B858)-1)/(B858*D858)</f>
        <v>#DIV/0!</v>
      </c>
      <c r="L858" s="126" t="e">
        <f aca="false">INT(NORMSDIST(K858)*1000)/10</f>
        <v>#DIV/0!</v>
      </c>
      <c r="M858" s="126" t="e">
        <f aca="false">IF(OR((J858-C858)/N858&lt;-4,(J858-C858)/O858&gt;8),1,0)</f>
        <v>#DIV/0!</v>
      </c>
      <c r="N858" s="130" t="e">
        <f aca="false">(C858-(C858*(1+B858*D858*(-2))^(1/B858)))/2</f>
        <v>#N/A</v>
      </c>
      <c r="O858" s="130" t="e">
        <f aca="false">((C858*(1+B858*D858*2)^(1/B858))-C858)/2</f>
        <v>#N/A</v>
      </c>
    </row>
    <row r="859" customFormat="false" ht="12.75" hidden="false" customHeight="false" outlineLevel="0" collapsed="false">
      <c r="A859" s="126" t="n">
        <f aca="false">I859-INT(I859+0.5)+0.5</f>
        <v>0.5</v>
      </c>
      <c r="B859" s="126" t="e">
        <f aca="false">IF(OR(Measurements!D859=1,Measurements!D859="M",Measurements!D859="m"),$A859*LOOKUP($I859+1,'CDC 2000 reference'!$A$3:$A$220,'CDC 2000 reference'!B$3:B$220)+(1-$A859)*LOOKUP($I859,'CDC 2000 reference'!$A$3:$A$220,'CDC 2000 reference'!B$3:B$220),$A859*LOOKUP($I859+1,'CDC 2000 reference'!$A$3:$A$220,'CDC 2000 reference'!E$3:E$220)+(1-$A859)*LOOKUP($I859,'CDC 2000 reference'!$A$3:$A$220,'CDC 2000 reference'!E$3:E$220))</f>
        <v>#N/A</v>
      </c>
      <c r="C859" s="126" t="e">
        <f aca="false">IF(OR(Measurements!D859=1,Measurements!D859="M",Measurements!D859="m"),$A859*LOOKUP($I859+1,'CDC 2000 reference'!$A$3:$A$220,'CDC 2000 reference'!C$3:C$220)+(1-$A859)*LOOKUP($I859,'CDC 2000 reference'!$A$3:$A$220,'CDC 2000 reference'!C$3:C$220),$A859*LOOKUP($I859+1,'CDC 2000 reference'!$A$3:$A$220,'CDC 2000 reference'!F$3:F$220)+(1-$A859)*LOOKUP($I859,'CDC 2000 reference'!$A$3:$A$220,'CDC 2000 reference'!F$3:F$220))</f>
        <v>#N/A</v>
      </c>
      <c r="D859" s="126" t="e">
        <f aca="false">IF(OR(Measurements!D859=1,Measurements!D859="M",Measurements!D859="m"),$A859*LOOKUP($I859+1,'CDC 2000 reference'!$A$3:$A$220,'CDC 2000 reference'!D$3:D$220)+(1-$A859)*LOOKUP($I859,'CDC 2000 reference'!$A$3:$A$220,'CDC 2000 reference'!D$3:D$220),$A859*LOOKUP($I859+1,'CDC 2000 reference'!$A$3:$A$220,'CDC 2000 reference'!G$3:G$220)+(1-$A859)*LOOKUP($I859,'CDC 2000 reference'!$A$3:$A$220,'CDC 2000 reference'!G$3:G$220))</f>
        <v>#N/A</v>
      </c>
      <c r="E859" s="126" t="n">
        <f aca="false">IF(OR(I859&lt;24,I859&gt;240),1,0)</f>
        <v>1</v>
      </c>
      <c r="F859" s="126" t="n">
        <f aca="false">IF(OR(Measurements!D859=1,Measurements!D859="M",Measurements!D859="m",Measurements!D859=2,Measurements!D859="F",Measurements!D859="f"),0,1)</f>
        <v>1</v>
      </c>
      <c r="G859" s="126" t="n">
        <f aca="false">IF(OR(ISBLANK(Measurements!G859),(ISBLANK(Measurements!H859))),1,0)</f>
        <v>1</v>
      </c>
      <c r="H859" s="126" t="n">
        <f aca="false">IF(AND(NOT(G859),OR(Measurements!G859&lt;20,Measurements!G859&gt;250,Measurements!H859&lt;0.5,Measurements!H859&gt;400)),1,0)</f>
        <v>0</v>
      </c>
      <c r="I859" s="136" t="n">
        <f aca="false">(Measurements!F859-Measurements!E859)/30.4375</f>
        <v>0</v>
      </c>
      <c r="J859" s="137" t="e">
        <f aca="false">Measurements!H859/(Measurements!G859^2)*10000</f>
        <v>#DIV/0!</v>
      </c>
      <c r="K859" s="126" t="e">
        <f aca="false">(((J859/C859)^B859)-1)/(B859*D859)</f>
        <v>#DIV/0!</v>
      </c>
      <c r="L859" s="126" t="e">
        <f aca="false">INT(NORMSDIST(K859)*1000)/10</f>
        <v>#DIV/0!</v>
      </c>
      <c r="M859" s="126" t="e">
        <f aca="false">IF(OR((J859-C859)/N859&lt;-4,(J859-C859)/O859&gt;8),1,0)</f>
        <v>#DIV/0!</v>
      </c>
      <c r="N859" s="130" t="e">
        <f aca="false">(C859-(C859*(1+B859*D859*(-2))^(1/B859)))/2</f>
        <v>#N/A</v>
      </c>
      <c r="O859" s="130" t="e">
        <f aca="false">((C859*(1+B859*D859*2)^(1/B859))-C859)/2</f>
        <v>#N/A</v>
      </c>
    </row>
    <row r="860" customFormat="false" ht="12.75" hidden="false" customHeight="false" outlineLevel="0" collapsed="false">
      <c r="A860" s="126" t="n">
        <f aca="false">I860-INT(I860+0.5)+0.5</f>
        <v>0.5</v>
      </c>
      <c r="B860" s="126" t="e">
        <f aca="false">IF(OR(Measurements!D860=1,Measurements!D860="M",Measurements!D860="m"),$A860*LOOKUP($I860+1,'CDC 2000 reference'!$A$3:$A$220,'CDC 2000 reference'!B$3:B$220)+(1-$A860)*LOOKUP($I860,'CDC 2000 reference'!$A$3:$A$220,'CDC 2000 reference'!B$3:B$220),$A860*LOOKUP($I860+1,'CDC 2000 reference'!$A$3:$A$220,'CDC 2000 reference'!E$3:E$220)+(1-$A860)*LOOKUP($I860,'CDC 2000 reference'!$A$3:$A$220,'CDC 2000 reference'!E$3:E$220))</f>
        <v>#N/A</v>
      </c>
      <c r="C860" s="126" t="e">
        <f aca="false">IF(OR(Measurements!D860=1,Measurements!D860="M",Measurements!D860="m"),$A860*LOOKUP($I860+1,'CDC 2000 reference'!$A$3:$A$220,'CDC 2000 reference'!C$3:C$220)+(1-$A860)*LOOKUP($I860,'CDC 2000 reference'!$A$3:$A$220,'CDC 2000 reference'!C$3:C$220),$A860*LOOKUP($I860+1,'CDC 2000 reference'!$A$3:$A$220,'CDC 2000 reference'!F$3:F$220)+(1-$A860)*LOOKUP($I860,'CDC 2000 reference'!$A$3:$A$220,'CDC 2000 reference'!F$3:F$220))</f>
        <v>#N/A</v>
      </c>
      <c r="D860" s="126" t="e">
        <f aca="false">IF(OR(Measurements!D860=1,Measurements!D860="M",Measurements!D860="m"),$A860*LOOKUP($I860+1,'CDC 2000 reference'!$A$3:$A$220,'CDC 2000 reference'!D$3:D$220)+(1-$A860)*LOOKUP($I860,'CDC 2000 reference'!$A$3:$A$220,'CDC 2000 reference'!D$3:D$220),$A860*LOOKUP($I860+1,'CDC 2000 reference'!$A$3:$A$220,'CDC 2000 reference'!G$3:G$220)+(1-$A860)*LOOKUP($I860,'CDC 2000 reference'!$A$3:$A$220,'CDC 2000 reference'!G$3:G$220))</f>
        <v>#N/A</v>
      </c>
      <c r="E860" s="126" t="n">
        <f aca="false">IF(OR(I860&lt;24,I860&gt;240),1,0)</f>
        <v>1</v>
      </c>
      <c r="F860" s="126" t="n">
        <f aca="false">IF(OR(Measurements!D860=1,Measurements!D860="M",Measurements!D860="m",Measurements!D860=2,Measurements!D860="F",Measurements!D860="f"),0,1)</f>
        <v>1</v>
      </c>
      <c r="G860" s="126" t="n">
        <f aca="false">IF(OR(ISBLANK(Measurements!G860),(ISBLANK(Measurements!H860))),1,0)</f>
        <v>1</v>
      </c>
      <c r="H860" s="126" t="n">
        <f aca="false">IF(AND(NOT(G860),OR(Measurements!G860&lt;20,Measurements!G860&gt;250,Measurements!H860&lt;0.5,Measurements!H860&gt;400)),1,0)</f>
        <v>0</v>
      </c>
      <c r="I860" s="136" t="n">
        <f aca="false">(Measurements!F860-Measurements!E860)/30.4375</f>
        <v>0</v>
      </c>
      <c r="J860" s="137" t="e">
        <f aca="false">Measurements!H860/(Measurements!G860^2)*10000</f>
        <v>#DIV/0!</v>
      </c>
      <c r="K860" s="126" t="e">
        <f aca="false">(((J860/C860)^B860)-1)/(B860*D860)</f>
        <v>#DIV/0!</v>
      </c>
      <c r="L860" s="126" t="e">
        <f aca="false">INT(NORMSDIST(K860)*1000)/10</f>
        <v>#DIV/0!</v>
      </c>
      <c r="M860" s="126" t="e">
        <f aca="false">IF(OR((J860-C860)/N860&lt;-4,(J860-C860)/O860&gt;8),1,0)</f>
        <v>#DIV/0!</v>
      </c>
      <c r="N860" s="130" t="e">
        <f aca="false">(C860-(C860*(1+B860*D860*(-2))^(1/B860)))/2</f>
        <v>#N/A</v>
      </c>
      <c r="O860" s="130" t="e">
        <f aca="false">((C860*(1+B860*D860*2)^(1/B860))-C860)/2</f>
        <v>#N/A</v>
      </c>
    </row>
    <row r="861" customFormat="false" ht="12.75" hidden="false" customHeight="false" outlineLevel="0" collapsed="false">
      <c r="A861" s="126" t="n">
        <f aca="false">I861-INT(I861+0.5)+0.5</f>
        <v>0.5</v>
      </c>
      <c r="B861" s="126" t="e">
        <f aca="false">IF(OR(Measurements!D861=1,Measurements!D861="M",Measurements!D861="m"),$A861*LOOKUP($I861+1,'CDC 2000 reference'!$A$3:$A$220,'CDC 2000 reference'!B$3:B$220)+(1-$A861)*LOOKUP($I861,'CDC 2000 reference'!$A$3:$A$220,'CDC 2000 reference'!B$3:B$220),$A861*LOOKUP($I861+1,'CDC 2000 reference'!$A$3:$A$220,'CDC 2000 reference'!E$3:E$220)+(1-$A861)*LOOKUP($I861,'CDC 2000 reference'!$A$3:$A$220,'CDC 2000 reference'!E$3:E$220))</f>
        <v>#N/A</v>
      </c>
      <c r="C861" s="126" t="e">
        <f aca="false">IF(OR(Measurements!D861=1,Measurements!D861="M",Measurements!D861="m"),$A861*LOOKUP($I861+1,'CDC 2000 reference'!$A$3:$A$220,'CDC 2000 reference'!C$3:C$220)+(1-$A861)*LOOKUP($I861,'CDC 2000 reference'!$A$3:$A$220,'CDC 2000 reference'!C$3:C$220),$A861*LOOKUP($I861+1,'CDC 2000 reference'!$A$3:$A$220,'CDC 2000 reference'!F$3:F$220)+(1-$A861)*LOOKUP($I861,'CDC 2000 reference'!$A$3:$A$220,'CDC 2000 reference'!F$3:F$220))</f>
        <v>#N/A</v>
      </c>
      <c r="D861" s="126" t="e">
        <f aca="false">IF(OR(Measurements!D861=1,Measurements!D861="M",Measurements!D861="m"),$A861*LOOKUP($I861+1,'CDC 2000 reference'!$A$3:$A$220,'CDC 2000 reference'!D$3:D$220)+(1-$A861)*LOOKUP($I861,'CDC 2000 reference'!$A$3:$A$220,'CDC 2000 reference'!D$3:D$220),$A861*LOOKUP($I861+1,'CDC 2000 reference'!$A$3:$A$220,'CDC 2000 reference'!G$3:G$220)+(1-$A861)*LOOKUP($I861,'CDC 2000 reference'!$A$3:$A$220,'CDC 2000 reference'!G$3:G$220))</f>
        <v>#N/A</v>
      </c>
      <c r="E861" s="126" t="n">
        <f aca="false">IF(OR(I861&lt;24,I861&gt;240),1,0)</f>
        <v>1</v>
      </c>
      <c r="F861" s="126" t="n">
        <f aca="false">IF(OR(Measurements!D861=1,Measurements!D861="M",Measurements!D861="m",Measurements!D861=2,Measurements!D861="F",Measurements!D861="f"),0,1)</f>
        <v>1</v>
      </c>
      <c r="G861" s="126" t="n">
        <f aca="false">IF(OR(ISBLANK(Measurements!G861),(ISBLANK(Measurements!H861))),1,0)</f>
        <v>1</v>
      </c>
      <c r="H861" s="126" t="n">
        <f aca="false">IF(AND(NOT(G861),OR(Measurements!G861&lt;20,Measurements!G861&gt;250,Measurements!H861&lt;0.5,Measurements!H861&gt;400)),1,0)</f>
        <v>0</v>
      </c>
      <c r="I861" s="136" t="n">
        <f aca="false">(Measurements!F861-Measurements!E861)/30.4375</f>
        <v>0</v>
      </c>
      <c r="J861" s="137" t="e">
        <f aca="false">Measurements!H861/(Measurements!G861^2)*10000</f>
        <v>#DIV/0!</v>
      </c>
      <c r="K861" s="126" t="e">
        <f aca="false">(((J861/C861)^B861)-1)/(B861*D861)</f>
        <v>#DIV/0!</v>
      </c>
      <c r="L861" s="126" t="e">
        <f aca="false">INT(NORMSDIST(K861)*1000)/10</f>
        <v>#DIV/0!</v>
      </c>
      <c r="M861" s="126" t="e">
        <f aca="false">IF(OR((J861-C861)/N861&lt;-4,(J861-C861)/O861&gt;8),1,0)</f>
        <v>#DIV/0!</v>
      </c>
      <c r="N861" s="130" t="e">
        <f aca="false">(C861-(C861*(1+B861*D861*(-2))^(1/B861)))/2</f>
        <v>#N/A</v>
      </c>
      <c r="O861" s="130" t="e">
        <f aca="false">((C861*(1+B861*D861*2)^(1/B861))-C861)/2</f>
        <v>#N/A</v>
      </c>
    </row>
    <row r="862" customFormat="false" ht="12.75" hidden="false" customHeight="false" outlineLevel="0" collapsed="false">
      <c r="A862" s="126" t="n">
        <f aca="false">I862-INT(I862+0.5)+0.5</f>
        <v>0.5</v>
      </c>
      <c r="B862" s="126" t="e">
        <f aca="false">IF(OR(Measurements!D862=1,Measurements!D862="M",Measurements!D862="m"),$A862*LOOKUP($I862+1,'CDC 2000 reference'!$A$3:$A$220,'CDC 2000 reference'!B$3:B$220)+(1-$A862)*LOOKUP($I862,'CDC 2000 reference'!$A$3:$A$220,'CDC 2000 reference'!B$3:B$220),$A862*LOOKUP($I862+1,'CDC 2000 reference'!$A$3:$A$220,'CDC 2000 reference'!E$3:E$220)+(1-$A862)*LOOKUP($I862,'CDC 2000 reference'!$A$3:$A$220,'CDC 2000 reference'!E$3:E$220))</f>
        <v>#N/A</v>
      </c>
      <c r="C862" s="126" t="e">
        <f aca="false">IF(OR(Measurements!D862=1,Measurements!D862="M",Measurements!D862="m"),$A862*LOOKUP($I862+1,'CDC 2000 reference'!$A$3:$A$220,'CDC 2000 reference'!C$3:C$220)+(1-$A862)*LOOKUP($I862,'CDC 2000 reference'!$A$3:$A$220,'CDC 2000 reference'!C$3:C$220),$A862*LOOKUP($I862+1,'CDC 2000 reference'!$A$3:$A$220,'CDC 2000 reference'!F$3:F$220)+(1-$A862)*LOOKUP($I862,'CDC 2000 reference'!$A$3:$A$220,'CDC 2000 reference'!F$3:F$220))</f>
        <v>#N/A</v>
      </c>
      <c r="D862" s="126" t="e">
        <f aca="false">IF(OR(Measurements!D862=1,Measurements!D862="M",Measurements!D862="m"),$A862*LOOKUP($I862+1,'CDC 2000 reference'!$A$3:$A$220,'CDC 2000 reference'!D$3:D$220)+(1-$A862)*LOOKUP($I862,'CDC 2000 reference'!$A$3:$A$220,'CDC 2000 reference'!D$3:D$220),$A862*LOOKUP($I862+1,'CDC 2000 reference'!$A$3:$A$220,'CDC 2000 reference'!G$3:G$220)+(1-$A862)*LOOKUP($I862,'CDC 2000 reference'!$A$3:$A$220,'CDC 2000 reference'!G$3:G$220))</f>
        <v>#N/A</v>
      </c>
      <c r="E862" s="126" t="n">
        <f aca="false">IF(OR(I862&lt;24,I862&gt;240),1,0)</f>
        <v>1</v>
      </c>
      <c r="F862" s="126" t="n">
        <f aca="false">IF(OR(Measurements!D862=1,Measurements!D862="M",Measurements!D862="m",Measurements!D862=2,Measurements!D862="F",Measurements!D862="f"),0,1)</f>
        <v>1</v>
      </c>
      <c r="G862" s="126" t="n">
        <f aca="false">IF(OR(ISBLANK(Measurements!G862),(ISBLANK(Measurements!H862))),1,0)</f>
        <v>1</v>
      </c>
      <c r="H862" s="126" t="n">
        <f aca="false">IF(AND(NOT(G862),OR(Measurements!G862&lt;20,Measurements!G862&gt;250,Measurements!H862&lt;0.5,Measurements!H862&gt;400)),1,0)</f>
        <v>0</v>
      </c>
      <c r="I862" s="136" t="n">
        <f aca="false">(Measurements!F862-Measurements!E862)/30.4375</f>
        <v>0</v>
      </c>
      <c r="J862" s="137" t="e">
        <f aca="false">Measurements!H862/(Measurements!G862^2)*10000</f>
        <v>#DIV/0!</v>
      </c>
      <c r="K862" s="126" t="e">
        <f aca="false">(((J862/C862)^B862)-1)/(B862*D862)</f>
        <v>#DIV/0!</v>
      </c>
      <c r="L862" s="126" t="e">
        <f aca="false">INT(NORMSDIST(K862)*1000)/10</f>
        <v>#DIV/0!</v>
      </c>
      <c r="M862" s="126" t="e">
        <f aca="false">IF(OR((J862-C862)/N862&lt;-4,(J862-C862)/O862&gt;8),1,0)</f>
        <v>#DIV/0!</v>
      </c>
      <c r="N862" s="130" t="e">
        <f aca="false">(C862-(C862*(1+B862*D862*(-2))^(1/B862)))/2</f>
        <v>#N/A</v>
      </c>
      <c r="O862" s="130" t="e">
        <f aca="false">((C862*(1+B862*D862*2)^(1/B862))-C862)/2</f>
        <v>#N/A</v>
      </c>
    </row>
    <row r="863" customFormat="false" ht="12.75" hidden="false" customHeight="false" outlineLevel="0" collapsed="false">
      <c r="A863" s="126" t="n">
        <f aca="false">I863-INT(I863+0.5)+0.5</f>
        <v>0.5</v>
      </c>
      <c r="B863" s="126" t="e">
        <f aca="false">IF(OR(Measurements!D863=1,Measurements!D863="M",Measurements!D863="m"),$A863*LOOKUP($I863+1,'CDC 2000 reference'!$A$3:$A$220,'CDC 2000 reference'!B$3:B$220)+(1-$A863)*LOOKUP($I863,'CDC 2000 reference'!$A$3:$A$220,'CDC 2000 reference'!B$3:B$220),$A863*LOOKUP($I863+1,'CDC 2000 reference'!$A$3:$A$220,'CDC 2000 reference'!E$3:E$220)+(1-$A863)*LOOKUP($I863,'CDC 2000 reference'!$A$3:$A$220,'CDC 2000 reference'!E$3:E$220))</f>
        <v>#N/A</v>
      </c>
      <c r="C863" s="126" t="e">
        <f aca="false">IF(OR(Measurements!D863=1,Measurements!D863="M",Measurements!D863="m"),$A863*LOOKUP($I863+1,'CDC 2000 reference'!$A$3:$A$220,'CDC 2000 reference'!C$3:C$220)+(1-$A863)*LOOKUP($I863,'CDC 2000 reference'!$A$3:$A$220,'CDC 2000 reference'!C$3:C$220),$A863*LOOKUP($I863+1,'CDC 2000 reference'!$A$3:$A$220,'CDC 2000 reference'!F$3:F$220)+(1-$A863)*LOOKUP($I863,'CDC 2000 reference'!$A$3:$A$220,'CDC 2000 reference'!F$3:F$220))</f>
        <v>#N/A</v>
      </c>
      <c r="D863" s="126" t="e">
        <f aca="false">IF(OR(Measurements!D863=1,Measurements!D863="M",Measurements!D863="m"),$A863*LOOKUP($I863+1,'CDC 2000 reference'!$A$3:$A$220,'CDC 2000 reference'!D$3:D$220)+(1-$A863)*LOOKUP($I863,'CDC 2000 reference'!$A$3:$A$220,'CDC 2000 reference'!D$3:D$220),$A863*LOOKUP($I863+1,'CDC 2000 reference'!$A$3:$A$220,'CDC 2000 reference'!G$3:G$220)+(1-$A863)*LOOKUP($I863,'CDC 2000 reference'!$A$3:$A$220,'CDC 2000 reference'!G$3:G$220))</f>
        <v>#N/A</v>
      </c>
      <c r="E863" s="126" t="n">
        <f aca="false">IF(OR(I863&lt;24,I863&gt;240),1,0)</f>
        <v>1</v>
      </c>
      <c r="F863" s="126" t="n">
        <f aca="false">IF(OR(Measurements!D863=1,Measurements!D863="M",Measurements!D863="m",Measurements!D863=2,Measurements!D863="F",Measurements!D863="f"),0,1)</f>
        <v>1</v>
      </c>
      <c r="G863" s="126" t="n">
        <f aca="false">IF(OR(ISBLANK(Measurements!G863),(ISBLANK(Measurements!H863))),1,0)</f>
        <v>1</v>
      </c>
      <c r="H863" s="126" t="n">
        <f aca="false">IF(AND(NOT(G863),OR(Measurements!G863&lt;20,Measurements!G863&gt;250,Measurements!H863&lt;0.5,Measurements!H863&gt;400)),1,0)</f>
        <v>0</v>
      </c>
      <c r="I863" s="136" t="n">
        <f aca="false">(Measurements!F863-Measurements!E863)/30.4375</f>
        <v>0</v>
      </c>
      <c r="J863" s="137" t="e">
        <f aca="false">Measurements!H863/(Measurements!G863^2)*10000</f>
        <v>#DIV/0!</v>
      </c>
      <c r="K863" s="126" t="e">
        <f aca="false">(((J863/C863)^B863)-1)/(B863*D863)</f>
        <v>#DIV/0!</v>
      </c>
      <c r="L863" s="126" t="e">
        <f aca="false">INT(NORMSDIST(K863)*1000)/10</f>
        <v>#DIV/0!</v>
      </c>
      <c r="M863" s="126" t="e">
        <f aca="false">IF(OR((J863-C863)/N863&lt;-4,(J863-C863)/O863&gt;8),1,0)</f>
        <v>#DIV/0!</v>
      </c>
      <c r="N863" s="130" t="e">
        <f aca="false">(C863-(C863*(1+B863*D863*(-2))^(1/B863)))/2</f>
        <v>#N/A</v>
      </c>
      <c r="O863" s="130" t="e">
        <f aca="false">((C863*(1+B863*D863*2)^(1/B863))-C863)/2</f>
        <v>#N/A</v>
      </c>
    </row>
    <row r="864" customFormat="false" ht="12.75" hidden="false" customHeight="false" outlineLevel="0" collapsed="false">
      <c r="A864" s="126" t="n">
        <f aca="false">I864-INT(I864+0.5)+0.5</f>
        <v>0.5</v>
      </c>
      <c r="B864" s="126" t="e">
        <f aca="false">IF(OR(Measurements!D864=1,Measurements!D864="M",Measurements!D864="m"),$A864*LOOKUP($I864+1,'CDC 2000 reference'!$A$3:$A$220,'CDC 2000 reference'!B$3:B$220)+(1-$A864)*LOOKUP($I864,'CDC 2000 reference'!$A$3:$A$220,'CDC 2000 reference'!B$3:B$220),$A864*LOOKUP($I864+1,'CDC 2000 reference'!$A$3:$A$220,'CDC 2000 reference'!E$3:E$220)+(1-$A864)*LOOKUP($I864,'CDC 2000 reference'!$A$3:$A$220,'CDC 2000 reference'!E$3:E$220))</f>
        <v>#N/A</v>
      </c>
      <c r="C864" s="126" t="e">
        <f aca="false">IF(OR(Measurements!D864=1,Measurements!D864="M",Measurements!D864="m"),$A864*LOOKUP($I864+1,'CDC 2000 reference'!$A$3:$A$220,'CDC 2000 reference'!C$3:C$220)+(1-$A864)*LOOKUP($I864,'CDC 2000 reference'!$A$3:$A$220,'CDC 2000 reference'!C$3:C$220),$A864*LOOKUP($I864+1,'CDC 2000 reference'!$A$3:$A$220,'CDC 2000 reference'!F$3:F$220)+(1-$A864)*LOOKUP($I864,'CDC 2000 reference'!$A$3:$A$220,'CDC 2000 reference'!F$3:F$220))</f>
        <v>#N/A</v>
      </c>
      <c r="D864" s="126" t="e">
        <f aca="false">IF(OR(Measurements!D864=1,Measurements!D864="M",Measurements!D864="m"),$A864*LOOKUP($I864+1,'CDC 2000 reference'!$A$3:$A$220,'CDC 2000 reference'!D$3:D$220)+(1-$A864)*LOOKUP($I864,'CDC 2000 reference'!$A$3:$A$220,'CDC 2000 reference'!D$3:D$220),$A864*LOOKUP($I864+1,'CDC 2000 reference'!$A$3:$A$220,'CDC 2000 reference'!G$3:G$220)+(1-$A864)*LOOKUP($I864,'CDC 2000 reference'!$A$3:$A$220,'CDC 2000 reference'!G$3:G$220))</f>
        <v>#N/A</v>
      </c>
      <c r="E864" s="126" t="n">
        <f aca="false">IF(OR(I864&lt;24,I864&gt;240),1,0)</f>
        <v>1</v>
      </c>
      <c r="F864" s="126" t="n">
        <f aca="false">IF(OR(Measurements!D864=1,Measurements!D864="M",Measurements!D864="m",Measurements!D864=2,Measurements!D864="F",Measurements!D864="f"),0,1)</f>
        <v>1</v>
      </c>
      <c r="G864" s="126" t="n">
        <f aca="false">IF(OR(ISBLANK(Measurements!G864),(ISBLANK(Measurements!H864))),1,0)</f>
        <v>1</v>
      </c>
      <c r="H864" s="126" t="n">
        <f aca="false">IF(AND(NOT(G864),OR(Measurements!G864&lt;20,Measurements!G864&gt;250,Measurements!H864&lt;0.5,Measurements!H864&gt;400)),1,0)</f>
        <v>0</v>
      </c>
      <c r="I864" s="136" t="n">
        <f aca="false">(Measurements!F864-Measurements!E864)/30.4375</f>
        <v>0</v>
      </c>
      <c r="J864" s="137" t="e">
        <f aca="false">Measurements!H864/(Measurements!G864^2)*10000</f>
        <v>#DIV/0!</v>
      </c>
      <c r="K864" s="126" t="e">
        <f aca="false">(((J864/C864)^B864)-1)/(B864*D864)</f>
        <v>#DIV/0!</v>
      </c>
      <c r="L864" s="126" t="e">
        <f aca="false">INT(NORMSDIST(K864)*1000)/10</f>
        <v>#DIV/0!</v>
      </c>
      <c r="M864" s="126" t="e">
        <f aca="false">IF(OR((J864-C864)/N864&lt;-4,(J864-C864)/O864&gt;8),1,0)</f>
        <v>#DIV/0!</v>
      </c>
      <c r="N864" s="130" t="e">
        <f aca="false">(C864-(C864*(1+B864*D864*(-2))^(1/B864)))/2</f>
        <v>#N/A</v>
      </c>
      <c r="O864" s="130" t="e">
        <f aca="false">((C864*(1+B864*D864*2)^(1/B864))-C864)/2</f>
        <v>#N/A</v>
      </c>
    </row>
    <row r="865" customFormat="false" ht="12.75" hidden="false" customHeight="false" outlineLevel="0" collapsed="false">
      <c r="A865" s="126" t="n">
        <f aca="false">I865-INT(I865+0.5)+0.5</f>
        <v>0.5</v>
      </c>
      <c r="B865" s="126" t="e">
        <f aca="false">IF(OR(Measurements!D865=1,Measurements!D865="M",Measurements!D865="m"),$A865*LOOKUP($I865+1,'CDC 2000 reference'!$A$3:$A$220,'CDC 2000 reference'!B$3:B$220)+(1-$A865)*LOOKUP($I865,'CDC 2000 reference'!$A$3:$A$220,'CDC 2000 reference'!B$3:B$220),$A865*LOOKUP($I865+1,'CDC 2000 reference'!$A$3:$A$220,'CDC 2000 reference'!E$3:E$220)+(1-$A865)*LOOKUP($I865,'CDC 2000 reference'!$A$3:$A$220,'CDC 2000 reference'!E$3:E$220))</f>
        <v>#N/A</v>
      </c>
      <c r="C865" s="126" t="e">
        <f aca="false">IF(OR(Measurements!D865=1,Measurements!D865="M",Measurements!D865="m"),$A865*LOOKUP($I865+1,'CDC 2000 reference'!$A$3:$A$220,'CDC 2000 reference'!C$3:C$220)+(1-$A865)*LOOKUP($I865,'CDC 2000 reference'!$A$3:$A$220,'CDC 2000 reference'!C$3:C$220),$A865*LOOKUP($I865+1,'CDC 2000 reference'!$A$3:$A$220,'CDC 2000 reference'!F$3:F$220)+(1-$A865)*LOOKUP($I865,'CDC 2000 reference'!$A$3:$A$220,'CDC 2000 reference'!F$3:F$220))</f>
        <v>#N/A</v>
      </c>
      <c r="D865" s="126" t="e">
        <f aca="false">IF(OR(Measurements!D865=1,Measurements!D865="M",Measurements!D865="m"),$A865*LOOKUP($I865+1,'CDC 2000 reference'!$A$3:$A$220,'CDC 2000 reference'!D$3:D$220)+(1-$A865)*LOOKUP($I865,'CDC 2000 reference'!$A$3:$A$220,'CDC 2000 reference'!D$3:D$220),$A865*LOOKUP($I865+1,'CDC 2000 reference'!$A$3:$A$220,'CDC 2000 reference'!G$3:G$220)+(1-$A865)*LOOKUP($I865,'CDC 2000 reference'!$A$3:$A$220,'CDC 2000 reference'!G$3:G$220))</f>
        <v>#N/A</v>
      </c>
      <c r="E865" s="126" t="n">
        <f aca="false">IF(OR(I865&lt;24,I865&gt;240),1,0)</f>
        <v>1</v>
      </c>
      <c r="F865" s="126" t="n">
        <f aca="false">IF(OR(Measurements!D865=1,Measurements!D865="M",Measurements!D865="m",Measurements!D865=2,Measurements!D865="F",Measurements!D865="f"),0,1)</f>
        <v>1</v>
      </c>
      <c r="G865" s="126" t="n">
        <f aca="false">IF(OR(ISBLANK(Measurements!G865),(ISBLANK(Measurements!H865))),1,0)</f>
        <v>1</v>
      </c>
      <c r="H865" s="126" t="n">
        <f aca="false">IF(AND(NOT(G865),OR(Measurements!G865&lt;20,Measurements!G865&gt;250,Measurements!H865&lt;0.5,Measurements!H865&gt;400)),1,0)</f>
        <v>0</v>
      </c>
      <c r="I865" s="136" t="n">
        <f aca="false">(Measurements!F865-Measurements!E865)/30.4375</f>
        <v>0</v>
      </c>
      <c r="J865" s="137" t="e">
        <f aca="false">Measurements!H865/(Measurements!G865^2)*10000</f>
        <v>#DIV/0!</v>
      </c>
      <c r="K865" s="126" t="e">
        <f aca="false">(((J865/C865)^B865)-1)/(B865*D865)</f>
        <v>#DIV/0!</v>
      </c>
      <c r="L865" s="126" t="e">
        <f aca="false">INT(NORMSDIST(K865)*1000)/10</f>
        <v>#DIV/0!</v>
      </c>
      <c r="M865" s="126" t="e">
        <f aca="false">IF(OR((J865-C865)/N865&lt;-4,(J865-C865)/O865&gt;8),1,0)</f>
        <v>#DIV/0!</v>
      </c>
      <c r="N865" s="130" t="e">
        <f aca="false">(C865-(C865*(1+B865*D865*(-2))^(1/B865)))/2</f>
        <v>#N/A</v>
      </c>
      <c r="O865" s="130" t="e">
        <f aca="false">((C865*(1+B865*D865*2)^(1/B865))-C865)/2</f>
        <v>#N/A</v>
      </c>
    </row>
    <row r="866" customFormat="false" ht="12.75" hidden="false" customHeight="false" outlineLevel="0" collapsed="false">
      <c r="A866" s="126" t="n">
        <f aca="false">I866-INT(I866+0.5)+0.5</f>
        <v>0.5</v>
      </c>
      <c r="B866" s="126" t="e">
        <f aca="false">IF(OR(Measurements!D866=1,Measurements!D866="M",Measurements!D866="m"),$A866*LOOKUP($I866+1,'CDC 2000 reference'!$A$3:$A$220,'CDC 2000 reference'!B$3:B$220)+(1-$A866)*LOOKUP($I866,'CDC 2000 reference'!$A$3:$A$220,'CDC 2000 reference'!B$3:B$220),$A866*LOOKUP($I866+1,'CDC 2000 reference'!$A$3:$A$220,'CDC 2000 reference'!E$3:E$220)+(1-$A866)*LOOKUP($I866,'CDC 2000 reference'!$A$3:$A$220,'CDC 2000 reference'!E$3:E$220))</f>
        <v>#N/A</v>
      </c>
      <c r="C866" s="126" t="e">
        <f aca="false">IF(OR(Measurements!D866=1,Measurements!D866="M",Measurements!D866="m"),$A866*LOOKUP($I866+1,'CDC 2000 reference'!$A$3:$A$220,'CDC 2000 reference'!C$3:C$220)+(1-$A866)*LOOKUP($I866,'CDC 2000 reference'!$A$3:$A$220,'CDC 2000 reference'!C$3:C$220),$A866*LOOKUP($I866+1,'CDC 2000 reference'!$A$3:$A$220,'CDC 2000 reference'!F$3:F$220)+(1-$A866)*LOOKUP($I866,'CDC 2000 reference'!$A$3:$A$220,'CDC 2000 reference'!F$3:F$220))</f>
        <v>#N/A</v>
      </c>
      <c r="D866" s="126" t="e">
        <f aca="false">IF(OR(Measurements!D866=1,Measurements!D866="M",Measurements!D866="m"),$A866*LOOKUP($I866+1,'CDC 2000 reference'!$A$3:$A$220,'CDC 2000 reference'!D$3:D$220)+(1-$A866)*LOOKUP($I866,'CDC 2000 reference'!$A$3:$A$220,'CDC 2000 reference'!D$3:D$220),$A866*LOOKUP($I866+1,'CDC 2000 reference'!$A$3:$A$220,'CDC 2000 reference'!G$3:G$220)+(1-$A866)*LOOKUP($I866,'CDC 2000 reference'!$A$3:$A$220,'CDC 2000 reference'!G$3:G$220))</f>
        <v>#N/A</v>
      </c>
      <c r="E866" s="126" t="n">
        <f aca="false">IF(OR(I866&lt;24,I866&gt;240),1,0)</f>
        <v>1</v>
      </c>
      <c r="F866" s="126" t="n">
        <f aca="false">IF(OR(Measurements!D866=1,Measurements!D866="M",Measurements!D866="m",Measurements!D866=2,Measurements!D866="F",Measurements!D866="f"),0,1)</f>
        <v>1</v>
      </c>
      <c r="G866" s="126" t="n">
        <f aca="false">IF(OR(ISBLANK(Measurements!G866),(ISBLANK(Measurements!H866))),1,0)</f>
        <v>1</v>
      </c>
      <c r="H866" s="126" t="n">
        <f aca="false">IF(AND(NOT(G866),OR(Measurements!G866&lt;20,Measurements!G866&gt;250,Measurements!H866&lt;0.5,Measurements!H866&gt;400)),1,0)</f>
        <v>0</v>
      </c>
      <c r="I866" s="136" t="n">
        <f aca="false">(Measurements!F866-Measurements!E866)/30.4375</f>
        <v>0</v>
      </c>
      <c r="J866" s="137" t="e">
        <f aca="false">Measurements!H866/(Measurements!G866^2)*10000</f>
        <v>#DIV/0!</v>
      </c>
      <c r="K866" s="126" t="e">
        <f aca="false">(((J866/C866)^B866)-1)/(B866*D866)</f>
        <v>#DIV/0!</v>
      </c>
      <c r="L866" s="126" t="e">
        <f aca="false">INT(NORMSDIST(K866)*1000)/10</f>
        <v>#DIV/0!</v>
      </c>
      <c r="M866" s="126" t="e">
        <f aca="false">IF(OR((J866-C866)/N866&lt;-4,(J866-C866)/O866&gt;8),1,0)</f>
        <v>#DIV/0!</v>
      </c>
      <c r="N866" s="130" t="e">
        <f aca="false">(C866-(C866*(1+B866*D866*(-2))^(1/B866)))/2</f>
        <v>#N/A</v>
      </c>
      <c r="O866" s="130" t="e">
        <f aca="false">((C866*(1+B866*D866*2)^(1/B866))-C866)/2</f>
        <v>#N/A</v>
      </c>
    </row>
    <row r="867" customFormat="false" ht="12.75" hidden="false" customHeight="false" outlineLevel="0" collapsed="false">
      <c r="A867" s="126" t="n">
        <f aca="false">I867-INT(I867+0.5)+0.5</f>
        <v>0.5</v>
      </c>
      <c r="B867" s="126" t="e">
        <f aca="false">IF(OR(Measurements!D867=1,Measurements!D867="M",Measurements!D867="m"),$A867*LOOKUP($I867+1,'CDC 2000 reference'!$A$3:$A$220,'CDC 2000 reference'!B$3:B$220)+(1-$A867)*LOOKUP($I867,'CDC 2000 reference'!$A$3:$A$220,'CDC 2000 reference'!B$3:B$220),$A867*LOOKUP($I867+1,'CDC 2000 reference'!$A$3:$A$220,'CDC 2000 reference'!E$3:E$220)+(1-$A867)*LOOKUP($I867,'CDC 2000 reference'!$A$3:$A$220,'CDC 2000 reference'!E$3:E$220))</f>
        <v>#N/A</v>
      </c>
      <c r="C867" s="126" t="e">
        <f aca="false">IF(OR(Measurements!D867=1,Measurements!D867="M",Measurements!D867="m"),$A867*LOOKUP($I867+1,'CDC 2000 reference'!$A$3:$A$220,'CDC 2000 reference'!C$3:C$220)+(1-$A867)*LOOKUP($I867,'CDC 2000 reference'!$A$3:$A$220,'CDC 2000 reference'!C$3:C$220),$A867*LOOKUP($I867+1,'CDC 2000 reference'!$A$3:$A$220,'CDC 2000 reference'!F$3:F$220)+(1-$A867)*LOOKUP($I867,'CDC 2000 reference'!$A$3:$A$220,'CDC 2000 reference'!F$3:F$220))</f>
        <v>#N/A</v>
      </c>
      <c r="D867" s="126" t="e">
        <f aca="false">IF(OR(Measurements!D867=1,Measurements!D867="M",Measurements!D867="m"),$A867*LOOKUP($I867+1,'CDC 2000 reference'!$A$3:$A$220,'CDC 2000 reference'!D$3:D$220)+(1-$A867)*LOOKUP($I867,'CDC 2000 reference'!$A$3:$A$220,'CDC 2000 reference'!D$3:D$220),$A867*LOOKUP($I867+1,'CDC 2000 reference'!$A$3:$A$220,'CDC 2000 reference'!G$3:G$220)+(1-$A867)*LOOKUP($I867,'CDC 2000 reference'!$A$3:$A$220,'CDC 2000 reference'!G$3:G$220))</f>
        <v>#N/A</v>
      </c>
      <c r="E867" s="126" t="n">
        <f aca="false">IF(OR(I867&lt;24,I867&gt;240),1,0)</f>
        <v>1</v>
      </c>
      <c r="F867" s="126" t="n">
        <f aca="false">IF(OR(Measurements!D867=1,Measurements!D867="M",Measurements!D867="m",Measurements!D867=2,Measurements!D867="F",Measurements!D867="f"),0,1)</f>
        <v>1</v>
      </c>
      <c r="G867" s="126" t="n">
        <f aca="false">IF(OR(ISBLANK(Measurements!G867),(ISBLANK(Measurements!H867))),1,0)</f>
        <v>1</v>
      </c>
      <c r="H867" s="126" t="n">
        <f aca="false">IF(AND(NOT(G867),OR(Measurements!G867&lt;20,Measurements!G867&gt;250,Measurements!H867&lt;0.5,Measurements!H867&gt;400)),1,0)</f>
        <v>0</v>
      </c>
      <c r="I867" s="136" t="n">
        <f aca="false">(Measurements!F867-Measurements!E867)/30.4375</f>
        <v>0</v>
      </c>
      <c r="J867" s="137" t="e">
        <f aca="false">Measurements!H867/(Measurements!G867^2)*10000</f>
        <v>#DIV/0!</v>
      </c>
      <c r="K867" s="126" t="e">
        <f aca="false">(((J867/C867)^B867)-1)/(B867*D867)</f>
        <v>#DIV/0!</v>
      </c>
      <c r="L867" s="126" t="e">
        <f aca="false">INT(NORMSDIST(K867)*1000)/10</f>
        <v>#DIV/0!</v>
      </c>
      <c r="M867" s="126" t="e">
        <f aca="false">IF(OR((J867-C867)/N867&lt;-4,(J867-C867)/O867&gt;8),1,0)</f>
        <v>#DIV/0!</v>
      </c>
      <c r="N867" s="130" t="e">
        <f aca="false">(C867-(C867*(1+B867*D867*(-2))^(1/B867)))/2</f>
        <v>#N/A</v>
      </c>
      <c r="O867" s="130" t="e">
        <f aca="false">((C867*(1+B867*D867*2)^(1/B867))-C867)/2</f>
        <v>#N/A</v>
      </c>
    </row>
    <row r="868" customFormat="false" ht="12.75" hidden="false" customHeight="false" outlineLevel="0" collapsed="false">
      <c r="A868" s="126" t="n">
        <f aca="false">I868-INT(I868+0.5)+0.5</f>
        <v>0.5</v>
      </c>
      <c r="B868" s="126" t="e">
        <f aca="false">IF(OR(Measurements!D868=1,Measurements!D868="M",Measurements!D868="m"),$A868*LOOKUP($I868+1,'CDC 2000 reference'!$A$3:$A$220,'CDC 2000 reference'!B$3:B$220)+(1-$A868)*LOOKUP($I868,'CDC 2000 reference'!$A$3:$A$220,'CDC 2000 reference'!B$3:B$220),$A868*LOOKUP($I868+1,'CDC 2000 reference'!$A$3:$A$220,'CDC 2000 reference'!E$3:E$220)+(1-$A868)*LOOKUP($I868,'CDC 2000 reference'!$A$3:$A$220,'CDC 2000 reference'!E$3:E$220))</f>
        <v>#N/A</v>
      </c>
      <c r="C868" s="126" t="e">
        <f aca="false">IF(OR(Measurements!D868=1,Measurements!D868="M",Measurements!D868="m"),$A868*LOOKUP($I868+1,'CDC 2000 reference'!$A$3:$A$220,'CDC 2000 reference'!C$3:C$220)+(1-$A868)*LOOKUP($I868,'CDC 2000 reference'!$A$3:$A$220,'CDC 2000 reference'!C$3:C$220),$A868*LOOKUP($I868+1,'CDC 2000 reference'!$A$3:$A$220,'CDC 2000 reference'!F$3:F$220)+(1-$A868)*LOOKUP($I868,'CDC 2000 reference'!$A$3:$A$220,'CDC 2000 reference'!F$3:F$220))</f>
        <v>#N/A</v>
      </c>
      <c r="D868" s="126" t="e">
        <f aca="false">IF(OR(Measurements!D868=1,Measurements!D868="M",Measurements!D868="m"),$A868*LOOKUP($I868+1,'CDC 2000 reference'!$A$3:$A$220,'CDC 2000 reference'!D$3:D$220)+(1-$A868)*LOOKUP($I868,'CDC 2000 reference'!$A$3:$A$220,'CDC 2000 reference'!D$3:D$220),$A868*LOOKUP($I868+1,'CDC 2000 reference'!$A$3:$A$220,'CDC 2000 reference'!G$3:G$220)+(1-$A868)*LOOKUP($I868,'CDC 2000 reference'!$A$3:$A$220,'CDC 2000 reference'!G$3:G$220))</f>
        <v>#N/A</v>
      </c>
      <c r="E868" s="126" t="n">
        <f aca="false">IF(OR(I868&lt;24,I868&gt;240),1,0)</f>
        <v>1</v>
      </c>
      <c r="F868" s="126" t="n">
        <f aca="false">IF(OR(Measurements!D868=1,Measurements!D868="M",Measurements!D868="m",Measurements!D868=2,Measurements!D868="F",Measurements!D868="f"),0,1)</f>
        <v>1</v>
      </c>
      <c r="G868" s="126" t="n">
        <f aca="false">IF(OR(ISBLANK(Measurements!G868),(ISBLANK(Measurements!H868))),1,0)</f>
        <v>1</v>
      </c>
      <c r="H868" s="126" t="n">
        <f aca="false">IF(AND(NOT(G868),OR(Measurements!G868&lt;20,Measurements!G868&gt;250,Measurements!H868&lt;0.5,Measurements!H868&gt;400)),1,0)</f>
        <v>0</v>
      </c>
      <c r="I868" s="136" t="n">
        <f aca="false">(Measurements!F868-Measurements!E868)/30.4375</f>
        <v>0</v>
      </c>
      <c r="J868" s="137" t="e">
        <f aca="false">Measurements!H868/(Measurements!G868^2)*10000</f>
        <v>#DIV/0!</v>
      </c>
      <c r="K868" s="126" t="e">
        <f aca="false">(((J868/C868)^B868)-1)/(B868*D868)</f>
        <v>#DIV/0!</v>
      </c>
      <c r="L868" s="126" t="e">
        <f aca="false">INT(NORMSDIST(K868)*1000)/10</f>
        <v>#DIV/0!</v>
      </c>
      <c r="M868" s="126" t="e">
        <f aca="false">IF(OR((J868-C868)/N868&lt;-4,(J868-C868)/O868&gt;8),1,0)</f>
        <v>#DIV/0!</v>
      </c>
      <c r="N868" s="130" t="e">
        <f aca="false">(C868-(C868*(1+B868*D868*(-2))^(1/B868)))/2</f>
        <v>#N/A</v>
      </c>
      <c r="O868" s="130" t="e">
        <f aca="false">((C868*(1+B868*D868*2)^(1/B868))-C868)/2</f>
        <v>#N/A</v>
      </c>
    </row>
    <row r="869" customFormat="false" ht="12.75" hidden="false" customHeight="false" outlineLevel="0" collapsed="false">
      <c r="A869" s="126" t="n">
        <f aca="false">I869-INT(I869+0.5)+0.5</f>
        <v>0.5</v>
      </c>
      <c r="B869" s="126" t="e">
        <f aca="false">IF(OR(Measurements!D869=1,Measurements!D869="M",Measurements!D869="m"),$A869*LOOKUP($I869+1,'CDC 2000 reference'!$A$3:$A$220,'CDC 2000 reference'!B$3:B$220)+(1-$A869)*LOOKUP($I869,'CDC 2000 reference'!$A$3:$A$220,'CDC 2000 reference'!B$3:B$220),$A869*LOOKUP($I869+1,'CDC 2000 reference'!$A$3:$A$220,'CDC 2000 reference'!E$3:E$220)+(1-$A869)*LOOKUP($I869,'CDC 2000 reference'!$A$3:$A$220,'CDC 2000 reference'!E$3:E$220))</f>
        <v>#N/A</v>
      </c>
      <c r="C869" s="126" t="e">
        <f aca="false">IF(OR(Measurements!D869=1,Measurements!D869="M",Measurements!D869="m"),$A869*LOOKUP($I869+1,'CDC 2000 reference'!$A$3:$A$220,'CDC 2000 reference'!C$3:C$220)+(1-$A869)*LOOKUP($I869,'CDC 2000 reference'!$A$3:$A$220,'CDC 2000 reference'!C$3:C$220),$A869*LOOKUP($I869+1,'CDC 2000 reference'!$A$3:$A$220,'CDC 2000 reference'!F$3:F$220)+(1-$A869)*LOOKUP($I869,'CDC 2000 reference'!$A$3:$A$220,'CDC 2000 reference'!F$3:F$220))</f>
        <v>#N/A</v>
      </c>
      <c r="D869" s="126" t="e">
        <f aca="false">IF(OR(Measurements!D869=1,Measurements!D869="M",Measurements!D869="m"),$A869*LOOKUP($I869+1,'CDC 2000 reference'!$A$3:$A$220,'CDC 2000 reference'!D$3:D$220)+(1-$A869)*LOOKUP($I869,'CDC 2000 reference'!$A$3:$A$220,'CDC 2000 reference'!D$3:D$220),$A869*LOOKUP($I869+1,'CDC 2000 reference'!$A$3:$A$220,'CDC 2000 reference'!G$3:G$220)+(1-$A869)*LOOKUP($I869,'CDC 2000 reference'!$A$3:$A$220,'CDC 2000 reference'!G$3:G$220))</f>
        <v>#N/A</v>
      </c>
      <c r="E869" s="126" t="n">
        <f aca="false">IF(OR(I869&lt;24,I869&gt;240),1,0)</f>
        <v>1</v>
      </c>
      <c r="F869" s="126" t="n">
        <f aca="false">IF(OR(Measurements!D869=1,Measurements!D869="M",Measurements!D869="m",Measurements!D869=2,Measurements!D869="F",Measurements!D869="f"),0,1)</f>
        <v>1</v>
      </c>
      <c r="G869" s="126" t="n">
        <f aca="false">IF(OR(ISBLANK(Measurements!G869),(ISBLANK(Measurements!H869))),1,0)</f>
        <v>1</v>
      </c>
      <c r="H869" s="126" t="n">
        <f aca="false">IF(AND(NOT(G869),OR(Measurements!G869&lt;20,Measurements!G869&gt;250,Measurements!H869&lt;0.5,Measurements!H869&gt;400)),1,0)</f>
        <v>0</v>
      </c>
      <c r="I869" s="136" t="n">
        <f aca="false">(Measurements!F869-Measurements!E869)/30.4375</f>
        <v>0</v>
      </c>
      <c r="J869" s="137" t="e">
        <f aca="false">Measurements!H869/(Measurements!G869^2)*10000</f>
        <v>#DIV/0!</v>
      </c>
      <c r="K869" s="126" t="e">
        <f aca="false">(((J869/C869)^B869)-1)/(B869*D869)</f>
        <v>#DIV/0!</v>
      </c>
      <c r="L869" s="126" t="e">
        <f aca="false">INT(NORMSDIST(K869)*1000)/10</f>
        <v>#DIV/0!</v>
      </c>
      <c r="M869" s="126" t="e">
        <f aca="false">IF(OR((J869-C869)/N869&lt;-4,(J869-C869)/O869&gt;8),1,0)</f>
        <v>#DIV/0!</v>
      </c>
      <c r="N869" s="130" t="e">
        <f aca="false">(C869-(C869*(1+B869*D869*(-2))^(1/B869)))/2</f>
        <v>#N/A</v>
      </c>
      <c r="O869" s="130" t="e">
        <f aca="false">((C869*(1+B869*D869*2)^(1/B869))-C869)/2</f>
        <v>#N/A</v>
      </c>
    </row>
    <row r="870" customFormat="false" ht="12.75" hidden="false" customHeight="false" outlineLevel="0" collapsed="false">
      <c r="A870" s="126" t="n">
        <f aca="false">I870-INT(I870+0.5)+0.5</f>
        <v>0.5</v>
      </c>
      <c r="B870" s="126" t="e">
        <f aca="false">IF(OR(Measurements!D870=1,Measurements!D870="M",Measurements!D870="m"),$A870*LOOKUP($I870+1,'CDC 2000 reference'!$A$3:$A$220,'CDC 2000 reference'!B$3:B$220)+(1-$A870)*LOOKUP($I870,'CDC 2000 reference'!$A$3:$A$220,'CDC 2000 reference'!B$3:B$220),$A870*LOOKUP($I870+1,'CDC 2000 reference'!$A$3:$A$220,'CDC 2000 reference'!E$3:E$220)+(1-$A870)*LOOKUP($I870,'CDC 2000 reference'!$A$3:$A$220,'CDC 2000 reference'!E$3:E$220))</f>
        <v>#N/A</v>
      </c>
      <c r="C870" s="126" t="e">
        <f aca="false">IF(OR(Measurements!D870=1,Measurements!D870="M",Measurements!D870="m"),$A870*LOOKUP($I870+1,'CDC 2000 reference'!$A$3:$A$220,'CDC 2000 reference'!C$3:C$220)+(1-$A870)*LOOKUP($I870,'CDC 2000 reference'!$A$3:$A$220,'CDC 2000 reference'!C$3:C$220),$A870*LOOKUP($I870+1,'CDC 2000 reference'!$A$3:$A$220,'CDC 2000 reference'!F$3:F$220)+(1-$A870)*LOOKUP($I870,'CDC 2000 reference'!$A$3:$A$220,'CDC 2000 reference'!F$3:F$220))</f>
        <v>#N/A</v>
      </c>
      <c r="D870" s="126" t="e">
        <f aca="false">IF(OR(Measurements!D870=1,Measurements!D870="M",Measurements!D870="m"),$A870*LOOKUP($I870+1,'CDC 2000 reference'!$A$3:$A$220,'CDC 2000 reference'!D$3:D$220)+(1-$A870)*LOOKUP($I870,'CDC 2000 reference'!$A$3:$A$220,'CDC 2000 reference'!D$3:D$220),$A870*LOOKUP($I870+1,'CDC 2000 reference'!$A$3:$A$220,'CDC 2000 reference'!G$3:G$220)+(1-$A870)*LOOKUP($I870,'CDC 2000 reference'!$A$3:$A$220,'CDC 2000 reference'!G$3:G$220))</f>
        <v>#N/A</v>
      </c>
      <c r="E870" s="126" t="n">
        <f aca="false">IF(OR(I870&lt;24,I870&gt;240),1,0)</f>
        <v>1</v>
      </c>
      <c r="F870" s="126" t="n">
        <f aca="false">IF(OR(Measurements!D870=1,Measurements!D870="M",Measurements!D870="m",Measurements!D870=2,Measurements!D870="F",Measurements!D870="f"),0,1)</f>
        <v>1</v>
      </c>
      <c r="G870" s="126" t="n">
        <f aca="false">IF(OR(ISBLANK(Measurements!G870),(ISBLANK(Measurements!H870))),1,0)</f>
        <v>1</v>
      </c>
      <c r="H870" s="126" t="n">
        <f aca="false">IF(AND(NOT(G870),OR(Measurements!G870&lt;20,Measurements!G870&gt;250,Measurements!H870&lt;0.5,Measurements!H870&gt;400)),1,0)</f>
        <v>0</v>
      </c>
      <c r="I870" s="136" t="n">
        <f aca="false">(Measurements!F870-Measurements!E870)/30.4375</f>
        <v>0</v>
      </c>
      <c r="J870" s="137" t="e">
        <f aca="false">Measurements!H870/(Measurements!G870^2)*10000</f>
        <v>#DIV/0!</v>
      </c>
      <c r="K870" s="126" t="e">
        <f aca="false">(((J870/C870)^B870)-1)/(B870*D870)</f>
        <v>#DIV/0!</v>
      </c>
      <c r="L870" s="126" t="e">
        <f aca="false">INT(NORMSDIST(K870)*1000)/10</f>
        <v>#DIV/0!</v>
      </c>
      <c r="M870" s="126" t="e">
        <f aca="false">IF(OR((J870-C870)/N870&lt;-4,(J870-C870)/O870&gt;8),1,0)</f>
        <v>#DIV/0!</v>
      </c>
      <c r="N870" s="130" t="e">
        <f aca="false">(C870-(C870*(1+B870*D870*(-2))^(1/B870)))/2</f>
        <v>#N/A</v>
      </c>
      <c r="O870" s="130" t="e">
        <f aca="false">((C870*(1+B870*D870*2)^(1/B870))-C870)/2</f>
        <v>#N/A</v>
      </c>
    </row>
    <row r="871" customFormat="false" ht="12.75" hidden="false" customHeight="false" outlineLevel="0" collapsed="false">
      <c r="A871" s="126" t="n">
        <f aca="false">I871-INT(I871+0.5)+0.5</f>
        <v>0.5</v>
      </c>
      <c r="B871" s="126" t="e">
        <f aca="false">IF(OR(Measurements!D871=1,Measurements!D871="M",Measurements!D871="m"),$A871*LOOKUP($I871+1,'CDC 2000 reference'!$A$3:$A$220,'CDC 2000 reference'!B$3:B$220)+(1-$A871)*LOOKUP($I871,'CDC 2000 reference'!$A$3:$A$220,'CDC 2000 reference'!B$3:B$220),$A871*LOOKUP($I871+1,'CDC 2000 reference'!$A$3:$A$220,'CDC 2000 reference'!E$3:E$220)+(1-$A871)*LOOKUP($I871,'CDC 2000 reference'!$A$3:$A$220,'CDC 2000 reference'!E$3:E$220))</f>
        <v>#N/A</v>
      </c>
      <c r="C871" s="126" t="e">
        <f aca="false">IF(OR(Measurements!D871=1,Measurements!D871="M",Measurements!D871="m"),$A871*LOOKUP($I871+1,'CDC 2000 reference'!$A$3:$A$220,'CDC 2000 reference'!C$3:C$220)+(1-$A871)*LOOKUP($I871,'CDC 2000 reference'!$A$3:$A$220,'CDC 2000 reference'!C$3:C$220),$A871*LOOKUP($I871+1,'CDC 2000 reference'!$A$3:$A$220,'CDC 2000 reference'!F$3:F$220)+(1-$A871)*LOOKUP($I871,'CDC 2000 reference'!$A$3:$A$220,'CDC 2000 reference'!F$3:F$220))</f>
        <v>#N/A</v>
      </c>
      <c r="D871" s="126" t="e">
        <f aca="false">IF(OR(Measurements!D871=1,Measurements!D871="M",Measurements!D871="m"),$A871*LOOKUP($I871+1,'CDC 2000 reference'!$A$3:$A$220,'CDC 2000 reference'!D$3:D$220)+(1-$A871)*LOOKUP($I871,'CDC 2000 reference'!$A$3:$A$220,'CDC 2000 reference'!D$3:D$220),$A871*LOOKUP($I871+1,'CDC 2000 reference'!$A$3:$A$220,'CDC 2000 reference'!G$3:G$220)+(1-$A871)*LOOKUP($I871,'CDC 2000 reference'!$A$3:$A$220,'CDC 2000 reference'!G$3:G$220))</f>
        <v>#N/A</v>
      </c>
      <c r="E871" s="126" t="n">
        <f aca="false">IF(OR(I871&lt;24,I871&gt;240),1,0)</f>
        <v>1</v>
      </c>
      <c r="F871" s="126" t="n">
        <f aca="false">IF(OR(Measurements!D871=1,Measurements!D871="M",Measurements!D871="m",Measurements!D871=2,Measurements!D871="F",Measurements!D871="f"),0,1)</f>
        <v>1</v>
      </c>
      <c r="G871" s="126" t="n">
        <f aca="false">IF(OR(ISBLANK(Measurements!G871),(ISBLANK(Measurements!H871))),1,0)</f>
        <v>1</v>
      </c>
      <c r="H871" s="126" t="n">
        <f aca="false">IF(AND(NOT(G871),OR(Measurements!G871&lt;20,Measurements!G871&gt;250,Measurements!H871&lt;0.5,Measurements!H871&gt;400)),1,0)</f>
        <v>0</v>
      </c>
      <c r="I871" s="136" t="n">
        <f aca="false">(Measurements!F871-Measurements!E871)/30.4375</f>
        <v>0</v>
      </c>
      <c r="J871" s="137" t="e">
        <f aca="false">Measurements!H871/(Measurements!G871^2)*10000</f>
        <v>#DIV/0!</v>
      </c>
      <c r="K871" s="126" t="e">
        <f aca="false">(((J871/C871)^B871)-1)/(B871*D871)</f>
        <v>#DIV/0!</v>
      </c>
      <c r="L871" s="126" t="e">
        <f aca="false">INT(NORMSDIST(K871)*1000)/10</f>
        <v>#DIV/0!</v>
      </c>
      <c r="M871" s="126" t="e">
        <f aca="false">IF(OR((J871-C871)/N871&lt;-4,(J871-C871)/O871&gt;8),1,0)</f>
        <v>#DIV/0!</v>
      </c>
      <c r="N871" s="130" t="e">
        <f aca="false">(C871-(C871*(1+B871*D871*(-2))^(1/B871)))/2</f>
        <v>#N/A</v>
      </c>
      <c r="O871" s="130" t="e">
        <f aca="false">((C871*(1+B871*D871*2)^(1/B871))-C871)/2</f>
        <v>#N/A</v>
      </c>
    </row>
    <row r="872" customFormat="false" ht="12.75" hidden="false" customHeight="false" outlineLevel="0" collapsed="false">
      <c r="A872" s="126" t="n">
        <f aca="false">I872-INT(I872+0.5)+0.5</f>
        <v>0.5</v>
      </c>
      <c r="B872" s="126" t="e">
        <f aca="false">IF(OR(Measurements!D872=1,Measurements!D872="M",Measurements!D872="m"),$A872*LOOKUP($I872+1,'CDC 2000 reference'!$A$3:$A$220,'CDC 2000 reference'!B$3:B$220)+(1-$A872)*LOOKUP($I872,'CDC 2000 reference'!$A$3:$A$220,'CDC 2000 reference'!B$3:B$220),$A872*LOOKUP($I872+1,'CDC 2000 reference'!$A$3:$A$220,'CDC 2000 reference'!E$3:E$220)+(1-$A872)*LOOKUP($I872,'CDC 2000 reference'!$A$3:$A$220,'CDC 2000 reference'!E$3:E$220))</f>
        <v>#N/A</v>
      </c>
      <c r="C872" s="126" t="e">
        <f aca="false">IF(OR(Measurements!D872=1,Measurements!D872="M",Measurements!D872="m"),$A872*LOOKUP($I872+1,'CDC 2000 reference'!$A$3:$A$220,'CDC 2000 reference'!C$3:C$220)+(1-$A872)*LOOKUP($I872,'CDC 2000 reference'!$A$3:$A$220,'CDC 2000 reference'!C$3:C$220),$A872*LOOKUP($I872+1,'CDC 2000 reference'!$A$3:$A$220,'CDC 2000 reference'!F$3:F$220)+(1-$A872)*LOOKUP($I872,'CDC 2000 reference'!$A$3:$A$220,'CDC 2000 reference'!F$3:F$220))</f>
        <v>#N/A</v>
      </c>
      <c r="D872" s="126" t="e">
        <f aca="false">IF(OR(Measurements!D872=1,Measurements!D872="M",Measurements!D872="m"),$A872*LOOKUP($I872+1,'CDC 2000 reference'!$A$3:$A$220,'CDC 2000 reference'!D$3:D$220)+(1-$A872)*LOOKUP($I872,'CDC 2000 reference'!$A$3:$A$220,'CDC 2000 reference'!D$3:D$220),$A872*LOOKUP($I872+1,'CDC 2000 reference'!$A$3:$A$220,'CDC 2000 reference'!G$3:G$220)+(1-$A872)*LOOKUP($I872,'CDC 2000 reference'!$A$3:$A$220,'CDC 2000 reference'!G$3:G$220))</f>
        <v>#N/A</v>
      </c>
      <c r="E872" s="126" t="n">
        <f aca="false">IF(OR(I872&lt;24,I872&gt;240),1,0)</f>
        <v>1</v>
      </c>
      <c r="F872" s="126" t="n">
        <f aca="false">IF(OR(Measurements!D872=1,Measurements!D872="M",Measurements!D872="m",Measurements!D872=2,Measurements!D872="F",Measurements!D872="f"),0,1)</f>
        <v>1</v>
      </c>
      <c r="G872" s="126" t="n">
        <f aca="false">IF(OR(ISBLANK(Measurements!G872),(ISBLANK(Measurements!H872))),1,0)</f>
        <v>1</v>
      </c>
      <c r="H872" s="126" t="n">
        <f aca="false">IF(AND(NOT(G872),OR(Measurements!G872&lt;20,Measurements!G872&gt;250,Measurements!H872&lt;0.5,Measurements!H872&gt;400)),1,0)</f>
        <v>0</v>
      </c>
      <c r="I872" s="136" t="n">
        <f aca="false">(Measurements!F872-Measurements!E872)/30.4375</f>
        <v>0</v>
      </c>
      <c r="J872" s="137" t="e">
        <f aca="false">Measurements!H872/(Measurements!G872^2)*10000</f>
        <v>#DIV/0!</v>
      </c>
      <c r="K872" s="126" t="e">
        <f aca="false">(((J872/C872)^B872)-1)/(B872*D872)</f>
        <v>#DIV/0!</v>
      </c>
      <c r="L872" s="126" t="e">
        <f aca="false">INT(NORMSDIST(K872)*1000)/10</f>
        <v>#DIV/0!</v>
      </c>
      <c r="M872" s="126" t="e">
        <f aca="false">IF(OR((J872-C872)/N872&lt;-4,(J872-C872)/O872&gt;8),1,0)</f>
        <v>#DIV/0!</v>
      </c>
      <c r="N872" s="130" t="e">
        <f aca="false">(C872-(C872*(1+B872*D872*(-2))^(1/B872)))/2</f>
        <v>#N/A</v>
      </c>
      <c r="O872" s="130" t="e">
        <f aca="false">((C872*(1+B872*D872*2)^(1/B872))-C872)/2</f>
        <v>#N/A</v>
      </c>
    </row>
    <row r="873" customFormat="false" ht="12.75" hidden="false" customHeight="false" outlineLevel="0" collapsed="false">
      <c r="A873" s="126" t="n">
        <f aca="false">I873-INT(I873+0.5)+0.5</f>
        <v>0.5</v>
      </c>
      <c r="B873" s="126" t="e">
        <f aca="false">IF(OR(Measurements!D873=1,Measurements!D873="M",Measurements!D873="m"),$A873*LOOKUP($I873+1,'CDC 2000 reference'!$A$3:$A$220,'CDC 2000 reference'!B$3:B$220)+(1-$A873)*LOOKUP($I873,'CDC 2000 reference'!$A$3:$A$220,'CDC 2000 reference'!B$3:B$220),$A873*LOOKUP($I873+1,'CDC 2000 reference'!$A$3:$A$220,'CDC 2000 reference'!E$3:E$220)+(1-$A873)*LOOKUP($I873,'CDC 2000 reference'!$A$3:$A$220,'CDC 2000 reference'!E$3:E$220))</f>
        <v>#N/A</v>
      </c>
      <c r="C873" s="126" t="e">
        <f aca="false">IF(OR(Measurements!D873=1,Measurements!D873="M",Measurements!D873="m"),$A873*LOOKUP($I873+1,'CDC 2000 reference'!$A$3:$A$220,'CDC 2000 reference'!C$3:C$220)+(1-$A873)*LOOKUP($I873,'CDC 2000 reference'!$A$3:$A$220,'CDC 2000 reference'!C$3:C$220),$A873*LOOKUP($I873+1,'CDC 2000 reference'!$A$3:$A$220,'CDC 2000 reference'!F$3:F$220)+(1-$A873)*LOOKUP($I873,'CDC 2000 reference'!$A$3:$A$220,'CDC 2000 reference'!F$3:F$220))</f>
        <v>#N/A</v>
      </c>
      <c r="D873" s="126" t="e">
        <f aca="false">IF(OR(Measurements!D873=1,Measurements!D873="M",Measurements!D873="m"),$A873*LOOKUP($I873+1,'CDC 2000 reference'!$A$3:$A$220,'CDC 2000 reference'!D$3:D$220)+(1-$A873)*LOOKUP($I873,'CDC 2000 reference'!$A$3:$A$220,'CDC 2000 reference'!D$3:D$220),$A873*LOOKUP($I873+1,'CDC 2000 reference'!$A$3:$A$220,'CDC 2000 reference'!G$3:G$220)+(1-$A873)*LOOKUP($I873,'CDC 2000 reference'!$A$3:$A$220,'CDC 2000 reference'!G$3:G$220))</f>
        <v>#N/A</v>
      </c>
      <c r="E873" s="126" t="n">
        <f aca="false">IF(OR(I873&lt;24,I873&gt;240),1,0)</f>
        <v>1</v>
      </c>
      <c r="F873" s="126" t="n">
        <f aca="false">IF(OR(Measurements!D873=1,Measurements!D873="M",Measurements!D873="m",Measurements!D873=2,Measurements!D873="F",Measurements!D873="f"),0,1)</f>
        <v>1</v>
      </c>
      <c r="G873" s="126" t="n">
        <f aca="false">IF(OR(ISBLANK(Measurements!G873),(ISBLANK(Measurements!H873))),1,0)</f>
        <v>1</v>
      </c>
      <c r="H873" s="126" t="n">
        <f aca="false">IF(AND(NOT(G873),OR(Measurements!G873&lt;20,Measurements!G873&gt;250,Measurements!H873&lt;0.5,Measurements!H873&gt;400)),1,0)</f>
        <v>0</v>
      </c>
      <c r="I873" s="136" t="n">
        <f aca="false">(Measurements!F873-Measurements!E873)/30.4375</f>
        <v>0</v>
      </c>
      <c r="J873" s="137" t="e">
        <f aca="false">Measurements!H873/(Measurements!G873^2)*10000</f>
        <v>#DIV/0!</v>
      </c>
      <c r="K873" s="126" t="e">
        <f aca="false">(((J873/C873)^B873)-1)/(B873*D873)</f>
        <v>#DIV/0!</v>
      </c>
      <c r="L873" s="126" t="e">
        <f aca="false">INT(NORMSDIST(K873)*1000)/10</f>
        <v>#DIV/0!</v>
      </c>
      <c r="M873" s="126" t="e">
        <f aca="false">IF(OR((J873-C873)/N873&lt;-4,(J873-C873)/O873&gt;8),1,0)</f>
        <v>#DIV/0!</v>
      </c>
      <c r="N873" s="130" t="e">
        <f aca="false">(C873-(C873*(1+B873*D873*(-2))^(1/B873)))/2</f>
        <v>#N/A</v>
      </c>
      <c r="O873" s="130" t="e">
        <f aca="false">((C873*(1+B873*D873*2)^(1/B873))-C873)/2</f>
        <v>#N/A</v>
      </c>
    </row>
    <row r="874" customFormat="false" ht="12.75" hidden="false" customHeight="false" outlineLevel="0" collapsed="false">
      <c r="A874" s="126" t="n">
        <f aca="false">I874-INT(I874+0.5)+0.5</f>
        <v>0.5</v>
      </c>
      <c r="B874" s="126" t="e">
        <f aca="false">IF(OR(Measurements!D874=1,Measurements!D874="M",Measurements!D874="m"),$A874*LOOKUP($I874+1,'CDC 2000 reference'!$A$3:$A$220,'CDC 2000 reference'!B$3:B$220)+(1-$A874)*LOOKUP($I874,'CDC 2000 reference'!$A$3:$A$220,'CDC 2000 reference'!B$3:B$220),$A874*LOOKUP($I874+1,'CDC 2000 reference'!$A$3:$A$220,'CDC 2000 reference'!E$3:E$220)+(1-$A874)*LOOKUP($I874,'CDC 2000 reference'!$A$3:$A$220,'CDC 2000 reference'!E$3:E$220))</f>
        <v>#N/A</v>
      </c>
      <c r="C874" s="126" t="e">
        <f aca="false">IF(OR(Measurements!D874=1,Measurements!D874="M",Measurements!D874="m"),$A874*LOOKUP($I874+1,'CDC 2000 reference'!$A$3:$A$220,'CDC 2000 reference'!C$3:C$220)+(1-$A874)*LOOKUP($I874,'CDC 2000 reference'!$A$3:$A$220,'CDC 2000 reference'!C$3:C$220),$A874*LOOKUP($I874+1,'CDC 2000 reference'!$A$3:$A$220,'CDC 2000 reference'!F$3:F$220)+(1-$A874)*LOOKUP($I874,'CDC 2000 reference'!$A$3:$A$220,'CDC 2000 reference'!F$3:F$220))</f>
        <v>#N/A</v>
      </c>
      <c r="D874" s="126" t="e">
        <f aca="false">IF(OR(Measurements!D874=1,Measurements!D874="M",Measurements!D874="m"),$A874*LOOKUP($I874+1,'CDC 2000 reference'!$A$3:$A$220,'CDC 2000 reference'!D$3:D$220)+(1-$A874)*LOOKUP($I874,'CDC 2000 reference'!$A$3:$A$220,'CDC 2000 reference'!D$3:D$220),$A874*LOOKUP($I874+1,'CDC 2000 reference'!$A$3:$A$220,'CDC 2000 reference'!G$3:G$220)+(1-$A874)*LOOKUP($I874,'CDC 2000 reference'!$A$3:$A$220,'CDC 2000 reference'!G$3:G$220))</f>
        <v>#N/A</v>
      </c>
      <c r="E874" s="126" t="n">
        <f aca="false">IF(OR(I874&lt;24,I874&gt;240),1,0)</f>
        <v>1</v>
      </c>
      <c r="F874" s="126" t="n">
        <f aca="false">IF(OR(Measurements!D874=1,Measurements!D874="M",Measurements!D874="m",Measurements!D874=2,Measurements!D874="F",Measurements!D874="f"),0,1)</f>
        <v>1</v>
      </c>
      <c r="G874" s="126" t="n">
        <f aca="false">IF(OR(ISBLANK(Measurements!G874),(ISBLANK(Measurements!H874))),1,0)</f>
        <v>1</v>
      </c>
      <c r="H874" s="126" t="n">
        <f aca="false">IF(AND(NOT(G874),OR(Measurements!G874&lt;20,Measurements!G874&gt;250,Measurements!H874&lt;0.5,Measurements!H874&gt;400)),1,0)</f>
        <v>0</v>
      </c>
      <c r="I874" s="136" t="n">
        <f aca="false">(Measurements!F874-Measurements!E874)/30.4375</f>
        <v>0</v>
      </c>
      <c r="J874" s="137" t="e">
        <f aca="false">Measurements!H874/(Measurements!G874^2)*10000</f>
        <v>#DIV/0!</v>
      </c>
      <c r="K874" s="126" t="e">
        <f aca="false">(((J874/C874)^B874)-1)/(B874*D874)</f>
        <v>#DIV/0!</v>
      </c>
      <c r="L874" s="126" t="e">
        <f aca="false">INT(NORMSDIST(K874)*1000)/10</f>
        <v>#DIV/0!</v>
      </c>
      <c r="M874" s="126" t="e">
        <f aca="false">IF(OR((J874-C874)/N874&lt;-4,(J874-C874)/O874&gt;8),1,0)</f>
        <v>#DIV/0!</v>
      </c>
      <c r="N874" s="130" t="e">
        <f aca="false">(C874-(C874*(1+B874*D874*(-2))^(1/B874)))/2</f>
        <v>#N/A</v>
      </c>
      <c r="O874" s="130" t="e">
        <f aca="false">((C874*(1+B874*D874*2)^(1/B874))-C874)/2</f>
        <v>#N/A</v>
      </c>
    </row>
    <row r="875" customFormat="false" ht="12.75" hidden="false" customHeight="false" outlineLevel="0" collapsed="false">
      <c r="A875" s="126" t="n">
        <f aca="false">I875-INT(I875+0.5)+0.5</f>
        <v>0.5</v>
      </c>
      <c r="B875" s="126" t="e">
        <f aca="false">IF(OR(Measurements!D875=1,Measurements!D875="M",Measurements!D875="m"),$A875*LOOKUP($I875+1,'CDC 2000 reference'!$A$3:$A$220,'CDC 2000 reference'!B$3:B$220)+(1-$A875)*LOOKUP($I875,'CDC 2000 reference'!$A$3:$A$220,'CDC 2000 reference'!B$3:B$220),$A875*LOOKUP($I875+1,'CDC 2000 reference'!$A$3:$A$220,'CDC 2000 reference'!E$3:E$220)+(1-$A875)*LOOKUP($I875,'CDC 2000 reference'!$A$3:$A$220,'CDC 2000 reference'!E$3:E$220))</f>
        <v>#N/A</v>
      </c>
      <c r="C875" s="126" t="e">
        <f aca="false">IF(OR(Measurements!D875=1,Measurements!D875="M",Measurements!D875="m"),$A875*LOOKUP($I875+1,'CDC 2000 reference'!$A$3:$A$220,'CDC 2000 reference'!C$3:C$220)+(1-$A875)*LOOKUP($I875,'CDC 2000 reference'!$A$3:$A$220,'CDC 2000 reference'!C$3:C$220),$A875*LOOKUP($I875+1,'CDC 2000 reference'!$A$3:$A$220,'CDC 2000 reference'!F$3:F$220)+(1-$A875)*LOOKUP($I875,'CDC 2000 reference'!$A$3:$A$220,'CDC 2000 reference'!F$3:F$220))</f>
        <v>#N/A</v>
      </c>
      <c r="D875" s="126" t="e">
        <f aca="false">IF(OR(Measurements!D875=1,Measurements!D875="M",Measurements!D875="m"),$A875*LOOKUP($I875+1,'CDC 2000 reference'!$A$3:$A$220,'CDC 2000 reference'!D$3:D$220)+(1-$A875)*LOOKUP($I875,'CDC 2000 reference'!$A$3:$A$220,'CDC 2000 reference'!D$3:D$220),$A875*LOOKUP($I875+1,'CDC 2000 reference'!$A$3:$A$220,'CDC 2000 reference'!G$3:G$220)+(1-$A875)*LOOKUP($I875,'CDC 2000 reference'!$A$3:$A$220,'CDC 2000 reference'!G$3:G$220))</f>
        <v>#N/A</v>
      </c>
      <c r="E875" s="126" t="n">
        <f aca="false">IF(OR(I875&lt;24,I875&gt;240),1,0)</f>
        <v>1</v>
      </c>
      <c r="F875" s="126" t="n">
        <f aca="false">IF(OR(Measurements!D875=1,Measurements!D875="M",Measurements!D875="m",Measurements!D875=2,Measurements!D875="F",Measurements!D875="f"),0,1)</f>
        <v>1</v>
      </c>
      <c r="G875" s="126" t="n">
        <f aca="false">IF(OR(ISBLANK(Measurements!G875),(ISBLANK(Measurements!H875))),1,0)</f>
        <v>1</v>
      </c>
      <c r="H875" s="126" t="n">
        <f aca="false">IF(AND(NOT(G875),OR(Measurements!G875&lt;20,Measurements!G875&gt;250,Measurements!H875&lt;0.5,Measurements!H875&gt;400)),1,0)</f>
        <v>0</v>
      </c>
      <c r="I875" s="136" t="n">
        <f aca="false">(Measurements!F875-Measurements!E875)/30.4375</f>
        <v>0</v>
      </c>
      <c r="J875" s="137" t="e">
        <f aca="false">Measurements!H875/(Measurements!G875^2)*10000</f>
        <v>#DIV/0!</v>
      </c>
      <c r="K875" s="126" t="e">
        <f aca="false">(((J875/C875)^B875)-1)/(B875*D875)</f>
        <v>#DIV/0!</v>
      </c>
      <c r="L875" s="126" t="e">
        <f aca="false">INT(NORMSDIST(K875)*1000)/10</f>
        <v>#DIV/0!</v>
      </c>
      <c r="M875" s="126" t="e">
        <f aca="false">IF(OR((J875-C875)/N875&lt;-4,(J875-C875)/O875&gt;8),1,0)</f>
        <v>#DIV/0!</v>
      </c>
      <c r="N875" s="130" t="e">
        <f aca="false">(C875-(C875*(1+B875*D875*(-2))^(1/B875)))/2</f>
        <v>#N/A</v>
      </c>
      <c r="O875" s="130" t="e">
        <f aca="false">((C875*(1+B875*D875*2)^(1/B875))-C875)/2</f>
        <v>#N/A</v>
      </c>
    </row>
    <row r="876" customFormat="false" ht="12.75" hidden="false" customHeight="false" outlineLevel="0" collapsed="false">
      <c r="A876" s="126" t="n">
        <f aca="false">I876-INT(I876+0.5)+0.5</f>
        <v>0.5</v>
      </c>
      <c r="B876" s="126" t="e">
        <f aca="false">IF(OR(Measurements!D876=1,Measurements!D876="M",Measurements!D876="m"),$A876*LOOKUP($I876+1,'CDC 2000 reference'!$A$3:$A$220,'CDC 2000 reference'!B$3:B$220)+(1-$A876)*LOOKUP($I876,'CDC 2000 reference'!$A$3:$A$220,'CDC 2000 reference'!B$3:B$220),$A876*LOOKUP($I876+1,'CDC 2000 reference'!$A$3:$A$220,'CDC 2000 reference'!E$3:E$220)+(1-$A876)*LOOKUP($I876,'CDC 2000 reference'!$A$3:$A$220,'CDC 2000 reference'!E$3:E$220))</f>
        <v>#N/A</v>
      </c>
      <c r="C876" s="126" t="e">
        <f aca="false">IF(OR(Measurements!D876=1,Measurements!D876="M",Measurements!D876="m"),$A876*LOOKUP($I876+1,'CDC 2000 reference'!$A$3:$A$220,'CDC 2000 reference'!C$3:C$220)+(1-$A876)*LOOKUP($I876,'CDC 2000 reference'!$A$3:$A$220,'CDC 2000 reference'!C$3:C$220),$A876*LOOKUP($I876+1,'CDC 2000 reference'!$A$3:$A$220,'CDC 2000 reference'!F$3:F$220)+(1-$A876)*LOOKUP($I876,'CDC 2000 reference'!$A$3:$A$220,'CDC 2000 reference'!F$3:F$220))</f>
        <v>#N/A</v>
      </c>
      <c r="D876" s="126" t="e">
        <f aca="false">IF(OR(Measurements!D876=1,Measurements!D876="M",Measurements!D876="m"),$A876*LOOKUP($I876+1,'CDC 2000 reference'!$A$3:$A$220,'CDC 2000 reference'!D$3:D$220)+(1-$A876)*LOOKUP($I876,'CDC 2000 reference'!$A$3:$A$220,'CDC 2000 reference'!D$3:D$220),$A876*LOOKUP($I876+1,'CDC 2000 reference'!$A$3:$A$220,'CDC 2000 reference'!G$3:G$220)+(1-$A876)*LOOKUP($I876,'CDC 2000 reference'!$A$3:$A$220,'CDC 2000 reference'!G$3:G$220))</f>
        <v>#N/A</v>
      </c>
      <c r="E876" s="126" t="n">
        <f aca="false">IF(OR(I876&lt;24,I876&gt;240),1,0)</f>
        <v>1</v>
      </c>
      <c r="F876" s="126" t="n">
        <f aca="false">IF(OR(Measurements!D876=1,Measurements!D876="M",Measurements!D876="m",Measurements!D876=2,Measurements!D876="F",Measurements!D876="f"),0,1)</f>
        <v>1</v>
      </c>
      <c r="G876" s="126" t="n">
        <f aca="false">IF(OR(ISBLANK(Measurements!G876),(ISBLANK(Measurements!H876))),1,0)</f>
        <v>1</v>
      </c>
      <c r="H876" s="126" t="n">
        <f aca="false">IF(AND(NOT(G876),OR(Measurements!G876&lt;20,Measurements!G876&gt;250,Measurements!H876&lt;0.5,Measurements!H876&gt;400)),1,0)</f>
        <v>0</v>
      </c>
      <c r="I876" s="136" t="n">
        <f aca="false">(Measurements!F876-Measurements!E876)/30.4375</f>
        <v>0</v>
      </c>
      <c r="J876" s="137" t="e">
        <f aca="false">Measurements!H876/(Measurements!G876^2)*10000</f>
        <v>#DIV/0!</v>
      </c>
      <c r="K876" s="126" t="e">
        <f aca="false">(((J876/C876)^B876)-1)/(B876*D876)</f>
        <v>#DIV/0!</v>
      </c>
      <c r="L876" s="126" t="e">
        <f aca="false">INT(NORMSDIST(K876)*1000)/10</f>
        <v>#DIV/0!</v>
      </c>
      <c r="M876" s="126" t="e">
        <f aca="false">IF(OR((J876-C876)/N876&lt;-4,(J876-C876)/O876&gt;8),1,0)</f>
        <v>#DIV/0!</v>
      </c>
      <c r="N876" s="130" t="e">
        <f aca="false">(C876-(C876*(1+B876*D876*(-2))^(1/B876)))/2</f>
        <v>#N/A</v>
      </c>
      <c r="O876" s="130" t="e">
        <f aca="false">((C876*(1+B876*D876*2)^(1/B876))-C876)/2</f>
        <v>#N/A</v>
      </c>
    </row>
    <row r="877" customFormat="false" ht="12.75" hidden="false" customHeight="false" outlineLevel="0" collapsed="false">
      <c r="A877" s="126" t="n">
        <f aca="false">I877-INT(I877+0.5)+0.5</f>
        <v>0.5</v>
      </c>
      <c r="B877" s="126" t="e">
        <f aca="false">IF(OR(Measurements!D877=1,Measurements!D877="M",Measurements!D877="m"),$A877*LOOKUP($I877+1,'CDC 2000 reference'!$A$3:$A$220,'CDC 2000 reference'!B$3:B$220)+(1-$A877)*LOOKUP($I877,'CDC 2000 reference'!$A$3:$A$220,'CDC 2000 reference'!B$3:B$220),$A877*LOOKUP($I877+1,'CDC 2000 reference'!$A$3:$A$220,'CDC 2000 reference'!E$3:E$220)+(1-$A877)*LOOKUP($I877,'CDC 2000 reference'!$A$3:$A$220,'CDC 2000 reference'!E$3:E$220))</f>
        <v>#N/A</v>
      </c>
      <c r="C877" s="126" t="e">
        <f aca="false">IF(OR(Measurements!D877=1,Measurements!D877="M",Measurements!D877="m"),$A877*LOOKUP($I877+1,'CDC 2000 reference'!$A$3:$A$220,'CDC 2000 reference'!C$3:C$220)+(1-$A877)*LOOKUP($I877,'CDC 2000 reference'!$A$3:$A$220,'CDC 2000 reference'!C$3:C$220),$A877*LOOKUP($I877+1,'CDC 2000 reference'!$A$3:$A$220,'CDC 2000 reference'!F$3:F$220)+(1-$A877)*LOOKUP($I877,'CDC 2000 reference'!$A$3:$A$220,'CDC 2000 reference'!F$3:F$220))</f>
        <v>#N/A</v>
      </c>
      <c r="D877" s="126" t="e">
        <f aca="false">IF(OR(Measurements!D877=1,Measurements!D877="M",Measurements!D877="m"),$A877*LOOKUP($I877+1,'CDC 2000 reference'!$A$3:$A$220,'CDC 2000 reference'!D$3:D$220)+(1-$A877)*LOOKUP($I877,'CDC 2000 reference'!$A$3:$A$220,'CDC 2000 reference'!D$3:D$220),$A877*LOOKUP($I877+1,'CDC 2000 reference'!$A$3:$A$220,'CDC 2000 reference'!G$3:G$220)+(1-$A877)*LOOKUP($I877,'CDC 2000 reference'!$A$3:$A$220,'CDC 2000 reference'!G$3:G$220))</f>
        <v>#N/A</v>
      </c>
      <c r="E877" s="126" t="n">
        <f aca="false">IF(OR(I877&lt;24,I877&gt;240),1,0)</f>
        <v>1</v>
      </c>
      <c r="F877" s="126" t="n">
        <f aca="false">IF(OR(Measurements!D877=1,Measurements!D877="M",Measurements!D877="m",Measurements!D877=2,Measurements!D877="F",Measurements!D877="f"),0,1)</f>
        <v>1</v>
      </c>
      <c r="G877" s="126" t="n">
        <f aca="false">IF(OR(ISBLANK(Measurements!G877),(ISBLANK(Measurements!H877))),1,0)</f>
        <v>1</v>
      </c>
      <c r="H877" s="126" t="n">
        <f aca="false">IF(AND(NOT(G877),OR(Measurements!G877&lt;20,Measurements!G877&gt;250,Measurements!H877&lt;0.5,Measurements!H877&gt;400)),1,0)</f>
        <v>0</v>
      </c>
      <c r="I877" s="136" t="n">
        <f aca="false">(Measurements!F877-Measurements!E877)/30.4375</f>
        <v>0</v>
      </c>
      <c r="J877" s="137" t="e">
        <f aca="false">Measurements!H877/(Measurements!G877^2)*10000</f>
        <v>#DIV/0!</v>
      </c>
      <c r="K877" s="126" t="e">
        <f aca="false">(((J877/C877)^B877)-1)/(B877*D877)</f>
        <v>#DIV/0!</v>
      </c>
      <c r="L877" s="126" t="e">
        <f aca="false">INT(NORMSDIST(K877)*1000)/10</f>
        <v>#DIV/0!</v>
      </c>
      <c r="M877" s="126" t="e">
        <f aca="false">IF(OR((J877-C877)/N877&lt;-4,(J877-C877)/O877&gt;8),1,0)</f>
        <v>#DIV/0!</v>
      </c>
      <c r="N877" s="130" t="e">
        <f aca="false">(C877-(C877*(1+B877*D877*(-2))^(1/B877)))/2</f>
        <v>#N/A</v>
      </c>
      <c r="O877" s="130" t="e">
        <f aca="false">((C877*(1+B877*D877*2)^(1/B877))-C877)/2</f>
        <v>#N/A</v>
      </c>
    </row>
    <row r="878" customFormat="false" ht="12.75" hidden="false" customHeight="false" outlineLevel="0" collapsed="false">
      <c r="A878" s="126" t="n">
        <f aca="false">I878-INT(I878+0.5)+0.5</f>
        <v>0.5</v>
      </c>
      <c r="B878" s="126" t="e">
        <f aca="false">IF(OR(Measurements!D878=1,Measurements!D878="M",Measurements!D878="m"),$A878*LOOKUP($I878+1,'CDC 2000 reference'!$A$3:$A$220,'CDC 2000 reference'!B$3:B$220)+(1-$A878)*LOOKUP($I878,'CDC 2000 reference'!$A$3:$A$220,'CDC 2000 reference'!B$3:B$220),$A878*LOOKUP($I878+1,'CDC 2000 reference'!$A$3:$A$220,'CDC 2000 reference'!E$3:E$220)+(1-$A878)*LOOKUP($I878,'CDC 2000 reference'!$A$3:$A$220,'CDC 2000 reference'!E$3:E$220))</f>
        <v>#N/A</v>
      </c>
      <c r="C878" s="126" t="e">
        <f aca="false">IF(OR(Measurements!D878=1,Measurements!D878="M",Measurements!D878="m"),$A878*LOOKUP($I878+1,'CDC 2000 reference'!$A$3:$A$220,'CDC 2000 reference'!C$3:C$220)+(1-$A878)*LOOKUP($I878,'CDC 2000 reference'!$A$3:$A$220,'CDC 2000 reference'!C$3:C$220),$A878*LOOKUP($I878+1,'CDC 2000 reference'!$A$3:$A$220,'CDC 2000 reference'!F$3:F$220)+(1-$A878)*LOOKUP($I878,'CDC 2000 reference'!$A$3:$A$220,'CDC 2000 reference'!F$3:F$220))</f>
        <v>#N/A</v>
      </c>
      <c r="D878" s="126" t="e">
        <f aca="false">IF(OR(Measurements!D878=1,Measurements!D878="M",Measurements!D878="m"),$A878*LOOKUP($I878+1,'CDC 2000 reference'!$A$3:$A$220,'CDC 2000 reference'!D$3:D$220)+(1-$A878)*LOOKUP($I878,'CDC 2000 reference'!$A$3:$A$220,'CDC 2000 reference'!D$3:D$220),$A878*LOOKUP($I878+1,'CDC 2000 reference'!$A$3:$A$220,'CDC 2000 reference'!G$3:G$220)+(1-$A878)*LOOKUP($I878,'CDC 2000 reference'!$A$3:$A$220,'CDC 2000 reference'!G$3:G$220))</f>
        <v>#N/A</v>
      </c>
      <c r="E878" s="126" t="n">
        <f aca="false">IF(OR(I878&lt;24,I878&gt;240),1,0)</f>
        <v>1</v>
      </c>
      <c r="F878" s="126" t="n">
        <f aca="false">IF(OR(Measurements!D878=1,Measurements!D878="M",Measurements!D878="m",Measurements!D878=2,Measurements!D878="F",Measurements!D878="f"),0,1)</f>
        <v>1</v>
      </c>
      <c r="G878" s="126" t="n">
        <f aca="false">IF(OR(ISBLANK(Measurements!G878),(ISBLANK(Measurements!H878))),1,0)</f>
        <v>1</v>
      </c>
      <c r="H878" s="126" t="n">
        <f aca="false">IF(AND(NOT(G878),OR(Measurements!G878&lt;20,Measurements!G878&gt;250,Measurements!H878&lt;0.5,Measurements!H878&gt;400)),1,0)</f>
        <v>0</v>
      </c>
      <c r="I878" s="136" t="n">
        <f aca="false">(Measurements!F878-Measurements!E878)/30.4375</f>
        <v>0</v>
      </c>
      <c r="J878" s="137" t="e">
        <f aca="false">Measurements!H878/(Measurements!G878^2)*10000</f>
        <v>#DIV/0!</v>
      </c>
      <c r="K878" s="126" t="e">
        <f aca="false">(((J878/C878)^B878)-1)/(B878*D878)</f>
        <v>#DIV/0!</v>
      </c>
      <c r="L878" s="126" t="e">
        <f aca="false">INT(NORMSDIST(K878)*1000)/10</f>
        <v>#DIV/0!</v>
      </c>
      <c r="M878" s="126" t="e">
        <f aca="false">IF(OR((J878-C878)/N878&lt;-4,(J878-C878)/O878&gt;8),1,0)</f>
        <v>#DIV/0!</v>
      </c>
      <c r="N878" s="130" t="e">
        <f aca="false">(C878-(C878*(1+B878*D878*(-2))^(1/B878)))/2</f>
        <v>#N/A</v>
      </c>
      <c r="O878" s="130" t="e">
        <f aca="false">((C878*(1+B878*D878*2)^(1/B878))-C878)/2</f>
        <v>#N/A</v>
      </c>
    </row>
    <row r="879" customFormat="false" ht="12.75" hidden="false" customHeight="false" outlineLevel="0" collapsed="false">
      <c r="A879" s="126" t="n">
        <f aca="false">I879-INT(I879+0.5)+0.5</f>
        <v>0.5</v>
      </c>
      <c r="B879" s="126" t="e">
        <f aca="false">IF(OR(Measurements!D879=1,Measurements!D879="M",Measurements!D879="m"),$A879*LOOKUP($I879+1,'CDC 2000 reference'!$A$3:$A$220,'CDC 2000 reference'!B$3:B$220)+(1-$A879)*LOOKUP($I879,'CDC 2000 reference'!$A$3:$A$220,'CDC 2000 reference'!B$3:B$220),$A879*LOOKUP($I879+1,'CDC 2000 reference'!$A$3:$A$220,'CDC 2000 reference'!E$3:E$220)+(1-$A879)*LOOKUP($I879,'CDC 2000 reference'!$A$3:$A$220,'CDC 2000 reference'!E$3:E$220))</f>
        <v>#N/A</v>
      </c>
      <c r="C879" s="126" t="e">
        <f aca="false">IF(OR(Measurements!D879=1,Measurements!D879="M",Measurements!D879="m"),$A879*LOOKUP($I879+1,'CDC 2000 reference'!$A$3:$A$220,'CDC 2000 reference'!C$3:C$220)+(1-$A879)*LOOKUP($I879,'CDC 2000 reference'!$A$3:$A$220,'CDC 2000 reference'!C$3:C$220),$A879*LOOKUP($I879+1,'CDC 2000 reference'!$A$3:$A$220,'CDC 2000 reference'!F$3:F$220)+(1-$A879)*LOOKUP($I879,'CDC 2000 reference'!$A$3:$A$220,'CDC 2000 reference'!F$3:F$220))</f>
        <v>#N/A</v>
      </c>
      <c r="D879" s="126" t="e">
        <f aca="false">IF(OR(Measurements!D879=1,Measurements!D879="M",Measurements!D879="m"),$A879*LOOKUP($I879+1,'CDC 2000 reference'!$A$3:$A$220,'CDC 2000 reference'!D$3:D$220)+(1-$A879)*LOOKUP($I879,'CDC 2000 reference'!$A$3:$A$220,'CDC 2000 reference'!D$3:D$220),$A879*LOOKUP($I879+1,'CDC 2000 reference'!$A$3:$A$220,'CDC 2000 reference'!G$3:G$220)+(1-$A879)*LOOKUP($I879,'CDC 2000 reference'!$A$3:$A$220,'CDC 2000 reference'!G$3:G$220))</f>
        <v>#N/A</v>
      </c>
      <c r="E879" s="126" t="n">
        <f aca="false">IF(OR(I879&lt;24,I879&gt;240),1,0)</f>
        <v>1</v>
      </c>
      <c r="F879" s="126" t="n">
        <f aca="false">IF(OR(Measurements!D879=1,Measurements!D879="M",Measurements!D879="m",Measurements!D879=2,Measurements!D879="F",Measurements!D879="f"),0,1)</f>
        <v>1</v>
      </c>
      <c r="G879" s="126" t="n">
        <f aca="false">IF(OR(ISBLANK(Measurements!G879),(ISBLANK(Measurements!H879))),1,0)</f>
        <v>1</v>
      </c>
      <c r="H879" s="126" t="n">
        <f aca="false">IF(AND(NOT(G879),OR(Measurements!G879&lt;20,Measurements!G879&gt;250,Measurements!H879&lt;0.5,Measurements!H879&gt;400)),1,0)</f>
        <v>0</v>
      </c>
      <c r="I879" s="136" t="n">
        <f aca="false">(Measurements!F879-Measurements!E879)/30.4375</f>
        <v>0</v>
      </c>
      <c r="J879" s="137" t="e">
        <f aca="false">Measurements!H879/(Measurements!G879^2)*10000</f>
        <v>#DIV/0!</v>
      </c>
      <c r="K879" s="126" t="e">
        <f aca="false">(((J879/C879)^B879)-1)/(B879*D879)</f>
        <v>#DIV/0!</v>
      </c>
      <c r="L879" s="126" t="e">
        <f aca="false">INT(NORMSDIST(K879)*1000)/10</f>
        <v>#DIV/0!</v>
      </c>
      <c r="M879" s="126" t="e">
        <f aca="false">IF(OR((J879-C879)/N879&lt;-4,(J879-C879)/O879&gt;8),1,0)</f>
        <v>#DIV/0!</v>
      </c>
      <c r="N879" s="130" t="e">
        <f aca="false">(C879-(C879*(1+B879*D879*(-2))^(1/B879)))/2</f>
        <v>#N/A</v>
      </c>
      <c r="O879" s="130" t="e">
        <f aca="false">((C879*(1+B879*D879*2)^(1/B879))-C879)/2</f>
        <v>#N/A</v>
      </c>
    </row>
    <row r="880" customFormat="false" ht="12.75" hidden="false" customHeight="false" outlineLevel="0" collapsed="false">
      <c r="A880" s="126" t="n">
        <f aca="false">I880-INT(I880+0.5)+0.5</f>
        <v>0.5</v>
      </c>
      <c r="B880" s="126" t="e">
        <f aca="false">IF(OR(Measurements!D880=1,Measurements!D880="M",Measurements!D880="m"),$A880*LOOKUP($I880+1,'CDC 2000 reference'!$A$3:$A$220,'CDC 2000 reference'!B$3:B$220)+(1-$A880)*LOOKUP($I880,'CDC 2000 reference'!$A$3:$A$220,'CDC 2000 reference'!B$3:B$220),$A880*LOOKUP($I880+1,'CDC 2000 reference'!$A$3:$A$220,'CDC 2000 reference'!E$3:E$220)+(1-$A880)*LOOKUP($I880,'CDC 2000 reference'!$A$3:$A$220,'CDC 2000 reference'!E$3:E$220))</f>
        <v>#N/A</v>
      </c>
      <c r="C880" s="126" t="e">
        <f aca="false">IF(OR(Measurements!D880=1,Measurements!D880="M",Measurements!D880="m"),$A880*LOOKUP($I880+1,'CDC 2000 reference'!$A$3:$A$220,'CDC 2000 reference'!C$3:C$220)+(1-$A880)*LOOKUP($I880,'CDC 2000 reference'!$A$3:$A$220,'CDC 2000 reference'!C$3:C$220),$A880*LOOKUP($I880+1,'CDC 2000 reference'!$A$3:$A$220,'CDC 2000 reference'!F$3:F$220)+(1-$A880)*LOOKUP($I880,'CDC 2000 reference'!$A$3:$A$220,'CDC 2000 reference'!F$3:F$220))</f>
        <v>#N/A</v>
      </c>
      <c r="D880" s="126" t="e">
        <f aca="false">IF(OR(Measurements!D880=1,Measurements!D880="M",Measurements!D880="m"),$A880*LOOKUP($I880+1,'CDC 2000 reference'!$A$3:$A$220,'CDC 2000 reference'!D$3:D$220)+(1-$A880)*LOOKUP($I880,'CDC 2000 reference'!$A$3:$A$220,'CDC 2000 reference'!D$3:D$220),$A880*LOOKUP($I880+1,'CDC 2000 reference'!$A$3:$A$220,'CDC 2000 reference'!G$3:G$220)+(1-$A880)*LOOKUP($I880,'CDC 2000 reference'!$A$3:$A$220,'CDC 2000 reference'!G$3:G$220))</f>
        <v>#N/A</v>
      </c>
      <c r="E880" s="126" t="n">
        <f aca="false">IF(OR(I880&lt;24,I880&gt;240),1,0)</f>
        <v>1</v>
      </c>
      <c r="F880" s="126" t="n">
        <f aca="false">IF(OR(Measurements!D880=1,Measurements!D880="M",Measurements!D880="m",Measurements!D880=2,Measurements!D880="F",Measurements!D880="f"),0,1)</f>
        <v>1</v>
      </c>
      <c r="G880" s="126" t="n">
        <f aca="false">IF(OR(ISBLANK(Measurements!G880),(ISBLANK(Measurements!H880))),1,0)</f>
        <v>1</v>
      </c>
      <c r="H880" s="126" t="n">
        <f aca="false">IF(AND(NOT(G880),OR(Measurements!G880&lt;20,Measurements!G880&gt;250,Measurements!H880&lt;0.5,Measurements!H880&gt;400)),1,0)</f>
        <v>0</v>
      </c>
      <c r="I880" s="136" t="n">
        <f aca="false">(Measurements!F880-Measurements!E880)/30.4375</f>
        <v>0</v>
      </c>
      <c r="J880" s="137" t="e">
        <f aca="false">Measurements!H880/(Measurements!G880^2)*10000</f>
        <v>#DIV/0!</v>
      </c>
      <c r="K880" s="126" t="e">
        <f aca="false">(((J880/C880)^B880)-1)/(B880*D880)</f>
        <v>#DIV/0!</v>
      </c>
      <c r="L880" s="126" t="e">
        <f aca="false">INT(NORMSDIST(K880)*1000)/10</f>
        <v>#DIV/0!</v>
      </c>
      <c r="M880" s="126" t="e">
        <f aca="false">IF(OR((J880-C880)/N880&lt;-4,(J880-C880)/O880&gt;8),1,0)</f>
        <v>#DIV/0!</v>
      </c>
      <c r="N880" s="130" t="e">
        <f aca="false">(C880-(C880*(1+B880*D880*(-2))^(1/B880)))/2</f>
        <v>#N/A</v>
      </c>
      <c r="O880" s="130" t="e">
        <f aca="false">((C880*(1+B880*D880*2)^(1/B880))-C880)/2</f>
        <v>#N/A</v>
      </c>
    </row>
    <row r="881" customFormat="false" ht="12.75" hidden="false" customHeight="false" outlineLevel="0" collapsed="false">
      <c r="A881" s="126" t="n">
        <f aca="false">I881-INT(I881+0.5)+0.5</f>
        <v>0.5</v>
      </c>
      <c r="B881" s="126" t="e">
        <f aca="false">IF(OR(Measurements!D881=1,Measurements!D881="M",Measurements!D881="m"),$A881*LOOKUP($I881+1,'CDC 2000 reference'!$A$3:$A$220,'CDC 2000 reference'!B$3:B$220)+(1-$A881)*LOOKUP($I881,'CDC 2000 reference'!$A$3:$A$220,'CDC 2000 reference'!B$3:B$220),$A881*LOOKUP($I881+1,'CDC 2000 reference'!$A$3:$A$220,'CDC 2000 reference'!E$3:E$220)+(1-$A881)*LOOKUP($I881,'CDC 2000 reference'!$A$3:$A$220,'CDC 2000 reference'!E$3:E$220))</f>
        <v>#N/A</v>
      </c>
      <c r="C881" s="126" t="e">
        <f aca="false">IF(OR(Measurements!D881=1,Measurements!D881="M",Measurements!D881="m"),$A881*LOOKUP($I881+1,'CDC 2000 reference'!$A$3:$A$220,'CDC 2000 reference'!C$3:C$220)+(1-$A881)*LOOKUP($I881,'CDC 2000 reference'!$A$3:$A$220,'CDC 2000 reference'!C$3:C$220),$A881*LOOKUP($I881+1,'CDC 2000 reference'!$A$3:$A$220,'CDC 2000 reference'!F$3:F$220)+(1-$A881)*LOOKUP($I881,'CDC 2000 reference'!$A$3:$A$220,'CDC 2000 reference'!F$3:F$220))</f>
        <v>#N/A</v>
      </c>
      <c r="D881" s="126" t="e">
        <f aca="false">IF(OR(Measurements!D881=1,Measurements!D881="M",Measurements!D881="m"),$A881*LOOKUP($I881+1,'CDC 2000 reference'!$A$3:$A$220,'CDC 2000 reference'!D$3:D$220)+(1-$A881)*LOOKUP($I881,'CDC 2000 reference'!$A$3:$A$220,'CDC 2000 reference'!D$3:D$220),$A881*LOOKUP($I881+1,'CDC 2000 reference'!$A$3:$A$220,'CDC 2000 reference'!G$3:G$220)+(1-$A881)*LOOKUP($I881,'CDC 2000 reference'!$A$3:$A$220,'CDC 2000 reference'!G$3:G$220))</f>
        <v>#N/A</v>
      </c>
      <c r="E881" s="126" t="n">
        <f aca="false">IF(OR(I881&lt;24,I881&gt;240),1,0)</f>
        <v>1</v>
      </c>
      <c r="F881" s="126" t="n">
        <f aca="false">IF(OR(Measurements!D881=1,Measurements!D881="M",Measurements!D881="m",Measurements!D881=2,Measurements!D881="F",Measurements!D881="f"),0,1)</f>
        <v>1</v>
      </c>
      <c r="G881" s="126" t="n">
        <f aca="false">IF(OR(ISBLANK(Measurements!G881),(ISBLANK(Measurements!H881))),1,0)</f>
        <v>1</v>
      </c>
      <c r="H881" s="126" t="n">
        <f aca="false">IF(AND(NOT(G881),OR(Measurements!G881&lt;20,Measurements!G881&gt;250,Measurements!H881&lt;0.5,Measurements!H881&gt;400)),1,0)</f>
        <v>0</v>
      </c>
      <c r="I881" s="136" t="n">
        <f aca="false">(Measurements!F881-Measurements!E881)/30.4375</f>
        <v>0</v>
      </c>
      <c r="J881" s="137" t="e">
        <f aca="false">Measurements!H881/(Measurements!G881^2)*10000</f>
        <v>#DIV/0!</v>
      </c>
      <c r="K881" s="126" t="e">
        <f aca="false">(((J881/C881)^B881)-1)/(B881*D881)</f>
        <v>#DIV/0!</v>
      </c>
      <c r="L881" s="126" t="e">
        <f aca="false">INT(NORMSDIST(K881)*1000)/10</f>
        <v>#DIV/0!</v>
      </c>
      <c r="M881" s="126" t="e">
        <f aca="false">IF(OR((J881-C881)/N881&lt;-4,(J881-C881)/O881&gt;8),1,0)</f>
        <v>#DIV/0!</v>
      </c>
      <c r="N881" s="130" t="e">
        <f aca="false">(C881-(C881*(1+B881*D881*(-2))^(1/B881)))/2</f>
        <v>#N/A</v>
      </c>
      <c r="O881" s="130" t="e">
        <f aca="false">((C881*(1+B881*D881*2)^(1/B881))-C881)/2</f>
        <v>#N/A</v>
      </c>
    </row>
    <row r="882" customFormat="false" ht="12.75" hidden="false" customHeight="false" outlineLevel="0" collapsed="false">
      <c r="A882" s="126" t="n">
        <f aca="false">I882-INT(I882+0.5)+0.5</f>
        <v>0.5</v>
      </c>
      <c r="B882" s="126" t="e">
        <f aca="false">IF(OR(Measurements!D882=1,Measurements!D882="M",Measurements!D882="m"),$A882*LOOKUP($I882+1,'CDC 2000 reference'!$A$3:$A$220,'CDC 2000 reference'!B$3:B$220)+(1-$A882)*LOOKUP($I882,'CDC 2000 reference'!$A$3:$A$220,'CDC 2000 reference'!B$3:B$220),$A882*LOOKUP($I882+1,'CDC 2000 reference'!$A$3:$A$220,'CDC 2000 reference'!E$3:E$220)+(1-$A882)*LOOKUP($I882,'CDC 2000 reference'!$A$3:$A$220,'CDC 2000 reference'!E$3:E$220))</f>
        <v>#N/A</v>
      </c>
      <c r="C882" s="126" t="e">
        <f aca="false">IF(OR(Measurements!D882=1,Measurements!D882="M",Measurements!D882="m"),$A882*LOOKUP($I882+1,'CDC 2000 reference'!$A$3:$A$220,'CDC 2000 reference'!C$3:C$220)+(1-$A882)*LOOKUP($I882,'CDC 2000 reference'!$A$3:$A$220,'CDC 2000 reference'!C$3:C$220),$A882*LOOKUP($I882+1,'CDC 2000 reference'!$A$3:$A$220,'CDC 2000 reference'!F$3:F$220)+(1-$A882)*LOOKUP($I882,'CDC 2000 reference'!$A$3:$A$220,'CDC 2000 reference'!F$3:F$220))</f>
        <v>#N/A</v>
      </c>
      <c r="D882" s="126" t="e">
        <f aca="false">IF(OR(Measurements!D882=1,Measurements!D882="M",Measurements!D882="m"),$A882*LOOKUP($I882+1,'CDC 2000 reference'!$A$3:$A$220,'CDC 2000 reference'!D$3:D$220)+(1-$A882)*LOOKUP($I882,'CDC 2000 reference'!$A$3:$A$220,'CDC 2000 reference'!D$3:D$220),$A882*LOOKUP($I882+1,'CDC 2000 reference'!$A$3:$A$220,'CDC 2000 reference'!G$3:G$220)+(1-$A882)*LOOKUP($I882,'CDC 2000 reference'!$A$3:$A$220,'CDC 2000 reference'!G$3:G$220))</f>
        <v>#N/A</v>
      </c>
      <c r="E882" s="126" t="n">
        <f aca="false">IF(OR(I882&lt;24,I882&gt;240),1,0)</f>
        <v>1</v>
      </c>
      <c r="F882" s="126" t="n">
        <f aca="false">IF(OR(Measurements!D882=1,Measurements!D882="M",Measurements!D882="m",Measurements!D882=2,Measurements!D882="F",Measurements!D882="f"),0,1)</f>
        <v>1</v>
      </c>
      <c r="G882" s="126" t="n">
        <f aca="false">IF(OR(ISBLANK(Measurements!G882),(ISBLANK(Measurements!H882))),1,0)</f>
        <v>1</v>
      </c>
      <c r="H882" s="126" t="n">
        <f aca="false">IF(AND(NOT(G882),OR(Measurements!G882&lt;20,Measurements!G882&gt;250,Measurements!H882&lt;0.5,Measurements!H882&gt;400)),1,0)</f>
        <v>0</v>
      </c>
      <c r="I882" s="136" t="n">
        <f aca="false">(Measurements!F882-Measurements!E882)/30.4375</f>
        <v>0</v>
      </c>
      <c r="J882" s="137" t="e">
        <f aca="false">Measurements!H882/(Measurements!G882^2)*10000</f>
        <v>#DIV/0!</v>
      </c>
      <c r="K882" s="126" t="e">
        <f aca="false">(((J882/C882)^B882)-1)/(B882*D882)</f>
        <v>#DIV/0!</v>
      </c>
      <c r="L882" s="126" t="e">
        <f aca="false">INT(NORMSDIST(K882)*1000)/10</f>
        <v>#DIV/0!</v>
      </c>
      <c r="M882" s="126" t="e">
        <f aca="false">IF(OR((J882-C882)/N882&lt;-4,(J882-C882)/O882&gt;8),1,0)</f>
        <v>#DIV/0!</v>
      </c>
      <c r="N882" s="130" t="e">
        <f aca="false">(C882-(C882*(1+B882*D882*(-2))^(1/B882)))/2</f>
        <v>#N/A</v>
      </c>
      <c r="O882" s="130" t="e">
        <f aca="false">((C882*(1+B882*D882*2)^(1/B882))-C882)/2</f>
        <v>#N/A</v>
      </c>
    </row>
    <row r="883" customFormat="false" ht="12.75" hidden="false" customHeight="false" outlineLevel="0" collapsed="false">
      <c r="A883" s="126" t="n">
        <f aca="false">I883-INT(I883+0.5)+0.5</f>
        <v>0.5</v>
      </c>
      <c r="B883" s="126" t="e">
        <f aca="false">IF(OR(Measurements!D883=1,Measurements!D883="M",Measurements!D883="m"),$A883*LOOKUP($I883+1,'CDC 2000 reference'!$A$3:$A$220,'CDC 2000 reference'!B$3:B$220)+(1-$A883)*LOOKUP($I883,'CDC 2000 reference'!$A$3:$A$220,'CDC 2000 reference'!B$3:B$220),$A883*LOOKUP($I883+1,'CDC 2000 reference'!$A$3:$A$220,'CDC 2000 reference'!E$3:E$220)+(1-$A883)*LOOKUP($I883,'CDC 2000 reference'!$A$3:$A$220,'CDC 2000 reference'!E$3:E$220))</f>
        <v>#N/A</v>
      </c>
      <c r="C883" s="126" t="e">
        <f aca="false">IF(OR(Measurements!D883=1,Measurements!D883="M",Measurements!D883="m"),$A883*LOOKUP($I883+1,'CDC 2000 reference'!$A$3:$A$220,'CDC 2000 reference'!C$3:C$220)+(1-$A883)*LOOKUP($I883,'CDC 2000 reference'!$A$3:$A$220,'CDC 2000 reference'!C$3:C$220),$A883*LOOKUP($I883+1,'CDC 2000 reference'!$A$3:$A$220,'CDC 2000 reference'!F$3:F$220)+(1-$A883)*LOOKUP($I883,'CDC 2000 reference'!$A$3:$A$220,'CDC 2000 reference'!F$3:F$220))</f>
        <v>#N/A</v>
      </c>
      <c r="D883" s="126" t="e">
        <f aca="false">IF(OR(Measurements!D883=1,Measurements!D883="M",Measurements!D883="m"),$A883*LOOKUP($I883+1,'CDC 2000 reference'!$A$3:$A$220,'CDC 2000 reference'!D$3:D$220)+(1-$A883)*LOOKUP($I883,'CDC 2000 reference'!$A$3:$A$220,'CDC 2000 reference'!D$3:D$220),$A883*LOOKUP($I883+1,'CDC 2000 reference'!$A$3:$A$220,'CDC 2000 reference'!G$3:G$220)+(1-$A883)*LOOKUP($I883,'CDC 2000 reference'!$A$3:$A$220,'CDC 2000 reference'!G$3:G$220))</f>
        <v>#N/A</v>
      </c>
      <c r="E883" s="126" t="n">
        <f aca="false">IF(OR(I883&lt;24,I883&gt;240),1,0)</f>
        <v>1</v>
      </c>
      <c r="F883" s="126" t="n">
        <f aca="false">IF(OR(Measurements!D883=1,Measurements!D883="M",Measurements!D883="m",Measurements!D883=2,Measurements!D883="F",Measurements!D883="f"),0,1)</f>
        <v>1</v>
      </c>
      <c r="G883" s="126" t="n">
        <f aca="false">IF(OR(ISBLANK(Measurements!G883),(ISBLANK(Measurements!H883))),1,0)</f>
        <v>1</v>
      </c>
      <c r="H883" s="126" t="n">
        <f aca="false">IF(AND(NOT(G883),OR(Measurements!G883&lt;20,Measurements!G883&gt;250,Measurements!H883&lt;0.5,Measurements!H883&gt;400)),1,0)</f>
        <v>0</v>
      </c>
      <c r="I883" s="136" t="n">
        <f aca="false">(Measurements!F883-Measurements!E883)/30.4375</f>
        <v>0</v>
      </c>
      <c r="J883" s="137" t="e">
        <f aca="false">Measurements!H883/(Measurements!G883^2)*10000</f>
        <v>#DIV/0!</v>
      </c>
      <c r="K883" s="126" t="e">
        <f aca="false">(((J883/C883)^B883)-1)/(B883*D883)</f>
        <v>#DIV/0!</v>
      </c>
      <c r="L883" s="126" t="e">
        <f aca="false">INT(NORMSDIST(K883)*1000)/10</f>
        <v>#DIV/0!</v>
      </c>
      <c r="M883" s="126" t="e">
        <f aca="false">IF(OR((J883-C883)/N883&lt;-4,(J883-C883)/O883&gt;8),1,0)</f>
        <v>#DIV/0!</v>
      </c>
      <c r="N883" s="130" t="e">
        <f aca="false">(C883-(C883*(1+B883*D883*(-2))^(1/B883)))/2</f>
        <v>#N/A</v>
      </c>
      <c r="O883" s="130" t="e">
        <f aca="false">((C883*(1+B883*D883*2)^(1/B883))-C883)/2</f>
        <v>#N/A</v>
      </c>
    </row>
    <row r="884" customFormat="false" ht="12.75" hidden="false" customHeight="false" outlineLevel="0" collapsed="false">
      <c r="A884" s="126" t="n">
        <f aca="false">I884-INT(I884+0.5)+0.5</f>
        <v>0.5</v>
      </c>
      <c r="B884" s="126" t="e">
        <f aca="false">IF(OR(Measurements!D884=1,Measurements!D884="M",Measurements!D884="m"),$A884*LOOKUP($I884+1,'CDC 2000 reference'!$A$3:$A$220,'CDC 2000 reference'!B$3:B$220)+(1-$A884)*LOOKUP($I884,'CDC 2000 reference'!$A$3:$A$220,'CDC 2000 reference'!B$3:B$220),$A884*LOOKUP($I884+1,'CDC 2000 reference'!$A$3:$A$220,'CDC 2000 reference'!E$3:E$220)+(1-$A884)*LOOKUP($I884,'CDC 2000 reference'!$A$3:$A$220,'CDC 2000 reference'!E$3:E$220))</f>
        <v>#N/A</v>
      </c>
      <c r="C884" s="126" t="e">
        <f aca="false">IF(OR(Measurements!D884=1,Measurements!D884="M",Measurements!D884="m"),$A884*LOOKUP($I884+1,'CDC 2000 reference'!$A$3:$A$220,'CDC 2000 reference'!C$3:C$220)+(1-$A884)*LOOKUP($I884,'CDC 2000 reference'!$A$3:$A$220,'CDC 2000 reference'!C$3:C$220),$A884*LOOKUP($I884+1,'CDC 2000 reference'!$A$3:$A$220,'CDC 2000 reference'!F$3:F$220)+(1-$A884)*LOOKUP($I884,'CDC 2000 reference'!$A$3:$A$220,'CDC 2000 reference'!F$3:F$220))</f>
        <v>#N/A</v>
      </c>
      <c r="D884" s="126" t="e">
        <f aca="false">IF(OR(Measurements!D884=1,Measurements!D884="M",Measurements!D884="m"),$A884*LOOKUP($I884+1,'CDC 2000 reference'!$A$3:$A$220,'CDC 2000 reference'!D$3:D$220)+(1-$A884)*LOOKUP($I884,'CDC 2000 reference'!$A$3:$A$220,'CDC 2000 reference'!D$3:D$220),$A884*LOOKUP($I884+1,'CDC 2000 reference'!$A$3:$A$220,'CDC 2000 reference'!G$3:G$220)+(1-$A884)*LOOKUP($I884,'CDC 2000 reference'!$A$3:$A$220,'CDC 2000 reference'!G$3:G$220))</f>
        <v>#N/A</v>
      </c>
      <c r="E884" s="126" t="n">
        <f aca="false">IF(OR(I884&lt;24,I884&gt;240),1,0)</f>
        <v>1</v>
      </c>
      <c r="F884" s="126" t="n">
        <f aca="false">IF(OR(Measurements!D884=1,Measurements!D884="M",Measurements!D884="m",Measurements!D884=2,Measurements!D884="F",Measurements!D884="f"),0,1)</f>
        <v>1</v>
      </c>
      <c r="G884" s="126" t="n">
        <f aca="false">IF(OR(ISBLANK(Measurements!G884),(ISBLANK(Measurements!H884))),1,0)</f>
        <v>1</v>
      </c>
      <c r="H884" s="126" t="n">
        <f aca="false">IF(AND(NOT(G884),OR(Measurements!G884&lt;20,Measurements!G884&gt;250,Measurements!H884&lt;0.5,Measurements!H884&gt;400)),1,0)</f>
        <v>0</v>
      </c>
      <c r="I884" s="136" t="n">
        <f aca="false">(Measurements!F884-Measurements!E884)/30.4375</f>
        <v>0</v>
      </c>
      <c r="J884" s="137" t="e">
        <f aca="false">Measurements!H884/(Measurements!G884^2)*10000</f>
        <v>#DIV/0!</v>
      </c>
      <c r="K884" s="126" t="e">
        <f aca="false">(((J884/C884)^B884)-1)/(B884*D884)</f>
        <v>#DIV/0!</v>
      </c>
      <c r="L884" s="126" t="e">
        <f aca="false">INT(NORMSDIST(K884)*1000)/10</f>
        <v>#DIV/0!</v>
      </c>
      <c r="M884" s="126" t="e">
        <f aca="false">IF(OR((J884-C884)/N884&lt;-4,(J884-C884)/O884&gt;8),1,0)</f>
        <v>#DIV/0!</v>
      </c>
      <c r="N884" s="130" t="e">
        <f aca="false">(C884-(C884*(1+B884*D884*(-2))^(1/B884)))/2</f>
        <v>#N/A</v>
      </c>
      <c r="O884" s="130" t="e">
        <f aca="false">((C884*(1+B884*D884*2)^(1/B884))-C884)/2</f>
        <v>#N/A</v>
      </c>
    </row>
    <row r="885" customFormat="false" ht="12.75" hidden="false" customHeight="false" outlineLevel="0" collapsed="false">
      <c r="A885" s="126" t="n">
        <f aca="false">I885-INT(I885+0.5)+0.5</f>
        <v>0.5</v>
      </c>
      <c r="B885" s="126" t="e">
        <f aca="false">IF(OR(Measurements!D885=1,Measurements!D885="M",Measurements!D885="m"),$A885*LOOKUP($I885+1,'CDC 2000 reference'!$A$3:$A$220,'CDC 2000 reference'!B$3:B$220)+(1-$A885)*LOOKUP($I885,'CDC 2000 reference'!$A$3:$A$220,'CDC 2000 reference'!B$3:B$220),$A885*LOOKUP($I885+1,'CDC 2000 reference'!$A$3:$A$220,'CDC 2000 reference'!E$3:E$220)+(1-$A885)*LOOKUP($I885,'CDC 2000 reference'!$A$3:$A$220,'CDC 2000 reference'!E$3:E$220))</f>
        <v>#N/A</v>
      </c>
      <c r="C885" s="126" t="e">
        <f aca="false">IF(OR(Measurements!D885=1,Measurements!D885="M",Measurements!D885="m"),$A885*LOOKUP($I885+1,'CDC 2000 reference'!$A$3:$A$220,'CDC 2000 reference'!C$3:C$220)+(1-$A885)*LOOKUP($I885,'CDC 2000 reference'!$A$3:$A$220,'CDC 2000 reference'!C$3:C$220),$A885*LOOKUP($I885+1,'CDC 2000 reference'!$A$3:$A$220,'CDC 2000 reference'!F$3:F$220)+(1-$A885)*LOOKUP($I885,'CDC 2000 reference'!$A$3:$A$220,'CDC 2000 reference'!F$3:F$220))</f>
        <v>#N/A</v>
      </c>
      <c r="D885" s="126" t="e">
        <f aca="false">IF(OR(Measurements!D885=1,Measurements!D885="M",Measurements!D885="m"),$A885*LOOKUP($I885+1,'CDC 2000 reference'!$A$3:$A$220,'CDC 2000 reference'!D$3:D$220)+(1-$A885)*LOOKUP($I885,'CDC 2000 reference'!$A$3:$A$220,'CDC 2000 reference'!D$3:D$220),$A885*LOOKUP($I885+1,'CDC 2000 reference'!$A$3:$A$220,'CDC 2000 reference'!G$3:G$220)+(1-$A885)*LOOKUP($I885,'CDC 2000 reference'!$A$3:$A$220,'CDC 2000 reference'!G$3:G$220))</f>
        <v>#N/A</v>
      </c>
      <c r="E885" s="126" t="n">
        <f aca="false">IF(OR(I885&lt;24,I885&gt;240),1,0)</f>
        <v>1</v>
      </c>
      <c r="F885" s="126" t="n">
        <f aca="false">IF(OR(Measurements!D885=1,Measurements!D885="M",Measurements!D885="m",Measurements!D885=2,Measurements!D885="F",Measurements!D885="f"),0,1)</f>
        <v>1</v>
      </c>
      <c r="G885" s="126" t="n">
        <f aca="false">IF(OR(ISBLANK(Measurements!G885),(ISBLANK(Measurements!H885))),1,0)</f>
        <v>1</v>
      </c>
      <c r="H885" s="126" t="n">
        <f aca="false">IF(AND(NOT(G885),OR(Measurements!G885&lt;20,Measurements!G885&gt;250,Measurements!H885&lt;0.5,Measurements!H885&gt;400)),1,0)</f>
        <v>0</v>
      </c>
      <c r="I885" s="136" t="n">
        <f aca="false">(Measurements!F885-Measurements!E885)/30.4375</f>
        <v>0</v>
      </c>
      <c r="J885" s="137" t="e">
        <f aca="false">Measurements!H885/(Measurements!G885^2)*10000</f>
        <v>#DIV/0!</v>
      </c>
      <c r="K885" s="126" t="e">
        <f aca="false">(((J885/C885)^B885)-1)/(B885*D885)</f>
        <v>#DIV/0!</v>
      </c>
      <c r="L885" s="126" t="e">
        <f aca="false">INT(NORMSDIST(K885)*1000)/10</f>
        <v>#DIV/0!</v>
      </c>
      <c r="M885" s="126" t="e">
        <f aca="false">IF(OR((J885-C885)/N885&lt;-4,(J885-C885)/O885&gt;8),1,0)</f>
        <v>#DIV/0!</v>
      </c>
      <c r="N885" s="130" t="e">
        <f aca="false">(C885-(C885*(1+B885*D885*(-2))^(1/B885)))/2</f>
        <v>#N/A</v>
      </c>
      <c r="O885" s="130" t="e">
        <f aca="false">((C885*(1+B885*D885*2)^(1/B885))-C885)/2</f>
        <v>#N/A</v>
      </c>
    </row>
    <row r="886" customFormat="false" ht="12.75" hidden="false" customHeight="false" outlineLevel="0" collapsed="false">
      <c r="A886" s="126" t="n">
        <f aca="false">I886-INT(I886+0.5)+0.5</f>
        <v>0.5</v>
      </c>
      <c r="B886" s="126" t="e">
        <f aca="false">IF(OR(Measurements!D886=1,Measurements!D886="M",Measurements!D886="m"),$A886*LOOKUP($I886+1,'CDC 2000 reference'!$A$3:$A$220,'CDC 2000 reference'!B$3:B$220)+(1-$A886)*LOOKUP($I886,'CDC 2000 reference'!$A$3:$A$220,'CDC 2000 reference'!B$3:B$220),$A886*LOOKUP($I886+1,'CDC 2000 reference'!$A$3:$A$220,'CDC 2000 reference'!E$3:E$220)+(1-$A886)*LOOKUP($I886,'CDC 2000 reference'!$A$3:$A$220,'CDC 2000 reference'!E$3:E$220))</f>
        <v>#N/A</v>
      </c>
      <c r="C886" s="126" t="e">
        <f aca="false">IF(OR(Measurements!D886=1,Measurements!D886="M",Measurements!D886="m"),$A886*LOOKUP($I886+1,'CDC 2000 reference'!$A$3:$A$220,'CDC 2000 reference'!C$3:C$220)+(1-$A886)*LOOKUP($I886,'CDC 2000 reference'!$A$3:$A$220,'CDC 2000 reference'!C$3:C$220),$A886*LOOKUP($I886+1,'CDC 2000 reference'!$A$3:$A$220,'CDC 2000 reference'!F$3:F$220)+(1-$A886)*LOOKUP($I886,'CDC 2000 reference'!$A$3:$A$220,'CDC 2000 reference'!F$3:F$220))</f>
        <v>#N/A</v>
      </c>
      <c r="D886" s="126" t="e">
        <f aca="false">IF(OR(Measurements!D886=1,Measurements!D886="M",Measurements!D886="m"),$A886*LOOKUP($I886+1,'CDC 2000 reference'!$A$3:$A$220,'CDC 2000 reference'!D$3:D$220)+(1-$A886)*LOOKUP($I886,'CDC 2000 reference'!$A$3:$A$220,'CDC 2000 reference'!D$3:D$220),$A886*LOOKUP($I886+1,'CDC 2000 reference'!$A$3:$A$220,'CDC 2000 reference'!G$3:G$220)+(1-$A886)*LOOKUP($I886,'CDC 2000 reference'!$A$3:$A$220,'CDC 2000 reference'!G$3:G$220))</f>
        <v>#N/A</v>
      </c>
      <c r="E886" s="126" t="n">
        <f aca="false">IF(OR(I886&lt;24,I886&gt;240),1,0)</f>
        <v>1</v>
      </c>
      <c r="F886" s="126" t="n">
        <f aca="false">IF(OR(Measurements!D886=1,Measurements!D886="M",Measurements!D886="m",Measurements!D886=2,Measurements!D886="F",Measurements!D886="f"),0,1)</f>
        <v>1</v>
      </c>
      <c r="G886" s="126" t="n">
        <f aca="false">IF(OR(ISBLANK(Measurements!G886),(ISBLANK(Measurements!H886))),1,0)</f>
        <v>1</v>
      </c>
      <c r="H886" s="126" t="n">
        <f aca="false">IF(AND(NOT(G886),OR(Measurements!G886&lt;20,Measurements!G886&gt;250,Measurements!H886&lt;0.5,Measurements!H886&gt;400)),1,0)</f>
        <v>0</v>
      </c>
      <c r="I886" s="136" t="n">
        <f aca="false">(Measurements!F886-Measurements!E886)/30.4375</f>
        <v>0</v>
      </c>
      <c r="J886" s="137" t="e">
        <f aca="false">Measurements!H886/(Measurements!G886^2)*10000</f>
        <v>#DIV/0!</v>
      </c>
      <c r="K886" s="126" t="e">
        <f aca="false">(((J886/C886)^B886)-1)/(B886*D886)</f>
        <v>#DIV/0!</v>
      </c>
      <c r="L886" s="126" t="e">
        <f aca="false">INT(NORMSDIST(K886)*1000)/10</f>
        <v>#DIV/0!</v>
      </c>
      <c r="M886" s="126" t="e">
        <f aca="false">IF(OR((J886-C886)/N886&lt;-4,(J886-C886)/O886&gt;8),1,0)</f>
        <v>#DIV/0!</v>
      </c>
      <c r="N886" s="130" t="e">
        <f aca="false">(C886-(C886*(1+B886*D886*(-2))^(1/B886)))/2</f>
        <v>#N/A</v>
      </c>
      <c r="O886" s="130" t="e">
        <f aca="false">((C886*(1+B886*D886*2)^(1/B886))-C886)/2</f>
        <v>#N/A</v>
      </c>
    </row>
    <row r="887" customFormat="false" ht="12.75" hidden="false" customHeight="false" outlineLevel="0" collapsed="false">
      <c r="A887" s="126" t="n">
        <f aca="false">I887-INT(I887+0.5)+0.5</f>
        <v>0.5</v>
      </c>
      <c r="B887" s="126" t="e">
        <f aca="false">IF(OR(Measurements!D887=1,Measurements!D887="M",Measurements!D887="m"),$A887*LOOKUP($I887+1,'CDC 2000 reference'!$A$3:$A$220,'CDC 2000 reference'!B$3:B$220)+(1-$A887)*LOOKUP($I887,'CDC 2000 reference'!$A$3:$A$220,'CDC 2000 reference'!B$3:B$220),$A887*LOOKUP($I887+1,'CDC 2000 reference'!$A$3:$A$220,'CDC 2000 reference'!E$3:E$220)+(1-$A887)*LOOKUP($I887,'CDC 2000 reference'!$A$3:$A$220,'CDC 2000 reference'!E$3:E$220))</f>
        <v>#N/A</v>
      </c>
      <c r="C887" s="126" t="e">
        <f aca="false">IF(OR(Measurements!D887=1,Measurements!D887="M",Measurements!D887="m"),$A887*LOOKUP($I887+1,'CDC 2000 reference'!$A$3:$A$220,'CDC 2000 reference'!C$3:C$220)+(1-$A887)*LOOKUP($I887,'CDC 2000 reference'!$A$3:$A$220,'CDC 2000 reference'!C$3:C$220),$A887*LOOKUP($I887+1,'CDC 2000 reference'!$A$3:$A$220,'CDC 2000 reference'!F$3:F$220)+(1-$A887)*LOOKUP($I887,'CDC 2000 reference'!$A$3:$A$220,'CDC 2000 reference'!F$3:F$220))</f>
        <v>#N/A</v>
      </c>
      <c r="D887" s="126" t="e">
        <f aca="false">IF(OR(Measurements!D887=1,Measurements!D887="M",Measurements!D887="m"),$A887*LOOKUP($I887+1,'CDC 2000 reference'!$A$3:$A$220,'CDC 2000 reference'!D$3:D$220)+(1-$A887)*LOOKUP($I887,'CDC 2000 reference'!$A$3:$A$220,'CDC 2000 reference'!D$3:D$220),$A887*LOOKUP($I887+1,'CDC 2000 reference'!$A$3:$A$220,'CDC 2000 reference'!G$3:G$220)+(1-$A887)*LOOKUP($I887,'CDC 2000 reference'!$A$3:$A$220,'CDC 2000 reference'!G$3:G$220))</f>
        <v>#N/A</v>
      </c>
      <c r="E887" s="126" t="n">
        <f aca="false">IF(OR(I887&lt;24,I887&gt;240),1,0)</f>
        <v>1</v>
      </c>
      <c r="F887" s="126" t="n">
        <f aca="false">IF(OR(Measurements!D887=1,Measurements!D887="M",Measurements!D887="m",Measurements!D887=2,Measurements!D887="F",Measurements!D887="f"),0,1)</f>
        <v>1</v>
      </c>
      <c r="G887" s="126" t="n">
        <f aca="false">IF(OR(ISBLANK(Measurements!G887),(ISBLANK(Measurements!H887))),1,0)</f>
        <v>1</v>
      </c>
      <c r="H887" s="126" t="n">
        <f aca="false">IF(AND(NOT(G887),OR(Measurements!G887&lt;20,Measurements!G887&gt;250,Measurements!H887&lt;0.5,Measurements!H887&gt;400)),1,0)</f>
        <v>0</v>
      </c>
      <c r="I887" s="136" t="n">
        <f aca="false">(Measurements!F887-Measurements!E887)/30.4375</f>
        <v>0</v>
      </c>
      <c r="J887" s="137" t="e">
        <f aca="false">Measurements!H887/(Measurements!G887^2)*10000</f>
        <v>#DIV/0!</v>
      </c>
      <c r="K887" s="126" t="e">
        <f aca="false">(((J887/C887)^B887)-1)/(B887*D887)</f>
        <v>#DIV/0!</v>
      </c>
      <c r="L887" s="126" t="e">
        <f aca="false">INT(NORMSDIST(K887)*1000)/10</f>
        <v>#DIV/0!</v>
      </c>
      <c r="M887" s="126" t="e">
        <f aca="false">IF(OR((J887-C887)/N887&lt;-4,(J887-C887)/O887&gt;8),1,0)</f>
        <v>#DIV/0!</v>
      </c>
      <c r="N887" s="130" t="e">
        <f aca="false">(C887-(C887*(1+B887*D887*(-2))^(1/B887)))/2</f>
        <v>#N/A</v>
      </c>
      <c r="O887" s="130" t="e">
        <f aca="false">((C887*(1+B887*D887*2)^(1/B887))-C887)/2</f>
        <v>#N/A</v>
      </c>
    </row>
    <row r="888" customFormat="false" ht="12.75" hidden="false" customHeight="false" outlineLevel="0" collapsed="false">
      <c r="A888" s="126" t="n">
        <f aca="false">I888-INT(I888+0.5)+0.5</f>
        <v>0.5</v>
      </c>
      <c r="B888" s="126" t="e">
        <f aca="false">IF(OR(Measurements!D888=1,Measurements!D888="M",Measurements!D888="m"),$A888*LOOKUP($I888+1,'CDC 2000 reference'!$A$3:$A$220,'CDC 2000 reference'!B$3:B$220)+(1-$A888)*LOOKUP($I888,'CDC 2000 reference'!$A$3:$A$220,'CDC 2000 reference'!B$3:B$220),$A888*LOOKUP($I888+1,'CDC 2000 reference'!$A$3:$A$220,'CDC 2000 reference'!E$3:E$220)+(1-$A888)*LOOKUP($I888,'CDC 2000 reference'!$A$3:$A$220,'CDC 2000 reference'!E$3:E$220))</f>
        <v>#N/A</v>
      </c>
      <c r="C888" s="126" t="e">
        <f aca="false">IF(OR(Measurements!D888=1,Measurements!D888="M",Measurements!D888="m"),$A888*LOOKUP($I888+1,'CDC 2000 reference'!$A$3:$A$220,'CDC 2000 reference'!C$3:C$220)+(1-$A888)*LOOKUP($I888,'CDC 2000 reference'!$A$3:$A$220,'CDC 2000 reference'!C$3:C$220),$A888*LOOKUP($I888+1,'CDC 2000 reference'!$A$3:$A$220,'CDC 2000 reference'!F$3:F$220)+(1-$A888)*LOOKUP($I888,'CDC 2000 reference'!$A$3:$A$220,'CDC 2000 reference'!F$3:F$220))</f>
        <v>#N/A</v>
      </c>
      <c r="D888" s="126" t="e">
        <f aca="false">IF(OR(Measurements!D888=1,Measurements!D888="M",Measurements!D888="m"),$A888*LOOKUP($I888+1,'CDC 2000 reference'!$A$3:$A$220,'CDC 2000 reference'!D$3:D$220)+(1-$A888)*LOOKUP($I888,'CDC 2000 reference'!$A$3:$A$220,'CDC 2000 reference'!D$3:D$220),$A888*LOOKUP($I888+1,'CDC 2000 reference'!$A$3:$A$220,'CDC 2000 reference'!G$3:G$220)+(1-$A888)*LOOKUP($I888,'CDC 2000 reference'!$A$3:$A$220,'CDC 2000 reference'!G$3:G$220))</f>
        <v>#N/A</v>
      </c>
      <c r="E888" s="126" t="n">
        <f aca="false">IF(OR(I888&lt;24,I888&gt;240),1,0)</f>
        <v>1</v>
      </c>
      <c r="F888" s="126" t="n">
        <f aca="false">IF(OR(Measurements!D888=1,Measurements!D888="M",Measurements!D888="m",Measurements!D888=2,Measurements!D888="F",Measurements!D888="f"),0,1)</f>
        <v>1</v>
      </c>
      <c r="G888" s="126" t="n">
        <f aca="false">IF(OR(ISBLANK(Measurements!G888),(ISBLANK(Measurements!H888))),1,0)</f>
        <v>1</v>
      </c>
      <c r="H888" s="126" t="n">
        <f aca="false">IF(AND(NOT(G888),OR(Measurements!G888&lt;20,Measurements!G888&gt;250,Measurements!H888&lt;0.5,Measurements!H888&gt;400)),1,0)</f>
        <v>0</v>
      </c>
      <c r="I888" s="136" t="n">
        <f aca="false">(Measurements!F888-Measurements!E888)/30.4375</f>
        <v>0</v>
      </c>
      <c r="J888" s="137" t="e">
        <f aca="false">Measurements!H888/(Measurements!G888^2)*10000</f>
        <v>#DIV/0!</v>
      </c>
      <c r="K888" s="126" t="e">
        <f aca="false">(((J888/C888)^B888)-1)/(B888*D888)</f>
        <v>#DIV/0!</v>
      </c>
      <c r="L888" s="126" t="e">
        <f aca="false">INT(NORMSDIST(K888)*1000)/10</f>
        <v>#DIV/0!</v>
      </c>
      <c r="M888" s="126" t="e">
        <f aca="false">IF(OR((J888-C888)/N888&lt;-4,(J888-C888)/O888&gt;8),1,0)</f>
        <v>#DIV/0!</v>
      </c>
      <c r="N888" s="130" t="e">
        <f aca="false">(C888-(C888*(1+B888*D888*(-2))^(1/B888)))/2</f>
        <v>#N/A</v>
      </c>
      <c r="O888" s="130" t="e">
        <f aca="false">((C888*(1+B888*D888*2)^(1/B888))-C888)/2</f>
        <v>#N/A</v>
      </c>
    </row>
    <row r="889" customFormat="false" ht="12.75" hidden="false" customHeight="false" outlineLevel="0" collapsed="false">
      <c r="A889" s="126" t="n">
        <f aca="false">I889-INT(I889+0.5)+0.5</f>
        <v>0.5</v>
      </c>
      <c r="B889" s="126" t="e">
        <f aca="false">IF(OR(Measurements!D889=1,Measurements!D889="M",Measurements!D889="m"),$A889*LOOKUP($I889+1,'CDC 2000 reference'!$A$3:$A$220,'CDC 2000 reference'!B$3:B$220)+(1-$A889)*LOOKUP($I889,'CDC 2000 reference'!$A$3:$A$220,'CDC 2000 reference'!B$3:B$220),$A889*LOOKUP($I889+1,'CDC 2000 reference'!$A$3:$A$220,'CDC 2000 reference'!E$3:E$220)+(1-$A889)*LOOKUP($I889,'CDC 2000 reference'!$A$3:$A$220,'CDC 2000 reference'!E$3:E$220))</f>
        <v>#N/A</v>
      </c>
      <c r="C889" s="126" t="e">
        <f aca="false">IF(OR(Measurements!D889=1,Measurements!D889="M",Measurements!D889="m"),$A889*LOOKUP($I889+1,'CDC 2000 reference'!$A$3:$A$220,'CDC 2000 reference'!C$3:C$220)+(1-$A889)*LOOKUP($I889,'CDC 2000 reference'!$A$3:$A$220,'CDC 2000 reference'!C$3:C$220),$A889*LOOKUP($I889+1,'CDC 2000 reference'!$A$3:$A$220,'CDC 2000 reference'!F$3:F$220)+(1-$A889)*LOOKUP($I889,'CDC 2000 reference'!$A$3:$A$220,'CDC 2000 reference'!F$3:F$220))</f>
        <v>#N/A</v>
      </c>
      <c r="D889" s="126" t="e">
        <f aca="false">IF(OR(Measurements!D889=1,Measurements!D889="M",Measurements!D889="m"),$A889*LOOKUP($I889+1,'CDC 2000 reference'!$A$3:$A$220,'CDC 2000 reference'!D$3:D$220)+(1-$A889)*LOOKUP($I889,'CDC 2000 reference'!$A$3:$A$220,'CDC 2000 reference'!D$3:D$220),$A889*LOOKUP($I889+1,'CDC 2000 reference'!$A$3:$A$220,'CDC 2000 reference'!G$3:G$220)+(1-$A889)*LOOKUP($I889,'CDC 2000 reference'!$A$3:$A$220,'CDC 2000 reference'!G$3:G$220))</f>
        <v>#N/A</v>
      </c>
      <c r="E889" s="126" t="n">
        <f aca="false">IF(OR(I889&lt;24,I889&gt;240),1,0)</f>
        <v>1</v>
      </c>
      <c r="F889" s="126" t="n">
        <f aca="false">IF(OR(Measurements!D889=1,Measurements!D889="M",Measurements!D889="m",Measurements!D889=2,Measurements!D889="F",Measurements!D889="f"),0,1)</f>
        <v>1</v>
      </c>
      <c r="G889" s="126" t="n">
        <f aca="false">IF(OR(ISBLANK(Measurements!G889),(ISBLANK(Measurements!H889))),1,0)</f>
        <v>1</v>
      </c>
      <c r="H889" s="126" t="n">
        <f aca="false">IF(AND(NOT(G889),OR(Measurements!G889&lt;20,Measurements!G889&gt;250,Measurements!H889&lt;0.5,Measurements!H889&gt;400)),1,0)</f>
        <v>0</v>
      </c>
      <c r="I889" s="136" t="n">
        <f aca="false">(Measurements!F889-Measurements!E889)/30.4375</f>
        <v>0</v>
      </c>
      <c r="J889" s="137" t="e">
        <f aca="false">Measurements!H889/(Measurements!G889^2)*10000</f>
        <v>#DIV/0!</v>
      </c>
      <c r="K889" s="126" t="e">
        <f aca="false">(((J889/C889)^B889)-1)/(B889*D889)</f>
        <v>#DIV/0!</v>
      </c>
      <c r="L889" s="126" t="e">
        <f aca="false">INT(NORMSDIST(K889)*1000)/10</f>
        <v>#DIV/0!</v>
      </c>
      <c r="M889" s="126" t="e">
        <f aca="false">IF(OR((J889-C889)/N889&lt;-4,(J889-C889)/O889&gt;8),1,0)</f>
        <v>#DIV/0!</v>
      </c>
      <c r="N889" s="130" t="e">
        <f aca="false">(C889-(C889*(1+B889*D889*(-2))^(1/B889)))/2</f>
        <v>#N/A</v>
      </c>
      <c r="O889" s="130" t="e">
        <f aca="false">((C889*(1+B889*D889*2)^(1/B889))-C889)/2</f>
        <v>#N/A</v>
      </c>
    </row>
    <row r="890" customFormat="false" ht="12.75" hidden="false" customHeight="false" outlineLevel="0" collapsed="false">
      <c r="A890" s="126" t="n">
        <f aca="false">I890-INT(I890+0.5)+0.5</f>
        <v>0.5</v>
      </c>
      <c r="B890" s="126" t="e">
        <f aca="false">IF(OR(Measurements!D890=1,Measurements!D890="M",Measurements!D890="m"),$A890*LOOKUP($I890+1,'CDC 2000 reference'!$A$3:$A$220,'CDC 2000 reference'!B$3:B$220)+(1-$A890)*LOOKUP($I890,'CDC 2000 reference'!$A$3:$A$220,'CDC 2000 reference'!B$3:B$220),$A890*LOOKUP($I890+1,'CDC 2000 reference'!$A$3:$A$220,'CDC 2000 reference'!E$3:E$220)+(1-$A890)*LOOKUP($I890,'CDC 2000 reference'!$A$3:$A$220,'CDC 2000 reference'!E$3:E$220))</f>
        <v>#N/A</v>
      </c>
      <c r="C890" s="126" t="e">
        <f aca="false">IF(OR(Measurements!D890=1,Measurements!D890="M",Measurements!D890="m"),$A890*LOOKUP($I890+1,'CDC 2000 reference'!$A$3:$A$220,'CDC 2000 reference'!C$3:C$220)+(1-$A890)*LOOKUP($I890,'CDC 2000 reference'!$A$3:$A$220,'CDC 2000 reference'!C$3:C$220),$A890*LOOKUP($I890+1,'CDC 2000 reference'!$A$3:$A$220,'CDC 2000 reference'!F$3:F$220)+(1-$A890)*LOOKUP($I890,'CDC 2000 reference'!$A$3:$A$220,'CDC 2000 reference'!F$3:F$220))</f>
        <v>#N/A</v>
      </c>
      <c r="D890" s="126" t="e">
        <f aca="false">IF(OR(Measurements!D890=1,Measurements!D890="M",Measurements!D890="m"),$A890*LOOKUP($I890+1,'CDC 2000 reference'!$A$3:$A$220,'CDC 2000 reference'!D$3:D$220)+(1-$A890)*LOOKUP($I890,'CDC 2000 reference'!$A$3:$A$220,'CDC 2000 reference'!D$3:D$220),$A890*LOOKUP($I890+1,'CDC 2000 reference'!$A$3:$A$220,'CDC 2000 reference'!G$3:G$220)+(1-$A890)*LOOKUP($I890,'CDC 2000 reference'!$A$3:$A$220,'CDC 2000 reference'!G$3:G$220))</f>
        <v>#N/A</v>
      </c>
      <c r="E890" s="126" t="n">
        <f aca="false">IF(OR(I890&lt;24,I890&gt;240),1,0)</f>
        <v>1</v>
      </c>
      <c r="F890" s="126" t="n">
        <f aca="false">IF(OR(Measurements!D890=1,Measurements!D890="M",Measurements!D890="m",Measurements!D890=2,Measurements!D890="F",Measurements!D890="f"),0,1)</f>
        <v>1</v>
      </c>
      <c r="G890" s="126" t="n">
        <f aca="false">IF(OR(ISBLANK(Measurements!G890),(ISBLANK(Measurements!H890))),1,0)</f>
        <v>1</v>
      </c>
      <c r="H890" s="126" t="n">
        <f aca="false">IF(AND(NOT(G890),OR(Measurements!G890&lt;20,Measurements!G890&gt;250,Measurements!H890&lt;0.5,Measurements!H890&gt;400)),1,0)</f>
        <v>0</v>
      </c>
      <c r="I890" s="136" t="n">
        <f aca="false">(Measurements!F890-Measurements!E890)/30.4375</f>
        <v>0</v>
      </c>
      <c r="J890" s="137" t="e">
        <f aca="false">Measurements!H890/(Measurements!G890^2)*10000</f>
        <v>#DIV/0!</v>
      </c>
      <c r="K890" s="126" t="e">
        <f aca="false">(((J890/C890)^B890)-1)/(B890*D890)</f>
        <v>#DIV/0!</v>
      </c>
      <c r="L890" s="126" t="e">
        <f aca="false">INT(NORMSDIST(K890)*1000)/10</f>
        <v>#DIV/0!</v>
      </c>
      <c r="M890" s="126" t="e">
        <f aca="false">IF(OR((J890-C890)/N890&lt;-4,(J890-C890)/O890&gt;8),1,0)</f>
        <v>#DIV/0!</v>
      </c>
      <c r="N890" s="130" t="e">
        <f aca="false">(C890-(C890*(1+B890*D890*(-2))^(1/B890)))/2</f>
        <v>#N/A</v>
      </c>
      <c r="O890" s="130" t="e">
        <f aca="false">((C890*(1+B890*D890*2)^(1/B890))-C890)/2</f>
        <v>#N/A</v>
      </c>
    </row>
    <row r="891" customFormat="false" ht="12.75" hidden="false" customHeight="false" outlineLevel="0" collapsed="false">
      <c r="A891" s="126" t="n">
        <f aca="false">I891-INT(I891+0.5)+0.5</f>
        <v>0.5</v>
      </c>
      <c r="B891" s="126" t="e">
        <f aca="false">IF(OR(Measurements!D891=1,Measurements!D891="M",Measurements!D891="m"),$A891*LOOKUP($I891+1,'CDC 2000 reference'!$A$3:$A$220,'CDC 2000 reference'!B$3:B$220)+(1-$A891)*LOOKUP($I891,'CDC 2000 reference'!$A$3:$A$220,'CDC 2000 reference'!B$3:B$220),$A891*LOOKUP($I891+1,'CDC 2000 reference'!$A$3:$A$220,'CDC 2000 reference'!E$3:E$220)+(1-$A891)*LOOKUP($I891,'CDC 2000 reference'!$A$3:$A$220,'CDC 2000 reference'!E$3:E$220))</f>
        <v>#N/A</v>
      </c>
      <c r="C891" s="126" t="e">
        <f aca="false">IF(OR(Measurements!D891=1,Measurements!D891="M",Measurements!D891="m"),$A891*LOOKUP($I891+1,'CDC 2000 reference'!$A$3:$A$220,'CDC 2000 reference'!C$3:C$220)+(1-$A891)*LOOKUP($I891,'CDC 2000 reference'!$A$3:$A$220,'CDC 2000 reference'!C$3:C$220),$A891*LOOKUP($I891+1,'CDC 2000 reference'!$A$3:$A$220,'CDC 2000 reference'!F$3:F$220)+(1-$A891)*LOOKUP($I891,'CDC 2000 reference'!$A$3:$A$220,'CDC 2000 reference'!F$3:F$220))</f>
        <v>#N/A</v>
      </c>
      <c r="D891" s="126" t="e">
        <f aca="false">IF(OR(Measurements!D891=1,Measurements!D891="M",Measurements!D891="m"),$A891*LOOKUP($I891+1,'CDC 2000 reference'!$A$3:$A$220,'CDC 2000 reference'!D$3:D$220)+(1-$A891)*LOOKUP($I891,'CDC 2000 reference'!$A$3:$A$220,'CDC 2000 reference'!D$3:D$220),$A891*LOOKUP($I891+1,'CDC 2000 reference'!$A$3:$A$220,'CDC 2000 reference'!G$3:G$220)+(1-$A891)*LOOKUP($I891,'CDC 2000 reference'!$A$3:$A$220,'CDC 2000 reference'!G$3:G$220))</f>
        <v>#N/A</v>
      </c>
      <c r="E891" s="126" t="n">
        <f aca="false">IF(OR(I891&lt;24,I891&gt;240),1,0)</f>
        <v>1</v>
      </c>
      <c r="F891" s="126" t="n">
        <f aca="false">IF(OR(Measurements!D891=1,Measurements!D891="M",Measurements!D891="m",Measurements!D891=2,Measurements!D891="F",Measurements!D891="f"),0,1)</f>
        <v>1</v>
      </c>
      <c r="G891" s="126" t="n">
        <f aca="false">IF(OR(ISBLANK(Measurements!G891),(ISBLANK(Measurements!H891))),1,0)</f>
        <v>1</v>
      </c>
      <c r="H891" s="126" t="n">
        <f aca="false">IF(AND(NOT(G891),OR(Measurements!G891&lt;20,Measurements!G891&gt;250,Measurements!H891&lt;0.5,Measurements!H891&gt;400)),1,0)</f>
        <v>0</v>
      </c>
      <c r="I891" s="136" t="n">
        <f aca="false">(Measurements!F891-Measurements!E891)/30.4375</f>
        <v>0</v>
      </c>
      <c r="J891" s="137" t="e">
        <f aca="false">Measurements!H891/(Measurements!G891^2)*10000</f>
        <v>#DIV/0!</v>
      </c>
      <c r="K891" s="126" t="e">
        <f aca="false">(((J891/C891)^B891)-1)/(B891*D891)</f>
        <v>#DIV/0!</v>
      </c>
      <c r="L891" s="126" t="e">
        <f aca="false">INT(NORMSDIST(K891)*1000)/10</f>
        <v>#DIV/0!</v>
      </c>
      <c r="M891" s="126" t="e">
        <f aca="false">IF(OR((J891-C891)/N891&lt;-4,(J891-C891)/O891&gt;8),1,0)</f>
        <v>#DIV/0!</v>
      </c>
      <c r="N891" s="130" t="e">
        <f aca="false">(C891-(C891*(1+B891*D891*(-2))^(1/B891)))/2</f>
        <v>#N/A</v>
      </c>
      <c r="O891" s="130" t="e">
        <f aca="false">((C891*(1+B891*D891*2)^(1/B891))-C891)/2</f>
        <v>#N/A</v>
      </c>
    </row>
    <row r="892" customFormat="false" ht="12.75" hidden="false" customHeight="false" outlineLevel="0" collapsed="false">
      <c r="A892" s="126" t="n">
        <f aca="false">I892-INT(I892+0.5)+0.5</f>
        <v>0.5</v>
      </c>
      <c r="B892" s="126" t="e">
        <f aca="false">IF(OR(Measurements!D892=1,Measurements!D892="M",Measurements!D892="m"),$A892*LOOKUP($I892+1,'CDC 2000 reference'!$A$3:$A$220,'CDC 2000 reference'!B$3:B$220)+(1-$A892)*LOOKUP($I892,'CDC 2000 reference'!$A$3:$A$220,'CDC 2000 reference'!B$3:B$220),$A892*LOOKUP($I892+1,'CDC 2000 reference'!$A$3:$A$220,'CDC 2000 reference'!E$3:E$220)+(1-$A892)*LOOKUP($I892,'CDC 2000 reference'!$A$3:$A$220,'CDC 2000 reference'!E$3:E$220))</f>
        <v>#N/A</v>
      </c>
      <c r="C892" s="126" t="e">
        <f aca="false">IF(OR(Measurements!D892=1,Measurements!D892="M",Measurements!D892="m"),$A892*LOOKUP($I892+1,'CDC 2000 reference'!$A$3:$A$220,'CDC 2000 reference'!C$3:C$220)+(1-$A892)*LOOKUP($I892,'CDC 2000 reference'!$A$3:$A$220,'CDC 2000 reference'!C$3:C$220),$A892*LOOKUP($I892+1,'CDC 2000 reference'!$A$3:$A$220,'CDC 2000 reference'!F$3:F$220)+(1-$A892)*LOOKUP($I892,'CDC 2000 reference'!$A$3:$A$220,'CDC 2000 reference'!F$3:F$220))</f>
        <v>#N/A</v>
      </c>
      <c r="D892" s="126" t="e">
        <f aca="false">IF(OR(Measurements!D892=1,Measurements!D892="M",Measurements!D892="m"),$A892*LOOKUP($I892+1,'CDC 2000 reference'!$A$3:$A$220,'CDC 2000 reference'!D$3:D$220)+(1-$A892)*LOOKUP($I892,'CDC 2000 reference'!$A$3:$A$220,'CDC 2000 reference'!D$3:D$220),$A892*LOOKUP($I892+1,'CDC 2000 reference'!$A$3:$A$220,'CDC 2000 reference'!G$3:G$220)+(1-$A892)*LOOKUP($I892,'CDC 2000 reference'!$A$3:$A$220,'CDC 2000 reference'!G$3:G$220))</f>
        <v>#N/A</v>
      </c>
      <c r="E892" s="126" t="n">
        <f aca="false">IF(OR(I892&lt;24,I892&gt;240),1,0)</f>
        <v>1</v>
      </c>
      <c r="F892" s="126" t="n">
        <f aca="false">IF(OR(Measurements!D892=1,Measurements!D892="M",Measurements!D892="m",Measurements!D892=2,Measurements!D892="F",Measurements!D892="f"),0,1)</f>
        <v>1</v>
      </c>
      <c r="G892" s="126" t="n">
        <f aca="false">IF(OR(ISBLANK(Measurements!G892),(ISBLANK(Measurements!H892))),1,0)</f>
        <v>1</v>
      </c>
      <c r="H892" s="126" t="n">
        <f aca="false">IF(AND(NOT(G892),OR(Measurements!G892&lt;20,Measurements!G892&gt;250,Measurements!H892&lt;0.5,Measurements!H892&gt;400)),1,0)</f>
        <v>0</v>
      </c>
      <c r="I892" s="136" t="n">
        <f aca="false">(Measurements!F892-Measurements!E892)/30.4375</f>
        <v>0</v>
      </c>
      <c r="J892" s="137" t="e">
        <f aca="false">Measurements!H892/(Measurements!G892^2)*10000</f>
        <v>#DIV/0!</v>
      </c>
      <c r="K892" s="126" t="e">
        <f aca="false">(((J892/C892)^B892)-1)/(B892*D892)</f>
        <v>#DIV/0!</v>
      </c>
      <c r="L892" s="126" t="e">
        <f aca="false">INT(NORMSDIST(K892)*1000)/10</f>
        <v>#DIV/0!</v>
      </c>
      <c r="M892" s="126" t="e">
        <f aca="false">IF(OR((J892-C892)/N892&lt;-4,(J892-C892)/O892&gt;8),1,0)</f>
        <v>#DIV/0!</v>
      </c>
      <c r="N892" s="130" t="e">
        <f aca="false">(C892-(C892*(1+B892*D892*(-2))^(1/B892)))/2</f>
        <v>#N/A</v>
      </c>
      <c r="O892" s="130" t="e">
        <f aca="false">((C892*(1+B892*D892*2)^(1/B892))-C892)/2</f>
        <v>#N/A</v>
      </c>
    </row>
    <row r="893" customFormat="false" ht="12.75" hidden="false" customHeight="false" outlineLevel="0" collapsed="false">
      <c r="A893" s="126" t="n">
        <f aca="false">I893-INT(I893+0.5)+0.5</f>
        <v>0.5</v>
      </c>
      <c r="B893" s="126" t="e">
        <f aca="false">IF(OR(Measurements!D893=1,Measurements!D893="M",Measurements!D893="m"),$A893*LOOKUP($I893+1,'CDC 2000 reference'!$A$3:$A$220,'CDC 2000 reference'!B$3:B$220)+(1-$A893)*LOOKUP($I893,'CDC 2000 reference'!$A$3:$A$220,'CDC 2000 reference'!B$3:B$220),$A893*LOOKUP($I893+1,'CDC 2000 reference'!$A$3:$A$220,'CDC 2000 reference'!E$3:E$220)+(1-$A893)*LOOKUP($I893,'CDC 2000 reference'!$A$3:$A$220,'CDC 2000 reference'!E$3:E$220))</f>
        <v>#N/A</v>
      </c>
      <c r="C893" s="126" t="e">
        <f aca="false">IF(OR(Measurements!D893=1,Measurements!D893="M",Measurements!D893="m"),$A893*LOOKUP($I893+1,'CDC 2000 reference'!$A$3:$A$220,'CDC 2000 reference'!C$3:C$220)+(1-$A893)*LOOKUP($I893,'CDC 2000 reference'!$A$3:$A$220,'CDC 2000 reference'!C$3:C$220),$A893*LOOKUP($I893+1,'CDC 2000 reference'!$A$3:$A$220,'CDC 2000 reference'!F$3:F$220)+(1-$A893)*LOOKUP($I893,'CDC 2000 reference'!$A$3:$A$220,'CDC 2000 reference'!F$3:F$220))</f>
        <v>#N/A</v>
      </c>
      <c r="D893" s="126" t="e">
        <f aca="false">IF(OR(Measurements!D893=1,Measurements!D893="M",Measurements!D893="m"),$A893*LOOKUP($I893+1,'CDC 2000 reference'!$A$3:$A$220,'CDC 2000 reference'!D$3:D$220)+(1-$A893)*LOOKUP($I893,'CDC 2000 reference'!$A$3:$A$220,'CDC 2000 reference'!D$3:D$220),$A893*LOOKUP($I893+1,'CDC 2000 reference'!$A$3:$A$220,'CDC 2000 reference'!G$3:G$220)+(1-$A893)*LOOKUP($I893,'CDC 2000 reference'!$A$3:$A$220,'CDC 2000 reference'!G$3:G$220))</f>
        <v>#N/A</v>
      </c>
      <c r="E893" s="126" t="n">
        <f aca="false">IF(OR(I893&lt;24,I893&gt;240),1,0)</f>
        <v>1</v>
      </c>
      <c r="F893" s="126" t="n">
        <f aca="false">IF(OR(Measurements!D893=1,Measurements!D893="M",Measurements!D893="m",Measurements!D893=2,Measurements!D893="F",Measurements!D893="f"),0,1)</f>
        <v>1</v>
      </c>
      <c r="G893" s="126" t="n">
        <f aca="false">IF(OR(ISBLANK(Measurements!G893),(ISBLANK(Measurements!H893))),1,0)</f>
        <v>1</v>
      </c>
      <c r="H893" s="126" t="n">
        <f aca="false">IF(AND(NOT(G893),OR(Measurements!G893&lt;20,Measurements!G893&gt;250,Measurements!H893&lt;0.5,Measurements!H893&gt;400)),1,0)</f>
        <v>0</v>
      </c>
      <c r="I893" s="136" t="n">
        <f aca="false">(Measurements!F893-Measurements!E893)/30.4375</f>
        <v>0</v>
      </c>
      <c r="J893" s="137" t="e">
        <f aca="false">Measurements!H893/(Measurements!G893^2)*10000</f>
        <v>#DIV/0!</v>
      </c>
      <c r="K893" s="126" t="e">
        <f aca="false">(((J893/C893)^B893)-1)/(B893*D893)</f>
        <v>#DIV/0!</v>
      </c>
      <c r="L893" s="126" t="e">
        <f aca="false">INT(NORMSDIST(K893)*1000)/10</f>
        <v>#DIV/0!</v>
      </c>
      <c r="M893" s="126" t="e">
        <f aca="false">IF(OR((J893-C893)/N893&lt;-4,(J893-C893)/O893&gt;8),1,0)</f>
        <v>#DIV/0!</v>
      </c>
      <c r="N893" s="130" t="e">
        <f aca="false">(C893-(C893*(1+B893*D893*(-2))^(1/B893)))/2</f>
        <v>#N/A</v>
      </c>
      <c r="O893" s="130" t="e">
        <f aca="false">((C893*(1+B893*D893*2)^(1/B893))-C893)/2</f>
        <v>#N/A</v>
      </c>
    </row>
    <row r="894" customFormat="false" ht="12.75" hidden="false" customHeight="false" outlineLevel="0" collapsed="false">
      <c r="A894" s="126" t="n">
        <f aca="false">I894-INT(I894+0.5)+0.5</f>
        <v>0.5</v>
      </c>
      <c r="B894" s="126" t="e">
        <f aca="false">IF(OR(Measurements!D894=1,Measurements!D894="M",Measurements!D894="m"),$A894*LOOKUP($I894+1,'CDC 2000 reference'!$A$3:$A$220,'CDC 2000 reference'!B$3:B$220)+(1-$A894)*LOOKUP($I894,'CDC 2000 reference'!$A$3:$A$220,'CDC 2000 reference'!B$3:B$220),$A894*LOOKUP($I894+1,'CDC 2000 reference'!$A$3:$A$220,'CDC 2000 reference'!E$3:E$220)+(1-$A894)*LOOKUP($I894,'CDC 2000 reference'!$A$3:$A$220,'CDC 2000 reference'!E$3:E$220))</f>
        <v>#N/A</v>
      </c>
      <c r="C894" s="126" t="e">
        <f aca="false">IF(OR(Measurements!D894=1,Measurements!D894="M",Measurements!D894="m"),$A894*LOOKUP($I894+1,'CDC 2000 reference'!$A$3:$A$220,'CDC 2000 reference'!C$3:C$220)+(1-$A894)*LOOKUP($I894,'CDC 2000 reference'!$A$3:$A$220,'CDC 2000 reference'!C$3:C$220),$A894*LOOKUP($I894+1,'CDC 2000 reference'!$A$3:$A$220,'CDC 2000 reference'!F$3:F$220)+(1-$A894)*LOOKUP($I894,'CDC 2000 reference'!$A$3:$A$220,'CDC 2000 reference'!F$3:F$220))</f>
        <v>#N/A</v>
      </c>
      <c r="D894" s="126" t="e">
        <f aca="false">IF(OR(Measurements!D894=1,Measurements!D894="M",Measurements!D894="m"),$A894*LOOKUP($I894+1,'CDC 2000 reference'!$A$3:$A$220,'CDC 2000 reference'!D$3:D$220)+(1-$A894)*LOOKUP($I894,'CDC 2000 reference'!$A$3:$A$220,'CDC 2000 reference'!D$3:D$220),$A894*LOOKUP($I894+1,'CDC 2000 reference'!$A$3:$A$220,'CDC 2000 reference'!G$3:G$220)+(1-$A894)*LOOKUP($I894,'CDC 2000 reference'!$A$3:$A$220,'CDC 2000 reference'!G$3:G$220))</f>
        <v>#N/A</v>
      </c>
      <c r="E894" s="126" t="n">
        <f aca="false">IF(OR(I894&lt;24,I894&gt;240),1,0)</f>
        <v>1</v>
      </c>
      <c r="F894" s="126" t="n">
        <f aca="false">IF(OR(Measurements!D894=1,Measurements!D894="M",Measurements!D894="m",Measurements!D894=2,Measurements!D894="F",Measurements!D894="f"),0,1)</f>
        <v>1</v>
      </c>
      <c r="G894" s="126" t="n">
        <f aca="false">IF(OR(ISBLANK(Measurements!G894),(ISBLANK(Measurements!H894))),1,0)</f>
        <v>1</v>
      </c>
      <c r="H894" s="126" t="n">
        <f aca="false">IF(AND(NOT(G894),OR(Measurements!G894&lt;20,Measurements!G894&gt;250,Measurements!H894&lt;0.5,Measurements!H894&gt;400)),1,0)</f>
        <v>0</v>
      </c>
      <c r="I894" s="136" t="n">
        <f aca="false">(Measurements!F894-Measurements!E894)/30.4375</f>
        <v>0</v>
      </c>
      <c r="J894" s="137" t="e">
        <f aca="false">Measurements!H894/(Measurements!G894^2)*10000</f>
        <v>#DIV/0!</v>
      </c>
      <c r="K894" s="126" t="e">
        <f aca="false">(((J894/C894)^B894)-1)/(B894*D894)</f>
        <v>#DIV/0!</v>
      </c>
      <c r="L894" s="126" t="e">
        <f aca="false">INT(NORMSDIST(K894)*1000)/10</f>
        <v>#DIV/0!</v>
      </c>
      <c r="M894" s="126" t="e">
        <f aca="false">IF(OR((J894-C894)/N894&lt;-4,(J894-C894)/O894&gt;8),1,0)</f>
        <v>#DIV/0!</v>
      </c>
      <c r="N894" s="130" t="e">
        <f aca="false">(C894-(C894*(1+B894*D894*(-2))^(1/B894)))/2</f>
        <v>#N/A</v>
      </c>
      <c r="O894" s="130" t="e">
        <f aca="false">((C894*(1+B894*D894*2)^(1/B894))-C894)/2</f>
        <v>#N/A</v>
      </c>
    </row>
    <row r="895" customFormat="false" ht="12.75" hidden="false" customHeight="false" outlineLevel="0" collapsed="false">
      <c r="A895" s="126" t="n">
        <f aca="false">I895-INT(I895+0.5)+0.5</f>
        <v>0.5</v>
      </c>
      <c r="B895" s="126" t="e">
        <f aca="false">IF(OR(Measurements!D895=1,Measurements!D895="M",Measurements!D895="m"),$A895*LOOKUP($I895+1,'CDC 2000 reference'!$A$3:$A$220,'CDC 2000 reference'!B$3:B$220)+(1-$A895)*LOOKUP($I895,'CDC 2000 reference'!$A$3:$A$220,'CDC 2000 reference'!B$3:B$220),$A895*LOOKUP($I895+1,'CDC 2000 reference'!$A$3:$A$220,'CDC 2000 reference'!E$3:E$220)+(1-$A895)*LOOKUP($I895,'CDC 2000 reference'!$A$3:$A$220,'CDC 2000 reference'!E$3:E$220))</f>
        <v>#N/A</v>
      </c>
      <c r="C895" s="126" t="e">
        <f aca="false">IF(OR(Measurements!D895=1,Measurements!D895="M",Measurements!D895="m"),$A895*LOOKUP($I895+1,'CDC 2000 reference'!$A$3:$A$220,'CDC 2000 reference'!C$3:C$220)+(1-$A895)*LOOKUP($I895,'CDC 2000 reference'!$A$3:$A$220,'CDC 2000 reference'!C$3:C$220),$A895*LOOKUP($I895+1,'CDC 2000 reference'!$A$3:$A$220,'CDC 2000 reference'!F$3:F$220)+(1-$A895)*LOOKUP($I895,'CDC 2000 reference'!$A$3:$A$220,'CDC 2000 reference'!F$3:F$220))</f>
        <v>#N/A</v>
      </c>
      <c r="D895" s="126" t="e">
        <f aca="false">IF(OR(Measurements!D895=1,Measurements!D895="M",Measurements!D895="m"),$A895*LOOKUP($I895+1,'CDC 2000 reference'!$A$3:$A$220,'CDC 2000 reference'!D$3:D$220)+(1-$A895)*LOOKUP($I895,'CDC 2000 reference'!$A$3:$A$220,'CDC 2000 reference'!D$3:D$220),$A895*LOOKUP($I895+1,'CDC 2000 reference'!$A$3:$A$220,'CDC 2000 reference'!G$3:G$220)+(1-$A895)*LOOKUP($I895,'CDC 2000 reference'!$A$3:$A$220,'CDC 2000 reference'!G$3:G$220))</f>
        <v>#N/A</v>
      </c>
      <c r="E895" s="126" t="n">
        <f aca="false">IF(OR(I895&lt;24,I895&gt;240),1,0)</f>
        <v>1</v>
      </c>
      <c r="F895" s="126" t="n">
        <f aca="false">IF(OR(Measurements!D895=1,Measurements!D895="M",Measurements!D895="m",Measurements!D895=2,Measurements!D895="F",Measurements!D895="f"),0,1)</f>
        <v>1</v>
      </c>
      <c r="G895" s="126" t="n">
        <f aca="false">IF(OR(ISBLANK(Measurements!G895),(ISBLANK(Measurements!H895))),1,0)</f>
        <v>1</v>
      </c>
      <c r="H895" s="126" t="n">
        <f aca="false">IF(AND(NOT(G895),OR(Measurements!G895&lt;20,Measurements!G895&gt;250,Measurements!H895&lt;0.5,Measurements!H895&gt;400)),1,0)</f>
        <v>0</v>
      </c>
      <c r="I895" s="136" t="n">
        <f aca="false">(Measurements!F895-Measurements!E895)/30.4375</f>
        <v>0</v>
      </c>
      <c r="J895" s="137" t="e">
        <f aca="false">Measurements!H895/(Measurements!G895^2)*10000</f>
        <v>#DIV/0!</v>
      </c>
      <c r="K895" s="126" t="e">
        <f aca="false">(((J895/C895)^B895)-1)/(B895*D895)</f>
        <v>#DIV/0!</v>
      </c>
      <c r="L895" s="126" t="e">
        <f aca="false">INT(NORMSDIST(K895)*1000)/10</f>
        <v>#DIV/0!</v>
      </c>
      <c r="M895" s="126" t="e">
        <f aca="false">IF(OR((J895-C895)/N895&lt;-4,(J895-C895)/O895&gt;8),1,0)</f>
        <v>#DIV/0!</v>
      </c>
      <c r="N895" s="130" t="e">
        <f aca="false">(C895-(C895*(1+B895*D895*(-2))^(1/B895)))/2</f>
        <v>#N/A</v>
      </c>
      <c r="O895" s="130" t="e">
        <f aca="false">((C895*(1+B895*D895*2)^(1/B895))-C895)/2</f>
        <v>#N/A</v>
      </c>
    </row>
    <row r="896" customFormat="false" ht="12.75" hidden="false" customHeight="false" outlineLevel="0" collapsed="false">
      <c r="A896" s="126" t="n">
        <f aca="false">I896-INT(I896+0.5)+0.5</f>
        <v>0.5</v>
      </c>
      <c r="B896" s="126" t="e">
        <f aca="false">IF(OR(Measurements!D896=1,Measurements!D896="M",Measurements!D896="m"),$A896*LOOKUP($I896+1,'CDC 2000 reference'!$A$3:$A$220,'CDC 2000 reference'!B$3:B$220)+(1-$A896)*LOOKUP($I896,'CDC 2000 reference'!$A$3:$A$220,'CDC 2000 reference'!B$3:B$220),$A896*LOOKUP($I896+1,'CDC 2000 reference'!$A$3:$A$220,'CDC 2000 reference'!E$3:E$220)+(1-$A896)*LOOKUP($I896,'CDC 2000 reference'!$A$3:$A$220,'CDC 2000 reference'!E$3:E$220))</f>
        <v>#N/A</v>
      </c>
      <c r="C896" s="126" t="e">
        <f aca="false">IF(OR(Measurements!D896=1,Measurements!D896="M",Measurements!D896="m"),$A896*LOOKUP($I896+1,'CDC 2000 reference'!$A$3:$A$220,'CDC 2000 reference'!C$3:C$220)+(1-$A896)*LOOKUP($I896,'CDC 2000 reference'!$A$3:$A$220,'CDC 2000 reference'!C$3:C$220),$A896*LOOKUP($I896+1,'CDC 2000 reference'!$A$3:$A$220,'CDC 2000 reference'!F$3:F$220)+(1-$A896)*LOOKUP($I896,'CDC 2000 reference'!$A$3:$A$220,'CDC 2000 reference'!F$3:F$220))</f>
        <v>#N/A</v>
      </c>
      <c r="D896" s="126" t="e">
        <f aca="false">IF(OR(Measurements!D896=1,Measurements!D896="M",Measurements!D896="m"),$A896*LOOKUP($I896+1,'CDC 2000 reference'!$A$3:$A$220,'CDC 2000 reference'!D$3:D$220)+(1-$A896)*LOOKUP($I896,'CDC 2000 reference'!$A$3:$A$220,'CDC 2000 reference'!D$3:D$220),$A896*LOOKUP($I896+1,'CDC 2000 reference'!$A$3:$A$220,'CDC 2000 reference'!G$3:G$220)+(1-$A896)*LOOKUP($I896,'CDC 2000 reference'!$A$3:$A$220,'CDC 2000 reference'!G$3:G$220))</f>
        <v>#N/A</v>
      </c>
      <c r="E896" s="126" t="n">
        <f aca="false">IF(OR(I896&lt;24,I896&gt;240),1,0)</f>
        <v>1</v>
      </c>
      <c r="F896" s="126" t="n">
        <f aca="false">IF(OR(Measurements!D896=1,Measurements!D896="M",Measurements!D896="m",Measurements!D896=2,Measurements!D896="F",Measurements!D896="f"),0,1)</f>
        <v>1</v>
      </c>
      <c r="G896" s="126" t="n">
        <f aca="false">IF(OR(ISBLANK(Measurements!G896),(ISBLANK(Measurements!H896))),1,0)</f>
        <v>1</v>
      </c>
      <c r="H896" s="126" t="n">
        <f aca="false">IF(AND(NOT(G896),OR(Measurements!G896&lt;20,Measurements!G896&gt;250,Measurements!H896&lt;0.5,Measurements!H896&gt;400)),1,0)</f>
        <v>0</v>
      </c>
      <c r="I896" s="136" t="n">
        <f aca="false">(Measurements!F896-Measurements!E896)/30.4375</f>
        <v>0</v>
      </c>
      <c r="J896" s="137" t="e">
        <f aca="false">Measurements!H896/(Measurements!G896^2)*10000</f>
        <v>#DIV/0!</v>
      </c>
      <c r="K896" s="126" t="e">
        <f aca="false">(((J896/C896)^B896)-1)/(B896*D896)</f>
        <v>#DIV/0!</v>
      </c>
      <c r="L896" s="126" t="e">
        <f aca="false">INT(NORMSDIST(K896)*1000)/10</f>
        <v>#DIV/0!</v>
      </c>
      <c r="M896" s="126" t="e">
        <f aca="false">IF(OR((J896-C896)/N896&lt;-4,(J896-C896)/O896&gt;8),1,0)</f>
        <v>#DIV/0!</v>
      </c>
      <c r="N896" s="130" t="e">
        <f aca="false">(C896-(C896*(1+B896*D896*(-2))^(1/B896)))/2</f>
        <v>#N/A</v>
      </c>
      <c r="O896" s="130" t="e">
        <f aca="false">((C896*(1+B896*D896*2)^(1/B896))-C896)/2</f>
        <v>#N/A</v>
      </c>
    </row>
    <row r="897" customFormat="false" ht="12.75" hidden="false" customHeight="false" outlineLevel="0" collapsed="false">
      <c r="A897" s="126" t="n">
        <f aca="false">I897-INT(I897+0.5)+0.5</f>
        <v>0.5</v>
      </c>
      <c r="B897" s="126" t="e">
        <f aca="false">IF(OR(Measurements!D897=1,Measurements!D897="M",Measurements!D897="m"),$A897*LOOKUP($I897+1,'CDC 2000 reference'!$A$3:$A$220,'CDC 2000 reference'!B$3:B$220)+(1-$A897)*LOOKUP($I897,'CDC 2000 reference'!$A$3:$A$220,'CDC 2000 reference'!B$3:B$220),$A897*LOOKUP($I897+1,'CDC 2000 reference'!$A$3:$A$220,'CDC 2000 reference'!E$3:E$220)+(1-$A897)*LOOKUP($I897,'CDC 2000 reference'!$A$3:$A$220,'CDC 2000 reference'!E$3:E$220))</f>
        <v>#N/A</v>
      </c>
      <c r="C897" s="126" t="e">
        <f aca="false">IF(OR(Measurements!D897=1,Measurements!D897="M",Measurements!D897="m"),$A897*LOOKUP($I897+1,'CDC 2000 reference'!$A$3:$A$220,'CDC 2000 reference'!C$3:C$220)+(1-$A897)*LOOKUP($I897,'CDC 2000 reference'!$A$3:$A$220,'CDC 2000 reference'!C$3:C$220),$A897*LOOKUP($I897+1,'CDC 2000 reference'!$A$3:$A$220,'CDC 2000 reference'!F$3:F$220)+(1-$A897)*LOOKUP($I897,'CDC 2000 reference'!$A$3:$A$220,'CDC 2000 reference'!F$3:F$220))</f>
        <v>#N/A</v>
      </c>
      <c r="D897" s="126" t="e">
        <f aca="false">IF(OR(Measurements!D897=1,Measurements!D897="M",Measurements!D897="m"),$A897*LOOKUP($I897+1,'CDC 2000 reference'!$A$3:$A$220,'CDC 2000 reference'!D$3:D$220)+(1-$A897)*LOOKUP($I897,'CDC 2000 reference'!$A$3:$A$220,'CDC 2000 reference'!D$3:D$220),$A897*LOOKUP($I897+1,'CDC 2000 reference'!$A$3:$A$220,'CDC 2000 reference'!G$3:G$220)+(1-$A897)*LOOKUP($I897,'CDC 2000 reference'!$A$3:$A$220,'CDC 2000 reference'!G$3:G$220))</f>
        <v>#N/A</v>
      </c>
      <c r="E897" s="126" t="n">
        <f aca="false">IF(OR(I897&lt;24,I897&gt;240),1,0)</f>
        <v>1</v>
      </c>
      <c r="F897" s="126" t="n">
        <f aca="false">IF(OR(Measurements!D897=1,Measurements!D897="M",Measurements!D897="m",Measurements!D897=2,Measurements!D897="F",Measurements!D897="f"),0,1)</f>
        <v>1</v>
      </c>
      <c r="G897" s="126" t="n">
        <f aca="false">IF(OR(ISBLANK(Measurements!G897),(ISBLANK(Measurements!H897))),1,0)</f>
        <v>1</v>
      </c>
      <c r="H897" s="126" t="n">
        <f aca="false">IF(AND(NOT(G897),OR(Measurements!G897&lt;20,Measurements!G897&gt;250,Measurements!H897&lt;0.5,Measurements!H897&gt;400)),1,0)</f>
        <v>0</v>
      </c>
      <c r="I897" s="136" t="n">
        <f aca="false">(Measurements!F897-Measurements!E897)/30.4375</f>
        <v>0</v>
      </c>
      <c r="J897" s="137" t="e">
        <f aca="false">Measurements!H897/(Measurements!G897^2)*10000</f>
        <v>#DIV/0!</v>
      </c>
      <c r="K897" s="126" t="e">
        <f aca="false">(((J897/C897)^B897)-1)/(B897*D897)</f>
        <v>#DIV/0!</v>
      </c>
      <c r="L897" s="126" t="e">
        <f aca="false">INT(NORMSDIST(K897)*1000)/10</f>
        <v>#DIV/0!</v>
      </c>
      <c r="M897" s="126" t="e">
        <f aca="false">IF(OR((J897-C897)/N897&lt;-4,(J897-C897)/O897&gt;8),1,0)</f>
        <v>#DIV/0!</v>
      </c>
      <c r="N897" s="130" t="e">
        <f aca="false">(C897-(C897*(1+B897*D897*(-2))^(1/B897)))/2</f>
        <v>#N/A</v>
      </c>
      <c r="O897" s="130" t="e">
        <f aca="false">((C897*(1+B897*D897*2)^(1/B897))-C897)/2</f>
        <v>#N/A</v>
      </c>
    </row>
    <row r="898" customFormat="false" ht="12.75" hidden="false" customHeight="false" outlineLevel="0" collapsed="false">
      <c r="A898" s="126" t="n">
        <f aca="false">I898-INT(I898+0.5)+0.5</f>
        <v>0.5</v>
      </c>
      <c r="B898" s="126" t="e">
        <f aca="false">IF(OR(Measurements!D898=1,Measurements!D898="M",Measurements!D898="m"),$A898*LOOKUP($I898+1,'CDC 2000 reference'!$A$3:$A$220,'CDC 2000 reference'!B$3:B$220)+(1-$A898)*LOOKUP($I898,'CDC 2000 reference'!$A$3:$A$220,'CDC 2000 reference'!B$3:B$220),$A898*LOOKUP($I898+1,'CDC 2000 reference'!$A$3:$A$220,'CDC 2000 reference'!E$3:E$220)+(1-$A898)*LOOKUP($I898,'CDC 2000 reference'!$A$3:$A$220,'CDC 2000 reference'!E$3:E$220))</f>
        <v>#N/A</v>
      </c>
      <c r="C898" s="126" t="e">
        <f aca="false">IF(OR(Measurements!D898=1,Measurements!D898="M",Measurements!D898="m"),$A898*LOOKUP($I898+1,'CDC 2000 reference'!$A$3:$A$220,'CDC 2000 reference'!C$3:C$220)+(1-$A898)*LOOKUP($I898,'CDC 2000 reference'!$A$3:$A$220,'CDC 2000 reference'!C$3:C$220),$A898*LOOKUP($I898+1,'CDC 2000 reference'!$A$3:$A$220,'CDC 2000 reference'!F$3:F$220)+(1-$A898)*LOOKUP($I898,'CDC 2000 reference'!$A$3:$A$220,'CDC 2000 reference'!F$3:F$220))</f>
        <v>#N/A</v>
      </c>
      <c r="D898" s="126" t="e">
        <f aca="false">IF(OR(Measurements!D898=1,Measurements!D898="M",Measurements!D898="m"),$A898*LOOKUP($I898+1,'CDC 2000 reference'!$A$3:$A$220,'CDC 2000 reference'!D$3:D$220)+(1-$A898)*LOOKUP($I898,'CDC 2000 reference'!$A$3:$A$220,'CDC 2000 reference'!D$3:D$220),$A898*LOOKUP($I898+1,'CDC 2000 reference'!$A$3:$A$220,'CDC 2000 reference'!G$3:G$220)+(1-$A898)*LOOKUP($I898,'CDC 2000 reference'!$A$3:$A$220,'CDC 2000 reference'!G$3:G$220))</f>
        <v>#N/A</v>
      </c>
      <c r="E898" s="126" t="n">
        <f aca="false">IF(OR(I898&lt;24,I898&gt;240),1,0)</f>
        <v>1</v>
      </c>
      <c r="F898" s="126" t="n">
        <f aca="false">IF(OR(Measurements!D898=1,Measurements!D898="M",Measurements!D898="m",Measurements!D898=2,Measurements!D898="F",Measurements!D898="f"),0,1)</f>
        <v>1</v>
      </c>
      <c r="G898" s="126" t="n">
        <f aca="false">IF(OR(ISBLANK(Measurements!G898),(ISBLANK(Measurements!H898))),1,0)</f>
        <v>1</v>
      </c>
      <c r="H898" s="126" t="n">
        <f aca="false">IF(AND(NOT(G898),OR(Measurements!G898&lt;20,Measurements!G898&gt;250,Measurements!H898&lt;0.5,Measurements!H898&gt;400)),1,0)</f>
        <v>0</v>
      </c>
      <c r="I898" s="136" t="n">
        <f aca="false">(Measurements!F898-Measurements!E898)/30.4375</f>
        <v>0</v>
      </c>
      <c r="J898" s="137" t="e">
        <f aca="false">Measurements!H898/(Measurements!G898^2)*10000</f>
        <v>#DIV/0!</v>
      </c>
      <c r="K898" s="126" t="e">
        <f aca="false">(((J898/C898)^B898)-1)/(B898*D898)</f>
        <v>#DIV/0!</v>
      </c>
      <c r="L898" s="126" t="e">
        <f aca="false">INT(NORMSDIST(K898)*1000)/10</f>
        <v>#DIV/0!</v>
      </c>
      <c r="M898" s="126" t="e">
        <f aca="false">IF(OR((J898-C898)/N898&lt;-4,(J898-C898)/O898&gt;8),1,0)</f>
        <v>#DIV/0!</v>
      </c>
      <c r="N898" s="130" t="e">
        <f aca="false">(C898-(C898*(1+B898*D898*(-2))^(1/B898)))/2</f>
        <v>#N/A</v>
      </c>
      <c r="O898" s="130" t="e">
        <f aca="false">((C898*(1+B898*D898*2)^(1/B898))-C898)/2</f>
        <v>#N/A</v>
      </c>
    </row>
    <row r="899" customFormat="false" ht="12.75" hidden="false" customHeight="false" outlineLevel="0" collapsed="false">
      <c r="A899" s="126" t="n">
        <f aca="false">I899-INT(I899+0.5)+0.5</f>
        <v>0.5</v>
      </c>
      <c r="B899" s="126" t="e">
        <f aca="false">IF(OR(Measurements!D899=1,Measurements!D899="M",Measurements!D899="m"),$A899*LOOKUP($I899+1,'CDC 2000 reference'!$A$3:$A$220,'CDC 2000 reference'!B$3:B$220)+(1-$A899)*LOOKUP($I899,'CDC 2000 reference'!$A$3:$A$220,'CDC 2000 reference'!B$3:B$220),$A899*LOOKUP($I899+1,'CDC 2000 reference'!$A$3:$A$220,'CDC 2000 reference'!E$3:E$220)+(1-$A899)*LOOKUP($I899,'CDC 2000 reference'!$A$3:$A$220,'CDC 2000 reference'!E$3:E$220))</f>
        <v>#N/A</v>
      </c>
      <c r="C899" s="126" t="e">
        <f aca="false">IF(OR(Measurements!D899=1,Measurements!D899="M",Measurements!D899="m"),$A899*LOOKUP($I899+1,'CDC 2000 reference'!$A$3:$A$220,'CDC 2000 reference'!C$3:C$220)+(1-$A899)*LOOKUP($I899,'CDC 2000 reference'!$A$3:$A$220,'CDC 2000 reference'!C$3:C$220),$A899*LOOKUP($I899+1,'CDC 2000 reference'!$A$3:$A$220,'CDC 2000 reference'!F$3:F$220)+(1-$A899)*LOOKUP($I899,'CDC 2000 reference'!$A$3:$A$220,'CDC 2000 reference'!F$3:F$220))</f>
        <v>#N/A</v>
      </c>
      <c r="D899" s="126" t="e">
        <f aca="false">IF(OR(Measurements!D899=1,Measurements!D899="M",Measurements!D899="m"),$A899*LOOKUP($I899+1,'CDC 2000 reference'!$A$3:$A$220,'CDC 2000 reference'!D$3:D$220)+(1-$A899)*LOOKUP($I899,'CDC 2000 reference'!$A$3:$A$220,'CDC 2000 reference'!D$3:D$220),$A899*LOOKUP($I899+1,'CDC 2000 reference'!$A$3:$A$220,'CDC 2000 reference'!G$3:G$220)+(1-$A899)*LOOKUP($I899,'CDC 2000 reference'!$A$3:$A$220,'CDC 2000 reference'!G$3:G$220))</f>
        <v>#N/A</v>
      </c>
      <c r="E899" s="126" t="n">
        <f aca="false">IF(OR(I899&lt;24,I899&gt;240),1,0)</f>
        <v>1</v>
      </c>
      <c r="F899" s="126" t="n">
        <f aca="false">IF(OR(Measurements!D899=1,Measurements!D899="M",Measurements!D899="m",Measurements!D899=2,Measurements!D899="F",Measurements!D899="f"),0,1)</f>
        <v>1</v>
      </c>
      <c r="G899" s="126" t="n">
        <f aca="false">IF(OR(ISBLANK(Measurements!G899),(ISBLANK(Measurements!H899))),1,0)</f>
        <v>1</v>
      </c>
      <c r="H899" s="126" t="n">
        <f aca="false">IF(AND(NOT(G899),OR(Measurements!G899&lt;20,Measurements!G899&gt;250,Measurements!H899&lt;0.5,Measurements!H899&gt;400)),1,0)</f>
        <v>0</v>
      </c>
      <c r="I899" s="136" t="n">
        <f aca="false">(Measurements!F899-Measurements!E899)/30.4375</f>
        <v>0</v>
      </c>
      <c r="J899" s="137" t="e">
        <f aca="false">Measurements!H899/(Measurements!G899^2)*10000</f>
        <v>#DIV/0!</v>
      </c>
      <c r="K899" s="126" t="e">
        <f aca="false">(((J899/C899)^B899)-1)/(B899*D899)</f>
        <v>#DIV/0!</v>
      </c>
      <c r="L899" s="126" t="e">
        <f aca="false">INT(NORMSDIST(K899)*1000)/10</f>
        <v>#DIV/0!</v>
      </c>
      <c r="M899" s="126" t="e">
        <f aca="false">IF(OR((J899-C899)/N899&lt;-4,(J899-C899)/O899&gt;8),1,0)</f>
        <v>#DIV/0!</v>
      </c>
      <c r="N899" s="130" t="e">
        <f aca="false">(C899-(C899*(1+B899*D899*(-2))^(1/B899)))/2</f>
        <v>#N/A</v>
      </c>
      <c r="O899" s="130" t="e">
        <f aca="false">((C899*(1+B899*D899*2)^(1/B899))-C899)/2</f>
        <v>#N/A</v>
      </c>
    </row>
    <row r="900" customFormat="false" ht="12.75" hidden="false" customHeight="false" outlineLevel="0" collapsed="false">
      <c r="A900" s="126" t="n">
        <f aca="false">I900-INT(I900+0.5)+0.5</f>
        <v>0.5</v>
      </c>
      <c r="B900" s="126" t="e">
        <f aca="false">IF(OR(Measurements!D900=1,Measurements!D900="M",Measurements!D900="m"),$A900*LOOKUP($I900+1,'CDC 2000 reference'!$A$3:$A$220,'CDC 2000 reference'!B$3:B$220)+(1-$A900)*LOOKUP($I900,'CDC 2000 reference'!$A$3:$A$220,'CDC 2000 reference'!B$3:B$220),$A900*LOOKUP($I900+1,'CDC 2000 reference'!$A$3:$A$220,'CDC 2000 reference'!E$3:E$220)+(1-$A900)*LOOKUP($I900,'CDC 2000 reference'!$A$3:$A$220,'CDC 2000 reference'!E$3:E$220))</f>
        <v>#N/A</v>
      </c>
      <c r="C900" s="126" t="e">
        <f aca="false">IF(OR(Measurements!D900=1,Measurements!D900="M",Measurements!D900="m"),$A900*LOOKUP($I900+1,'CDC 2000 reference'!$A$3:$A$220,'CDC 2000 reference'!C$3:C$220)+(1-$A900)*LOOKUP($I900,'CDC 2000 reference'!$A$3:$A$220,'CDC 2000 reference'!C$3:C$220),$A900*LOOKUP($I900+1,'CDC 2000 reference'!$A$3:$A$220,'CDC 2000 reference'!F$3:F$220)+(1-$A900)*LOOKUP($I900,'CDC 2000 reference'!$A$3:$A$220,'CDC 2000 reference'!F$3:F$220))</f>
        <v>#N/A</v>
      </c>
      <c r="D900" s="126" t="e">
        <f aca="false">IF(OR(Measurements!D900=1,Measurements!D900="M",Measurements!D900="m"),$A900*LOOKUP($I900+1,'CDC 2000 reference'!$A$3:$A$220,'CDC 2000 reference'!D$3:D$220)+(1-$A900)*LOOKUP($I900,'CDC 2000 reference'!$A$3:$A$220,'CDC 2000 reference'!D$3:D$220),$A900*LOOKUP($I900+1,'CDC 2000 reference'!$A$3:$A$220,'CDC 2000 reference'!G$3:G$220)+(1-$A900)*LOOKUP($I900,'CDC 2000 reference'!$A$3:$A$220,'CDC 2000 reference'!G$3:G$220))</f>
        <v>#N/A</v>
      </c>
      <c r="E900" s="126" t="n">
        <f aca="false">IF(OR(I900&lt;24,I900&gt;240),1,0)</f>
        <v>1</v>
      </c>
      <c r="F900" s="126" t="n">
        <f aca="false">IF(OR(Measurements!D900=1,Measurements!D900="M",Measurements!D900="m",Measurements!D900=2,Measurements!D900="F",Measurements!D900="f"),0,1)</f>
        <v>1</v>
      </c>
      <c r="G900" s="126" t="n">
        <f aca="false">IF(OR(ISBLANK(Measurements!G900),(ISBLANK(Measurements!H900))),1,0)</f>
        <v>1</v>
      </c>
      <c r="H900" s="126" t="n">
        <f aca="false">IF(AND(NOT(G900),OR(Measurements!G900&lt;20,Measurements!G900&gt;250,Measurements!H900&lt;0.5,Measurements!H900&gt;400)),1,0)</f>
        <v>0</v>
      </c>
      <c r="I900" s="136" t="n">
        <f aca="false">(Measurements!F900-Measurements!E900)/30.4375</f>
        <v>0</v>
      </c>
      <c r="J900" s="137" t="e">
        <f aca="false">Measurements!H900/(Measurements!G900^2)*10000</f>
        <v>#DIV/0!</v>
      </c>
      <c r="K900" s="126" t="e">
        <f aca="false">(((J900/C900)^B900)-1)/(B900*D900)</f>
        <v>#DIV/0!</v>
      </c>
      <c r="L900" s="126" t="e">
        <f aca="false">INT(NORMSDIST(K900)*1000)/10</f>
        <v>#DIV/0!</v>
      </c>
      <c r="M900" s="126" t="e">
        <f aca="false">IF(OR((J900-C900)/N900&lt;-4,(J900-C900)/O900&gt;8),1,0)</f>
        <v>#DIV/0!</v>
      </c>
      <c r="N900" s="130" t="e">
        <f aca="false">(C900-(C900*(1+B900*D900*(-2))^(1/B900)))/2</f>
        <v>#N/A</v>
      </c>
      <c r="O900" s="130" t="e">
        <f aca="false">((C900*(1+B900*D900*2)^(1/B900))-C900)/2</f>
        <v>#N/A</v>
      </c>
    </row>
    <row r="901" customFormat="false" ht="12.75" hidden="false" customHeight="false" outlineLevel="0" collapsed="false">
      <c r="A901" s="126" t="n">
        <f aca="false">I901-INT(I901+0.5)+0.5</f>
        <v>0.5</v>
      </c>
      <c r="B901" s="126" t="e">
        <f aca="false">IF(OR(Measurements!D901=1,Measurements!D901="M",Measurements!D901="m"),$A901*LOOKUP($I901+1,'CDC 2000 reference'!$A$3:$A$220,'CDC 2000 reference'!B$3:B$220)+(1-$A901)*LOOKUP($I901,'CDC 2000 reference'!$A$3:$A$220,'CDC 2000 reference'!B$3:B$220),$A901*LOOKUP($I901+1,'CDC 2000 reference'!$A$3:$A$220,'CDC 2000 reference'!E$3:E$220)+(1-$A901)*LOOKUP($I901,'CDC 2000 reference'!$A$3:$A$220,'CDC 2000 reference'!E$3:E$220))</f>
        <v>#N/A</v>
      </c>
      <c r="C901" s="126" t="e">
        <f aca="false">IF(OR(Measurements!D901=1,Measurements!D901="M",Measurements!D901="m"),$A901*LOOKUP($I901+1,'CDC 2000 reference'!$A$3:$A$220,'CDC 2000 reference'!C$3:C$220)+(1-$A901)*LOOKUP($I901,'CDC 2000 reference'!$A$3:$A$220,'CDC 2000 reference'!C$3:C$220),$A901*LOOKUP($I901+1,'CDC 2000 reference'!$A$3:$A$220,'CDC 2000 reference'!F$3:F$220)+(1-$A901)*LOOKUP($I901,'CDC 2000 reference'!$A$3:$A$220,'CDC 2000 reference'!F$3:F$220))</f>
        <v>#N/A</v>
      </c>
      <c r="D901" s="126" t="e">
        <f aca="false">IF(OR(Measurements!D901=1,Measurements!D901="M",Measurements!D901="m"),$A901*LOOKUP($I901+1,'CDC 2000 reference'!$A$3:$A$220,'CDC 2000 reference'!D$3:D$220)+(1-$A901)*LOOKUP($I901,'CDC 2000 reference'!$A$3:$A$220,'CDC 2000 reference'!D$3:D$220),$A901*LOOKUP($I901+1,'CDC 2000 reference'!$A$3:$A$220,'CDC 2000 reference'!G$3:G$220)+(1-$A901)*LOOKUP($I901,'CDC 2000 reference'!$A$3:$A$220,'CDC 2000 reference'!G$3:G$220))</f>
        <v>#N/A</v>
      </c>
      <c r="E901" s="126" t="n">
        <f aca="false">IF(OR(I901&lt;24,I901&gt;240),1,0)</f>
        <v>1</v>
      </c>
      <c r="F901" s="126" t="n">
        <f aca="false">IF(OR(Measurements!D901=1,Measurements!D901="M",Measurements!D901="m",Measurements!D901=2,Measurements!D901="F",Measurements!D901="f"),0,1)</f>
        <v>1</v>
      </c>
      <c r="G901" s="126" t="n">
        <f aca="false">IF(OR(ISBLANK(Measurements!G901),(ISBLANK(Measurements!H901))),1,0)</f>
        <v>1</v>
      </c>
      <c r="H901" s="126" t="n">
        <f aca="false">IF(AND(NOT(G901),OR(Measurements!G901&lt;20,Measurements!G901&gt;250,Measurements!H901&lt;0.5,Measurements!H901&gt;400)),1,0)</f>
        <v>0</v>
      </c>
      <c r="I901" s="136" t="n">
        <f aca="false">(Measurements!F901-Measurements!E901)/30.4375</f>
        <v>0</v>
      </c>
      <c r="J901" s="137" t="e">
        <f aca="false">Measurements!H901/(Measurements!G901^2)*10000</f>
        <v>#DIV/0!</v>
      </c>
      <c r="K901" s="126" t="e">
        <f aca="false">(((J901/C901)^B901)-1)/(B901*D901)</f>
        <v>#DIV/0!</v>
      </c>
      <c r="L901" s="126" t="e">
        <f aca="false">INT(NORMSDIST(K901)*1000)/10</f>
        <v>#DIV/0!</v>
      </c>
      <c r="M901" s="126" t="e">
        <f aca="false">IF(OR((J901-C901)/N901&lt;-4,(J901-C901)/O901&gt;8),1,0)</f>
        <v>#DIV/0!</v>
      </c>
      <c r="N901" s="130" t="e">
        <f aca="false">(C901-(C901*(1+B901*D901*(-2))^(1/B901)))/2</f>
        <v>#N/A</v>
      </c>
      <c r="O901" s="130" t="e">
        <f aca="false">((C901*(1+B901*D901*2)^(1/B901))-C901)/2</f>
        <v>#N/A</v>
      </c>
    </row>
    <row r="902" customFormat="false" ht="12.75" hidden="false" customHeight="false" outlineLevel="0" collapsed="false">
      <c r="A902" s="126" t="n">
        <f aca="false">I902-INT(I902+0.5)+0.5</f>
        <v>0.5</v>
      </c>
      <c r="B902" s="126" t="e">
        <f aca="false">IF(OR(Measurements!D902=1,Measurements!D902="M",Measurements!D902="m"),$A902*LOOKUP($I902+1,'CDC 2000 reference'!$A$3:$A$220,'CDC 2000 reference'!B$3:B$220)+(1-$A902)*LOOKUP($I902,'CDC 2000 reference'!$A$3:$A$220,'CDC 2000 reference'!B$3:B$220),$A902*LOOKUP($I902+1,'CDC 2000 reference'!$A$3:$A$220,'CDC 2000 reference'!E$3:E$220)+(1-$A902)*LOOKUP($I902,'CDC 2000 reference'!$A$3:$A$220,'CDC 2000 reference'!E$3:E$220))</f>
        <v>#N/A</v>
      </c>
      <c r="C902" s="126" t="e">
        <f aca="false">IF(OR(Measurements!D902=1,Measurements!D902="M",Measurements!D902="m"),$A902*LOOKUP($I902+1,'CDC 2000 reference'!$A$3:$A$220,'CDC 2000 reference'!C$3:C$220)+(1-$A902)*LOOKUP($I902,'CDC 2000 reference'!$A$3:$A$220,'CDC 2000 reference'!C$3:C$220),$A902*LOOKUP($I902+1,'CDC 2000 reference'!$A$3:$A$220,'CDC 2000 reference'!F$3:F$220)+(1-$A902)*LOOKUP($I902,'CDC 2000 reference'!$A$3:$A$220,'CDC 2000 reference'!F$3:F$220))</f>
        <v>#N/A</v>
      </c>
      <c r="D902" s="126" t="e">
        <f aca="false">IF(OR(Measurements!D902=1,Measurements!D902="M",Measurements!D902="m"),$A902*LOOKUP($I902+1,'CDC 2000 reference'!$A$3:$A$220,'CDC 2000 reference'!D$3:D$220)+(1-$A902)*LOOKUP($I902,'CDC 2000 reference'!$A$3:$A$220,'CDC 2000 reference'!D$3:D$220),$A902*LOOKUP($I902+1,'CDC 2000 reference'!$A$3:$A$220,'CDC 2000 reference'!G$3:G$220)+(1-$A902)*LOOKUP($I902,'CDC 2000 reference'!$A$3:$A$220,'CDC 2000 reference'!G$3:G$220))</f>
        <v>#N/A</v>
      </c>
      <c r="E902" s="126" t="n">
        <f aca="false">IF(OR(I902&lt;24,I902&gt;240),1,0)</f>
        <v>1</v>
      </c>
      <c r="F902" s="126" t="n">
        <f aca="false">IF(OR(Measurements!D902=1,Measurements!D902="M",Measurements!D902="m",Measurements!D902=2,Measurements!D902="F",Measurements!D902="f"),0,1)</f>
        <v>1</v>
      </c>
      <c r="G902" s="126" t="n">
        <f aca="false">IF(OR(ISBLANK(Measurements!G902),(ISBLANK(Measurements!H902))),1,0)</f>
        <v>1</v>
      </c>
      <c r="H902" s="126" t="n">
        <f aca="false">IF(AND(NOT(G902),OR(Measurements!G902&lt;20,Measurements!G902&gt;250,Measurements!H902&lt;0.5,Measurements!H902&gt;400)),1,0)</f>
        <v>0</v>
      </c>
      <c r="I902" s="136" t="n">
        <f aca="false">(Measurements!F902-Measurements!E902)/30.4375</f>
        <v>0</v>
      </c>
      <c r="J902" s="137" t="e">
        <f aca="false">Measurements!H902/(Measurements!G902^2)*10000</f>
        <v>#DIV/0!</v>
      </c>
      <c r="K902" s="126" t="e">
        <f aca="false">(((J902/C902)^B902)-1)/(B902*D902)</f>
        <v>#DIV/0!</v>
      </c>
      <c r="L902" s="126" t="e">
        <f aca="false">INT(NORMSDIST(K902)*1000)/10</f>
        <v>#DIV/0!</v>
      </c>
      <c r="M902" s="126" t="e">
        <f aca="false">IF(OR((J902-C902)/N902&lt;-4,(J902-C902)/O902&gt;8),1,0)</f>
        <v>#DIV/0!</v>
      </c>
      <c r="N902" s="130" t="e">
        <f aca="false">(C902-(C902*(1+B902*D902*(-2))^(1/B902)))/2</f>
        <v>#N/A</v>
      </c>
      <c r="O902" s="130" t="e">
        <f aca="false">((C902*(1+B902*D902*2)^(1/B902))-C902)/2</f>
        <v>#N/A</v>
      </c>
    </row>
    <row r="903" customFormat="false" ht="12.75" hidden="false" customHeight="false" outlineLevel="0" collapsed="false">
      <c r="A903" s="126" t="n">
        <f aca="false">I903-INT(I903+0.5)+0.5</f>
        <v>0.5</v>
      </c>
      <c r="B903" s="126" t="e">
        <f aca="false">IF(OR(Measurements!D903=1,Measurements!D903="M",Measurements!D903="m"),$A903*LOOKUP($I903+1,'CDC 2000 reference'!$A$3:$A$220,'CDC 2000 reference'!B$3:B$220)+(1-$A903)*LOOKUP($I903,'CDC 2000 reference'!$A$3:$A$220,'CDC 2000 reference'!B$3:B$220),$A903*LOOKUP($I903+1,'CDC 2000 reference'!$A$3:$A$220,'CDC 2000 reference'!E$3:E$220)+(1-$A903)*LOOKUP($I903,'CDC 2000 reference'!$A$3:$A$220,'CDC 2000 reference'!E$3:E$220))</f>
        <v>#N/A</v>
      </c>
      <c r="C903" s="126" t="e">
        <f aca="false">IF(OR(Measurements!D903=1,Measurements!D903="M",Measurements!D903="m"),$A903*LOOKUP($I903+1,'CDC 2000 reference'!$A$3:$A$220,'CDC 2000 reference'!C$3:C$220)+(1-$A903)*LOOKUP($I903,'CDC 2000 reference'!$A$3:$A$220,'CDC 2000 reference'!C$3:C$220),$A903*LOOKUP($I903+1,'CDC 2000 reference'!$A$3:$A$220,'CDC 2000 reference'!F$3:F$220)+(1-$A903)*LOOKUP($I903,'CDC 2000 reference'!$A$3:$A$220,'CDC 2000 reference'!F$3:F$220))</f>
        <v>#N/A</v>
      </c>
      <c r="D903" s="126" t="e">
        <f aca="false">IF(OR(Measurements!D903=1,Measurements!D903="M",Measurements!D903="m"),$A903*LOOKUP($I903+1,'CDC 2000 reference'!$A$3:$A$220,'CDC 2000 reference'!D$3:D$220)+(1-$A903)*LOOKUP($I903,'CDC 2000 reference'!$A$3:$A$220,'CDC 2000 reference'!D$3:D$220),$A903*LOOKUP($I903+1,'CDC 2000 reference'!$A$3:$A$220,'CDC 2000 reference'!G$3:G$220)+(1-$A903)*LOOKUP($I903,'CDC 2000 reference'!$A$3:$A$220,'CDC 2000 reference'!G$3:G$220))</f>
        <v>#N/A</v>
      </c>
      <c r="E903" s="126" t="n">
        <f aca="false">IF(OR(I903&lt;24,I903&gt;240),1,0)</f>
        <v>1</v>
      </c>
      <c r="F903" s="126" t="n">
        <f aca="false">IF(OR(Measurements!D903=1,Measurements!D903="M",Measurements!D903="m",Measurements!D903=2,Measurements!D903="F",Measurements!D903="f"),0,1)</f>
        <v>1</v>
      </c>
      <c r="G903" s="126" t="n">
        <f aca="false">IF(OR(ISBLANK(Measurements!G903),(ISBLANK(Measurements!H903))),1,0)</f>
        <v>1</v>
      </c>
      <c r="H903" s="126" t="n">
        <f aca="false">IF(AND(NOT(G903),OR(Measurements!G903&lt;20,Measurements!G903&gt;250,Measurements!H903&lt;0.5,Measurements!H903&gt;400)),1,0)</f>
        <v>0</v>
      </c>
      <c r="I903" s="136" t="n">
        <f aca="false">(Measurements!F903-Measurements!E903)/30.4375</f>
        <v>0</v>
      </c>
      <c r="J903" s="137" t="e">
        <f aca="false">Measurements!H903/(Measurements!G903^2)*10000</f>
        <v>#DIV/0!</v>
      </c>
      <c r="K903" s="126" t="e">
        <f aca="false">(((J903/C903)^B903)-1)/(B903*D903)</f>
        <v>#DIV/0!</v>
      </c>
      <c r="L903" s="126" t="e">
        <f aca="false">INT(NORMSDIST(K903)*1000)/10</f>
        <v>#DIV/0!</v>
      </c>
      <c r="M903" s="126" t="e">
        <f aca="false">IF(OR((J903-C903)/N903&lt;-4,(J903-C903)/O903&gt;8),1,0)</f>
        <v>#DIV/0!</v>
      </c>
      <c r="N903" s="130" t="e">
        <f aca="false">(C903-(C903*(1+B903*D903*(-2))^(1/B903)))/2</f>
        <v>#N/A</v>
      </c>
      <c r="O903" s="130" t="e">
        <f aca="false">((C903*(1+B903*D903*2)^(1/B903))-C903)/2</f>
        <v>#N/A</v>
      </c>
    </row>
    <row r="904" customFormat="false" ht="12.75" hidden="false" customHeight="false" outlineLevel="0" collapsed="false">
      <c r="A904" s="126" t="n">
        <f aca="false">I904-INT(I904+0.5)+0.5</f>
        <v>0.5</v>
      </c>
      <c r="B904" s="126" t="e">
        <f aca="false">IF(OR(Measurements!D904=1,Measurements!D904="M",Measurements!D904="m"),$A904*LOOKUP($I904+1,'CDC 2000 reference'!$A$3:$A$220,'CDC 2000 reference'!B$3:B$220)+(1-$A904)*LOOKUP($I904,'CDC 2000 reference'!$A$3:$A$220,'CDC 2000 reference'!B$3:B$220),$A904*LOOKUP($I904+1,'CDC 2000 reference'!$A$3:$A$220,'CDC 2000 reference'!E$3:E$220)+(1-$A904)*LOOKUP($I904,'CDC 2000 reference'!$A$3:$A$220,'CDC 2000 reference'!E$3:E$220))</f>
        <v>#N/A</v>
      </c>
      <c r="C904" s="126" t="e">
        <f aca="false">IF(OR(Measurements!D904=1,Measurements!D904="M",Measurements!D904="m"),$A904*LOOKUP($I904+1,'CDC 2000 reference'!$A$3:$A$220,'CDC 2000 reference'!C$3:C$220)+(1-$A904)*LOOKUP($I904,'CDC 2000 reference'!$A$3:$A$220,'CDC 2000 reference'!C$3:C$220),$A904*LOOKUP($I904+1,'CDC 2000 reference'!$A$3:$A$220,'CDC 2000 reference'!F$3:F$220)+(1-$A904)*LOOKUP($I904,'CDC 2000 reference'!$A$3:$A$220,'CDC 2000 reference'!F$3:F$220))</f>
        <v>#N/A</v>
      </c>
      <c r="D904" s="126" t="e">
        <f aca="false">IF(OR(Measurements!D904=1,Measurements!D904="M",Measurements!D904="m"),$A904*LOOKUP($I904+1,'CDC 2000 reference'!$A$3:$A$220,'CDC 2000 reference'!D$3:D$220)+(1-$A904)*LOOKUP($I904,'CDC 2000 reference'!$A$3:$A$220,'CDC 2000 reference'!D$3:D$220),$A904*LOOKUP($I904+1,'CDC 2000 reference'!$A$3:$A$220,'CDC 2000 reference'!G$3:G$220)+(1-$A904)*LOOKUP($I904,'CDC 2000 reference'!$A$3:$A$220,'CDC 2000 reference'!G$3:G$220))</f>
        <v>#N/A</v>
      </c>
      <c r="E904" s="126" t="n">
        <f aca="false">IF(OR(I904&lt;24,I904&gt;240),1,0)</f>
        <v>1</v>
      </c>
      <c r="F904" s="126" t="n">
        <f aca="false">IF(OR(Measurements!D904=1,Measurements!D904="M",Measurements!D904="m",Measurements!D904=2,Measurements!D904="F",Measurements!D904="f"),0,1)</f>
        <v>1</v>
      </c>
      <c r="G904" s="126" t="n">
        <f aca="false">IF(OR(ISBLANK(Measurements!G904),(ISBLANK(Measurements!H904))),1,0)</f>
        <v>1</v>
      </c>
      <c r="H904" s="126" t="n">
        <f aca="false">IF(AND(NOT(G904),OR(Measurements!G904&lt;20,Measurements!G904&gt;250,Measurements!H904&lt;0.5,Measurements!H904&gt;400)),1,0)</f>
        <v>0</v>
      </c>
      <c r="I904" s="136" t="n">
        <f aca="false">(Measurements!F904-Measurements!E904)/30.4375</f>
        <v>0</v>
      </c>
      <c r="J904" s="137" t="e">
        <f aca="false">Measurements!H904/(Measurements!G904^2)*10000</f>
        <v>#DIV/0!</v>
      </c>
      <c r="K904" s="126" t="e">
        <f aca="false">(((J904/C904)^B904)-1)/(B904*D904)</f>
        <v>#DIV/0!</v>
      </c>
      <c r="L904" s="126" t="e">
        <f aca="false">INT(NORMSDIST(K904)*1000)/10</f>
        <v>#DIV/0!</v>
      </c>
      <c r="M904" s="126" t="e">
        <f aca="false">IF(OR((J904-C904)/N904&lt;-4,(J904-C904)/O904&gt;8),1,0)</f>
        <v>#DIV/0!</v>
      </c>
      <c r="N904" s="130" t="e">
        <f aca="false">(C904-(C904*(1+B904*D904*(-2))^(1/B904)))/2</f>
        <v>#N/A</v>
      </c>
      <c r="O904" s="130" t="e">
        <f aca="false">((C904*(1+B904*D904*2)^(1/B904))-C904)/2</f>
        <v>#N/A</v>
      </c>
    </row>
    <row r="905" customFormat="false" ht="12.75" hidden="false" customHeight="false" outlineLevel="0" collapsed="false">
      <c r="A905" s="126" t="n">
        <f aca="false">I905-INT(I905+0.5)+0.5</f>
        <v>0.5</v>
      </c>
      <c r="B905" s="126" t="e">
        <f aca="false">IF(OR(Measurements!D905=1,Measurements!D905="M",Measurements!D905="m"),$A905*LOOKUP($I905+1,'CDC 2000 reference'!$A$3:$A$220,'CDC 2000 reference'!B$3:B$220)+(1-$A905)*LOOKUP($I905,'CDC 2000 reference'!$A$3:$A$220,'CDC 2000 reference'!B$3:B$220),$A905*LOOKUP($I905+1,'CDC 2000 reference'!$A$3:$A$220,'CDC 2000 reference'!E$3:E$220)+(1-$A905)*LOOKUP($I905,'CDC 2000 reference'!$A$3:$A$220,'CDC 2000 reference'!E$3:E$220))</f>
        <v>#N/A</v>
      </c>
      <c r="C905" s="126" t="e">
        <f aca="false">IF(OR(Measurements!D905=1,Measurements!D905="M",Measurements!D905="m"),$A905*LOOKUP($I905+1,'CDC 2000 reference'!$A$3:$A$220,'CDC 2000 reference'!C$3:C$220)+(1-$A905)*LOOKUP($I905,'CDC 2000 reference'!$A$3:$A$220,'CDC 2000 reference'!C$3:C$220),$A905*LOOKUP($I905+1,'CDC 2000 reference'!$A$3:$A$220,'CDC 2000 reference'!F$3:F$220)+(1-$A905)*LOOKUP($I905,'CDC 2000 reference'!$A$3:$A$220,'CDC 2000 reference'!F$3:F$220))</f>
        <v>#N/A</v>
      </c>
      <c r="D905" s="126" t="e">
        <f aca="false">IF(OR(Measurements!D905=1,Measurements!D905="M",Measurements!D905="m"),$A905*LOOKUP($I905+1,'CDC 2000 reference'!$A$3:$A$220,'CDC 2000 reference'!D$3:D$220)+(1-$A905)*LOOKUP($I905,'CDC 2000 reference'!$A$3:$A$220,'CDC 2000 reference'!D$3:D$220),$A905*LOOKUP($I905+1,'CDC 2000 reference'!$A$3:$A$220,'CDC 2000 reference'!G$3:G$220)+(1-$A905)*LOOKUP($I905,'CDC 2000 reference'!$A$3:$A$220,'CDC 2000 reference'!G$3:G$220))</f>
        <v>#N/A</v>
      </c>
      <c r="E905" s="126" t="n">
        <f aca="false">IF(OR(I905&lt;24,I905&gt;240),1,0)</f>
        <v>1</v>
      </c>
      <c r="F905" s="126" t="n">
        <f aca="false">IF(OR(Measurements!D905=1,Measurements!D905="M",Measurements!D905="m",Measurements!D905=2,Measurements!D905="F",Measurements!D905="f"),0,1)</f>
        <v>1</v>
      </c>
      <c r="G905" s="126" t="n">
        <f aca="false">IF(OR(ISBLANK(Measurements!G905),(ISBLANK(Measurements!H905))),1,0)</f>
        <v>1</v>
      </c>
      <c r="H905" s="126" t="n">
        <f aca="false">IF(AND(NOT(G905),OR(Measurements!G905&lt;20,Measurements!G905&gt;250,Measurements!H905&lt;0.5,Measurements!H905&gt;400)),1,0)</f>
        <v>0</v>
      </c>
      <c r="I905" s="136" t="n">
        <f aca="false">(Measurements!F905-Measurements!E905)/30.4375</f>
        <v>0</v>
      </c>
      <c r="J905" s="137" t="e">
        <f aca="false">Measurements!H905/(Measurements!G905^2)*10000</f>
        <v>#DIV/0!</v>
      </c>
      <c r="K905" s="126" t="e">
        <f aca="false">(((J905/C905)^B905)-1)/(B905*D905)</f>
        <v>#DIV/0!</v>
      </c>
      <c r="L905" s="126" t="e">
        <f aca="false">INT(NORMSDIST(K905)*1000)/10</f>
        <v>#DIV/0!</v>
      </c>
      <c r="M905" s="126" t="e">
        <f aca="false">IF(OR((J905-C905)/N905&lt;-4,(J905-C905)/O905&gt;8),1,0)</f>
        <v>#DIV/0!</v>
      </c>
      <c r="N905" s="130" t="e">
        <f aca="false">(C905-(C905*(1+B905*D905*(-2))^(1/B905)))/2</f>
        <v>#N/A</v>
      </c>
      <c r="O905" s="130" t="e">
        <f aca="false">((C905*(1+B905*D905*2)^(1/B905))-C905)/2</f>
        <v>#N/A</v>
      </c>
    </row>
    <row r="906" customFormat="false" ht="12.75" hidden="false" customHeight="false" outlineLevel="0" collapsed="false">
      <c r="A906" s="126" t="n">
        <f aca="false">I906-INT(I906+0.5)+0.5</f>
        <v>0.5</v>
      </c>
      <c r="B906" s="126" t="e">
        <f aca="false">IF(OR(Measurements!D906=1,Measurements!D906="M",Measurements!D906="m"),$A906*LOOKUP($I906+1,'CDC 2000 reference'!$A$3:$A$220,'CDC 2000 reference'!B$3:B$220)+(1-$A906)*LOOKUP($I906,'CDC 2000 reference'!$A$3:$A$220,'CDC 2000 reference'!B$3:B$220),$A906*LOOKUP($I906+1,'CDC 2000 reference'!$A$3:$A$220,'CDC 2000 reference'!E$3:E$220)+(1-$A906)*LOOKUP($I906,'CDC 2000 reference'!$A$3:$A$220,'CDC 2000 reference'!E$3:E$220))</f>
        <v>#N/A</v>
      </c>
      <c r="C906" s="126" t="e">
        <f aca="false">IF(OR(Measurements!D906=1,Measurements!D906="M",Measurements!D906="m"),$A906*LOOKUP($I906+1,'CDC 2000 reference'!$A$3:$A$220,'CDC 2000 reference'!C$3:C$220)+(1-$A906)*LOOKUP($I906,'CDC 2000 reference'!$A$3:$A$220,'CDC 2000 reference'!C$3:C$220),$A906*LOOKUP($I906+1,'CDC 2000 reference'!$A$3:$A$220,'CDC 2000 reference'!F$3:F$220)+(1-$A906)*LOOKUP($I906,'CDC 2000 reference'!$A$3:$A$220,'CDC 2000 reference'!F$3:F$220))</f>
        <v>#N/A</v>
      </c>
      <c r="D906" s="126" t="e">
        <f aca="false">IF(OR(Measurements!D906=1,Measurements!D906="M",Measurements!D906="m"),$A906*LOOKUP($I906+1,'CDC 2000 reference'!$A$3:$A$220,'CDC 2000 reference'!D$3:D$220)+(1-$A906)*LOOKUP($I906,'CDC 2000 reference'!$A$3:$A$220,'CDC 2000 reference'!D$3:D$220),$A906*LOOKUP($I906+1,'CDC 2000 reference'!$A$3:$A$220,'CDC 2000 reference'!G$3:G$220)+(1-$A906)*LOOKUP($I906,'CDC 2000 reference'!$A$3:$A$220,'CDC 2000 reference'!G$3:G$220))</f>
        <v>#N/A</v>
      </c>
      <c r="E906" s="126" t="n">
        <f aca="false">IF(OR(I906&lt;24,I906&gt;240),1,0)</f>
        <v>1</v>
      </c>
      <c r="F906" s="126" t="n">
        <f aca="false">IF(OR(Measurements!D906=1,Measurements!D906="M",Measurements!D906="m",Measurements!D906=2,Measurements!D906="F",Measurements!D906="f"),0,1)</f>
        <v>1</v>
      </c>
      <c r="G906" s="126" t="n">
        <f aca="false">IF(OR(ISBLANK(Measurements!G906),(ISBLANK(Measurements!H906))),1,0)</f>
        <v>1</v>
      </c>
      <c r="H906" s="126" t="n">
        <f aca="false">IF(AND(NOT(G906),OR(Measurements!G906&lt;20,Measurements!G906&gt;250,Measurements!H906&lt;0.5,Measurements!H906&gt;400)),1,0)</f>
        <v>0</v>
      </c>
      <c r="I906" s="136" t="n">
        <f aca="false">(Measurements!F906-Measurements!E906)/30.4375</f>
        <v>0</v>
      </c>
      <c r="J906" s="137" t="e">
        <f aca="false">Measurements!H906/(Measurements!G906^2)*10000</f>
        <v>#DIV/0!</v>
      </c>
      <c r="K906" s="126" t="e">
        <f aca="false">(((J906/C906)^B906)-1)/(B906*D906)</f>
        <v>#DIV/0!</v>
      </c>
      <c r="L906" s="126" t="e">
        <f aca="false">INT(NORMSDIST(K906)*1000)/10</f>
        <v>#DIV/0!</v>
      </c>
      <c r="M906" s="126" t="e">
        <f aca="false">IF(OR((J906-C906)/N906&lt;-4,(J906-C906)/O906&gt;8),1,0)</f>
        <v>#DIV/0!</v>
      </c>
      <c r="N906" s="130" t="e">
        <f aca="false">(C906-(C906*(1+B906*D906*(-2))^(1/B906)))/2</f>
        <v>#N/A</v>
      </c>
      <c r="O906" s="130" t="e">
        <f aca="false">((C906*(1+B906*D906*2)^(1/B906))-C906)/2</f>
        <v>#N/A</v>
      </c>
    </row>
    <row r="907" customFormat="false" ht="12.75" hidden="false" customHeight="false" outlineLevel="0" collapsed="false">
      <c r="A907" s="126" t="n">
        <f aca="false">I907-INT(I907+0.5)+0.5</f>
        <v>0.5</v>
      </c>
      <c r="B907" s="126" t="e">
        <f aca="false">IF(OR(Measurements!D907=1,Measurements!D907="M",Measurements!D907="m"),$A907*LOOKUP($I907+1,'CDC 2000 reference'!$A$3:$A$220,'CDC 2000 reference'!B$3:B$220)+(1-$A907)*LOOKUP($I907,'CDC 2000 reference'!$A$3:$A$220,'CDC 2000 reference'!B$3:B$220),$A907*LOOKUP($I907+1,'CDC 2000 reference'!$A$3:$A$220,'CDC 2000 reference'!E$3:E$220)+(1-$A907)*LOOKUP($I907,'CDC 2000 reference'!$A$3:$A$220,'CDC 2000 reference'!E$3:E$220))</f>
        <v>#N/A</v>
      </c>
      <c r="C907" s="126" t="e">
        <f aca="false">IF(OR(Measurements!D907=1,Measurements!D907="M",Measurements!D907="m"),$A907*LOOKUP($I907+1,'CDC 2000 reference'!$A$3:$A$220,'CDC 2000 reference'!C$3:C$220)+(1-$A907)*LOOKUP($I907,'CDC 2000 reference'!$A$3:$A$220,'CDC 2000 reference'!C$3:C$220),$A907*LOOKUP($I907+1,'CDC 2000 reference'!$A$3:$A$220,'CDC 2000 reference'!F$3:F$220)+(1-$A907)*LOOKUP($I907,'CDC 2000 reference'!$A$3:$A$220,'CDC 2000 reference'!F$3:F$220))</f>
        <v>#N/A</v>
      </c>
      <c r="D907" s="126" t="e">
        <f aca="false">IF(OR(Measurements!D907=1,Measurements!D907="M",Measurements!D907="m"),$A907*LOOKUP($I907+1,'CDC 2000 reference'!$A$3:$A$220,'CDC 2000 reference'!D$3:D$220)+(1-$A907)*LOOKUP($I907,'CDC 2000 reference'!$A$3:$A$220,'CDC 2000 reference'!D$3:D$220),$A907*LOOKUP($I907+1,'CDC 2000 reference'!$A$3:$A$220,'CDC 2000 reference'!G$3:G$220)+(1-$A907)*LOOKUP($I907,'CDC 2000 reference'!$A$3:$A$220,'CDC 2000 reference'!G$3:G$220))</f>
        <v>#N/A</v>
      </c>
      <c r="E907" s="126" t="n">
        <f aca="false">IF(OR(I907&lt;24,I907&gt;240),1,0)</f>
        <v>1</v>
      </c>
      <c r="F907" s="126" t="n">
        <f aca="false">IF(OR(Measurements!D907=1,Measurements!D907="M",Measurements!D907="m",Measurements!D907=2,Measurements!D907="F",Measurements!D907="f"),0,1)</f>
        <v>1</v>
      </c>
      <c r="G907" s="126" t="n">
        <f aca="false">IF(OR(ISBLANK(Measurements!G907),(ISBLANK(Measurements!H907))),1,0)</f>
        <v>1</v>
      </c>
      <c r="H907" s="126" t="n">
        <f aca="false">IF(AND(NOT(G907),OR(Measurements!G907&lt;20,Measurements!G907&gt;250,Measurements!H907&lt;0.5,Measurements!H907&gt;400)),1,0)</f>
        <v>0</v>
      </c>
      <c r="I907" s="136" t="n">
        <f aca="false">(Measurements!F907-Measurements!E907)/30.4375</f>
        <v>0</v>
      </c>
      <c r="J907" s="137" t="e">
        <f aca="false">Measurements!H907/(Measurements!G907^2)*10000</f>
        <v>#DIV/0!</v>
      </c>
      <c r="K907" s="126" t="e">
        <f aca="false">(((J907/C907)^B907)-1)/(B907*D907)</f>
        <v>#DIV/0!</v>
      </c>
      <c r="L907" s="126" t="e">
        <f aca="false">INT(NORMSDIST(K907)*1000)/10</f>
        <v>#DIV/0!</v>
      </c>
      <c r="M907" s="126" t="e">
        <f aca="false">IF(OR((J907-C907)/N907&lt;-4,(J907-C907)/O907&gt;8),1,0)</f>
        <v>#DIV/0!</v>
      </c>
      <c r="N907" s="130" t="e">
        <f aca="false">(C907-(C907*(1+B907*D907*(-2))^(1/B907)))/2</f>
        <v>#N/A</v>
      </c>
      <c r="O907" s="130" t="e">
        <f aca="false">((C907*(1+B907*D907*2)^(1/B907))-C907)/2</f>
        <v>#N/A</v>
      </c>
    </row>
    <row r="908" customFormat="false" ht="12.75" hidden="false" customHeight="false" outlineLevel="0" collapsed="false">
      <c r="A908" s="126" t="n">
        <f aca="false">I908-INT(I908+0.5)+0.5</f>
        <v>0.5</v>
      </c>
      <c r="B908" s="126" t="e">
        <f aca="false">IF(OR(Measurements!D908=1,Measurements!D908="M",Measurements!D908="m"),$A908*LOOKUP($I908+1,'CDC 2000 reference'!$A$3:$A$220,'CDC 2000 reference'!B$3:B$220)+(1-$A908)*LOOKUP($I908,'CDC 2000 reference'!$A$3:$A$220,'CDC 2000 reference'!B$3:B$220),$A908*LOOKUP($I908+1,'CDC 2000 reference'!$A$3:$A$220,'CDC 2000 reference'!E$3:E$220)+(1-$A908)*LOOKUP($I908,'CDC 2000 reference'!$A$3:$A$220,'CDC 2000 reference'!E$3:E$220))</f>
        <v>#N/A</v>
      </c>
      <c r="C908" s="126" t="e">
        <f aca="false">IF(OR(Measurements!D908=1,Measurements!D908="M",Measurements!D908="m"),$A908*LOOKUP($I908+1,'CDC 2000 reference'!$A$3:$A$220,'CDC 2000 reference'!C$3:C$220)+(1-$A908)*LOOKUP($I908,'CDC 2000 reference'!$A$3:$A$220,'CDC 2000 reference'!C$3:C$220),$A908*LOOKUP($I908+1,'CDC 2000 reference'!$A$3:$A$220,'CDC 2000 reference'!F$3:F$220)+(1-$A908)*LOOKUP($I908,'CDC 2000 reference'!$A$3:$A$220,'CDC 2000 reference'!F$3:F$220))</f>
        <v>#N/A</v>
      </c>
      <c r="D908" s="126" t="e">
        <f aca="false">IF(OR(Measurements!D908=1,Measurements!D908="M",Measurements!D908="m"),$A908*LOOKUP($I908+1,'CDC 2000 reference'!$A$3:$A$220,'CDC 2000 reference'!D$3:D$220)+(1-$A908)*LOOKUP($I908,'CDC 2000 reference'!$A$3:$A$220,'CDC 2000 reference'!D$3:D$220),$A908*LOOKUP($I908+1,'CDC 2000 reference'!$A$3:$A$220,'CDC 2000 reference'!G$3:G$220)+(1-$A908)*LOOKUP($I908,'CDC 2000 reference'!$A$3:$A$220,'CDC 2000 reference'!G$3:G$220))</f>
        <v>#N/A</v>
      </c>
      <c r="E908" s="126" t="n">
        <f aca="false">IF(OR(I908&lt;24,I908&gt;240),1,0)</f>
        <v>1</v>
      </c>
      <c r="F908" s="126" t="n">
        <f aca="false">IF(OR(Measurements!D908=1,Measurements!D908="M",Measurements!D908="m",Measurements!D908=2,Measurements!D908="F",Measurements!D908="f"),0,1)</f>
        <v>1</v>
      </c>
      <c r="G908" s="126" t="n">
        <f aca="false">IF(OR(ISBLANK(Measurements!G908),(ISBLANK(Measurements!H908))),1,0)</f>
        <v>1</v>
      </c>
      <c r="H908" s="126" t="n">
        <f aca="false">IF(AND(NOT(G908),OR(Measurements!G908&lt;20,Measurements!G908&gt;250,Measurements!H908&lt;0.5,Measurements!H908&gt;400)),1,0)</f>
        <v>0</v>
      </c>
      <c r="I908" s="136" t="n">
        <f aca="false">(Measurements!F908-Measurements!E908)/30.4375</f>
        <v>0</v>
      </c>
      <c r="J908" s="137" t="e">
        <f aca="false">Measurements!H908/(Measurements!G908^2)*10000</f>
        <v>#DIV/0!</v>
      </c>
      <c r="K908" s="126" t="e">
        <f aca="false">(((J908/C908)^B908)-1)/(B908*D908)</f>
        <v>#DIV/0!</v>
      </c>
      <c r="L908" s="126" t="e">
        <f aca="false">INT(NORMSDIST(K908)*1000)/10</f>
        <v>#DIV/0!</v>
      </c>
      <c r="M908" s="126" t="e">
        <f aca="false">IF(OR((J908-C908)/N908&lt;-4,(J908-C908)/O908&gt;8),1,0)</f>
        <v>#DIV/0!</v>
      </c>
      <c r="N908" s="130" t="e">
        <f aca="false">(C908-(C908*(1+B908*D908*(-2))^(1/B908)))/2</f>
        <v>#N/A</v>
      </c>
      <c r="O908" s="130" t="e">
        <f aca="false">((C908*(1+B908*D908*2)^(1/B908))-C908)/2</f>
        <v>#N/A</v>
      </c>
    </row>
    <row r="909" customFormat="false" ht="12.75" hidden="false" customHeight="false" outlineLevel="0" collapsed="false">
      <c r="A909" s="126" t="n">
        <f aca="false">I909-INT(I909+0.5)+0.5</f>
        <v>0.5</v>
      </c>
      <c r="B909" s="126" t="e">
        <f aca="false">IF(OR(Measurements!D909=1,Measurements!D909="M",Measurements!D909="m"),$A909*LOOKUP($I909+1,'CDC 2000 reference'!$A$3:$A$220,'CDC 2000 reference'!B$3:B$220)+(1-$A909)*LOOKUP($I909,'CDC 2000 reference'!$A$3:$A$220,'CDC 2000 reference'!B$3:B$220),$A909*LOOKUP($I909+1,'CDC 2000 reference'!$A$3:$A$220,'CDC 2000 reference'!E$3:E$220)+(1-$A909)*LOOKUP($I909,'CDC 2000 reference'!$A$3:$A$220,'CDC 2000 reference'!E$3:E$220))</f>
        <v>#N/A</v>
      </c>
      <c r="C909" s="126" t="e">
        <f aca="false">IF(OR(Measurements!D909=1,Measurements!D909="M",Measurements!D909="m"),$A909*LOOKUP($I909+1,'CDC 2000 reference'!$A$3:$A$220,'CDC 2000 reference'!C$3:C$220)+(1-$A909)*LOOKUP($I909,'CDC 2000 reference'!$A$3:$A$220,'CDC 2000 reference'!C$3:C$220),$A909*LOOKUP($I909+1,'CDC 2000 reference'!$A$3:$A$220,'CDC 2000 reference'!F$3:F$220)+(1-$A909)*LOOKUP($I909,'CDC 2000 reference'!$A$3:$A$220,'CDC 2000 reference'!F$3:F$220))</f>
        <v>#N/A</v>
      </c>
      <c r="D909" s="126" t="e">
        <f aca="false">IF(OR(Measurements!D909=1,Measurements!D909="M",Measurements!D909="m"),$A909*LOOKUP($I909+1,'CDC 2000 reference'!$A$3:$A$220,'CDC 2000 reference'!D$3:D$220)+(1-$A909)*LOOKUP($I909,'CDC 2000 reference'!$A$3:$A$220,'CDC 2000 reference'!D$3:D$220),$A909*LOOKUP($I909+1,'CDC 2000 reference'!$A$3:$A$220,'CDC 2000 reference'!G$3:G$220)+(1-$A909)*LOOKUP($I909,'CDC 2000 reference'!$A$3:$A$220,'CDC 2000 reference'!G$3:G$220))</f>
        <v>#N/A</v>
      </c>
      <c r="E909" s="126" t="n">
        <f aca="false">IF(OR(I909&lt;24,I909&gt;240),1,0)</f>
        <v>1</v>
      </c>
      <c r="F909" s="126" t="n">
        <f aca="false">IF(OR(Measurements!D909=1,Measurements!D909="M",Measurements!D909="m",Measurements!D909=2,Measurements!D909="F",Measurements!D909="f"),0,1)</f>
        <v>1</v>
      </c>
      <c r="G909" s="126" t="n">
        <f aca="false">IF(OR(ISBLANK(Measurements!G909),(ISBLANK(Measurements!H909))),1,0)</f>
        <v>1</v>
      </c>
      <c r="H909" s="126" t="n">
        <f aca="false">IF(AND(NOT(G909),OR(Measurements!G909&lt;20,Measurements!G909&gt;250,Measurements!H909&lt;0.5,Measurements!H909&gt;400)),1,0)</f>
        <v>0</v>
      </c>
      <c r="I909" s="136" t="n">
        <f aca="false">(Measurements!F909-Measurements!E909)/30.4375</f>
        <v>0</v>
      </c>
      <c r="J909" s="137" t="e">
        <f aca="false">Measurements!H909/(Measurements!G909^2)*10000</f>
        <v>#DIV/0!</v>
      </c>
      <c r="K909" s="126" t="e">
        <f aca="false">(((J909/C909)^B909)-1)/(B909*D909)</f>
        <v>#DIV/0!</v>
      </c>
      <c r="L909" s="126" t="e">
        <f aca="false">INT(NORMSDIST(K909)*1000)/10</f>
        <v>#DIV/0!</v>
      </c>
      <c r="M909" s="126" t="e">
        <f aca="false">IF(OR((J909-C909)/N909&lt;-4,(J909-C909)/O909&gt;8),1,0)</f>
        <v>#DIV/0!</v>
      </c>
      <c r="N909" s="130" t="e">
        <f aca="false">(C909-(C909*(1+B909*D909*(-2))^(1/B909)))/2</f>
        <v>#N/A</v>
      </c>
      <c r="O909" s="130" t="e">
        <f aca="false">((C909*(1+B909*D909*2)^(1/B909))-C909)/2</f>
        <v>#N/A</v>
      </c>
    </row>
    <row r="910" customFormat="false" ht="12.75" hidden="false" customHeight="false" outlineLevel="0" collapsed="false">
      <c r="A910" s="126" t="n">
        <f aca="false">I910-INT(I910+0.5)+0.5</f>
        <v>0.5</v>
      </c>
      <c r="B910" s="126" t="e">
        <f aca="false">IF(OR(Measurements!D910=1,Measurements!D910="M",Measurements!D910="m"),$A910*LOOKUP($I910+1,'CDC 2000 reference'!$A$3:$A$220,'CDC 2000 reference'!B$3:B$220)+(1-$A910)*LOOKUP($I910,'CDC 2000 reference'!$A$3:$A$220,'CDC 2000 reference'!B$3:B$220),$A910*LOOKUP($I910+1,'CDC 2000 reference'!$A$3:$A$220,'CDC 2000 reference'!E$3:E$220)+(1-$A910)*LOOKUP($I910,'CDC 2000 reference'!$A$3:$A$220,'CDC 2000 reference'!E$3:E$220))</f>
        <v>#N/A</v>
      </c>
      <c r="C910" s="126" t="e">
        <f aca="false">IF(OR(Measurements!D910=1,Measurements!D910="M",Measurements!D910="m"),$A910*LOOKUP($I910+1,'CDC 2000 reference'!$A$3:$A$220,'CDC 2000 reference'!C$3:C$220)+(1-$A910)*LOOKUP($I910,'CDC 2000 reference'!$A$3:$A$220,'CDC 2000 reference'!C$3:C$220),$A910*LOOKUP($I910+1,'CDC 2000 reference'!$A$3:$A$220,'CDC 2000 reference'!F$3:F$220)+(1-$A910)*LOOKUP($I910,'CDC 2000 reference'!$A$3:$A$220,'CDC 2000 reference'!F$3:F$220))</f>
        <v>#N/A</v>
      </c>
      <c r="D910" s="126" t="e">
        <f aca="false">IF(OR(Measurements!D910=1,Measurements!D910="M",Measurements!D910="m"),$A910*LOOKUP($I910+1,'CDC 2000 reference'!$A$3:$A$220,'CDC 2000 reference'!D$3:D$220)+(1-$A910)*LOOKUP($I910,'CDC 2000 reference'!$A$3:$A$220,'CDC 2000 reference'!D$3:D$220),$A910*LOOKUP($I910+1,'CDC 2000 reference'!$A$3:$A$220,'CDC 2000 reference'!G$3:G$220)+(1-$A910)*LOOKUP($I910,'CDC 2000 reference'!$A$3:$A$220,'CDC 2000 reference'!G$3:G$220))</f>
        <v>#N/A</v>
      </c>
      <c r="E910" s="126" t="n">
        <f aca="false">IF(OR(I910&lt;24,I910&gt;240),1,0)</f>
        <v>1</v>
      </c>
      <c r="F910" s="126" t="n">
        <f aca="false">IF(OR(Measurements!D910=1,Measurements!D910="M",Measurements!D910="m",Measurements!D910=2,Measurements!D910="F",Measurements!D910="f"),0,1)</f>
        <v>1</v>
      </c>
      <c r="G910" s="126" t="n">
        <f aca="false">IF(OR(ISBLANK(Measurements!G910),(ISBLANK(Measurements!H910))),1,0)</f>
        <v>1</v>
      </c>
      <c r="H910" s="126" t="n">
        <f aca="false">IF(AND(NOT(G910),OR(Measurements!G910&lt;20,Measurements!G910&gt;250,Measurements!H910&lt;0.5,Measurements!H910&gt;400)),1,0)</f>
        <v>0</v>
      </c>
      <c r="I910" s="136" t="n">
        <f aca="false">(Measurements!F910-Measurements!E910)/30.4375</f>
        <v>0</v>
      </c>
      <c r="J910" s="137" t="e">
        <f aca="false">Measurements!H910/(Measurements!G910^2)*10000</f>
        <v>#DIV/0!</v>
      </c>
      <c r="K910" s="126" t="e">
        <f aca="false">(((J910/C910)^B910)-1)/(B910*D910)</f>
        <v>#DIV/0!</v>
      </c>
      <c r="L910" s="126" t="e">
        <f aca="false">INT(NORMSDIST(K910)*1000)/10</f>
        <v>#DIV/0!</v>
      </c>
      <c r="M910" s="126" t="e">
        <f aca="false">IF(OR((J910-C910)/N910&lt;-4,(J910-C910)/O910&gt;8),1,0)</f>
        <v>#DIV/0!</v>
      </c>
      <c r="N910" s="130" t="e">
        <f aca="false">(C910-(C910*(1+B910*D910*(-2))^(1/B910)))/2</f>
        <v>#N/A</v>
      </c>
      <c r="O910" s="130" t="e">
        <f aca="false">((C910*(1+B910*D910*2)^(1/B910))-C910)/2</f>
        <v>#N/A</v>
      </c>
    </row>
    <row r="911" customFormat="false" ht="12.75" hidden="false" customHeight="false" outlineLevel="0" collapsed="false">
      <c r="A911" s="126" t="n">
        <f aca="false">I911-INT(I911+0.5)+0.5</f>
        <v>0.5</v>
      </c>
      <c r="B911" s="126" t="e">
        <f aca="false">IF(OR(Measurements!D911=1,Measurements!D911="M",Measurements!D911="m"),$A911*LOOKUP($I911+1,'CDC 2000 reference'!$A$3:$A$220,'CDC 2000 reference'!B$3:B$220)+(1-$A911)*LOOKUP($I911,'CDC 2000 reference'!$A$3:$A$220,'CDC 2000 reference'!B$3:B$220),$A911*LOOKUP($I911+1,'CDC 2000 reference'!$A$3:$A$220,'CDC 2000 reference'!E$3:E$220)+(1-$A911)*LOOKUP($I911,'CDC 2000 reference'!$A$3:$A$220,'CDC 2000 reference'!E$3:E$220))</f>
        <v>#N/A</v>
      </c>
      <c r="C911" s="126" t="e">
        <f aca="false">IF(OR(Measurements!D911=1,Measurements!D911="M",Measurements!D911="m"),$A911*LOOKUP($I911+1,'CDC 2000 reference'!$A$3:$A$220,'CDC 2000 reference'!C$3:C$220)+(1-$A911)*LOOKUP($I911,'CDC 2000 reference'!$A$3:$A$220,'CDC 2000 reference'!C$3:C$220),$A911*LOOKUP($I911+1,'CDC 2000 reference'!$A$3:$A$220,'CDC 2000 reference'!F$3:F$220)+(1-$A911)*LOOKUP($I911,'CDC 2000 reference'!$A$3:$A$220,'CDC 2000 reference'!F$3:F$220))</f>
        <v>#N/A</v>
      </c>
      <c r="D911" s="126" t="e">
        <f aca="false">IF(OR(Measurements!D911=1,Measurements!D911="M",Measurements!D911="m"),$A911*LOOKUP($I911+1,'CDC 2000 reference'!$A$3:$A$220,'CDC 2000 reference'!D$3:D$220)+(1-$A911)*LOOKUP($I911,'CDC 2000 reference'!$A$3:$A$220,'CDC 2000 reference'!D$3:D$220),$A911*LOOKUP($I911+1,'CDC 2000 reference'!$A$3:$A$220,'CDC 2000 reference'!G$3:G$220)+(1-$A911)*LOOKUP($I911,'CDC 2000 reference'!$A$3:$A$220,'CDC 2000 reference'!G$3:G$220))</f>
        <v>#N/A</v>
      </c>
      <c r="E911" s="126" t="n">
        <f aca="false">IF(OR(I911&lt;24,I911&gt;240),1,0)</f>
        <v>1</v>
      </c>
      <c r="F911" s="126" t="n">
        <f aca="false">IF(OR(Measurements!D911=1,Measurements!D911="M",Measurements!D911="m",Measurements!D911=2,Measurements!D911="F",Measurements!D911="f"),0,1)</f>
        <v>1</v>
      </c>
      <c r="G911" s="126" t="n">
        <f aca="false">IF(OR(ISBLANK(Measurements!G911),(ISBLANK(Measurements!H911))),1,0)</f>
        <v>1</v>
      </c>
      <c r="H911" s="126" t="n">
        <f aca="false">IF(AND(NOT(G911),OR(Measurements!G911&lt;20,Measurements!G911&gt;250,Measurements!H911&lt;0.5,Measurements!H911&gt;400)),1,0)</f>
        <v>0</v>
      </c>
      <c r="I911" s="136" t="n">
        <f aca="false">(Measurements!F911-Measurements!E911)/30.4375</f>
        <v>0</v>
      </c>
      <c r="J911" s="137" t="e">
        <f aca="false">Measurements!H911/(Measurements!G911^2)*10000</f>
        <v>#DIV/0!</v>
      </c>
      <c r="K911" s="126" t="e">
        <f aca="false">(((J911/C911)^B911)-1)/(B911*D911)</f>
        <v>#DIV/0!</v>
      </c>
      <c r="L911" s="126" t="e">
        <f aca="false">INT(NORMSDIST(K911)*1000)/10</f>
        <v>#DIV/0!</v>
      </c>
      <c r="M911" s="126" t="e">
        <f aca="false">IF(OR((J911-C911)/N911&lt;-4,(J911-C911)/O911&gt;8),1,0)</f>
        <v>#DIV/0!</v>
      </c>
      <c r="N911" s="130" t="e">
        <f aca="false">(C911-(C911*(1+B911*D911*(-2))^(1/B911)))/2</f>
        <v>#N/A</v>
      </c>
      <c r="O911" s="130" t="e">
        <f aca="false">((C911*(1+B911*D911*2)^(1/B911))-C911)/2</f>
        <v>#N/A</v>
      </c>
    </row>
    <row r="912" customFormat="false" ht="12.75" hidden="false" customHeight="false" outlineLevel="0" collapsed="false">
      <c r="A912" s="126" t="n">
        <f aca="false">I912-INT(I912+0.5)+0.5</f>
        <v>0.5</v>
      </c>
      <c r="B912" s="126" t="e">
        <f aca="false">IF(OR(Measurements!D912=1,Measurements!D912="M",Measurements!D912="m"),$A912*LOOKUP($I912+1,'CDC 2000 reference'!$A$3:$A$220,'CDC 2000 reference'!B$3:B$220)+(1-$A912)*LOOKUP($I912,'CDC 2000 reference'!$A$3:$A$220,'CDC 2000 reference'!B$3:B$220),$A912*LOOKUP($I912+1,'CDC 2000 reference'!$A$3:$A$220,'CDC 2000 reference'!E$3:E$220)+(1-$A912)*LOOKUP($I912,'CDC 2000 reference'!$A$3:$A$220,'CDC 2000 reference'!E$3:E$220))</f>
        <v>#N/A</v>
      </c>
      <c r="C912" s="126" t="e">
        <f aca="false">IF(OR(Measurements!D912=1,Measurements!D912="M",Measurements!D912="m"),$A912*LOOKUP($I912+1,'CDC 2000 reference'!$A$3:$A$220,'CDC 2000 reference'!C$3:C$220)+(1-$A912)*LOOKUP($I912,'CDC 2000 reference'!$A$3:$A$220,'CDC 2000 reference'!C$3:C$220),$A912*LOOKUP($I912+1,'CDC 2000 reference'!$A$3:$A$220,'CDC 2000 reference'!F$3:F$220)+(1-$A912)*LOOKUP($I912,'CDC 2000 reference'!$A$3:$A$220,'CDC 2000 reference'!F$3:F$220))</f>
        <v>#N/A</v>
      </c>
      <c r="D912" s="126" t="e">
        <f aca="false">IF(OR(Measurements!D912=1,Measurements!D912="M",Measurements!D912="m"),$A912*LOOKUP($I912+1,'CDC 2000 reference'!$A$3:$A$220,'CDC 2000 reference'!D$3:D$220)+(1-$A912)*LOOKUP($I912,'CDC 2000 reference'!$A$3:$A$220,'CDC 2000 reference'!D$3:D$220),$A912*LOOKUP($I912+1,'CDC 2000 reference'!$A$3:$A$220,'CDC 2000 reference'!G$3:G$220)+(1-$A912)*LOOKUP($I912,'CDC 2000 reference'!$A$3:$A$220,'CDC 2000 reference'!G$3:G$220))</f>
        <v>#N/A</v>
      </c>
      <c r="E912" s="126" t="n">
        <f aca="false">IF(OR(I912&lt;24,I912&gt;240),1,0)</f>
        <v>1</v>
      </c>
      <c r="F912" s="126" t="n">
        <f aca="false">IF(OR(Measurements!D912=1,Measurements!D912="M",Measurements!D912="m",Measurements!D912=2,Measurements!D912="F",Measurements!D912="f"),0,1)</f>
        <v>1</v>
      </c>
      <c r="G912" s="126" t="n">
        <f aca="false">IF(OR(ISBLANK(Measurements!G912),(ISBLANK(Measurements!H912))),1,0)</f>
        <v>1</v>
      </c>
      <c r="H912" s="126" t="n">
        <f aca="false">IF(AND(NOT(G912),OR(Measurements!G912&lt;20,Measurements!G912&gt;250,Measurements!H912&lt;0.5,Measurements!H912&gt;400)),1,0)</f>
        <v>0</v>
      </c>
      <c r="I912" s="136" t="n">
        <f aca="false">(Measurements!F912-Measurements!E912)/30.4375</f>
        <v>0</v>
      </c>
      <c r="J912" s="137" t="e">
        <f aca="false">Measurements!H912/(Measurements!G912^2)*10000</f>
        <v>#DIV/0!</v>
      </c>
      <c r="K912" s="126" t="e">
        <f aca="false">(((J912/C912)^B912)-1)/(B912*D912)</f>
        <v>#DIV/0!</v>
      </c>
      <c r="L912" s="126" t="e">
        <f aca="false">INT(NORMSDIST(K912)*1000)/10</f>
        <v>#DIV/0!</v>
      </c>
      <c r="M912" s="126" t="e">
        <f aca="false">IF(OR((J912-C912)/N912&lt;-4,(J912-C912)/O912&gt;8),1,0)</f>
        <v>#DIV/0!</v>
      </c>
      <c r="N912" s="130" t="e">
        <f aca="false">(C912-(C912*(1+B912*D912*(-2))^(1/B912)))/2</f>
        <v>#N/A</v>
      </c>
      <c r="O912" s="130" t="e">
        <f aca="false">((C912*(1+B912*D912*2)^(1/B912))-C912)/2</f>
        <v>#N/A</v>
      </c>
    </row>
    <row r="913" customFormat="false" ht="12.75" hidden="false" customHeight="false" outlineLevel="0" collapsed="false">
      <c r="A913" s="126" t="n">
        <f aca="false">I913-INT(I913+0.5)+0.5</f>
        <v>0.5</v>
      </c>
      <c r="B913" s="126" t="e">
        <f aca="false">IF(OR(Measurements!D913=1,Measurements!D913="M",Measurements!D913="m"),$A913*LOOKUP($I913+1,'CDC 2000 reference'!$A$3:$A$220,'CDC 2000 reference'!B$3:B$220)+(1-$A913)*LOOKUP($I913,'CDC 2000 reference'!$A$3:$A$220,'CDC 2000 reference'!B$3:B$220),$A913*LOOKUP($I913+1,'CDC 2000 reference'!$A$3:$A$220,'CDC 2000 reference'!E$3:E$220)+(1-$A913)*LOOKUP($I913,'CDC 2000 reference'!$A$3:$A$220,'CDC 2000 reference'!E$3:E$220))</f>
        <v>#N/A</v>
      </c>
      <c r="C913" s="126" t="e">
        <f aca="false">IF(OR(Measurements!D913=1,Measurements!D913="M",Measurements!D913="m"),$A913*LOOKUP($I913+1,'CDC 2000 reference'!$A$3:$A$220,'CDC 2000 reference'!C$3:C$220)+(1-$A913)*LOOKUP($I913,'CDC 2000 reference'!$A$3:$A$220,'CDC 2000 reference'!C$3:C$220),$A913*LOOKUP($I913+1,'CDC 2000 reference'!$A$3:$A$220,'CDC 2000 reference'!F$3:F$220)+(1-$A913)*LOOKUP($I913,'CDC 2000 reference'!$A$3:$A$220,'CDC 2000 reference'!F$3:F$220))</f>
        <v>#N/A</v>
      </c>
      <c r="D913" s="126" t="e">
        <f aca="false">IF(OR(Measurements!D913=1,Measurements!D913="M",Measurements!D913="m"),$A913*LOOKUP($I913+1,'CDC 2000 reference'!$A$3:$A$220,'CDC 2000 reference'!D$3:D$220)+(1-$A913)*LOOKUP($I913,'CDC 2000 reference'!$A$3:$A$220,'CDC 2000 reference'!D$3:D$220),$A913*LOOKUP($I913+1,'CDC 2000 reference'!$A$3:$A$220,'CDC 2000 reference'!G$3:G$220)+(1-$A913)*LOOKUP($I913,'CDC 2000 reference'!$A$3:$A$220,'CDC 2000 reference'!G$3:G$220))</f>
        <v>#N/A</v>
      </c>
      <c r="E913" s="126" t="n">
        <f aca="false">IF(OR(I913&lt;24,I913&gt;240),1,0)</f>
        <v>1</v>
      </c>
      <c r="F913" s="126" t="n">
        <f aca="false">IF(OR(Measurements!D913=1,Measurements!D913="M",Measurements!D913="m",Measurements!D913=2,Measurements!D913="F",Measurements!D913="f"),0,1)</f>
        <v>1</v>
      </c>
      <c r="G913" s="126" t="n">
        <f aca="false">IF(OR(ISBLANK(Measurements!G913),(ISBLANK(Measurements!H913))),1,0)</f>
        <v>1</v>
      </c>
      <c r="H913" s="126" t="n">
        <f aca="false">IF(AND(NOT(G913),OR(Measurements!G913&lt;20,Measurements!G913&gt;250,Measurements!H913&lt;0.5,Measurements!H913&gt;400)),1,0)</f>
        <v>0</v>
      </c>
      <c r="I913" s="136" t="n">
        <f aca="false">(Measurements!F913-Measurements!E913)/30.4375</f>
        <v>0</v>
      </c>
      <c r="J913" s="137" t="e">
        <f aca="false">Measurements!H913/(Measurements!G913^2)*10000</f>
        <v>#DIV/0!</v>
      </c>
      <c r="K913" s="126" t="e">
        <f aca="false">(((J913/C913)^B913)-1)/(B913*D913)</f>
        <v>#DIV/0!</v>
      </c>
      <c r="L913" s="126" t="e">
        <f aca="false">INT(NORMSDIST(K913)*1000)/10</f>
        <v>#DIV/0!</v>
      </c>
      <c r="M913" s="126" t="e">
        <f aca="false">IF(OR((J913-C913)/N913&lt;-4,(J913-C913)/O913&gt;8),1,0)</f>
        <v>#DIV/0!</v>
      </c>
      <c r="N913" s="130" t="e">
        <f aca="false">(C913-(C913*(1+B913*D913*(-2))^(1/B913)))/2</f>
        <v>#N/A</v>
      </c>
      <c r="O913" s="130" t="e">
        <f aca="false">((C913*(1+B913*D913*2)^(1/B913))-C913)/2</f>
        <v>#N/A</v>
      </c>
    </row>
    <row r="914" customFormat="false" ht="12.75" hidden="false" customHeight="false" outlineLevel="0" collapsed="false">
      <c r="A914" s="126" t="n">
        <f aca="false">I914-INT(I914+0.5)+0.5</f>
        <v>0.5</v>
      </c>
      <c r="B914" s="126" t="e">
        <f aca="false">IF(OR(Measurements!D914=1,Measurements!D914="M",Measurements!D914="m"),$A914*LOOKUP($I914+1,'CDC 2000 reference'!$A$3:$A$220,'CDC 2000 reference'!B$3:B$220)+(1-$A914)*LOOKUP($I914,'CDC 2000 reference'!$A$3:$A$220,'CDC 2000 reference'!B$3:B$220),$A914*LOOKUP($I914+1,'CDC 2000 reference'!$A$3:$A$220,'CDC 2000 reference'!E$3:E$220)+(1-$A914)*LOOKUP($I914,'CDC 2000 reference'!$A$3:$A$220,'CDC 2000 reference'!E$3:E$220))</f>
        <v>#N/A</v>
      </c>
      <c r="C914" s="126" t="e">
        <f aca="false">IF(OR(Measurements!D914=1,Measurements!D914="M",Measurements!D914="m"),$A914*LOOKUP($I914+1,'CDC 2000 reference'!$A$3:$A$220,'CDC 2000 reference'!C$3:C$220)+(1-$A914)*LOOKUP($I914,'CDC 2000 reference'!$A$3:$A$220,'CDC 2000 reference'!C$3:C$220),$A914*LOOKUP($I914+1,'CDC 2000 reference'!$A$3:$A$220,'CDC 2000 reference'!F$3:F$220)+(1-$A914)*LOOKUP($I914,'CDC 2000 reference'!$A$3:$A$220,'CDC 2000 reference'!F$3:F$220))</f>
        <v>#N/A</v>
      </c>
      <c r="D914" s="126" t="e">
        <f aca="false">IF(OR(Measurements!D914=1,Measurements!D914="M",Measurements!D914="m"),$A914*LOOKUP($I914+1,'CDC 2000 reference'!$A$3:$A$220,'CDC 2000 reference'!D$3:D$220)+(1-$A914)*LOOKUP($I914,'CDC 2000 reference'!$A$3:$A$220,'CDC 2000 reference'!D$3:D$220),$A914*LOOKUP($I914+1,'CDC 2000 reference'!$A$3:$A$220,'CDC 2000 reference'!G$3:G$220)+(1-$A914)*LOOKUP($I914,'CDC 2000 reference'!$A$3:$A$220,'CDC 2000 reference'!G$3:G$220))</f>
        <v>#N/A</v>
      </c>
      <c r="E914" s="126" t="n">
        <f aca="false">IF(OR(I914&lt;24,I914&gt;240),1,0)</f>
        <v>1</v>
      </c>
      <c r="F914" s="126" t="n">
        <f aca="false">IF(OR(Measurements!D914=1,Measurements!D914="M",Measurements!D914="m",Measurements!D914=2,Measurements!D914="F",Measurements!D914="f"),0,1)</f>
        <v>1</v>
      </c>
      <c r="G914" s="126" t="n">
        <f aca="false">IF(OR(ISBLANK(Measurements!G914),(ISBLANK(Measurements!H914))),1,0)</f>
        <v>1</v>
      </c>
      <c r="H914" s="126" t="n">
        <f aca="false">IF(AND(NOT(G914),OR(Measurements!G914&lt;20,Measurements!G914&gt;250,Measurements!H914&lt;0.5,Measurements!H914&gt;400)),1,0)</f>
        <v>0</v>
      </c>
      <c r="I914" s="136" t="n">
        <f aca="false">(Measurements!F914-Measurements!E914)/30.4375</f>
        <v>0</v>
      </c>
      <c r="J914" s="137" t="e">
        <f aca="false">Measurements!H914/(Measurements!G914^2)*10000</f>
        <v>#DIV/0!</v>
      </c>
      <c r="K914" s="126" t="e">
        <f aca="false">(((J914/C914)^B914)-1)/(B914*D914)</f>
        <v>#DIV/0!</v>
      </c>
      <c r="L914" s="126" t="e">
        <f aca="false">INT(NORMSDIST(K914)*1000)/10</f>
        <v>#DIV/0!</v>
      </c>
      <c r="M914" s="126" t="e">
        <f aca="false">IF(OR((J914-C914)/N914&lt;-4,(J914-C914)/O914&gt;8),1,0)</f>
        <v>#DIV/0!</v>
      </c>
      <c r="N914" s="130" t="e">
        <f aca="false">(C914-(C914*(1+B914*D914*(-2))^(1/B914)))/2</f>
        <v>#N/A</v>
      </c>
      <c r="O914" s="130" t="e">
        <f aca="false">((C914*(1+B914*D914*2)^(1/B914))-C914)/2</f>
        <v>#N/A</v>
      </c>
    </row>
    <row r="915" customFormat="false" ht="12.75" hidden="false" customHeight="false" outlineLevel="0" collapsed="false">
      <c r="A915" s="126" t="n">
        <f aca="false">I915-INT(I915+0.5)+0.5</f>
        <v>0.5</v>
      </c>
      <c r="B915" s="126" t="e">
        <f aca="false">IF(OR(Measurements!D915=1,Measurements!D915="M",Measurements!D915="m"),$A915*LOOKUP($I915+1,'CDC 2000 reference'!$A$3:$A$220,'CDC 2000 reference'!B$3:B$220)+(1-$A915)*LOOKUP($I915,'CDC 2000 reference'!$A$3:$A$220,'CDC 2000 reference'!B$3:B$220),$A915*LOOKUP($I915+1,'CDC 2000 reference'!$A$3:$A$220,'CDC 2000 reference'!E$3:E$220)+(1-$A915)*LOOKUP($I915,'CDC 2000 reference'!$A$3:$A$220,'CDC 2000 reference'!E$3:E$220))</f>
        <v>#N/A</v>
      </c>
      <c r="C915" s="126" t="e">
        <f aca="false">IF(OR(Measurements!D915=1,Measurements!D915="M",Measurements!D915="m"),$A915*LOOKUP($I915+1,'CDC 2000 reference'!$A$3:$A$220,'CDC 2000 reference'!C$3:C$220)+(1-$A915)*LOOKUP($I915,'CDC 2000 reference'!$A$3:$A$220,'CDC 2000 reference'!C$3:C$220),$A915*LOOKUP($I915+1,'CDC 2000 reference'!$A$3:$A$220,'CDC 2000 reference'!F$3:F$220)+(1-$A915)*LOOKUP($I915,'CDC 2000 reference'!$A$3:$A$220,'CDC 2000 reference'!F$3:F$220))</f>
        <v>#N/A</v>
      </c>
      <c r="D915" s="126" t="e">
        <f aca="false">IF(OR(Measurements!D915=1,Measurements!D915="M",Measurements!D915="m"),$A915*LOOKUP($I915+1,'CDC 2000 reference'!$A$3:$A$220,'CDC 2000 reference'!D$3:D$220)+(1-$A915)*LOOKUP($I915,'CDC 2000 reference'!$A$3:$A$220,'CDC 2000 reference'!D$3:D$220),$A915*LOOKUP($I915+1,'CDC 2000 reference'!$A$3:$A$220,'CDC 2000 reference'!G$3:G$220)+(1-$A915)*LOOKUP($I915,'CDC 2000 reference'!$A$3:$A$220,'CDC 2000 reference'!G$3:G$220))</f>
        <v>#N/A</v>
      </c>
      <c r="E915" s="126" t="n">
        <f aca="false">IF(OR(I915&lt;24,I915&gt;240),1,0)</f>
        <v>1</v>
      </c>
      <c r="F915" s="126" t="n">
        <f aca="false">IF(OR(Measurements!D915=1,Measurements!D915="M",Measurements!D915="m",Measurements!D915=2,Measurements!D915="F",Measurements!D915="f"),0,1)</f>
        <v>1</v>
      </c>
      <c r="G915" s="126" t="n">
        <f aca="false">IF(OR(ISBLANK(Measurements!G915),(ISBLANK(Measurements!H915))),1,0)</f>
        <v>1</v>
      </c>
      <c r="H915" s="126" t="n">
        <f aca="false">IF(AND(NOT(G915),OR(Measurements!G915&lt;20,Measurements!G915&gt;250,Measurements!H915&lt;0.5,Measurements!H915&gt;400)),1,0)</f>
        <v>0</v>
      </c>
      <c r="I915" s="136" t="n">
        <f aca="false">(Measurements!F915-Measurements!E915)/30.4375</f>
        <v>0</v>
      </c>
      <c r="J915" s="137" t="e">
        <f aca="false">Measurements!H915/(Measurements!G915^2)*10000</f>
        <v>#DIV/0!</v>
      </c>
      <c r="K915" s="126" t="e">
        <f aca="false">(((J915/C915)^B915)-1)/(B915*D915)</f>
        <v>#DIV/0!</v>
      </c>
      <c r="L915" s="126" t="e">
        <f aca="false">INT(NORMSDIST(K915)*1000)/10</f>
        <v>#DIV/0!</v>
      </c>
      <c r="M915" s="126" t="e">
        <f aca="false">IF(OR((J915-C915)/N915&lt;-4,(J915-C915)/O915&gt;8),1,0)</f>
        <v>#DIV/0!</v>
      </c>
      <c r="N915" s="130" t="e">
        <f aca="false">(C915-(C915*(1+B915*D915*(-2))^(1/B915)))/2</f>
        <v>#N/A</v>
      </c>
      <c r="O915" s="130" t="e">
        <f aca="false">((C915*(1+B915*D915*2)^(1/B915))-C915)/2</f>
        <v>#N/A</v>
      </c>
    </row>
    <row r="916" customFormat="false" ht="12.75" hidden="false" customHeight="false" outlineLevel="0" collapsed="false">
      <c r="A916" s="126" t="n">
        <f aca="false">I916-INT(I916+0.5)+0.5</f>
        <v>0.5</v>
      </c>
      <c r="B916" s="126" t="e">
        <f aca="false">IF(OR(Measurements!D916=1,Measurements!D916="M",Measurements!D916="m"),$A916*LOOKUP($I916+1,'CDC 2000 reference'!$A$3:$A$220,'CDC 2000 reference'!B$3:B$220)+(1-$A916)*LOOKUP($I916,'CDC 2000 reference'!$A$3:$A$220,'CDC 2000 reference'!B$3:B$220),$A916*LOOKUP($I916+1,'CDC 2000 reference'!$A$3:$A$220,'CDC 2000 reference'!E$3:E$220)+(1-$A916)*LOOKUP($I916,'CDC 2000 reference'!$A$3:$A$220,'CDC 2000 reference'!E$3:E$220))</f>
        <v>#N/A</v>
      </c>
      <c r="C916" s="126" t="e">
        <f aca="false">IF(OR(Measurements!D916=1,Measurements!D916="M",Measurements!D916="m"),$A916*LOOKUP($I916+1,'CDC 2000 reference'!$A$3:$A$220,'CDC 2000 reference'!C$3:C$220)+(1-$A916)*LOOKUP($I916,'CDC 2000 reference'!$A$3:$A$220,'CDC 2000 reference'!C$3:C$220),$A916*LOOKUP($I916+1,'CDC 2000 reference'!$A$3:$A$220,'CDC 2000 reference'!F$3:F$220)+(1-$A916)*LOOKUP($I916,'CDC 2000 reference'!$A$3:$A$220,'CDC 2000 reference'!F$3:F$220))</f>
        <v>#N/A</v>
      </c>
      <c r="D916" s="126" t="e">
        <f aca="false">IF(OR(Measurements!D916=1,Measurements!D916="M",Measurements!D916="m"),$A916*LOOKUP($I916+1,'CDC 2000 reference'!$A$3:$A$220,'CDC 2000 reference'!D$3:D$220)+(1-$A916)*LOOKUP($I916,'CDC 2000 reference'!$A$3:$A$220,'CDC 2000 reference'!D$3:D$220),$A916*LOOKUP($I916+1,'CDC 2000 reference'!$A$3:$A$220,'CDC 2000 reference'!G$3:G$220)+(1-$A916)*LOOKUP($I916,'CDC 2000 reference'!$A$3:$A$220,'CDC 2000 reference'!G$3:G$220))</f>
        <v>#N/A</v>
      </c>
      <c r="E916" s="126" t="n">
        <f aca="false">IF(OR(I916&lt;24,I916&gt;240),1,0)</f>
        <v>1</v>
      </c>
      <c r="F916" s="126" t="n">
        <f aca="false">IF(OR(Measurements!D916=1,Measurements!D916="M",Measurements!D916="m",Measurements!D916=2,Measurements!D916="F",Measurements!D916="f"),0,1)</f>
        <v>1</v>
      </c>
      <c r="G916" s="126" t="n">
        <f aca="false">IF(OR(ISBLANK(Measurements!G916),(ISBLANK(Measurements!H916))),1,0)</f>
        <v>1</v>
      </c>
      <c r="H916" s="126" t="n">
        <f aca="false">IF(AND(NOT(G916),OR(Measurements!G916&lt;20,Measurements!G916&gt;250,Measurements!H916&lt;0.5,Measurements!H916&gt;400)),1,0)</f>
        <v>0</v>
      </c>
      <c r="I916" s="136" t="n">
        <f aca="false">(Measurements!F916-Measurements!E916)/30.4375</f>
        <v>0</v>
      </c>
      <c r="J916" s="137" t="e">
        <f aca="false">Measurements!H916/(Measurements!G916^2)*10000</f>
        <v>#DIV/0!</v>
      </c>
      <c r="K916" s="126" t="e">
        <f aca="false">(((J916/C916)^B916)-1)/(B916*D916)</f>
        <v>#DIV/0!</v>
      </c>
      <c r="L916" s="126" t="e">
        <f aca="false">INT(NORMSDIST(K916)*1000)/10</f>
        <v>#DIV/0!</v>
      </c>
      <c r="M916" s="126" t="e">
        <f aca="false">IF(OR((J916-C916)/N916&lt;-4,(J916-C916)/O916&gt;8),1,0)</f>
        <v>#DIV/0!</v>
      </c>
      <c r="N916" s="130" t="e">
        <f aca="false">(C916-(C916*(1+B916*D916*(-2))^(1/B916)))/2</f>
        <v>#N/A</v>
      </c>
      <c r="O916" s="130" t="e">
        <f aca="false">((C916*(1+B916*D916*2)^(1/B916))-C916)/2</f>
        <v>#N/A</v>
      </c>
    </row>
    <row r="917" customFormat="false" ht="12.75" hidden="false" customHeight="false" outlineLevel="0" collapsed="false">
      <c r="A917" s="126" t="n">
        <f aca="false">I917-INT(I917+0.5)+0.5</f>
        <v>0.5</v>
      </c>
      <c r="B917" s="126" t="e">
        <f aca="false">IF(OR(Measurements!D917=1,Measurements!D917="M",Measurements!D917="m"),$A917*LOOKUP($I917+1,'CDC 2000 reference'!$A$3:$A$220,'CDC 2000 reference'!B$3:B$220)+(1-$A917)*LOOKUP($I917,'CDC 2000 reference'!$A$3:$A$220,'CDC 2000 reference'!B$3:B$220),$A917*LOOKUP($I917+1,'CDC 2000 reference'!$A$3:$A$220,'CDC 2000 reference'!E$3:E$220)+(1-$A917)*LOOKUP($I917,'CDC 2000 reference'!$A$3:$A$220,'CDC 2000 reference'!E$3:E$220))</f>
        <v>#N/A</v>
      </c>
      <c r="C917" s="126" t="e">
        <f aca="false">IF(OR(Measurements!D917=1,Measurements!D917="M",Measurements!D917="m"),$A917*LOOKUP($I917+1,'CDC 2000 reference'!$A$3:$A$220,'CDC 2000 reference'!C$3:C$220)+(1-$A917)*LOOKUP($I917,'CDC 2000 reference'!$A$3:$A$220,'CDC 2000 reference'!C$3:C$220),$A917*LOOKUP($I917+1,'CDC 2000 reference'!$A$3:$A$220,'CDC 2000 reference'!F$3:F$220)+(1-$A917)*LOOKUP($I917,'CDC 2000 reference'!$A$3:$A$220,'CDC 2000 reference'!F$3:F$220))</f>
        <v>#N/A</v>
      </c>
      <c r="D917" s="126" t="e">
        <f aca="false">IF(OR(Measurements!D917=1,Measurements!D917="M",Measurements!D917="m"),$A917*LOOKUP($I917+1,'CDC 2000 reference'!$A$3:$A$220,'CDC 2000 reference'!D$3:D$220)+(1-$A917)*LOOKUP($I917,'CDC 2000 reference'!$A$3:$A$220,'CDC 2000 reference'!D$3:D$220),$A917*LOOKUP($I917+1,'CDC 2000 reference'!$A$3:$A$220,'CDC 2000 reference'!G$3:G$220)+(1-$A917)*LOOKUP($I917,'CDC 2000 reference'!$A$3:$A$220,'CDC 2000 reference'!G$3:G$220))</f>
        <v>#N/A</v>
      </c>
      <c r="E917" s="126" t="n">
        <f aca="false">IF(OR(I917&lt;24,I917&gt;240),1,0)</f>
        <v>1</v>
      </c>
      <c r="F917" s="126" t="n">
        <f aca="false">IF(OR(Measurements!D917=1,Measurements!D917="M",Measurements!D917="m",Measurements!D917=2,Measurements!D917="F",Measurements!D917="f"),0,1)</f>
        <v>1</v>
      </c>
      <c r="G917" s="126" t="n">
        <f aca="false">IF(OR(ISBLANK(Measurements!G917),(ISBLANK(Measurements!H917))),1,0)</f>
        <v>1</v>
      </c>
      <c r="H917" s="126" t="n">
        <f aca="false">IF(AND(NOT(G917),OR(Measurements!G917&lt;20,Measurements!G917&gt;250,Measurements!H917&lt;0.5,Measurements!H917&gt;400)),1,0)</f>
        <v>0</v>
      </c>
      <c r="I917" s="136" t="n">
        <f aca="false">(Measurements!F917-Measurements!E917)/30.4375</f>
        <v>0</v>
      </c>
      <c r="J917" s="137" t="e">
        <f aca="false">Measurements!H917/(Measurements!G917^2)*10000</f>
        <v>#DIV/0!</v>
      </c>
      <c r="K917" s="126" t="e">
        <f aca="false">(((J917/C917)^B917)-1)/(B917*D917)</f>
        <v>#DIV/0!</v>
      </c>
      <c r="L917" s="126" t="e">
        <f aca="false">INT(NORMSDIST(K917)*1000)/10</f>
        <v>#DIV/0!</v>
      </c>
      <c r="M917" s="126" t="e">
        <f aca="false">IF(OR((J917-C917)/N917&lt;-4,(J917-C917)/O917&gt;8),1,0)</f>
        <v>#DIV/0!</v>
      </c>
      <c r="N917" s="130" t="e">
        <f aca="false">(C917-(C917*(1+B917*D917*(-2))^(1/B917)))/2</f>
        <v>#N/A</v>
      </c>
      <c r="O917" s="130" t="e">
        <f aca="false">((C917*(1+B917*D917*2)^(1/B917))-C917)/2</f>
        <v>#N/A</v>
      </c>
    </row>
    <row r="918" customFormat="false" ht="12.75" hidden="false" customHeight="false" outlineLevel="0" collapsed="false">
      <c r="A918" s="126" t="n">
        <f aca="false">I918-INT(I918+0.5)+0.5</f>
        <v>0.5</v>
      </c>
      <c r="B918" s="126" t="e">
        <f aca="false">IF(OR(Measurements!D918=1,Measurements!D918="M",Measurements!D918="m"),$A918*LOOKUP($I918+1,'CDC 2000 reference'!$A$3:$A$220,'CDC 2000 reference'!B$3:B$220)+(1-$A918)*LOOKUP($I918,'CDC 2000 reference'!$A$3:$A$220,'CDC 2000 reference'!B$3:B$220),$A918*LOOKUP($I918+1,'CDC 2000 reference'!$A$3:$A$220,'CDC 2000 reference'!E$3:E$220)+(1-$A918)*LOOKUP($I918,'CDC 2000 reference'!$A$3:$A$220,'CDC 2000 reference'!E$3:E$220))</f>
        <v>#N/A</v>
      </c>
      <c r="C918" s="126" t="e">
        <f aca="false">IF(OR(Measurements!D918=1,Measurements!D918="M",Measurements!D918="m"),$A918*LOOKUP($I918+1,'CDC 2000 reference'!$A$3:$A$220,'CDC 2000 reference'!C$3:C$220)+(1-$A918)*LOOKUP($I918,'CDC 2000 reference'!$A$3:$A$220,'CDC 2000 reference'!C$3:C$220),$A918*LOOKUP($I918+1,'CDC 2000 reference'!$A$3:$A$220,'CDC 2000 reference'!F$3:F$220)+(1-$A918)*LOOKUP($I918,'CDC 2000 reference'!$A$3:$A$220,'CDC 2000 reference'!F$3:F$220))</f>
        <v>#N/A</v>
      </c>
      <c r="D918" s="126" t="e">
        <f aca="false">IF(OR(Measurements!D918=1,Measurements!D918="M",Measurements!D918="m"),$A918*LOOKUP($I918+1,'CDC 2000 reference'!$A$3:$A$220,'CDC 2000 reference'!D$3:D$220)+(1-$A918)*LOOKUP($I918,'CDC 2000 reference'!$A$3:$A$220,'CDC 2000 reference'!D$3:D$220),$A918*LOOKUP($I918+1,'CDC 2000 reference'!$A$3:$A$220,'CDC 2000 reference'!G$3:G$220)+(1-$A918)*LOOKUP($I918,'CDC 2000 reference'!$A$3:$A$220,'CDC 2000 reference'!G$3:G$220))</f>
        <v>#N/A</v>
      </c>
      <c r="E918" s="126" t="n">
        <f aca="false">IF(OR(I918&lt;24,I918&gt;240),1,0)</f>
        <v>1</v>
      </c>
      <c r="F918" s="126" t="n">
        <f aca="false">IF(OR(Measurements!D918=1,Measurements!D918="M",Measurements!D918="m",Measurements!D918=2,Measurements!D918="F",Measurements!D918="f"),0,1)</f>
        <v>1</v>
      </c>
      <c r="G918" s="126" t="n">
        <f aca="false">IF(OR(ISBLANK(Measurements!G918),(ISBLANK(Measurements!H918))),1,0)</f>
        <v>1</v>
      </c>
      <c r="H918" s="126" t="n">
        <f aca="false">IF(AND(NOT(G918),OR(Measurements!G918&lt;20,Measurements!G918&gt;250,Measurements!H918&lt;0.5,Measurements!H918&gt;400)),1,0)</f>
        <v>0</v>
      </c>
      <c r="I918" s="136" t="n">
        <f aca="false">(Measurements!F918-Measurements!E918)/30.4375</f>
        <v>0</v>
      </c>
      <c r="J918" s="137" t="e">
        <f aca="false">Measurements!H918/(Measurements!G918^2)*10000</f>
        <v>#DIV/0!</v>
      </c>
      <c r="K918" s="126" t="e">
        <f aca="false">(((J918/C918)^B918)-1)/(B918*D918)</f>
        <v>#DIV/0!</v>
      </c>
      <c r="L918" s="126" t="e">
        <f aca="false">INT(NORMSDIST(K918)*1000)/10</f>
        <v>#DIV/0!</v>
      </c>
      <c r="M918" s="126" t="e">
        <f aca="false">IF(OR((J918-C918)/N918&lt;-4,(J918-C918)/O918&gt;8),1,0)</f>
        <v>#DIV/0!</v>
      </c>
      <c r="N918" s="130" t="e">
        <f aca="false">(C918-(C918*(1+B918*D918*(-2))^(1/B918)))/2</f>
        <v>#N/A</v>
      </c>
      <c r="O918" s="130" t="e">
        <f aca="false">((C918*(1+B918*D918*2)^(1/B918))-C918)/2</f>
        <v>#N/A</v>
      </c>
    </row>
    <row r="919" customFormat="false" ht="12.75" hidden="false" customHeight="false" outlineLevel="0" collapsed="false">
      <c r="A919" s="126" t="n">
        <f aca="false">I919-INT(I919+0.5)+0.5</f>
        <v>0.5</v>
      </c>
      <c r="B919" s="126" t="e">
        <f aca="false">IF(OR(Measurements!D919=1,Measurements!D919="M",Measurements!D919="m"),$A919*LOOKUP($I919+1,'CDC 2000 reference'!$A$3:$A$220,'CDC 2000 reference'!B$3:B$220)+(1-$A919)*LOOKUP($I919,'CDC 2000 reference'!$A$3:$A$220,'CDC 2000 reference'!B$3:B$220),$A919*LOOKUP($I919+1,'CDC 2000 reference'!$A$3:$A$220,'CDC 2000 reference'!E$3:E$220)+(1-$A919)*LOOKUP($I919,'CDC 2000 reference'!$A$3:$A$220,'CDC 2000 reference'!E$3:E$220))</f>
        <v>#N/A</v>
      </c>
      <c r="C919" s="126" t="e">
        <f aca="false">IF(OR(Measurements!D919=1,Measurements!D919="M",Measurements!D919="m"),$A919*LOOKUP($I919+1,'CDC 2000 reference'!$A$3:$A$220,'CDC 2000 reference'!C$3:C$220)+(1-$A919)*LOOKUP($I919,'CDC 2000 reference'!$A$3:$A$220,'CDC 2000 reference'!C$3:C$220),$A919*LOOKUP($I919+1,'CDC 2000 reference'!$A$3:$A$220,'CDC 2000 reference'!F$3:F$220)+(1-$A919)*LOOKUP($I919,'CDC 2000 reference'!$A$3:$A$220,'CDC 2000 reference'!F$3:F$220))</f>
        <v>#N/A</v>
      </c>
      <c r="D919" s="126" t="e">
        <f aca="false">IF(OR(Measurements!D919=1,Measurements!D919="M",Measurements!D919="m"),$A919*LOOKUP($I919+1,'CDC 2000 reference'!$A$3:$A$220,'CDC 2000 reference'!D$3:D$220)+(1-$A919)*LOOKUP($I919,'CDC 2000 reference'!$A$3:$A$220,'CDC 2000 reference'!D$3:D$220),$A919*LOOKUP($I919+1,'CDC 2000 reference'!$A$3:$A$220,'CDC 2000 reference'!G$3:G$220)+(1-$A919)*LOOKUP($I919,'CDC 2000 reference'!$A$3:$A$220,'CDC 2000 reference'!G$3:G$220))</f>
        <v>#N/A</v>
      </c>
      <c r="E919" s="126" t="n">
        <f aca="false">IF(OR(I919&lt;24,I919&gt;240),1,0)</f>
        <v>1</v>
      </c>
      <c r="F919" s="126" t="n">
        <f aca="false">IF(OR(Measurements!D919=1,Measurements!D919="M",Measurements!D919="m",Measurements!D919=2,Measurements!D919="F",Measurements!D919="f"),0,1)</f>
        <v>1</v>
      </c>
      <c r="G919" s="126" t="n">
        <f aca="false">IF(OR(ISBLANK(Measurements!G919),(ISBLANK(Measurements!H919))),1,0)</f>
        <v>1</v>
      </c>
      <c r="H919" s="126" t="n">
        <f aca="false">IF(AND(NOT(G919),OR(Measurements!G919&lt;20,Measurements!G919&gt;250,Measurements!H919&lt;0.5,Measurements!H919&gt;400)),1,0)</f>
        <v>0</v>
      </c>
      <c r="I919" s="136" t="n">
        <f aca="false">(Measurements!F919-Measurements!E919)/30.4375</f>
        <v>0</v>
      </c>
      <c r="J919" s="137" t="e">
        <f aca="false">Measurements!H919/(Measurements!G919^2)*10000</f>
        <v>#DIV/0!</v>
      </c>
      <c r="K919" s="126" t="e">
        <f aca="false">(((J919/C919)^B919)-1)/(B919*D919)</f>
        <v>#DIV/0!</v>
      </c>
      <c r="L919" s="126" t="e">
        <f aca="false">INT(NORMSDIST(K919)*1000)/10</f>
        <v>#DIV/0!</v>
      </c>
      <c r="M919" s="126" t="e">
        <f aca="false">IF(OR((J919-C919)/N919&lt;-4,(J919-C919)/O919&gt;8),1,0)</f>
        <v>#DIV/0!</v>
      </c>
      <c r="N919" s="130" t="e">
        <f aca="false">(C919-(C919*(1+B919*D919*(-2))^(1/B919)))/2</f>
        <v>#N/A</v>
      </c>
      <c r="O919" s="130" t="e">
        <f aca="false">((C919*(1+B919*D919*2)^(1/B919))-C919)/2</f>
        <v>#N/A</v>
      </c>
    </row>
    <row r="920" customFormat="false" ht="12.75" hidden="false" customHeight="false" outlineLevel="0" collapsed="false">
      <c r="A920" s="126" t="n">
        <f aca="false">I920-INT(I920+0.5)+0.5</f>
        <v>0.5</v>
      </c>
      <c r="B920" s="126" t="e">
        <f aca="false">IF(OR(Measurements!D920=1,Measurements!D920="M",Measurements!D920="m"),$A920*LOOKUP($I920+1,'CDC 2000 reference'!$A$3:$A$220,'CDC 2000 reference'!B$3:B$220)+(1-$A920)*LOOKUP($I920,'CDC 2000 reference'!$A$3:$A$220,'CDC 2000 reference'!B$3:B$220),$A920*LOOKUP($I920+1,'CDC 2000 reference'!$A$3:$A$220,'CDC 2000 reference'!E$3:E$220)+(1-$A920)*LOOKUP($I920,'CDC 2000 reference'!$A$3:$A$220,'CDC 2000 reference'!E$3:E$220))</f>
        <v>#N/A</v>
      </c>
      <c r="C920" s="126" t="e">
        <f aca="false">IF(OR(Measurements!D920=1,Measurements!D920="M",Measurements!D920="m"),$A920*LOOKUP($I920+1,'CDC 2000 reference'!$A$3:$A$220,'CDC 2000 reference'!C$3:C$220)+(1-$A920)*LOOKUP($I920,'CDC 2000 reference'!$A$3:$A$220,'CDC 2000 reference'!C$3:C$220),$A920*LOOKUP($I920+1,'CDC 2000 reference'!$A$3:$A$220,'CDC 2000 reference'!F$3:F$220)+(1-$A920)*LOOKUP($I920,'CDC 2000 reference'!$A$3:$A$220,'CDC 2000 reference'!F$3:F$220))</f>
        <v>#N/A</v>
      </c>
      <c r="D920" s="126" t="e">
        <f aca="false">IF(OR(Measurements!D920=1,Measurements!D920="M",Measurements!D920="m"),$A920*LOOKUP($I920+1,'CDC 2000 reference'!$A$3:$A$220,'CDC 2000 reference'!D$3:D$220)+(1-$A920)*LOOKUP($I920,'CDC 2000 reference'!$A$3:$A$220,'CDC 2000 reference'!D$3:D$220),$A920*LOOKUP($I920+1,'CDC 2000 reference'!$A$3:$A$220,'CDC 2000 reference'!G$3:G$220)+(1-$A920)*LOOKUP($I920,'CDC 2000 reference'!$A$3:$A$220,'CDC 2000 reference'!G$3:G$220))</f>
        <v>#N/A</v>
      </c>
      <c r="E920" s="126" t="n">
        <f aca="false">IF(OR(I920&lt;24,I920&gt;240),1,0)</f>
        <v>1</v>
      </c>
      <c r="F920" s="126" t="n">
        <f aca="false">IF(OR(Measurements!D920=1,Measurements!D920="M",Measurements!D920="m",Measurements!D920=2,Measurements!D920="F",Measurements!D920="f"),0,1)</f>
        <v>1</v>
      </c>
      <c r="G920" s="126" t="n">
        <f aca="false">IF(OR(ISBLANK(Measurements!G920),(ISBLANK(Measurements!H920))),1,0)</f>
        <v>1</v>
      </c>
      <c r="H920" s="126" t="n">
        <f aca="false">IF(AND(NOT(G920),OR(Measurements!G920&lt;20,Measurements!G920&gt;250,Measurements!H920&lt;0.5,Measurements!H920&gt;400)),1,0)</f>
        <v>0</v>
      </c>
      <c r="I920" s="136" t="n">
        <f aca="false">(Measurements!F920-Measurements!E920)/30.4375</f>
        <v>0</v>
      </c>
      <c r="J920" s="137" t="e">
        <f aca="false">Measurements!H920/(Measurements!G920^2)*10000</f>
        <v>#DIV/0!</v>
      </c>
      <c r="K920" s="126" t="e">
        <f aca="false">(((J920/C920)^B920)-1)/(B920*D920)</f>
        <v>#DIV/0!</v>
      </c>
      <c r="L920" s="126" t="e">
        <f aca="false">INT(NORMSDIST(K920)*1000)/10</f>
        <v>#DIV/0!</v>
      </c>
      <c r="M920" s="126" t="e">
        <f aca="false">IF(OR((J920-C920)/N920&lt;-4,(J920-C920)/O920&gt;8),1,0)</f>
        <v>#DIV/0!</v>
      </c>
      <c r="N920" s="130" t="e">
        <f aca="false">(C920-(C920*(1+B920*D920*(-2))^(1/B920)))/2</f>
        <v>#N/A</v>
      </c>
      <c r="O920" s="130" t="e">
        <f aca="false">((C920*(1+B920*D920*2)^(1/B920))-C920)/2</f>
        <v>#N/A</v>
      </c>
    </row>
    <row r="921" customFormat="false" ht="12.75" hidden="false" customHeight="false" outlineLevel="0" collapsed="false">
      <c r="A921" s="126" t="n">
        <f aca="false">I921-INT(I921+0.5)+0.5</f>
        <v>0.5</v>
      </c>
      <c r="B921" s="126" t="e">
        <f aca="false">IF(OR(Measurements!D921=1,Measurements!D921="M",Measurements!D921="m"),$A921*LOOKUP($I921+1,'CDC 2000 reference'!$A$3:$A$220,'CDC 2000 reference'!B$3:B$220)+(1-$A921)*LOOKUP($I921,'CDC 2000 reference'!$A$3:$A$220,'CDC 2000 reference'!B$3:B$220),$A921*LOOKUP($I921+1,'CDC 2000 reference'!$A$3:$A$220,'CDC 2000 reference'!E$3:E$220)+(1-$A921)*LOOKUP($I921,'CDC 2000 reference'!$A$3:$A$220,'CDC 2000 reference'!E$3:E$220))</f>
        <v>#N/A</v>
      </c>
      <c r="C921" s="126" t="e">
        <f aca="false">IF(OR(Measurements!D921=1,Measurements!D921="M",Measurements!D921="m"),$A921*LOOKUP($I921+1,'CDC 2000 reference'!$A$3:$A$220,'CDC 2000 reference'!C$3:C$220)+(1-$A921)*LOOKUP($I921,'CDC 2000 reference'!$A$3:$A$220,'CDC 2000 reference'!C$3:C$220),$A921*LOOKUP($I921+1,'CDC 2000 reference'!$A$3:$A$220,'CDC 2000 reference'!F$3:F$220)+(1-$A921)*LOOKUP($I921,'CDC 2000 reference'!$A$3:$A$220,'CDC 2000 reference'!F$3:F$220))</f>
        <v>#N/A</v>
      </c>
      <c r="D921" s="126" t="e">
        <f aca="false">IF(OR(Measurements!D921=1,Measurements!D921="M",Measurements!D921="m"),$A921*LOOKUP($I921+1,'CDC 2000 reference'!$A$3:$A$220,'CDC 2000 reference'!D$3:D$220)+(1-$A921)*LOOKUP($I921,'CDC 2000 reference'!$A$3:$A$220,'CDC 2000 reference'!D$3:D$220),$A921*LOOKUP($I921+1,'CDC 2000 reference'!$A$3:$A$220,'CDC 2000 reference'!G$3:G$220)+(1-$A921)*LOOKUP($I921,'CDC 2000 reference'!$A$3:$A$220,'CDC 2000 reference'!G$3:G$220))</f>
        <v>#N/A</v>
      </c>
      <c r="E921" s="126" t="n">
        <f aca="false">IF(OR(I921&lt;24,I921&gt;240),1,0)</f>
        <v>1</v>
      </c>
      <c r="F921" s="126" t="n">
        <f aca="false">IF(OR(Measurements!D921=1,Measurements!D921="M",Measurements!D921="m",Measurements!D921=2,Measurements!D921="F",Measurements!D921="f"),0,1)</f>
        <v>1</v>
      </c>
      <c r="G921" s="126" t="n">
        <f aca="false">IF(OR(ISBLANK(Measurements!G921),(ISBLANK(Measurements!H921))),1,0)</f>
        <v>1</v>
      </c>
      <c r="H921" s="126" t="n">
        <f aca="false">IF(AND(NOT(G921),OR(Measurements!G921&lt;20,Measurements!G921&gt;250,Measurements!H921&lt;0.5,Measurements!H921&gt;400)),1,0)</f>
        <v>0</v>
      </c>
      <c r="I921" s="136" t="n">
        <f aca="false">(Measurements!F921-Measurements!E921)/30.4375</f>
        <v>0</v>
      </c>
      <c r="J921" s="137" t="e">
        <f aca="false">Measurements!H921/(Measurements!G921^2)*10000</f>
        <v>#DIV/0!</v>
      </c>
      <c r="K921" s="126" t="e">
        <f aca="false">(((J921/C921)^B921)-1)/(B921*D921)</f>
        <v>#DIV/0!</v>
      </c>
      <c r="L921" s="126" t="e">
        <f aca="false">INT(NORMSDIST(K921)*1000)/10</f>
        <v>#DIV/0!</v>
      </c>
      <c r="M921" s="126" t="e">
        <f aca="false">IF(OR((J921-C921)/N921&lt;-4,(J921-C921)/O921&gt;8),1,0)</f>
        <v>#DIV/0!</v>
      </c>
      <c r="N921" s="130" t="e">
        <f aca="false">(C921-(C921*(1+B921*D921*(-2))^(1/B921)))/2</f>
        <v>#N/A</v>
      </c>
      <c r="O921" s="130" t="e">
        <f aca="false">((C921*(1+B921*D921*2)^(1/B921))-C921)/2</f>
        <v>#N/A</v>
      </c>
    </row>
    <row r="922" customFormat="false" ht="12.75" hidden="false" customHeight="false" outlineLevel="0" collapsed="false">
      <c r="A922" s="126" t="n">
        <f aca="false">I922-INT(I922+0.5)+0.5</f>
        <v>0.5</v>
      </c>
      <c r="B922" s="126" t="e">
        <f aca="false">IF(OR(Measurements!D922=1,Measurements!D922="M",Measurements!D922="m"),$A922*LOOKUP($I922+1,'CDC 2000 reference'!$A$3:$A$220,'CDC 2000 reference'!B$3:B$220)+(1-$A922)*LOOKUP($I922,'CDC 2000 reference'!$A$3:$A$220,'CDC 2000 reference'!B$3:B$220),$A922*LOOKUP($I922+1,'CDC 2000 reference'!$A$3:$A$220,'CDC 2000 reference'!E$3:E$220)+(1-$A922)*LOOKUP($I922,'CDC 2000 reference'!$A$3:$A$220,'CDC 2000 reference'!E$3:E$220))</f>
        <v>#N/A</v>
      </c>
      <c r="C922" s="126" t="e">
        <f aca="false">IF(OR(Measurements!D922=1,Measurements!D922="M",Measurements!D922="m"),$A922*LOOKUP($I922+1,'CDC 2000 reference'!$A$3:$A$220,'CDC 2000 reference'!C$3:C$220)+(1-$A922)*LOOKUP($I922,'CDC 2000 reference'!$A$3:$A$220,'CDC 2000 reference'!C$3:C$220),$A922*LOOKUP($I922+1,'CDC 2000 reference'!$A$3:$A$220,'CDC 2000 reference'!F$3:F$220)+(1-$A922)*LOOKUP($I922,'CDC 2000 reference'!$A$3:$A$220,'CDC 2000 reference'!F$3:F$220))</f>
        <v>#N/A</v>
      </c>
      <c r="D922" s="126" t="e">
        <f aca="false">IF(OR(Measurements!D922=1,Measurements!D922="M",Measurements!D922="m"),$A922*LOOKUP($I922+1,'CDC 2000 reference'!$A$3:$A$220,'CDC 2000 reference'!D$3:D$220)+(1-$A922)*LOOKUP($I922,'CDC 2000 reference'!$A$3:$A$220,'CDC 2000 reference'!D$3:D$220),$A922*LOOKUP($I922+1,'CDC 2000 reference'!$A$3:$A$220,'CDC 2000 reference'!G$3:G$220)+(1-$A922)*LOOKUP($I922,'CDC 2000 reference'!$A$3:$A$220,'CDC 2000 reference'!G$3:G$220))</f>
        <v>#N/A</v>
      </c>
      <c r="E922" s="126" t="n">
        <f aca="false">IF(OR(I922&lt;24,I922&gt;240),1,0)</f>
        <v>1</v>
      </c>
      <c r="F922" s="126" t="n">
        <f aca="false">IF(OR(Measurements!D922=1,Measurements!D922="M",Measurements!D922="m",Measurements!D922=2,Measurements!D922="F",Measurements!D922="f"),0,1)</f>
        <v>1</v>
      </c>
      <c r="G922" s="126" t="n">
        <f aca="false">IF(OR(ISBLANK(Measurements!G922),(ISBLANK(Measurements!H922))),1,0)</f>
        <v>1</v>
      </c>
      <c r="H922" s="126" t="n">
        <f aca="false">IF(AND(NOT(G922),OR(Measurements!G922&lt;20,Measurements!G922&gt;250,Measurements!H922&lt;0.5,Measurements!H922&gt;400)),1,0)</f>
        <v>0</v>
      </c>
      <c r="I922" s="136" t="n">
        <f aca="false">(Measurements!F922-Measurements!E922)/30.4375</f>
        <v>0</v>
      </c>
      <c r="J922" s="137" t="e">
        <f aca="false">Measurements!H922/(Measurements!G922^2)*10000</f>
        <v>#DIV/0!</v>
      </c>
      <c r="K922" s="126" t="e">
        <f aca="false">(((J922/C922)^B922)-1)/(B922*D922)</f>
        <v>#DIV/0!</v>
      </c>
      <c r="L922" s="126" t="e">
        <f aca="false">INT(NORMSDIST(K922)*1000)/10</f>
        <v>#DIV/0!</v>
      </c>
      <c r="M922" s="126" t="e">
        <f aca="false">IF(OR((J922-C922)/N922&lt;-4,(J922-C922)/O922&gt;8),1,0)</f>
        <v>#DIV/0!</v>
      </c>
      <c r="N922" s="130" t="e">
        <f aca="false">(C922-(C922*(1+B922*D922*(-2))^(1/B922)))/2</f>
        <v>#N/A</v>
      </c>
      <c r="O922" s="130" t="e">
        <f aca="false">((C922*(1+B922*D922*2)^(1/B922))-C922)/2</f>
        <v>#N/A</v>
      </c>
    </row>
    <row r="923" customFormat="false" ht="12.75" hidden="false" customHeight="false" outlineLevel="0" collapsed="false">
      <c r="A923" s="126" t="n">
        <f aca="false">I923-INT(I923+0.5)+0.5</f>
        <v>0.5</v>
      </c>
      <c r="B923" s="126" t="e">
        <f aca="false">IF(OR(Measurements!D923=1,Measurements!D923="M",Measurements!D923="m"),$A923*LOOKUP($I923+1,'CDC 2000 reference'!$A$3:$A$220,'CDC 2000 reference'!B$3:B$220)+(1-$A923)*LOOKUP($I923,'CDC 2000 reference'!$A$3:$A$220,'CDC 2000 reference'!B$3:B$220),$A923*LOOKUP($I923+1,'CDC 2000 reference'!$A$3:$A$220,'CDC 2000 reference'!E$3:E$220)+(1-$A923)*LOOKUP($I923,'CDC 2000 reference'!$A$3:$A$220,'CDC 2000 reference'!E$3:E$220))</f>
        <v>#N/A</v>
      </c>
      <c r="C923" s="126" t="e">
        <f aca="false">IF(OR(Measurements!D923=1,Measurements!D923="M",Measurements!D923="m"),$A923*LOOKUP($I923+1,'CDC 2000 reference'!$A$3:$A$220,'CDC 2000 reference'!C$3:C$220)+(1-$A923)*LOOKUP($I923,'CDC 2000 reference'!$A$3:$A$220,'CDC 2000 reference'!C$3:C$220),$A923*LOOKUP($I923+1,'CDC 2000 reference'!$A$3:$A$220,'CDC 2000 reference'!F$3:F$220)+(1-$A923)*LOOKUP($I923,'CDC 2000 reference'!$A$3:$A$220,'CDC 2000 reference'!F$3:F$220))</f>
        <v>#N/A</v>
      </c>
      <c r="D923" s="126" t="e">
        <f aca="false">IF(OR(Measurements!D923=1,Measurements!D923="M",Measurements!D923="m"),$A923*LOOKUP($I923+1,'CDC 2000 reference'!$A$3:$A$220,'CDC 2000 reference'!D$3:D$220)+(1-$A923)*LOOKUP($I923,'CDC 2000 reference'!$A$3:$A$220,'CDC 2000 reference'!D$3:D$220),$A923*LOOKUP($I923+1,'CDC 2000 reference'!$A$3:$A$220,'CDC 2000 reference'!G$3:G$220)+(1-$A923)*LOOKUP($I923,'CDC 2000 reference'!$A$3:$A$220,'CDC 2000 reference'!G$3:G$220))</f>
        <v>#N/A</v>
      </c>
      <c r="E923" s="126" t="n">
        <f aca="false">IF(OR(I923&lt;24,I923&gt;240),1,0)</f>
        <v>1</v>
      </c>
      <c r="F923" s="126" t="n">
        <f aca="false">IF(OR(Measurements!D923=1,Measurements!D923="M",Measurements!D923="m",Measurements!D923=2,Measurements!D923="F",Measurements!D923="f"),0,1)</f>
        <v>1</v>
      </c>
      <c r="G923" s="126" t="n">
        <f aca="false">IF(OR(ISBLANK(Measurements!G923),(ISBLANK(Measurements!H923))),1,0)</f>
        <v>1</v>
      </c>
      <c r="H923" s="126" t="n">
        <f aca="false">IF(AND(NOT(G923),OR(Measurements!G923&lt;20,Measurements!G923&gt;250,Measurements!H923&lt;0.5,Measurements!H923&gt;400)),1,0)</f>
        <v>0</v>
      </c>
      <c r="I923" s="136" t="n">
        <f aca="false">(Measurements!F923-Measurements!E923)/30.4375</f>
        <v>0</v>
      </c>
      <c r="J923" s="137" t="e">
        <f aca="false">Measurements!H923/(Measurements!G923^2)*10000</f>
        <v>#DIV/0!</v>
      </c>
      <c r="K923" s="126" t="e">
        <f aca="false">(((J923/C923)^B923)-1)/(B923*D923)</f>
        <v>#DIV/0!</v>
      </c>
      <c r="L923" s="126" t="e">
        <f aca="false">INT(NORMSDIST(K923)*1000)/10</f>
        <v>#DIV/0!</v>
      </c>
      <c r="M923" s="126" t="e">
        <f aca="false">IF(OR((J923-C923)/N923&lt;-4,(J923-C923)/O923&gt;8),1,0)</f>
        <v>#DIV/0!</v>
      </c>
      <c r="N923" s="130" t="e">
        <f aca="false">(C923-(C923*(1+B923*D923*(-2))^(1/B923)))/2</f>
        <v>#N/A</v>
      </c>
      <c r="O923" s="130" t="e">
        <f aca="false">((C923*(1+B923*D923*2)^(1/B923))-C923)/2</f>
        <v>#N/A</v>
      </c>
    </row>
    <row r="924" customFormat="false" ht="12.75" hidden="false" customHeight="false" outlineLevel="0" collapsed="false">
      <c r="A924" s="126" t="n">
        <f aca="false">I924-INT(I924+0.5)+0.5</f>
        <v>0.5</v>
      </c>
      <c r="B924" s="126" t="e">
        <f aca="false">IF(OR(Measurements!D924=1,Measurements!D924="M",Measurements!D924="m"),$A924*LOOKUP($I924+1,'CDC 2000 reference'!$A$3:$A$220,'CDC 2000 reference'!B$3:B$220)+(1-$A924)*LOOKUP($I924,'CDC 2000 reference'!$A$3:$A$220,'CDC 2000 reference'!B$3:B$220),$A924*LOOKUP($I924+1,'CDC 2000 reference'!$A$3:$A$220,'CDC 2000 reference'!E$3:E$220)+(1-$A924)*LOOKUP($I924,'CDC 2000 reference'!$A$3:$A$220,'CDC 2000 reference'!E$3:E$220))</f>
        <v>#N/A</v>
      </c>
      <c r="C924" s="126" t="e">
        <f aca="false">IF(OR(Measurements!D924=1,Measurements!D924="M",Measurements!D924="m"),$A924*LOOKUP($I924+1,'CDC 2000 reference'!$A$3:$A$220,'CDC 2000 reference'!C$3:C$220)+(1-$A924)*LOOKUP($I924,'CDC 2000 reference'!$A$3:$A$220,'CDC 2000 reference'!C$3:C$220),$A924*LOOKUP($I924+1,'CDC 2000 reference'!$A$3:$A$220,'CDC 2000 reference'!F$3:F$220)+(1-$A924)*LOOKUP($I924,'CDC 2000 reference'!$A$3:$A$220,'CDC 2000 reference'!F$3:F$220))</f>
        <v>#N/A</v>
      </c>
      <c r="D924" s="126" t="e">
        <f aca="false">IF(OR(Measurements!D924=1,Measurements!D924="M",Measurements!D924="m"),$A924*LOOKUP($I924+1,'CDC 2000 reference'!$A$3:$A$220,'CDC 2000 reference'!D$3:D$220)+(1-$A924)*LOOKUP($I924,'CDC 2000 reference'!$A$3:$A$220,'CDC 2000 reference'!D$3:D$220),$A924*LOOKUP($I924+1,'CDC 2000 reference'!$A$3:$A$220,'CDC 2000 reference'!G$3:G$220)+(1-$A924)*LOOKUP($I924,'CDC 2000 reference'!$A$3:$A$220,'CDC 2000 reference'!G$3:G$220))</f>
        <v>#N/A</v>
      </c>
      <c r="E924" s="126" t="n">
        <f aca="false">IF(OR(I924&lt;24,I924&gt;240),1,0)</f>
        <v>1</v>
      </c>
      <c r="F924" s="126" t="n">
        <f aca="false">IF(OR(Measurements!D924=1,Measurements!D924="M",Measurements!D924="m",Measurements!D924=2,Measurements!D924="F",Measurements!D924="f"),0,1)</f>
        <v>1</v>
      </c>
      <c r="G924" s="126" t="n">
        <f aca="false">IF(OR(ISBLANK(Measurements!G924),(ISBLANK(Measurements!H924))),1,0)</f>
        <v>1</v>
      </c>
      <c r="H924" s="126" t="n">
        <f aca="false">IF(AND(NOT(G924),OR(Measurements!G924&lt;20,Measurements!G924&gt;250,Measurements!H924&lt;0.5,Measurements!H924&gt;400)),1,0)</f>
        <v>0</v>
      </c>
      <c r="I924" s="136" t="n">
        <f aca="false">(Measurements!F924-Measurements!E924)/30.4375</f>
        <v>0</v>
      </c>
      <c r="J924" s="137" t="e">
        <f aca="false">Measurements!H924/(Measurements!G924^2)*10000</f>
        <v>#DIV/0!</v>
      </c>
      <c r="K924" s="126" t="e">
        <f aca="false">(((J924/C924)^B924)-1)/(B924*D924)</f>
        <v>#DIV/0!</v>
      </c>
      <c r="L924" s="126" t="e">
        <f aca="false">INT(NORMSDIST(K924)*1000)/10</f>
        <v>#DIV/0!</v>
      </c>
      <c r="M924" s="126" t="e">
        <f aca="false">IF(OR((J924-C924)/N924&lt;-4,(J924-C924)/O924&gt;8),1,0)</f>
        <v>#DIV/0!</v>
      </c>
      <c r="N924" s="130" t="e">
        <f aca="false">(C924-(C924*(1+B924*D924*(-2))^(1/B924)))/2</f>
        <v>#N/A</v>
      </c>
      <c r="O924" s="130" t="e">
        <f aca="false">((C924*(1+B924*D924*2)^(1/B924))-C924)/2</f>
        <v>#N/A</v>
      </c>
    </row>
    <row r="925" customFormat="false" ht="12.75" hidden="false" customHeight="false" outlineLevel="0" collapsed="false">
      <c r="A925" s="126" t="n">
        <f aca="false">I925-INT(I925+0.5)+0.5</f>
        <v>0.5</v>
      </c>
      <c r="B925" s="126" t="e">
        <f aca="false">IF(OR(Measurements!D925=1,Measurements!D925="M",Measurements!D925="m"),$A925*LOOKUP($I925+1,'CDC 2000 reference'!$A$3:$A$220,'CDC 2000 reference'!B$3:B$220)+(1-$A925)*LOOKUP($I925,'CDC 2000 reference'!$A$3:$A$220,'CDC 2000 reference'!B$3:B$220),$A925*LOOKUP($I925+1,'CDC 2000 reference'!$A$3:$A$220,'CDC 2000 reference'!E$3:E$220)+(1-$A925)*LOOKUP($I925,'CDC 2000 reference'!$A$3:$A$220,'CDC 2000 reference'!E$3:E$220))</f>
        <v>#N/A</v>
      </c>
      <c r="C925" s="126" t="e">
        <f aca="false">IF(OR(Measurements!D925=1,Measurements!D925="M",Measurements!D925="m"),$A925*LOOKUP($I925+1,'CDC 2000 reference'!$A$3:$A$220,'CDC 2000 reference'!C$3:C$220)+(1-$A925)*LOOKUP($I925,'CDC 2000 reference'!$A$3:$A$220,'CDC 2000 reference'!C$3:C$220),$A925*LOOKUP($I925+1,'CDC 2000 reference'!$A$3:$A$220,'CDC 2000 reference'!F$3:F$220)+(1-$A925)*LOOKUP($I925,'CDC 2000 reference'!$A$3:$A$220,'CDC 2000 reference'!F$3:F$220))</f>
        <v>#N/A</v>
      </c>
      <c r="D925" s="126" t="e">
        <f aca="false">IF(OR(Measurements!D925=1,Measurements!D925="M",Measurements!D925="m"),$A925*LOOKUP($I925+1,'CDC 2000 reference'!$A$3:$A$220,'CDC 2000 reference'!D$3:D$220)+(1-$A925)*LOOKUP($I925,'CDC 2000 reference'!$A$3:$A$220,'CDC 2000 reference'!D$3:D$220),$A925*LOOKUP($I925+1,'CDC 2000 reference'!$A$3:$A$220,'CDC 2000 reference'!G$3:G$220)+(1-$A925)*LOOKUP($I925,'CDC 2000 reference'!$A$3:$A$220,'CDC 2000 reference'!G$3:G$220))</f>
        <v>#N/A</v>
      </c>
      <c r="E925" s="126" t="n">
        <f aca="false">IF(OR(I925&lt;24,I925&gt;240),1,0)</f>
        <v>1</v>
      </c>
      <c r="F925" s="126" t="n">
        <f aca="false">IF(OR(Measurements!D925=1,Measurements!D925="M",Measurements!D925="m",Measurements!D925=2,Measurements!D925="F",Measurements!D925="f"),0,1)</f>
        <v>1</v>
      </c>
      <c r="G925" s="126" t="n">
        <f aca="false">IF(OR(ISBLANK(Measurements!G925),(ISBLANK(Measurements!H925))),1,0)</f>
        <v>1</v>
      </c>
      <c r="H925" s="126" t="n">
        <f aca="false">IF(AND(NOT(G925),OR(Measurements!G925&lt;20,Measurements!G925&gt;250,Measurements!H925&lt;0.5,Measurements!H925&gt;400)),1,0)</f>
        <v>0</v>
      </c>
      <c r="I925" s="136" t="n">
        <f aca="false">(Measurements!F925-Measurements!E925)/30.4375</f>
        <v>0</v>
      </c>
      <c r="J925" s="137" t="e">
        <f aca="false">Measurements!H925/(Measurements!G925^2)*10000</f>
        <v>#DIV/0!</v>
      </c>
      <c r="K925" s="126" t="e">
        <f aca="false">(((J925/C925)^B925)-1)/(B925*D925)</f>
        <v>#DIV/0!</v>
      </c>
      <c r="L925" s="126" t="e">
        <f aca="false">INT(NORMSDIST(K925)*1000)/10</f>
        <v>#DIV/0!</v>
      </c>
      <c r="M925" s="126" t="e">
        <f aca="false">IF(OR((J925-C925)/N925&lt;-4,(J925-C925)/O925&gt;8),1,0)</f>
        <v>#DIV/0!</v>
      </c>
      <c r="N925" s="130" t="e">
        <f aca="false">(C925-(C925*(1+B925*D925*(-2))^(1/B925)))/2</f>
        <v>#N/A</v>
      </c>
      <c r="O925" s="130" t="e">
        <f aca="false">((C925*(1+B925*D925*2)^(1/B925))-C925)/2</f>
        <v>#N/A</v>
      </c>
    </row>
    <row r="926" customFormat="false" ht="12.75" hidden="false" customHeight="false" outlineLevel="0" collapsed="false">
      <c r="A926" s="126" t="n">
        <f aca="false">I926-INT(I926+0.5)+0.5</f>
        <v>0.5</v>
      </c>
      <c r="B926" s="126" t="e">
        <f aca="false">IF(OR(Measurements!D926=1,Measurements!D926="M",Measurements!D926="m"),$A926*LOOKUP($I926+1,'CDC 2000 reference'!$A$3:$A$220,'CDC 2000 reference'!B$3:B$220)+(1-$A926)*LOOKUP($I926,'CDC 2000 reference'!$A$3:$A$220,'CDC 2000 reference'!B$3:B$220),$A926*LOOKUP($I926+1,'CDC 2000 reference'!$A$3:$A$220,'CDC 2000 reference'!E$3:E$220)+(1-$A926)*LOOKUP($I926,'CDC 2000 reference'!$A$3:$A$220,'CDC 2000 reference'!E$3:E$220))</f>
        <v>#N/A</v>
      </c>
      <c r="C926" s="126" t="e">
        <f aca="false">IF(OR(Measurements!D926=1,Measurements!D926="M",Measurements!D926="m"),$A926*LOOKUP($I926+1,'CDC 2000 reference'!$A$3:$A$220,'CDC 2000 reference'!C$3:C$220)+(1-$A926)*LOOKUP($I926,'CDC 2000 reference'!$A$3:$A$220,'CDC 2000 reference'!C$3:C$220),$A926*LOOKUP($I926+1,'CDC 2000 reference'!$A$3:$A$220,'CDC 2000 reference'!F$3:F$220)+(1-$A926)*LOOKUP($I926,'CDC 2000 reference'!$A$3:$A$220,'CDC 2000 reference'!F$3:F$220))</f>
        <v>#N/A</v>
      </c>
      <c r="D926" s="126" t="e">
        <f aca="false">IF(OR(Measurements!D926=1,Measurements!D926="M",Measurements!D926="m"),$A926*LOOKUP($I926+1,'CDC 2000 reference'!$A$3:$A$220,'CDC 2000 reference'!D$3:D$220)+(1-$A926)*LOOKUP($I926,'CDC 2000 reference'!$A$3:$A$220,'CDC 2000 reference'!D$3:D$220),$A926*LOOKUP($I926+1,'CDC 2000 reference'!$A$3:$A$220,'CDC 2000 reference'!G$3:G$220)+(1-$A926)*LOOKUP($I926,'CDC 2000 reference'!$A$3:$A$220,'CDC 2000 reference'!G$3:G$220))</f>
        <v>#N/A</v>
      </c>
      <c r="E926" s="126" t="n">
        <f aca="false">IF(OR(I926&lt;24,I926&gt;240),1,0)</f>
        <v>1</v>
      </c>
      <c r="F926" s="126" t="n">
        <f aca="false">IF(OR(Measurements!D926=1,Measurements!D926="M",Measurements!D926="m",Measurements!D926=2,Measurements!D926="F",Measurements!D926="f"),0,1)</f>
        <v>1</v>
      </c>
      <c r="G926" s="126" t="n">
        <f aca="false">IF(OR(ISBLANK(Measurements!G926),(ISBLANK(Measurements!H926))),1,0)</f>
        <v>1</v>
      </c>
      <c r="H926" s="126" t="n">
        <f aca="false">IF(AND(NOT(G926),OR(Measurements!G926&lt;20,Measurements!G926&gt;250,Measurements!H926&lt;0.5,Measurements!H926&gt;400)),1,0)</f>
        <v>0</v>
      </c>
      <c r="I926" s="136" t="n">
        <f aca="false">(Measurements!F926-Measurements!E926)/30.4375</f>
        <v>0</v>
      </c>
      <c r="J926" s="137" t="e">
        <f aca="false">Measurements!H926/(Measurements!G926^2)*10000</f>
        <v>#DIV/0!</v>
      </c>
      <c r="K926" s="126" t="e">
        <f aca="false">(((J926/C926)^B926)-1)/(B926*D926)</f>
        <v>#DIV/0!</v>
      </c>
      <c r="L926" s="126" t="e">
        <f aca="false">INT(NORMSDIST(K926)*1000)/10</f>
        <v>#DIV/0!</v>
      </c>
      <c r="M926" s="126" t="e">
        <f aca="false">IF(OR((J926-C926)/N926&lt;-4,(J926-C926)/O926&gt;8),1,0)</f>
        <v>#DIV/0!</v>
      </c>
      <c r="N926" s="130" t="e">
        <f aca="false">(C926-(C926*(1+B926*D926*(-2))^(1/B926)))/2</f>
        <v>#N/A</v>
      </c>
      <c r="O926" s="130" t="e">
        <f aca="false">((C926*(1+B926*D926*2)^(1/B926))-C926)/2</f>
        <v>#N/A</v>
      </c>
    </row>
    <row r="927" customFormat="false" ht="12.75" hidden="false" customHeight="false" outlineLevel="0" collapsed="false">
      <c r="A927" s="126" t="n">
        <f aca="false">I927-INT(I927+0.5)+0.5</f>
        <v>0.5</v>
      </c>
      <c r="B927" s="126" t="e">
        <f aca="false">IF(OR(Measurements!D927=1,Measurements!D927="M",Measurements!D927="m"),$A927*LOOKUP($I927+1,'CDC 2000 reference'!$A$3:$A$220,'CDC 2000 reference'!B$3:B$220)+(1-$A927)*LOOKUP($I927,'CDC 2000 reference'!$A$3:$A$220,'CDC 2000 reference'!B$3:B$220),$A927*LOOKUP($I927+1,'CDC 2000 reference'!$A$3:$A$220,'CDC 2000 reference'!E$3:E$220)+(1-$A927)*LOOKUP($I927,'CDC 2000 reference'!$A$3:$A$220,'CDC 2000 reference'!E$3:E$220))</f>
        <v>#N/A</v>
      </c>
      <c r="C927" s="126" t="e">
        <f aca="false">IF(OR(Measurements!D927=1,Measurements!D927="M",Measurements!D927="m"),$A927*LOOKUP($I927+1,'CDC 2000 reference'!$A$3:$A$220,'CDC 2000 reference'!C$3:C$220)+(1-$A927)*LOOKUP($I927,'CDC 2000 reference'!$A$3:$A$220,'CDC 2000 reference'!C$3:C$220),$A927*LOOKUP($I927+1,'CDC 2000 reference'!$A$3:$A$220,'CDC 2000 reference'!F$3:F$220)+(1-$A927)*LOOKUP($I927,'CDC 2000 reference'!$A$3:$A$220,'CDC 2000 reference'!F$3:F$220))</f>
        <v>#N/A</v>
      </c>
      <c r="D927" s="126" t="e">
        <f aca="false">IF(OR(Measurements!D927=1,Measurements!D927="M",Measurements!D927="m"),$A927*LOOKUP($I927+1,'CDC 2000 reference'!$A$3:$A$220,'CDC 2000 reference'!D$3:D$220)+(1-$A927)*LOOKUP($I927,'CDC 2000 reference'!$A$3:$A$220,'CDC 2000 reference'!D$3:D$220),$A927*LOOKUP($I927+1,'CDC 2000 reference'!$A$3:$A$220,'CDC 2000 reference'!G$3:G$220)+(1-$A927)*LOOKUP($I927,'CDC 2000 reference'!$A$3:$A$220,'CDC 2000 reference'!G$3:G$220))</f>
        <v>#N/A</v>
      </c>
      <c r="E927" s="126" t="n">
        <f aca="false">IF(OR(I927&lt;24,I927&gt;240),1,0)</f>
        <v>1</v>
      </c>
      <c r="F927" s="126" t="n">
        <f aca="false">IF(OR(Measurements!D927=1,Measurements!D927="M",Measurements!D927="m",Measurements!D927=2,Measurements!D927="F",Measurements!D927="f"),0,1)</f>
        <v>1</v>
      </c>
      <c r="G927" s="126" t="n">
        <f aca="false">IF(OR(ISBLANK(Measurements!G927),(ISBLANK(Measurements!H927))),1,0)</f>
        <v>1</v>
      </c>
      <c r="H927" s="126" t="n">
        <f aca="false">IF(AND(NOT(G927),OR(Measurements!G927&lt;20,Measurements!G927&gt;250,Measurements!H927&lt;0.5,Measurements!H927&gt;400)),1,0)</f>
        <v>0</v>
      </c>
      <c r="I927" s="136" t="n">
        <f aca="false">(Measurements!F927-Measurements!E927)/30.4375</f>
        <v>0</v>
      </c>
      <c r="J927" s="137" t="e">
        <f aca="false">Measurements!H927/(Measurements!G927^2)*10000</f>
        <v>#DIV/0!</v>
      </c>
      <c r="K927" s="126" t="e">
        <f aca="false">(((J927/C927)^B927)-1)/(B927*D927)</f>
        <v>#DIV/0!</v>
      </c>
      <c r="L927" s="126" t="e">
        <f aca="false">INT(NORMSDIST(K927)*1000)/10</f>
        <v>#DIV/0!</v>
      </c>
      <c r="M927" s="126" t="e">
        <f aca="false">IF(OR((J927-C927)/N927&lt;-4,(J927-C927)/O927&gt;8),1,0)</f>
        <v>#DIV/0!</v>
      </c>
      <c r="N927" s="130" t="e">
        <f aca="false">(C927-(C927*(1+B927*D927*(-2))^(1/B927)))/2</f>
        <v>#N/A</v>
      </c>
      <c r="O927" s="130" t="e">
        <f aca="false">((C927*(1+B927*D927*2)^(1/B927))-C927)/2</f>
        <v>#N/A</v>
      </c>
    </row>
    <row r="928" customFormat="false" ht="12.75" hidden="false" customHeight="false" outlineLevel="0" collapsed="false">
      <c r="A928" s="126" t="n">
        <f aca="false">I928-INT(I928+0.5)+0.5</f>
        <v>0.5</v>
      </c>
      <c r="B928" s="126" t="e">
        <f aca="false">IF(OR(Measurements!D928=1,Measurements!D928="M",Measurements!D928="m"),$A928*LOOKUP($I928+1,'CDC 2000 reference'!$A$3:$A$220,'CDC 2000 reference'!B$3:B$220)+(1-$A928)*LOOKUP($I928,'CDC 2000 reference'!$A$3:$A$220,'CDC 2000 reference'!B$3:B$220),$A928*LOOKUP($I928+1,'CDC 2000 reference'!$A$3:$A$220,'CDC 2000 reference'!E$3:E$220)+(1-$A928)*LOOKUP($I928,'CDC 2000 reference'!$A$3:$A$220,'CDC 2000 reference'!E$3:E$220))</f>
        <v>#N/A</v>
      </c>
      <c r="C928" s="126" t="e">
        <f aca="false">IF(OR(Measurements!D928=1,Measurements!D928="M",Measurements!D928="m"),$A928*LOOKUP($I928+1,'CDC 2000 reference'!$A$3:$A$220,'CDC 2000 reference'!C$3:C$220)+(1-$A928)*LOOKUP($I928,'CDC 2000 reference'!$A$3:$A$220,'CDC 2000 reference'!C$3:C$220),$A928*LOOKUP($I928+1,'CDC 2000 reference'!$A$3:$A$220,'CDC 2000 reference'!F$3:F$220)+(1-$A928)*LOOKUP($I928,'CDC 2000 reference'!$A$3:$A$220,'CDC 2000 reference'!F$3:F$220))</f>
        <v>#N/A</v>
      </c>
      <c r="D928" s="126" t="e">
        <f aca="false">IF(OR(Measurements!D928=1,Measurements!D928="M",Measurements!D928="m"),$A928*LOOKUP($I928+1,'CDC 2000 reference'!$A$3:$A$220,'CDC 2000 reference'!D$3:D$220)+(1-$A928)*LOOKUP($I928,'CDC 2000 reference'!$A$3:$A$220,'CDC 2000 reference'!D$3:D$220),$A928*LOOKUP($I928+1,'CDC 2000 reference'!$A$3:$A$220,'CDC 2000 reference'!G$3:G$220)+(1-$A928)*LOOKUP($I928,'CDC 2000 reference'!$A$3:$A$220,'CDC 2000 reference'!G$3:G$220))</f>
        <v>#N/A</v>
      </c>
      <c r="E928" s="126" t="n">
        <f aca="false">IF(OR(I928&lt;24,I928&gt;240),1,0)</f>
        <v>1</v>
      </c>
      <c r="F928" s="126" t="n">
        <f aca="false">IF(OR(Measurements!D928=1,Measurements!D928="M",Measurements!D928="m",Measurements!D928=2,Measurements!D928="F",Measurements!D928="f"),0,1)</f>
        <v>1</v>
      </c>
      <c r="G928" s="126" t="n">
        <f aca="false">IF(OR(ISBLANK(Measurements!G928),(ISBLANK(Measurements!H928))),1,0)</f>
        <v>1</v>
      </c>
      <c r="H928" s="126" t="n">
        <f aca="false">IF(AND(NOT(G928),OR(Measurements!G928&lt;20,Measurements!G928&gt;250,Measurements!H928&lt;0.5,Measurements!H928&gt;400)),1,0)</f>
        <v>0</v>
      </c>
      <c r="I928" s="136" t="n">
        <f aca="false">(Measurements!F928-Measurements!E928)/30.4375</f>
        <v>0</v>
      </c>
      <c r="J928" s="137" t="e">
        <f aca="false">Measurements!H928/(Measurements!G928^2)*10000</f>
        <v>#DIV/0!</v>
      </c>
      <c r="K928" s="126" t="e">
        <f aca="false">(((J928/C928)^B928)-1)/(B928*D928)</f>
        <v>#DIV/0!</v>
      </c>
      <c r="L928" s="126" t="e">
        <f aca="false">INT(NORMSDIST(K928)*1000)/10</f>
        <v>#DIV/0!</v>
      </c>
      <c r="M928" s="126" t="e">
        <f aca="false">IF(OR((J928-C928)/N928&lt;-4,(J928-C928)/O928&gt;8),1,0)</f>
        <v>#DIV/0!</v>
      </c>
      <c r="N928" s="130" t="e">
        <f aca="false">(C928-(C928*(1+B928*D928*(-2))^(1/B928)))/2</f>
        <v>#N/A</v>
      </c>
      <c r="O928" s="130" t="e">
        <f aca="false">((C928*(1+B928*D928*2)^(1/B928))-C928)/2</f>
        <v>#N/A</v>
      </c>
    </row>
    <row r="929" customFormat="false" ht="12.75" hidden="false" customHeight="false" outlineLevel="0" collapsed="false">
      <c r="A929" s="126" t="n">
        <f aca="false">I929-INT(I929+0.5)+0.5</f>
        <v>0.5</v>
      </c>
      <c r="B929" s="126" t="e">
        <f aca="false">IF(OR(Measurements!D929=1,Measurements!D929="M",Measurements!D929="m"),$A929*LOOKUP($I929+1,'CDC 2000 reference'!$A$3:$A$220,'CDC 2000 reference'!B$3:B$220)+(1-$A929)*LOOKUP($I929,'CDC 2000 reference'!$A$3:$A$220,'CDC 2000 reference'!B$3:B$220),$A929*LOOKUP($I929+1,'CDC 2000 reference'!$A$3:$A$220,'CDC 2000 reference'!E$3:E$220)+(1-$A929)*LOOKUP($I929,'CDC 2000 reference'!$A$3:$A$220,'CDC 2000 reference'!E$3:E$220))</f>
        <v>#N/A</v>
      </c>
      <c r="C929" s="126" t="e">
        <f aca="false">IF(OR(Measurements!D929=1,Measurements!D929="M",Measurements!D929="m"),$A929*LOOKUP($I929+1,'CDC 2000 reference'!$A$3:$A$220,'CDC 2000 reference'!C$3:C$220)+(1-$A929)*LOOKUP($I929,'CDC 2000 reference'!$A$3:$A$220,'CDC 2000 reference'!C$3:C$220),$A929*LOOKUP($I929+1,'CDC 2000 reference'!$A$3:$A$220,'CDC 2000 reference'!F$3:F$220)+(1-$A929)*LOOKUP($I929,'CDC 2000 reference'!$A$3:$A$220,'CDC 2000 reference'!F$3:F$220))</f>
        <v>#N/A</v>
      </c>
      <c r="D929" s="126" t="e">
        <f aca="false">IF(OR(Measurements!D929=1,Measurements!D929="M",Measurements!D929="m"),$A929*LOOKUP($I929+1,'CDC 2000 reference'!$A$3:$A$220,'CDC 2000 reference'!D$3:D$220)+(1-$A929)*LOOKUP($I929,'CDC 2000 reference'!$A$3:$A$220,'CDC 2000 reference'!D$3:D$220),$A929*LOOKUP($I929+1,'CDC 2000 reference'!$A$3:$A$220,'CDC 2000 reference'!G$3:G$220)+(1-$A929)*LOOKUP($I929,'CDC 2000 reference'!$A$3:$A$220,'CDC 2000 reference'!G$3:G$220))</f>
        <v>#N/A</v>
      </c>
      <c r="E929" s="126" t="n">
        <f aca="false">IF(OR(I929&lt;24,I929&gt;240),1,0)</f>
        <v>1</v>
      </c>
      <c r="F929" s="126" t="n">
        <f aca="false">IF(OR(Measurements!D929=1,Measurements!D929="M",Measurements!D929="m",Measurements!D929=2,Measurements!D929="F",Measurements!D929="f"),0,1)</f>
        <v>1</v>
      </c>
      <c r="G929" s="126" t="n">
        <f aca="false">IF(OR(ISBLANK(Measurements!G929),(ISBLANK(Measurements!H929))),1,0)</f>
        <v>1</v>
      </c>
      <c r="H929" s="126" t="n">
        <f aca="false">IF(AND(NOT(G929),OR(Measurements!G929&lt;20,Measurements!G929&gt;250,Measurements!H929&lt;0.5,Measurements!H929&gt;400)),1,0)</f>
        <v>0</v>
      </c>
      <c r="I929" s="136" t="n">
        <f aca="false">(Measurements!F929-Measurements!E929)/30.4375</f>
        <v>0</v>
      </c>
      <c r="J929" s="137" t="e">
        <f aca="false">Measurements!H929/(Measurements!G929^2)*10000</f>
        <v>#DIV/0!</v>
      </c>
      <c r="K929" s="126" t="e">
        <f aca="false">(((J929/C929)^B929)-1)/(B929*D929)</f>
        <v>#DIV/0!</v>
      </c>
      <c r="L929" s="126" t="e">
        <f aca="false">INT(NORMSDIST(K929)*1000)/10</f>
        <v>#DIV/0!</v>
      </c>
      <c r="M929" s="126" t="e">
        <f aca="false">IF(OR((J929-C929)/N929&lt;-4,(J929-C929)/O929&gt;8),1,0)</f>
        <v>#DIV/0!</v>
      </c>
      <c r="N929" s="130" t="e">
        <f aca="false">(C929-(C929*(1+B929*D929*(-2))^(1/B929)))/2</f>
        <v>#N/A</v>
      </c>
      <c r="O929" s="130" t="e">
        <f aca="false">((C929*(1+B929*D929*2)^(1/B929))-C929)/2</f>
        <v>#N/A</v>
      </c>
    </row>
    <row r="930" customFormat="false" ht="12.75" hidden="false" customHeight="false" outlineLevel="0" collapsed="false">
      <c r="A930" s="126" t="n">
        <f aca="false">I930-INT(I930+0.5)+0.5</f>
        <v>0.5</v>
      </c>
      <c r="B930" s="126" t="e">
        <f aca="false">IF(OR(Measurements!D930=1,Measurements!D930="M",Measurements!D930="m"),$A930*LOOKUP($I930+1,'CDC 2000 reference'!$A$3:$A$220,'CDC 2000 reference'!B$3:B$220)+(1-$A930)*LOOKUP($I930,'CDC 2000 reference'!$A$3:$A$220,'CDC 2000 reference'!B$3:B$220),$A930*LOOKUP($I930+1,'CDC 2000 reference'!$A$3:$A$220,'CDC 2000 reference'!E$3:E$220)+(1-$A930)*LOOKUP($I930,'CDC 2000 reference'!$A$3:$A$220,'CDC 2000 reference'!E$3:E$220))</f>
        <v>#N/A</v>
      </c>
      <c r="C930" s="126" t="e">
        <f aca="false">IF(OR(Measurements!D930=1,Measurements!D930="M",Measurements!D930="m"),$A930*LOOKUP($I930+1,'CDC 2000 reference'!$A$3:$A$220,'CDC 2000 reference'!C$3:C$220)+(1-$A930)*LOOKUP($I930,'CDC 2000 reference'!$A$3:$A$220,'CDC 2000 reference'!C$3:C$220),$A930*LOOKUP($I930+1,'CDC 2000 reference'!$A$3:$A$220,'CDC 2000 reference'!F$3:F$220)+(1-$A930)*LOOKUP($I930,'CDC 2000 reference'!$A$3:$A$220,'CDC 2000 reference'!F$3:F$220))</f>
        <v>#N/A</v>
      </c>
      <c r="D930" s="126" t="e">
        <f aca="false">IF(OR(Measurements!D930=1,Measurements!D930="M",Measurements!D930="m"),$A930*LOOKUP($I930+1,'CDC 2000 reference'!$A$3:$A$220,'CDC 2000 reference'!D$3:D$220)+(1-$A930)*LOOKUP($I930,'CDC 2000 reference'!$A$3:$A$220,'CDC 2000 reference'!D$3:D$220),$A930*LOOKUP($I930+1,'CDC 2000 reference'!$A$3:$A$220,'CDC 2000 reference'!G$3:G$220)+(1-$A930)*LOOKUP($I930,'CDC 2000 reference'!$A$3:$A$220,'CDC 2000 reference'!G$3:G$220))</f>
        <v>#N/A</v>
      </c>
      <c r="E930" s="126" t="n">
        <f aca="false">IF(OR(I930&lt;24,I930&gt;240),1,0)</f>
        <v>1</v>
      </c>
      <c r="F930" s="126" t="n">
        <f aca="false">IF(OR(Measurements!D930=1,Measurements!D930="M",Measurements!D930="m",Measurements!D930=2,Measurements!D930="F",Measurements!D930="f"),0,1)</f>
        <v>1</v>
      </c>
      <c r="G930" s="126" t="n">
        <f aca="false">IF(OR(ISBLANK(Measurements!G930),(ISBLANK(Measurements!H930))),1,0)</f>
        <v>1</v>
      </c>
      <c r="H930" s="126" t="n">
        <f aca="false">IF(AND(NOT(G930),OR(Measurements!G930&lt;20,Measurements!G930&gt;250,Measurements!H930&lt;0.5,Measurements!H930&gt;400)),1,0)</f>
        <v>0</v>
      </c>
      <c r="I930" s="136" t="n">
        <f aca="false">(Measurements!F930-Measurements!E930)/30.4375</f>
        <v>0</v>
      </c>
      <c r="J930" s="137" t="e">
        <f aca="false">Measurements!H930/(Measurements!G930^2)*10000</f>
        <v>#DIV/0!</v>
      </c>
      <c r="K930" s="126" t="e">
        <f aca="false">(((J930/C930)^B930)-1)/(B930*D930)</f>
        <v>#DIV/0!</v>
      </c>
      <c r="L930" s="126" t="e">
        <f aca="false">INT(NORMSDIST(K930)*1000)/10</f>
        <v>#DIV/0!</v>
      </c>
      <c r="M930" s="126" t="e">
        <f aca="false">IF(OR((J930-C930)/N930&lt;-4,(J930-C930)/O930&gt;8),1,0)</f>
        <v>#DIV/0!</v>
      </c>
      <c r="N930" s="130" t="e">
        <f aca="false">(C930-(C930*(1+B930*D930*(-2))^(1/B930)))/2</f>
        <v>#N/A</v>
      </c>
      <c r="O930" s="130" t="e">
        <f aca="false">((C930*(1+B930*D930*2)^(1/B930))-C930)/2</f>
        <v>#N/A</v>
      </c>
    </row>
    <row r="931" customFormat="false" ht="12.75" hidden="false" customHeight="false" outlineLevel="0" collapsed="false">
      <c r="A931" s="126" t="n">
        <f aca="false">I931-INT(I931+0.5)+0.5</f>
        <v>0.5</v>
      </c>
      <c r="B931" s="126" t="e">
        <f aca="false">IF(OR(Measurements!D931=1,Measurements!D931="M",Measurements!D931="m"),$A931*LOOKUP($I931+1,'CDC 2000 reference'!$A$3:$A$220,'CDC 2000 reference'!B$3:B$220)+(1-$A931)*LOOKUP($I931,'CDC 2000 reference'!$A$3:$A$220,'CDC 2000 reference'!B$3:B$220),$A931*LOOKUP($I931+1,'CDC 2000 reference'!$A$3:$A$220,'CDC 2000 reference'!E$3:E$220)+(1-$A931)*LOOKUP($I931,'CDC 2000 reference'!$A$3:$A$220,'CDC 2000 reference'!E$3:E$220))</f>
        <v>#N/A</v>
      </c>
      <c r="C931" s="126" t="e">
        <f aca="false">IF(OR(Measurements!D931=1,Measurements!D931="M",Measurements!D931="m"),$A931*LOOKUP($I931+1,'CDC 2000 reference'!$A$3:$A$220,'CDC 2000 reference'!C$3:C$220)+(1-$A931)*LOOKUP($I931,'CDC 2000 reference'!$A$3:$A$220,'CDC 2000 reference'!C$3:C$220),$A931*LOOKUP($I931+1,'CDC 2000 reference'!$A$3:$A$220,'CDC 2000 reference'!F$3:F$220)+(1-$A931)*LOOKUP($I931,'CDC 2000 reference'!$A$3:$A$220,'CDC 2000 reference'!F$3:F$220))</f>
        <v>#N/A</v>
      </c>
      <c r="D931" s="126" t="e">
        <f aca="false">IF(OR(Measurements!D931=1,Measurements!D931="M",Measurements!D931="m"),$A931*LOOKUP($I931+1,'CDC 2000 reference'!$A$3:$A$220,'CDC 2000 reference'!D$3:D$220)+(1-$A931)*LOOKUP($I931,'CDC 2000 reference'!$A$3:$A$220,'CDC 2000 reference'!D$3:D$220),$A931*LOOKUP($I931+1,'CDC 2000 reference'!$A$3:$A$220,'CDC 2000 reference'!G$3:G$220)+(1-$A931)*LOOKUP($I931,'CDC 2000 reference'!$A$3:$A$220,'CDC 2000 reference'!G$3:G$220))</f>
        <v>#N/A</v>
      </c>
      <c r="E931" s="126" t="n">
        <f aca="false">IF(OR(I931&lt;24,I931&gt;240),1,0)</f>
        <v>1</v>
      </c>
      <c r="F931" s="126" t="n">
        <f aca="false">IF(OR(Measurements!D931=1,Measurements!D931="M",Measurements!D931="m",Measurements!D931=2,Measurements!D931="F",Measurements!D931="f"),0,1)</f>
        <v>1</v>
      </c>
      <c r="G931" s="126" t="n">
        <f aca="false">IF(OR(ISBLANK(Measurements!G931),(ISBLANK(Measurements!H931))),1,0)</f>
        <v>1</v>
      </c>
      <c r="H931" s="126" t="n">
        <f aca="false">IF(AND(NOT(G931),OR(Measurements!G931&lt;20,Measurements!G931&gt;250,Measurements!H931&lt;0.5,Measurements!H931&gt;400)),1,0)</f>
        <v>0</v>
      </c>
      <c r="I931" s="136" t="n">
        <f aca="false">(Measurements!F931-Measurements!E931)/30.4375</f>
        <v>0</v>
      </c>
      <c r="J931" s="137" t="e">
        <f aca="false">Measurements!H931/(Measurements!G931^2)*10000</f>
        <v>#DIV/0!</v>
      </c>
      <c r="K931" s="126" t="e">
        <f aca="false">(((J931/C931)^B931)-1)/(B931*D931)</f>
        <v>#DIV/0!</v>
      </c>
      <c r="L931" s="126" t="e">
        <f aca="false">INT(NORMSDIST(K931)*1000)/10</f>
        <v>#DIV/0!</v>
      </c>
      <c r="M931" s="126" t="e">
        <f aca="false">IF(OR((J931-C931)/N931&lt;-4,(J931-C931)/O931&gt;8),1,0)</f>
        <v>#DIV/0!</v>
      </c>
      <c r="N931" s="130" t="e">
        <f aca="false">(C931-(C931*(1+B931*D931*(-2))^(1/B931)))/2</f>
        <v>#N/A</v>
      </c>
      <c r="O931" s="130" t="e">
        <f aca="false">((C931*(1+B931*D931*2)^(1/B931))-C931)/2</f>
        <v>#N/A</v>
      </c>
    </row>
    <row r="932" customFormat="false" ht="12.75" hidden="false" customHeight="false" outlineLevel="0" collapsed="false">
      <c r="A932" s="126" t="n">
        <f aca="false">I932-INT(I932+0.5)+0.5</f>
        <v>0.5</v>
      </c>
      <c r="B932" s="126" t="e">
        <f aca="false">IF(OR(Measurements!D932=1,Measurements!D932="M",Measurements!D932="m"),$A932*LOOKUP($I932+1,'CDC 2000 reference'!$A$3:$A$220,'CDC 2000 reference'!B$3:B$220)+(1-$A932)*LOOKUP($I932,'CDC 2000 reference'!$A$3:$A$220,'CDC 2000 reference'!B$3:B$220),$A932*LOOKUP($I932+1,'CDC 2000 reference'!$A$3:$A$220,'CDC 2000 reference'!E$3:E$220)+(1-$A932)*LOOKUP($I932,'CDC 2000 reference'!$A$3:$A$220,'CDC 2000 reference'!E$3:E$220))</f>
        <v>#N/A</v>
      </c>
      <c r="C932" s="126" t="e">
        <f aca="false">IF(OR(Measurements!D932=1,Measurements!D932="M",Measurements!D932="m"),$A932*LOOKUP($I932+1,'CDC 2000 reference'!$A$3:$A$220,'CDC 2000 reference'!C$3:C$220)+(1-$A932)*LOOKUP($I932,'CDC 2000 reference'!$A$3:$A$220,'CDC 2000 reference'!C$3:C$220),$A932*LOOKUP($I932+1,'CDC 2000 reference'!$A$3:$A$220,'CDC 2000 reference'!F$3:F$220)+(1-$A932)*LOOKUP($I932,'CDC 2000 reference'!$A$3:$A$220,'CDC 2000 reference'!F$3:F$220))</f>
        <v>#N/A</v>
      </c>
      <c r="D932" s="126" t="e">
        <f aca="false">IF(OR(Measurements!D932=1,Measurements!D932="M",Measurements!D932="m"),$A932*LOOKUP($I932+1,'CDC 2000 reference'!$A$3:$A$220,'CDC 2000 reference'!D$3:D$220)+(1-$A932)*LOOKUP($I932,'CDC 2000 reference'!$A$3:$A$220,'CDC 2000 reference'!D$3:D$220),$A932*LOOKUP($I932+1,'CDC 2000 reference'!$A$3:$A$220,'CDC 2000 reference'!G$3:G$220)+(1-$A932)*LOOKUP($I932,'CDC 2000 reference'!$A$3:$A$220,'CDC 2000 reference'!G$3:G$220))</f>
        <v>#N/A</v>
      </c>
      <c r="E932" s="126" t="n">
        <f aca="false">IF(OR(I932&lt;24,I932&gt;240),1,0)</f>
        <v>1</v>
      </c>
      <c r="F932" s="126" t="n">
        <f aca="false">IF(OR(Measurements!D932=1,Measurements!D932="M",Measurements!D932="m",Measurements!D932=2,Measurements!D932="F",Measurements!D932="f"),0,1)</f>
        <v>1</v>
      </c>
      <c r="G932" s="126" t="n">
        <f aca="false">IF(OR(ISBLANK(Measurements!G932),(ISBLANK(Measurements!H932))),1,0)</f>
        <v>1</v>
      </c>
      <c r="H932" s="126" t="n">
        <f aca="false">IF(AND(NOT(G932),OR(Measurements!G932&lt;20,Measurements!G932&gt;250,Measurements!H932&lt;0.5,Measurements!H932&gt;400)),1,0)</f>
        <v>0</v>
      </c>
      <c r="I932" s="136" t="n">
        <f aca="false">(Measurements!F932-Measurements!E932)/30.4375</f>
        <v>0</v>
      </c>
      <c r="J932" s="137" t="e">
        <f aca="false">Measurements!H932/(Measurements!G932^2)*10000</f>
        <v>#DIV/0!</v>
      </c>
      <c r="K932" s="126" t="e">
        <f aca="false">(((J932/C932)^B932)-1)/(B932*D932)</f>
        <v>#DIV/0!</v>
      </c>
      <c r="L932" s="126" t="e">
        <f aca="false">INT(NORMSDIST(K932)*1000)/10</f>
        <v>#DIV/0!</v>
      </c>
      <c r="M932" s="126" t="e">
        <f aca="false">IF(OR((J932-C932)/N932&lt;-4,(J932-C932)/O932&gt;8),1,0)</f>
        <v>#DIV/0!</v>
      </c>
      <c r="N932" s="130" t="e">
        <f aca="false">(C932-(C932*(1+B932*D932*(-2))^(1/B932)))/2</f>
        <v>#N/A</v>
      </c>
      <c r="O932" s="130" t="e">
        <f aca="false">((C932*(1+B932*D932*2)^(1/B932))-C932)/2</f>
        <v>#N/A</v>
      </c>
    </row>
    <row r="933" customFormat="false" ht="12.75" hidden="false" customHeight="false" outlineLevel="0" collapsed="false">
      <c r="A933" s="126" t="n">
        <f aca="false">I933-INT(I933+0.5)+0.5</f>
        <v>0.5</v>
      </c>
      <c r="B933" s="126" t="e">
        <f aca="false">IF(OR(Measurements!D933=1,Measurements!D933="M",Measurements!D933="m"),$A933*LOOKUP($I933+1,'CDC 2000 reference'!$A$3:$A$220,'CDC 2000 reference'!B$3:B$220)+(1-$A933)*LOOKUP($I933,'CDC 2000 reference'!$A$3:$A$220,'CDC 2000 reference'!B$3:B$220),$A933*LOOKUP($I933+1,'CDC 2000 reference'!$A$3:$A$220,'CDC 2000 reference'!E$3:E$220)+(1-$A933)*LOOKUP($I933,'CDC 2000 reference'!$A$3:$A$220,'CDC 2000 reference'!E$3:E$220))</f>
        <v>#N/A</v>
      </c>
      <c r="C933" s="126" t="e">
        <f aca="false">IF(OR(Measurements!D933=1,Measurements!D933="M",Measurements!D933="m"),$A933*LOOKUP($I933+1,'CDC 2000 reference'!$A$3:$A$220,'CDC 2000 reference'!C$3:C$220)+(1-$A933)*LOOKUP($I933,'CDC 2000 reference'!$A$3:$A$220,'CDC 2000 reference'!C$3:C$220),$A933*LOOKUP($I933+1,'CDC 2000 reference'!$A$3:$A$220,'CDC 2000 reference'!F$3:F$220)+(1-$A933)*LOOKUP($I933,'CDC 2000 reference'!$A$3:$A$220,'CDC 2000 reference'!F$3:F$220))</f>
        <v>#N/A</v>
      </c>
      <c r="D933" s="126" t="e">
        <f aca="false">IF(OR(Measurements!D933=1,Measurements!D933="M",Measurements!D933="m"),$A933*LOOKUP($I933+1,'CDC 2000 reference'!$A$3:$A$220,'CDC 2000 reference'!D$3:D$220)+(1-$A933)*LOOKUP($I933,'CDC 2000 reference'!$A$3:$A$220,'CDC 2000 reference'!D$3:D$220),$A933*LOOKUP($I933+1,'CDC 2000 reference'!$A$3:$A$220,'CDC 2000 reference'!G$3:G$220)+(1-$A933)*LOOKUP($I933,'CDC 2000 reference'!$A$3:$A$220,'CDC 2000 reference'!G$3:G$220))</f>
        <v>#N/A</v>
      </c>
      <c r="E933" s="126" t="n">
        <f aca="false">IF(OR(I933&lt;24,I933&gt;240),1,0)</f>
        <v>1</v>
      </c>
      <c r="F933" s="126" t="n">
        <f aca="false">IF(OR(Measurements!D933=1,Measurements!D933="M",Measurements!D933="m",Measurements!D933=2,Measurements!D933="F",Measurements!D933="f"),0,1)</f>
        <v>1</v>
      </c>
      <c r="G933" s="126" t="n">
        <f aca="false">IF(OR(ISBLANK(Measurements!G933),(ISBLANK(Measurements!H933))),1,0)</f>
        <v>1</v>
      </c>
      <c r="H933" s="126" t="n">
        <f aca="false">IF(AND(NOT(G933),OR(Measurements!G933&lt;20,Measurements!G933&gt;250,Measurements!H933&lt;0.5,Measurements!H933&gt;400)),1,0)</f>
        <v>0</v>
      </c>
      <c r="I933" s="136" t="n">
        <f aca="false">(Measurements!F933-Measurements!E933)/30.4375</f>
        <v>0</v>
      </c>
      <c r="J933" s="137" t="e">
        <f aca="false">Measurements!H933/(Measurements!G933^2)*10000</f>
        <v>#DIV/0!</v>
      </c>
      <c r="K933" s="126" t="e">
        <f aca="false">(((J933/C933)^B933)-1)/(B933*D933)</f>
        <v>#DIV/0!</v>
      </c>
      <c r="L933" s="126" t="e">
        <f aca="false">INT(NORMSDIST(K933)*1000)/10</f>
        <v>#DIV/0!</v>
      </c>
      <c r="M933" s="126" t="e">
        <f aca="false">IF(OR((J933-C933)/N933&lt;-4,(J933-C933)/O933&gt;8),1,0)</f>
        <v>#DIV/0!</v>
      </c>
      <c r="N933" s="130" t="e">
        <f aca="false">(C933-(C933*(1+B933*D933*(-2))^(1/B933)))/2</f>
        <v>#N/A</v>
      </c>
      <c r="O933" s="130" t="e">
        <f aca="false">((C933*(1+B933*D933*2)^(1/B933))-C933)/2</f>
        <v>#N/A</v>
      </c>
    </row>
    <row r="934" customFormat="false" ht="12.75" hidden="false" customHeight="false" outlineLevel="0" collapsed="false">
      <c r="A934" s="126" t="n">
        <f aca="false">I934-INT(I934+0.5)+0.5</f>
        <v>0.5</v>
      </c>
      <c r="B934" s="126" t="e">
        <f aca="false">IF(OR(Measurements!D934=1,Measurements!D934="M",Measurements!D934="m"),$A934*LOOKUP($I934+1,'CDC 2000 reference'!$A$3:$A$220,'CDC 2000 reference'!B$3:B$220)+(1-$A934)*LOOKUP($I934,'CDC 2000 reference'!$A$3:$A$220,'CDC 2000 reference'!B$3:B$220),$A934*LOOKUP($I934+1,'CDC 2000 reference'!$A$3:$A$220,'CDC 2000 reference'!E$3:E$220)+(1-$A934)*LOOKUP($I934,'CDC 2000 reference'!$A$3:$A$220,'CDC 2000 reference'!E$3:E$220))</f>
        <v>#N/A</v>
      </c>
      <c r="C934" s="126" t="e">
        <f aca="false">IF(OR(Measurements!D934=1,Measurements!D934="M",Measurements!D934="m"),$A934*LOOKUP($I934+1,'CDC 2000 reference'!$A$3:$A$220,'CDC 2000 reference'!C$3:C$220)+(1-$A934)*LOOKUP($I934,'CDC 2000 reference'!$A$3:$A$220,'CDC 2000 reference'!C$3:C$220),$A934*LOOKUP($I934+1,'CDC 2000 reference'!$A$3:$A$220,'CDC 2000 reference'!F$3:F$220)+(1-$A934)*LOOKUP($I934,'CDC 2000 reference'!$A$3:$A$220,'CDC 2000 reference'!F$3:F$220))</f>
        <v>#N/A</v>
      </c>
      <c r="D934" s="126" t="e">
        <f aca="false">IF(OR(Measurements!D934=1,Measurements!D934="M",Measurements!D934="m"),$A934*LOOKUP($I934+1,'CDC 2000 reference'!$A$3:$A$220,'CDC 2000 reference'!D$3:D$220)+(1-$A934)*LOOKUP($I934,'CDC 2000 reference'!$A$3:$A$220,'CDC 2000 reference'!D$3:D$220),$A934*LOOKUP($I934+1,'CDC 2000 reference'!$A$3:$A$220,'CDC 2000 reference'!G$3:G$220)+(1-$A934)*LOOKUP($I934,'CDC 2000 reference'!$A$3:$A$220,'CDC 2000 reference'!G$3:G$220))</f>
        <v>#N/A</v>
      </c>
      <c r="E934" s="126" t="n">
        <f aca="false">IF(OR(I934&lt;24,I934&gt;240),1,0)</f>
        <v>1</v>
      </c>
      <c r="F934" s="126" t="n">
        <f aca="false">IF(OR(Measurements!D934=1,Measurements!D934="M",Measurements!D934="m",Measurements!D934=2,Measurements!D934="F",Measurements!D934="f"),0,1)</f>
        <v>1</v>
      </c>
      <c r="G934" s="126" t="n">
        <f aca="false">IF(OR(ISBLANK(Measurements!G934),(ISBLANK(Measurements!H934))),1,0)</f>
        <v>1</v>
      </c>
      <c r="H934" s="126" t="n">
        <f aca="false">IF(AND(NOT(G934),OR(Measurements!G934&lt;20,Measurements!G934&gt;250,Measurements!H934&lt;0.5,Measurements!H934&gt;400)),1,0)</f>
        <v>0</v>
      </c>
      <c r="I934" s="136" t="n">
        <f aca="false">(Measurements!F934-Measurements!E934)/30.4375</f>
        <v>0</v>
      </c>
      <c r="J934" s="137" t="e">
        <f aca="false">Measurements!H934/(Measurements!G934^2)*10000</f>
        <v>#DIV/0!</v>
      </c>
      <c r="K934" s="126" t="e">
        <f aca="false">(((J934/C934)^B934)-1)/(B934*D934)</f>
        <v>#DIV/0!</v>
      </c>
      <c r="L934" s="126" t="e">
        <f aca="false">INT(NORMSDIST(K934)*1000)/10</f>
        <v>#DIV/0!</v>
      </c>
      <c r="M934" s="126" t="e">
        <f aca="false">IF(OR((J934-C934)/N934&lt;-4,(J934-C934)/O934&gt;8),1,0)</f>
        <v>#DIV/0!</v>
      </c>
      <c r="N934" s="130" t="e">
        <f aca="false">(C934-(C934*(1+B934*D934*(-2))^(1/B934)))/2</f>
        <v>#N/A</v>
      </c>
      <c r="O934" s="130" t="e">
        <f aca="false">((C934*(1+B934*D934*2)^(1/B934))-C934)/2</f>
        <v>#N/A</v>
      </c>
    </row>
    <row r="935" customFormat="false" ht="12.75" hidden="false" customHeight="false" outlineLevel="0" collapsed="false">
      <c r="A935" s="126" t="n">
        <f aca="false">I935-INT(I935+0.5)+0.5</f>
        <v>0.5</v>
      </c>
      <c r="B935" s="126" t="e">
        <f aca="false">IF(OR(Measurements!D935=1,Measurements!D935="M",Measurements!D935="m"),$A935*LOOKUP($I935+1,'CDC 2000 reference'!$A$3:$A$220,'CDC 2000 reference'!B$3:B$220)+(1-$A935)*LOOKUP($I935,'CDC 2000 reference'!$A$3:$A$220,'CDC 2000 reference'!B$3:B$220),$A935*LOOKUP($I935+1,'CDC 2000 reference'!$A$3:$A$220,'CDC 2000 reference'!E$3:E$220)+(1-$A935)*LOOKUP($I935,'CDC 2000 reference'!$A$3:$A$220,'CDC 2000 reference'!E$3:E$220))</f>
        <v>#N/A</v>
      </c>
      <c r="C935" s="126" t="e">
        <f aca="false">IF(OR(Measurements!D935=1,Measurements!D935="M",Measurements!D935="m"),$A935*LOOKUP($I935+1,'CDC 2000 reference'!$A$3:$A$220,'CDC 2000 reference'!C$3:C$220)+(1-$A935)*LOOKUP($I935,'CDC 2000 reference'!$A$3:$A$220,'CDC 2000 reference'!C$3:C$220),$A935*LOOKUP($I935+1,'CDC 2000 reference'!$A$3:$A$220,'CDC 2000 reference'!F$3:F$220)+(1-$A935)*LOOKUP($I935,'CDC 2000 reference'!$A$3:$A$220,'CDC 2000 reference'!F$3:F$220))</f>
        <v>#N/A</v>
      </c>
      <c r="D935" s="126" t="e">
        <f aca="false">IF(OR(Measurements!D935=1,Measurements!D935="M",Measurements!D935="m"),$A935*LOOKUP($I935+1,'CDC 2000 reference'!$A$3:$A$220,'CDC 2000 reference'!D$3:D$220)+(1-$A935)*LOOKUP($I935,'CDC 2000 reference'!$A$3:$A$220,'CDC 2000 reference'!D$3:D$220),$A935*LOOKUP($I935+1,'CDC 2000 reference'!$A$3:$A$220,'CDC 2000 reference'!G$3:G$220)+(1-$A935)*LOOKUP($I935,'CDC 2000 reference'!$A$3:$A$220,'CDC 2000 reference'!G$3:G$220))</f>
        <v>#N/A</v>
      </c>
      <c r="E935" s="126" t="n">
        <f aca="false">IF(OR(I935&lt;24,I935&gt;240),1,0)</f>
        <v>1</v>
      </c>
      <c r="F935" s="126" t="n">
        <f aca="false">IF(OR(Measurements!D935=1,Measurements!D935="M",Measurements!D935="m",Measurements!D935=2,Measurements!D935="F",Measurements!D935="f"),0,1)</f>
        <v>1</v>
      </c>
      <c r="G935" s="126" t="n">
        <f aca="false">IF(OR(ISBLANK(Measurements!G935),(ISBLANK(Measurements!H935))),1,0)</f>
        <v>1</v>
      </c>
      <c r="H935" s="126" t="n">
        <f aca="false">IF(AND(NOT(G935),OR(Measurements!G935&lt;20,Measurements!G935&gt;250,Measurements!H935&lt;0.5,Measurements!H935&gt;400)),1,0)</f>
        <v>0</v>
      </c>
      <c r="I935" s="136" t="n">
        <f aca="false">(Measurements!F935-Measurements!E935)/30.4375</f>
        <v>0</v>
      </c>
      <c r="J935" s="137" t="e">
        <f aca="false">Measurements!H935/(Measurements!G935^2)*10000</f>
        <v>#DIV/0!</v>
      </c>
      <c r="K935" s="126" t="e">
        <f aca="false">(((J935/C935)^B935)-1)/(B935*D935)</f>
        <v>#DIV/0!</v>
      </c>
      <c r="L935" s="126" t="e">
        <f aca="false">INT(NORMSDIST(K935)*1000)/10</f>
        <v>#DIV/0!</v>
      </c>
      <c r="M935" s="126" t="e">
        <f aca="false">IF(OR((J935-C935)/N935&lt;-4,(J935-C935)/O935&gt;8),1,0)</f>
        <v>#DIV/0!</v>
      </c>
      <c r="N935" s="130" t="e">
        <f aca="false">(C935-(C935*(1+B935*D935*(-2))^(1/B935)))/2</f>
        <v>#N/A</v>
      </c>
      <c r="O935" s="130" t="e">
        <f aca="false">((C935*(1+B935*D935*2)^(1/B935))-C935)/2</f>
        <v>#N/A</v>
      </c>
    </row>
    <row r="936" customFormat="false" ht="12.75" hidden="false" customHeight="false" outlineLevel="0" collapsed="false">
      <c r="A936" s="126" t="n">
        <f aca="false">I936-INT(I936+0.5)+0.5</f>
        <v>0.5</v>
      </c>
      <c r="B936" s="126" t="e">
        <f aca="false">IF(OR(Measurements!D936=1,Measurements!D936="M",Measurements!D936="m"),$A936*LOOKUP($I936+1,'CDC 2000 reference'!$A$3:$A$220,'CDC 2000 reference'!B$3:B$220)+(1-$A936)*LOOKUP($I936,'CDC 2000 reference'!$A$3:$A$220,'CDC 2000 reference'!B$3:B$220),$A936*LOOKUP($I936+1,'CDC 2000 reference'!$A$3:$A$220,'CDC 2000 reference'!E$3:E$220)+(1-$A936)*LOOKUP($I936,'CDC 2000 reference'!$A$3:$A$220,'CDC 2000 reference'!E$3:E$220))</f>
        <v>#N/A</v>
      </c>
      <c r="C936" s="126" t="e">
        <f aca="false">IF(OR(Measurements!D936=1,Measurements!D936="M",Measurements!D936="m"),$A936*LOOKUP($I936+1,'CDC 2000 reference'!$A$3:$A$220,'CDC 2000 reference'!C$3:C$220)+(1-$A936)*LOOKUP($I936,'CDC 2000 reference'!$A$3:$A$220,'CDC 2000 reference'!C$3:C$220),$A936*LOOKUP($I936+1,'CDC 2000 reference'!$A$3:$A$220,'CDC 2000 reference'!F$3:F$220)+(1-$A936)*LOOKUP($I936,'CDC 2000 reference'!$A$3:$A$220,'CDC 2000 reference'!F$3:F$220))</f>
        <v>#N/A</v>
      </c>
      <c r="D936" s="126" t="e">
        <f aca="false">IF(OR(Measurements!D936=1,Measurements!D936="M",Measurements!D936="m"),$A936*LOOKUP($I936+1,'CDC 2000 reference'!$A$3:$A$220,'CDC 2000 reference'!D$3:D$220)+(1-$A936)*LOOKUP($I936,'CDC 2000 reference'!$A$3:$A$220,'CDC 2000 reference'!D$3:D$220),$A936*LOOKUP($I936+1,'CDC 2000 reference'!$A$3:$A$220,'CDC 2000 reference'!G$3:G$220)+(1-$A936)*LOOKUP($I936,'CDC 2000 reference'!$A$3:$A$220,'CDC 2000 reference'!G$3:G$220))</f>
        <v>#N/A</v>
      </c>
      <c r="E936" s="126" t="n">
        <f aca="false">IF(OR(I936&lt;24,I936&gt;240),1,0)</f>
        <v>1</v>
      </c>
      <c r="F936" s="126" t="n">
        <f aca="false">IF(OR(Measurements!D936=1,Measurements!D936="M",Measurements!D936="m",Measurements!D936=2,Measurements!D936="F",Measurements!D936="f"),0,1)</f>
        <v>1</v>
      </c>
      <c r="G936" s="126" t="n">
        <f aca="false">IF(OR(ISBLANK(Measurements!G936),(ISBLANK(Measurements!H936))),1,0)</f>
        <v>1</v>
      </c>
      <c r="H936" s="126" t="n">
        <f aca="false">IF(AND(NOT(G936),OR(Measurements!G936&lt;20,Measurements!G936&gt;250,Measurements!H936&lt;0.5,Measurements!H936&gt;400)),1,0)</f>
        <v>0</v>
      </c>
      <c r="I936" s="136" t="n">
        <f aca="false">(Measurements!F936-Measurements!E936)/30.4375</f>
        <v>0</v>
      </c>
      <c r="J936" s="137" t="e">
        <f aca="false">Measurements!H936/(Measurements!G936^2)*10000</f>
        <v>#DIV/0!</v>
      </c>
      <c r="K936" s="126" t="e">
        <f aca="false">(((J936/C936)^B936)-1)/(B936*D936)</f>
        <v>#DIV/0!</v>
      </c>
      <c r="L936" s="126" t="e">
        <f aca="false">INT(NORMSDIST(K936)*1000)/10</f>
        <v>#DIV/0!</v>
      </c>
      <c r="M936" s="126" t="e">
        <f aca="false">IF(OR((J936-C936)/N936&lt;-4,(J936-C936)/O936&gt;8),1,0)</f>
        <v>#DIV/0!</v>
      </c>
      <c r="N936" s="130" t="e">
        <f aca="false">(C936-(C936*(1+B936*D936*(-2))^(1/B936)))/2</f>
        <v>#N/A</v>
      </c>
      <c r="O936" s="130" t="e">
        <f aca="false">((C936*(1+B936*D936*2)^(1/B936))-C936)/2</f>
        <v>#N/A</v>
      </c>
    </row>
    <row r="937" customFormat="false" ht="12.75" hidden="false" customHeight="false" outlineLevel="0" collapsed="false">
      <c r="A937" s="126" t="n">
        <f aca="false">I937-INT(I937+0.5)+0.5</f>
        <v>0.5</v>
      </c>
      <c r="B937" s="126" t="e">
        <f aca="false">IF(OR(Measurements!D937=1,Measurements!D937="M",Measurements!D937="m"),$A937*LOOKUP($I937+1,'CDC 2000 reference'!$A$3:$A$220,'CDC 2000 reference'!B$3:B$220)+(1-$A937)*LOOKUP($I937,'CDC 2000 reference'!$A$3:$A$220,'CDC 2000 reference'!B$3:B$220),$A937*LOOKUP($I937+1,'CDC 2000 reference'!$A$3:$A$220,'CDC 2000 reference'!E$3:E$220)+(1-$A937)*LOOKUP($I937,'CDC 2000 reference'!$A$3:$A$220,'CDC 2000 reference'!E$3:E$220))</f>
        <v>#N/A</v>
      </c>
      <c r="C937" s="126" t="e">
        <f aca="false">IF(OR(Measurements!D937=1,Measurements!D937="M",Measurements!D937="m"),$A937*LOOKUP($I937+1,'CDC 2000 reference'!$A$3:$A$220,'CDC 2000 reference'!C$3:C$220)+(1-$A937)*LOOKUP($I937,'CDC 2000 reference'!$A$3:$A$220,'CDC 2000 reference'!C$3:C$220),$A937*LOOKUP($I937+1,'CDC 2000 reference'!$A$3:$A$220,'CDC 2000 reference'!F$3:F$220)+(1-$A937)*LOOKUP($I937,'CDC 2000 reference'!$A$3:$A$220,'CDC 2000 reference'!F$3:F$220))</f>
        <v>#N/A</v>
      </c>
      <c r="D937" s="126" t="e">
        <f aca="false">IF(OR(Measurements!D937=1,Measurements!D937="M",Measurements!D937="m"),$A937*LOOKUP($I937+1,'CDC 2000 reference'!$A$3:$A$220,'CDC 2000 reference'!D$3:D$220)+(1-$A937)*LOOKUP($I937,'CDC 2000 reference'!$A$3:$A$220,'CDC 2000 reference'!D$3:D$220),$A937*LOOKUP($I937+1,'CDC 2000 reference'!$A$3:$A$220,'CDC 2000 reference'!G$3:G$220)+(1-$A937)*LOOKUP($I937,'CDC 2000 reference'!$A$3:$A$220,'CDC 2000 reference'!G$3:G$220))</f>
        <v>#N/A</v>
      </c>
      <c r="E937" s="126" t="n">
        <f aca="false">IF(OR(I937&lt;24,I937&gt;240),1,0)</f>
        <v>1</v>
      </c>
      <c r="F937" s="126" t="n">
        <f aca="false">IF(OR(Measurements!D937=1,Measurements!D937="M",Measurements!D937="m",Measurements!D937=2,Measurements!D937="F",Measurements!D937="f"),0,1)</f>
        <v>1</v>
      </c>
      <c r="G937" s="126" t="n">
        <f aca="false">IF(OR(ISBLANK(Measurements!G937),(ISBLANK(Measurements!H937))),1,0)</f>
        <v>1</v>
      </c>
      <c r="H937" s="126" t="n">
        <f aca="false">IF(AND(NOT(G937),OR(Measurements!G937&lt;20,Measurements!G937&gt;250,Measurements!H937&lt;0.5,Measurements!H937&gt;400)),1,0)</f>
        <v>0</v>
      </c>
      <c r="I937" s="136" t="n">
        <f aca="false">(Measurements!F937-Measurements!E937)/30.4375</f>
        <v>0</v>
      </c>
      <c r="J937" s="137" t="e">
        <f aca="false">Measurements!H937/(Measurements!G937^2)*10000</f>
        <v>#DIV/0!</v>
      </c>
      <c r="K937" s="126" t="e">
        <f aca="false">(((J937/C937)^B937)-1)/(B937*D937)</f>
        <v>#DIV/0!</v>
      </c>
      <c r="L937" s="126" t="e">
        <f aca="false">INT(NORMSDIST(K937)*1000)/10</f>
        <v>#DIV/0!</v>
      </c>
      <c r="M937" s="126" t="e">
        <f aca="false">IF(OR((J937-C937)/N937&lt;-4,(J937-C937)/O937&gt;8),1,0)</f>
        <v>#DIV/0!</v>
      </c>
      <c r="N937" s="130" t="e">
        <f aca="false">(C937-(C937*(1+B937*D937*(-2))^(1/B937)))/2</f>
        <v>#N/A</v>
      </c>
      <c r="O937" s="130" t="e">
        <f aca="false">((C937*(1+B937*D937*2)^(1/B937))-C937)/2</f>
        <v>#N/A</v>
      </c>
    </row>
    <row r="938" customFormat="false" ht="12.75" hidden="false" customHeight="false" outlineLevel="0" collapsed="false">
      <c r="A938" s="126" t="n">
        <f aca="false">I938-INT(I938+0.5)+0.5</f>
        <v>0.5</v>
      </c>
      <c r="B938" s="126" t="e">
        <f aca="false">IF(OR(Measurements!D938=1,Measurements!D938="M",Measurements!D938="m"),$A938*LOOKUP($I938+1,'CDC 2000 reference'!$A$3:$A$220,'CDC 2000 reference'!B$3:B$220)+(1-$A938)*LOOKUP($I938,'CDC 2000 reference'!$A$3:$A$220,'CDC 2000 reference'!B$3:B$220),$A938*LOOKUP($I938+1,'CDC 2000 reference'!$A$3:$A$220,'CDC 2000 reference'!E$3:E$220)+(1-$A938)*LOOKUP($I938,'CDC 2000 reference'!$A$3:$A$220,'CDC 2000 reference'!E$3:E$220))</f>
        <v>#N/A</v>
      </c>
      <c r="C938" s="126" t="e">
        <f aca="false">IF(OR(Measurements!D938=1,Measurements!D938="M",Measurements!D938="m"),$A938*LOOKUP($I938+1,'CDC 2000 reference'!$A$3:$A$220,'CDC 2000 reference'!C$3:C$220)+(1-$A938)*LOOKUP($I938,'CDC 2000 reference'!$A$3:$A$220,'CDC 2000 reference'!C$3:C$220),$A938*LOOKUP($I938+1,'CDC 2000 reference'!$A$3:$A$220,'CDC 2000 reference'!F$3:F$220)+(1-$A938)*LOOKUP($I938,'CDC 2000 reference'!$A$3:$A$220,'CDC 2000 reference'!F$3:F$220))</f>
        <v>#N/A</v>
      </c>
      <c r="D938" s="126" t="e">
        <f aca="false">IF(OR(Measurements!D938=1,Measurements!D938="M",Measurements!D938="m"),$A938*LOOKUP($I938+1,'CDC 2000 reference'!$A$3:$A$220,'CDC 2000 reference'!D$3:D$220)+(1-$A938)*LOOKUP($I938,'CDC 2000 reference'!$A$3:$A$220,'CDC 2000 reference'!D$3:D$220),$A938*LOOKUP($I938+1,'CDC 2000 reference'!$A$3:$A$220,'CDC 2000 reference'!G$3:G$220)+(1-$A938)*LOOKUP($I938,'CDC 2000 reference'!$A$3:$A$220,'CDC 2000 reference'!G$3:G$220))</f>
        <v>#N/A</v>
      </c>
      <c r="E938" s="126" t="n">
        <f aca="false">IF(OR(I938&lt;24,I938&gt;240),1,0)</f>
        <v>1</v>
      </c>
      <c r="F938" s="126" t="n">
        <f aca="false">IF(OR(Measurements!D938=1,Measurements!D938="M",Measurements!D938="m",Measurements!D938=2,Measurements!D938="F",Measurements!D938="f"),0,1)</f>
        <v>1</v>
      </c>
      <c r="G938" s="126" t="n">
        <f aca="false">IF(OR(ISBLANK(Measurements!G938),(ISBLANK(Measurements!H938))),1,0)</f>
        <v>1</v>
      </c>
      <c r="H938" s="126" t="n">
        <f aca="false">IF(AND(NOT(G938),OR(Measurements!G938&lt;20,Measurements!G938&gt;250,Measurements!H938&lt;0.5,Measurements!H938&gt;400)),1,0)</f>
        <v>0</v>
      </c>
      <c r="I938" s="136" t="n">
        <f aca="false">(Measurements!F938-Measurements!E938)/30.4375</f>
        <v>0</v>
      </c>
      <c r="J938" s="137" t="e">
        <f aca="false">Measurements!H938/(Measurements!G938^2)*10000</f>
        <v>#DIV/0!</v>
      </c>
      <c r="K938" s="126" t="e">
        <f aca="false">(((J938/C938)^B938)-1)/(B938*D938)</f>
        <v>#DIV/0!</v>
      </c>
      <c r="L938" s="126" t="e">
        <f aca="false">INT(NORMSDIST(K938)*1000)/10</f>
        <v>#DIV/0!</v>
      </c>
      <c r="M938" s="126" t="e">
        <f aca="false">IF(OR((J938-C938)/N938&lt;-4,(J938-C938)/O938&gt;8),1,0)</f>
        <v>#DIV/0!</v>
      </c>
      <c r="N938" s="130" t="e">
        <f aca="false">(C938-(C938*(1+B938*D938*(-2))^(1/B938)))/2</f>
        <v>#N/A</v>
      </c>
      <c r="O938" s="130" t="e">
        <f aca="false">((C938*(1+B938*D938*2)^(1/B938))-C938)/2</f>
        <v>#N/A</v>
      </c>
    </row>
    <row r="939" customFormat="false" ht="12.75" hidden="false" customHeight="false" outlineLevel="0" collapsed="false">
      <c r="A939" s="126" t="n">
        <f aca="false">I939-INT(I939+0.5)+0.5</f>
        <v>0.5</v>
      </c>
      <c r="B939" s="126" t="e">
        <f aca="false">IF(OR(Measurements!D939=1,Measurements!D939="M",Measurements!D939="m"),$A939*LOOKUP($I939+1,'CDC 2000 reference'!$A$3:$A$220,'CDC 2000 reference'!B$3:B$220)+(1-$A939)*LOOKUP($I939,'CDC 2000 reference'!$A$3:$A$220,'CDC 2000 reference'!B$3:B$220),$A939*LOOKUP($I939+1,'CDC 2000 reference'!$A$3:$A$220,'CDC 2000 reference'!E$3:E$220)+(1-$A939)*LOOKUP($I939,'CDC 2000 reference'!$A$3:$A$220,'CDC 2000 reference'!E$3:E$220))</f>
        <v>#N/A</v>
      </c>
      <c r="C939" s="126" t="e">
        <f aca="false">IF(OR(Measurements!D939=1,Measurements!D939="M",Measurements!D939="m"),$A939*LOOKUP($I939+1,'CDC 2000 reference'!$A$3:$A$220,'CDC 2000 reference'!C$3:C$220)+(1-$A939)*LOOKUP($I939,'CDC 2000 reference'!$A$3:$A$220,'CDC 2000 reference'!C$3:C$220),$A939*LOOKUP($I939+1,'CDC 2000 reference'!$A$3:$A$220,'CDC 2000 reference'!F$3:F$220)+(1-$A939)*LOOKUP($I939,'CDC 2000 reference'!$A$3:$A$220,'CDC 2000 reference'!F$3:F$220))</f>
        <v>#N/A</v>
      </c>
      <c r="D939" s="126" t="e">
        <f aca="false">IF(OR(Measurements!D939=1,Measurements!D939="M",Measurements!D939="m"),$A939*LOOKUP($I939+1,'CDC 2000 reference'!$A$3:$A$220,'CDC 2000 reference'!D$3:D$220)+(1-$A939)*LOOKUP($I939,'CDC 2000 reference'!$A$3:$A$220,'CDC 2000 reference'!D$3:D$220),$A939*LOOKUP($I939+1,'CDC 2000 reference'!$A$3:$A$220,'CDC 2000 reference'!G$3:G$220)+(1-$A939)*LOOKUP($I939,'CDC 2000 reference'!$A$3:$A$220,'CDC 2000 reference'!G$3:G$220))</f>
        <v>#N/A</v>
      </c>
      <c r="E939" s="126" t="n">
        <f aca="false">IF(OR(I939&lt;24,I939&gt;240),1,0)</f>
        <v>1</v>
      </c>
      <c r="F939" s="126" t="n">
        <f aca="false">IF(OR(Measurements!D939=1,Measurements!D939="M",Measurements!D939="m",Measurements!D939=2,Measurements!D939="F",Measurements!D939="f"),0,1)</f>
        <v>1</v>
      </c>
      <c r="G939" s="126" t="n">
        <f aca="false">IF(OR(ISBLANK(Measurements!G939),(ISBLANK(Measurements!H939))),1,0)</f>
        <v>1</v>
      </c>
      <c r="H939" s="126" t="n">
        <f aca="false">IF(AND(NOT(G939),OR(Measurements!G939&lt;20,Measurements!G939&gt;250,Measurements!H939&lt;0.5,Measurements!H939&gt;400)),1,0)</f>
        <v>0</v>
      </c>
      <c r="I939" s="136" t="n">
        <f aca="false">(Measurements!F939-Measurements!E939)/30.4375</f>
        <v>0</v>
      </c>
      <c r="J939" s="137" t="e">
        <f aca="false">Measurements!H939/(Measurements!G939^2)*10000</f>
        <v>#DIV/0!</v>
      </c>
      <c r="K939" s="126" t="e">
        <f aca="false">(((J939/C939)^B939)-1)/(B939*D939)</f>
        <v>#DIV/0!</v>
      </c>
      <c r="L939" s="126" t="e">
        <f aca="false">INT(NORMSDIST(K939)*1000)/10</f>
        <v>#DIV/0!</v>
      </c>
      <c r="M939" s="126" t="e">
        <f aca="false">IF(OR((J939-C939)/N939&lt;-4,(J939-C939)/O939&gt;8),1,0)</f>
        <v>#DIV/0!</v>
      </c>
      <c r="N939" s="130" t="e">
        <f aca="false">(C939-(C939*(1+B939*D939*(-2))^(1/B939)))/2</f>
        <v>#N/A</v>
      </c>
      <c r="O939" s="130" t="e">
        <f aca="false">((C939*(1+B939*D939*2)^(1/B939))-C939)/2</f>
        <v>#N/A</v>
      </c>
    </row>
    <row r="940" customFormat="false" ht="12.75" hidden="false" customHeight="false" outlineLevel="0" collapsed="false">
      <c r="A940" s="126" t="n">
        <f aca="false">I940-INT(I940+0.5)+0.5</f>
        <v>0.5</v>
      </c>
      <c r="B940" s="126" t="e">
        <f aca="false">IF(OR(Measurements!D940=1,Measurements!D940="M",Measurements!D940="m"),$A940*LOOKUP($I940+1,'CDC 2000 reference'!$A$3:$A$220,'CDC 2000 reference'!B$3:B$220)+(1-$A940)*LOOKUP($I940,'CDC 2000 reference'!$A$3:$A$220,'CDC 2000 reference'!B$3:B$220),$A940*LOOKUP($I940+1,'CDC 2000 reference'!$A$3:$A$220,'CDC 2000 reference'!E$3:E$220)+(1-$A940)*LOOKUP($I940,'CDC 2000 reference'!$A$3:$A$220,'CDC 2000 reference'!E$3:E$220))</f>
        <v>#N/A</v>
      </c>
      <c r="C940" s="126" t="e">
        <f aca="false">IF(OR(Measurements!D940=1,Measurements!D940="M",Measurements!D940="m"),$A940*LOOKUP($I940+1,'CDC 2000 reference'!$A$3:$A$220,'CDC 2000 reference'!C$3:C$220)+(1-$A940)*LOOKUP($I940,'CDC 2000 reference'!$A$3:$A$220,'CDC 2000 reference'!C$3:C$220),$A940*LOOKUP($I940+1,'CDC 2000 reference'!$A$3:$A$220,'CDC 2000 reference'!F$3:F$220)+(1-$A940)*LOOKUP($I940,'CDC 2000 reference'!$A$3:$A$220,'CDC 2000 reference'!F$3:F$220))</f>
        <v>#N/A</v>
      </c>
      <c r="D940" s="126" t="e">
        <f aca="false">IF(OR(Measurements!D940=1,Measurements!D940="M",Measurements!D940="m"),$A940*LOOKUP($I940+1,'CDC 2000 reference'!$A$3:$A$220,'CDC 2000 reference'!D$3:D$220)+(1-$A940)*LOOKUP($I940,'CDC 2000 reference'!$A$3:$A$220,'CDC 2000 reference'!D$3:D$220),$A940*LOOKUP($I940+1,'CDC 2000 reference'!$A$3:$A$220,'CDC 2000 reference'!G$3:G$220)+(1-$A940)*LOOKUP($I940,'CDC 2000 reference'!$A$3:$A$220,'CDC 2000 reference'!G$3:G$220))</f>
        <v>#N/A</v>
      </c>
      <c r="E940" s="126" t="n">
        <f aca="false">IF(OR(I940&lt;24,I940&gt;240),1,0)</f>
        <v>1</v>
      </c>
      <c r="F940" s="126" t="n">
        <f aca="false">IF(OR(Measurements!D940=1,Measurements!D940="M",Measurements!D940="m",Measurements!D940=2,Measurements!D940="F",Measurements!D940="f"),0,1)</f>
        <v>1</v>
      </c>
      <c r="G940" s="126" t="n">
        <f aca="false">IF(OR(ISBLANK(Measurements!G940),(ISBLANK(Measurements!H940))),1,0)</f>
        <v>1</v>
      </c>
      <c r="H940" s="126" t="n">
        <f aca="false">IF(AND(NOT(G940),OR(Measurements!G940&lt;20,Measurements!G940&gt;250,Measurements!H940&lt;0.5,Measurements!H940&gt;400)),1,0)</f>
        <v>0</v>
      </c>
      <c r="I940" s="136" t="n">
        <f aca="false">(Measurements!F940-Measurements!E940)/30.4375</f>
        <v>0</v>
      </c>
      <c r="J940" s="137" t="e">
        <f aca="false">Measurements!H940/(Measurements!G940^2)*10000</f>
        <v>#DIV/0!</v>
      </c>
      <c r="K940" s="126" t="e">
        <f aca="false">(((J940/C940)^B940)-1)/(B940*D940)</f>
        <v>#DIV/0!</v>
      </c>
      <c r="L940" s="126" t="e">
        <f aca="false">INT(NORMSDIST(K940)*1000)/10</f>
        <v>#DIV/0!</v>
      </c>
      <c r="M940" s="126" t="e">
        <f aca="false">IF(OR((J940-C940)/N940&lt;-4,(J940-C940)/O940&gt;8),1,0)</f>
        <v>#DIV/0!</v>
      </c>
      <c r="N940" s="130" t="e">
        <f aca="false">(C940-(C940*(1+B940*D940*(-2))^(1/B940)))/2</f>
        <v>#N/A</v>
      </c>
      <c r="O940" s="130" t="e">
        <f aca="false">((C940*(1+B940*D940*2)^(1/B940))-C940)/2</f>
        <v>#N/A</v>
      </c>
    </row>
    <row r="941" customFormat="false" ht="12.75" hidden="false" customHeight="false" outlineLevel="0" collapsed="false">
      <c r="A941" s="126" t="n">
        <f aca="false">I941-INT(I941+0.5)+0.5</f>
        <v>0.5</v>
      </c>
      <c r="B941" s="126" t="e">
        <f aca="false">IF(OR(Measurements!D941=1,Measurements!D941="M",Measurements!D941="m"),$A941*LOOKUP($I941+1,'CDC 2000 reference'!$A$3:$A$220,'CDC 2000 reference'!B$3:B$220)+(1-$A941)*LOOKUP($I941,'CDC 2000 reference'!$A$3:$A$220,'CDC 2000 reference'!B$3:B$220),$A941*LOOKUP($I941+1,'CDC 2000 reference'!$A$3:$A$220,'CDC 2000 reference'!E$3:E$220)+(1-$A941)*LOOKUP($I941,'CDC 2000 reference'!$A$3:$A$220,'CDC 2000 reference'!E$3:E$220))</f>
        <v>#N/A</v>
      </c>
      <c r="C941" s="126" t="e">
        <f aca="false">IF(OR(Measurements!D941=1,Measurements!D941="M",Measurements!D941="m"),$A941*LOOKUP($I941+1,'CDC 2000 reference'!$A$3:$A$220,'CDC 2000 reference'!C$3:C$220)+(1-$A941)*LOOKUP($I941,'CDC 2000 reference'!$A$3:$A$220,'CDC 2000 reference'!C$3:C$220),$A941*LOOKUP($I941+1,'CDC 2000 reference'!$A$3:$A$220,'CDC 2000 reference'!F$3:F$220)+(1-$A941)*LOOKUP($I941,'CDC 2000 reference'!$A$3:$A$220,'CDC 2000 reference'!F$3:F$220))</f>
        <v>#N/A</v>
      </c>
      <c r="D941" s="126" t="e">
        <f aca="false">IF(OR(Measurements!D941=1,Measurements!D941="M",Measurements!D941="m"),$A941*LOOKUP($I941+1,'CDC 2000 reference'!$A$3:$A$220,'CDC 2000 reference'!D$3:D$220)+(1-$A941)*LOOKUP($I941,'CDC 2000 reference'!$A$3:$A$220,'CDC 2000 reference'!D$3:D$220),$A941*LOOKUP($I941+1,'CDC 2000 reference'!$A$3:$A$220,'CDC 2000 reference'!G$3:G$220)+(1-$A941)*LOOKUP($I941,'CDC 2000 reference'!$A$3:$A$220,'CDC 2000 reference'!G$3:G$220))</f>
        <v>#N/A</v>
      </c>
      <c r="E941" s="126" t="n">
        <f aca="false">IF(OR(I941&lt;24,I941&gt;240),1,0)</f>
        <v>1</v>
      </c>
      <c r="F941" s="126" t="n">
        <f aca="false">IF(OR(Measurements!D941=1,Measurements!D941="M",Measurements!D941="m",Measurements!D941=2,Measurements!D941="F",Measurements!D941="f"),0,1)</f>
        <v>1</v>
      </c>
      <c r="G941" s="126" t="n">
        <f aca="false">IF(OR(ISBLANK(Measurements!G941),(ISBLANK(Measurements!H941))),1,0)</f>
        <v>1</v>
      </c>
      <c r="H941" s="126" t="n">
        <f aca="false">IF(AND(NOT(G941),OR(Measurements!G941&lt;20,Measurements!G941&gt;250,Measurements!H941&lt;0.5,Measurements!H941&gt;400)),1,0)</f>
        <v>0</v>
      </c>
      <c r="I941" s="136" t="n">
        <f aca="false">(Measurements!F941-Measurements!E941)/30.4375</f>
        <v>0</v>
      </c>
      <c r="J941" s="137" t="e">
        <f aca="false">Measurements!H941/(Measurements!G941^2)*10000</f>
        <v>#DIV/0!</v>
      </c>
      <c r="K941" s="126" t="e">
        <f aca="false">(((J941/C941)^B941)-1)/(B941*D941)</f>
        <v>#DIV/0!</v>
      </c>
      <c r="L941" s="126" t="e">
        <f aca="false">INT(NORMSDIST(K941)*1000)/10</f>
        <v>#DIV/0!</v>
      </c>
      <c r="M941" s="126" t="e">
        <f aca="false">IF(OR((J941-C941)/N941&lt;-4,(J941-C941)/O941&gt;8),1,0)</f>
        <v>#DIV/0!</v>
      </c>
      <c r="N941" s="130" t="e">
        <f aca="false">(C941-(C941*(1+B941*D941*(-2))^(1/B941)))/2</f>
        <v>#N/A</v>
      </c>
      <c r="O941" s="130" t="e">
        <f aca="false">((C941*(1+B941*D941*2)^(1/B941))-C941)/2</f>
        <v>#N/A</v>
      </c>
    </row>
    <row r="942" customFormat="false" ht="12.75" hidden="false" customHeight="false" outlineLevel="0" collapsed="false">
      <c r="A942" s="126" t="n">
        <f aca="false">I942-INT(I942+0.5)+0.5</f>
        <v>0.5</v>
      </c>
      <c r="B942" s="126" t="e">
        <f aca="false">IF(OR(Measurements!D942=1,Measurements!D942="M",Measurements!D942="m"),$A942*LOOKUP($I942+1,'CDC 2000 reference'!$A$3:$A$220,'CDC 2000 reference'!B$3:B$220)+(1-$A942)*LOOKUP($I942,'CDC 2000 reference'!$A$3:$A$220,'CDC 2000 reference'!B$3:B$220),$A942*LOOKUP($I942+1,'CDC 2000 reference'!$A$3:$A$220,'CDC 2000 reference'!E$3:E$220)+(1-$A942)*LOOKUP($I942,'CDC 2000 reference'!$A$3:$A$220,'CDC 2000 reference'!E$3:E$220))</f>
        <v>#N/A</v>
      </c>
      <c r="C942" s="126" t="e">
        <f aca="false">IF(OR(Measurements!D942=1,Measurements!D942="M",Measurements!D942="m"),$A942*LOOKUP($I942+1,'CDC 2000 reference'!$A$3:$A$220,'CDC 2000 reference'!C$3:C$220)+(1-$A942)*LOOKUP($I942,'CDC 2000 reference'!$A$3:$A$220,'CDC 2000 reference'!C$3:C$220),$A942*LOOKUP($I942+1,'CDC 2000 reference'!$A$3:$A$220,'CDC 2000 reference'!F$3:F$220)+(1-$A942)*LOOKUP($I942,'CDC 2000 reference'!$A$3:$A$220,'CDC 2000 reference'!F$3:F$220))</f>
        <v>#N/A</v>
      </c>
      <c r="D942" s="126" t="e">
        <f aca="false">IF(OR(Measurements!D942=1,Measurements!D942="M",Measurements!D942="m"),$A942*LOOKUP($I942+1,'CDC 2000 reference'!$A$3:$A$220,'CDC 2000 reference'!D$3:D$220)+(1-$A942)*LOOKUP($I942,'CDC 2000 reference'!$A$3:$A$220,'CDC 2000 reference'!D$3:D$220),$A942*LOOKUP($I942+1,'CDC 2000 reference'!$A$3:$A$220,'CDC 2000 reference'!G$3:G$220)+(1-$A942)*LOOKUP($I942,'CDC 2000 reference'!$A$3:$A$220,'CDC 2000 reference'!G$3:G$220))</f>
        <v>#N/A</v>
      </c>
      <c r="E942" s="126" t="n">
        <f aca="false">IF(OR(I942&lt;24,I942&gt;240),1,0)</f>
        <v>1</v>
      </c>
      <c r="F942" s="126" t="n">
        <f aca="false">IF(OR(Measurements!D942=1,Measurements!D942="M",Measurements!D942="m",Measurements!D942=2,Measurements!D942="F",Measurements!D942="f"),0,1)</f>
        <v>1</v>
      </c>
      <c r="G942" s="126" t="n">
        <f aca="false">IF(OR(ISBLANK(Measurements!G942),(ISBLANK(Measurements!H942))),1,0)</f>
        <v>1</v>
      </c>
      <c r="H942" s="126" t="n">
        <f aca="false">IF(AND(NOT(G942),OR(Measurements!G942&lt;20,Measurements!G942&gt;250,Measurements!H942&lt;0.5,Measurements!H942&gt;400)),1,0)</f>
        <v>0</v>
      </c>
      <c r="I942" s="136" t="n">
        <f aca="false">(Measurements!F942-Measurements!E942)/30.4375</f>
        <v>0</v>
      </c>
      <c r="J942" s="137" t="e">
        <f aca="false">Measurements!H942/(Measurements!G942^2)*10000</f>
        <v>#DIV/0!</v>
      </c>
      <c r="K942" s="126" t="e">
        <f aca="false">(((J942/C942)^B942)-1)/(B942*D942)</f>
        <v>#DIV/0!</v>
      </c>
      <c r="L942" s="126" t="e">
        <f aca="false">INT(NORMSDIST(K942)*1000)/10</f>
        <v>#DIV/0!</v>
      </c>
      <c r="M942" s="126" t="e">
        <f aca="false">IF(OR((J942-C942)/N942&lt;-4,(J942-C942)/O942&gt;8),1,0)</f>
        <v>#DIV/0!</v>
      </c>
      <c r="N942" s="130" t="e">
        <f aca="false">(C942-(C942*(1+B942*D942*(-2))^(1/B942)))/2</f>
        <v>#N/A</v>
      </c>
      <c r="O942" s="130" t="e">
        <f aca="false">((C942*(1+B942*D942*2)^(1/B942))-C942)/2</f>
        <v>#N/A</v>
      </c>
    </row>
    <row r="943" customFormat="false" ht="12.75" hidden="false" customHeight="false" outlineLevel="0" collapsed="false">
      <c r="A943" s="126" t="n">
        <f aca="false">I943-INT(I943+0.5)+0.5</f>
        <v>0.5</v>
      </c>
      <c r="B943" s="126" t="e">
        <f aca="false">IF(OR(Measurements!D943=1,Measurements!D943="M",Measurements!D943="m"),$A943*LOOKUP($I943+1,'CDC 2000 reference'!$A$3:$A$220,'CDC 2000 reference'!B$3:B$220)+(1-$A943)*LOOKUP($I943,'CDC 2000 reference'!$A$3:$A$220,'CDC 2000 reference'!B$3:B$220),$A943*LOOKUP($I943+1,'CDC 2000 reference'!$A$3:$A$220,'CDC 2000 reference'!E$3:E$220)+(1-$A943)*LOOKUP($I943,'CDC 2000 reference'!$A$3:$A$220,'CDC 2000 reference'!E$3:E$220))</f>
        <v>#N/A</v>
      </c>
      <c r="C943" s="126" t="e">
        <f aca="false">IF(OR(Measurements!D943=1,Measurements!D943="M",Measurements!D943="m"),$A943*LOOKUP($I943+1,'CDC 2000 reference'!$A$3:$A$220,'CDC 2000 reference'!C$3:C$220)+(1-$A943)*LOOKUP($I943,'CDC 2000 reference'!$A$3:$A$220,'CDC 2000 reference'!C$3:C$220),$A943*LOOKUP($I943+1,'CDC 2000 reference'!$A$3:$A$220,'CDC 2000 reference'!F$3:F$220)+(1-$A943)*LOOKUP($I943,'CDC 2000 reference'!$A$3:$A$220,'CDC 2000 reference'!F$3:F$220))</f>
        <v>#N/A</v>
      </c>
      <c r="D943" s="126" t="e">
        <f aca="false">IF(OR(Measurements!D943=1,Measurements!D943="M",Measurements!D943="m"),$A943*LOOKUP($I943+1,'CDC 2000 reference'!$A$3:$A$220,'CDC 2000 reference'!D$3:D$220)+(1-$A943)*LOOKUP($I943,'CDC 2000 reference'!$A$3:$A$220,'CDC 2000 reference'!D$3:D$220),$A943*LOOKUP($I943+1,'CDC 2000 reference'!$A$3:$A$220,'CDC 2000 reference'!G$3:G$220)+(1-$A943)*LOOKUP($I943,'CDC 2000 reference'!$A$3:$A$220,'CDC 2000 reference'!G$3:G$220))</f>
        <v>#N/A</v>
      </c>
      <c r="E943" s="126" t="n">
        <f aca="false">IF(OR(I943&lt;24,I943&gt;240),1,0)</f>
        <v>1</v>
      </c>
      <c r="F943" s="126" t="n">
        <f aca="false">IF(OR(Measurements!D943=1,Measurements!D943="M",Measurements!D943="m",Measurements!D943=2,Measurements!D943="F",Measurements!D943="f"),0,1)</f>
        <v>1</v>
      </c>
      <c r="G943" s="126" t="n">
        <f aca="false">IF(OR(ISBLANK(Measurements!G943),(ISBLANK(Measurements!H943))),1,0)</f>
        <v>1</v>
      </c>
      <c r="H943" s="126" t="n">
        <f aca="false">IF(AND(NOT(G943),OR(Measurements!G943&lt;20,Measurements!G943&gt;250,Measurements!H943&lt;0.5,Measurements!H943&gt;400)),1,0)</f>
        <v>0</v>
      </c>
      <c r="I943" s="136" t="n">
        <f aca="false">(Measurements!F943-Measurements!E943)/30.4375</f>
        <v>0</v>
      </c>
      <c r="J943" s="137" t="e">
        <f aca="false">Measurements!H943/(Measurements!G943^2)*10000</f>
        <v>#DIV/0!</v>
      </c>
      <c r="K943" s="126" t="e">
        <f aca="false">(((J943/C943)^B943)-1)/(B943*D943)</f>
        <v>#DIV/0!</v>
      </c>
      <c r="L943" s="126" t="e">
        <f aca="false">INT(NORMSDIST(K943)*1000)/10</f>
        <v>#DIV/0!</v>
      </c>
      <c r="M943" s="126" t="e">
        <f aca="false">IF(OR((J943-C943)/N943&lt;-4,(J943-C943)/O943&gt;8),1,0)</f>
        <v>#DIV/0!</v>
      </c>
      <c r="N943" s="130" t="e">
        <f aca="false">(C943-(C943*(1+B943*D943*(-2))^(1/B943)))/2</f>
        <v>#N/A</v>
      </c>
      <c r="O943" s="130" t="e">
        <f aca="false">((C943*(1+B943*D943*2)^(1/B943))-C943)/2</f>
        <v>#N/A</v>
      </c>
    </row>
    <row r="944" customFormat="false" ht="12.75" hidden="false" customHeight="false" outlineLevel="0" collapsed="false">
      <c r="A944" s="126" t="n">
        <f aca="false">I944-INT(I944+0.5)+0.5</f>
        <v>0.5</v>
      </c>
      <c r="B944" s="126" t="e">
        <f aca="false">IF(OR(Measurements!D944=1,Measurements!D944="M",Measurements!D944="m"),$A944*LOOKUP($I944+1,'CDC 2000 reference'!$A$3:$A$220,'CDC 2000 reference'!B$3:B$220)+(1-$A944)*LOOKUP($I944,'CDC 2000 reference'!$A$3:$A$220,'CDC 2000 reference'!B$3:B$220),$A944*LOOKUP($I944+1,'CDC 2000 reference'!$A$3:$A$220,'CDC 2000 reference'!E$3:E$220)+(1-$A944)*LOOKUP($I944,'CDC 2000 reference'!$A$3:$A$220,'CDC 2000 reference'!E$3:E$220))</f>
        <v>#N/A</v>
      </c>
      <c r="C944" s="126" t="e">
        <f aca="false">IF(OR(Measurements!D944=1,Measurements!D944="M",Measurements!D944="m"),$A944*LOOKUP($I944+1,'CDC 2000 reference'!$A$3:$A$220,'CDC 2000 reference'!C$3:C$220)+(1-$A944)*LOOKUP($I944,'CDC 2000 reference'!$A$3:$A$220,'CDC 2000 reference'!C$3:C$220),$A944*LOOKUP($I944+1,'CDC 2000 reference'!$A$3:$A$220,'CDC 2000 reference'!F$3:F$220)+(1-$A944)*LOOKUP($I944,'CDC 2000 reference'!$A$3:$A$220,'CDC 2000 reference'!F$3:F$220))</f>
        <v>#N/A</v>
      </c>
      <c r="D944" s="126" t="e">
        <f aca="false">IF(OR(Measurements!D944=1,Measurements!D944="M",Measurements!D944="m"),$A944*LOOKUP($I944+1,'CDC 2000 reference'!$A$3:$A$220,'CDC 2000 reference'!D$3:D$220)+(1-$A944)*LOOKUP($I944,'CDC 2000 reference'!$A$3:$A$220,'CDC 2000 reference'!D$3:D$220),$A944*LOOKUP($I944+1,'CDC 2000 reference'!$A$3:$A$220,'CDC 2000 reference'!G$3:G$220)+(1-$A944)*LOOKUP($I944,'CDC 2000 reference'!$A$3:$A$220,'CDC 2000 reference'!G$3:G$220))</f>
        <v>#N/A</v>
      </c>
      <c r="E944" s="126" t="n">
        <f aca="false">IF(OR(I944&lt;24,I944&gt;240),1,0)</f>
        <v>1</v>
      </c>
      <c r="F944" s="126" t="n">
        <f aca="false">IF(OR(Measurements!D944=1,Measurements!D944="M",Measurements!D944="m",Measurements!D944=2,Measurements!D944="F",Measurements!D944="f"),0,1)</f>
        <v>1</v>
      </c>
      <c r="G944" s="126" t="n">
        <f aca="false">IF(OR(ISBLANK(Measurements!G944),(ISBLANK(Measurements!H944))),1,0)</f>
        <v>1</v>
      </c>
      <c r="H944" s="126" t="n">
        <f aca="false">IF(AND(NOT(G944),OR(Measurements!G944&lt;20,Measurements!G944&gt;250,Measurements!H944&lt;0.5,Measurements!H944&gt;400)),1,0)</f>
        <v>0</v>
      </c>
      <c r="I944" s="136" t="n">
        <f aca="false">(Measurements!F944-Measurements!E944)/30.4375</f>
        <v>0</v>
      </c>
      <c r="J944" s="137" t="e">
        <f aca="false">Measurements!H944/(Measurements!G944^2)*10000</f>
        <v>#DIV/0!</v>
      </c>
      <c r="K944" s="126" t="e">
        <f aca="false">(((J944/C944)^B944)-1)/(B944*D944)</f>
        <v>#DIV/0!</v>
      </c>
      <c r="L944" s="126" t="e">
        <f aca="false">INT(NORMSDIST(K944)*1000)/10</f>
        <v>#DIV/0!</v>
      </c>
      <c r="M944" s="126" t="e">
        <f aca="false">IF(OR((J944-C944)/N944&lt;-4,(J944-C944)/O944&gt;8),1,0)</f>
        <v>#DIV/0!</v>
      </c>
      <c r="N944" s="130" t="e">
        <f aca="false">(C944-(C944*(1+B944*D944*(-2))^(1/B944)))/2</f>
        <v>#N/A</v>
      </c>
      <c r="O944" s="130" t="e">
        <f aca="false">((C944*(1+B944*D944*2)^(1/B944))-C944)/2</f>
        <v>#N/A</v>
      </c>
    </row>
    <row r="945" customFormat="false" ht="12.75" hidden="false" customHeight="false" outlineLevel="0" collapsed="false">
      <c r="A945" s="126" t="n">
        <f aca="false">I945-INT(I945+0.5)+0.5</f>
        <v>0.5</v>
      </c>
      <c r="B945" s="126" t="e">
        <f aca="false">IF(OR(Measurements!D945=1,Measurements!D945="M",Measurements!D945="m"),$A945*LOOKUP($I945+1,'CDC 2000 reference'!$A$3:$A$220,'CDC 2000 reference'!B$3:B$220)+(1-$A945)*LOOKUP($I945,'CDC 2000 reference'!$A$3:$A$220,'CDC 2000 reference'!B$3:B$220),$A945*LOOKUP($I945+1,'CDC 2000 reference'!$A$3:$A$220,'CDC 2000 reference'!E$3:E$220)+(1-$A945)*LOOKUP($I945,'CDC 2000 reference'!$A$3:$A$220,'CDC 2000 reference'!E$3:E$220))</f>
        <v>#N/A</v>
      </c>
      <c r="C945" s="126" t="e">
        <f aca="false">IF(OR(Measurements!D945=1,Measurements!D945="M",Measurements!D945="m"),$A945*LOOKUP($I945+1,'CDC 2000 reference'!$A$3:$A$220,'CDC 2000 reference'!C$3:C$220)+(1-$A945)*LOOKUP($I945,'CDC 2000 reference'!$A$3:$A$220,'CDC 2000 reference'!C$3:C$220),$A945*LOOKUP($I945+1,'CDC 2000 reference'!$A$3:$A$220,'CDC 2000 reference'!F$3:F$220)+(1-$A945)*LOOKUP($I945,'CDC 2000 reference'!$A$3:$A$220,'CDC 2000 reference'!F$3:F$220))</f>
        <v>#N/A</v>
      </c>
      <c r="D945" s="126" t="e">
        <f aca="false">IF(OR(Measurements!D945=1,Measurements!D945="M",Measurements!D945="m"),$A945*LOOKUP($I945+1,'CDC 2000 reference'!$A$3:$A$220,'CDC 2000 reference'!D$3:D$220)+(1-$A945)*LOOKUP($I945,'CDC 2000 reference'!$A$3:$A$220,'CDC 2000 reference'!D$3:D$220),$A945*LOOKUP($I945+1,'CDC 2000 reference'!$A$3:$A$220,'CDC 2000 reference'!G$3:G$220)+(1-$A945)*LOOKUP($I945,'CDC 2000 reference'!$A$3:$A$220,'CDC 2000 reference'!G$3:G$220))</f>
        <v>#N/A</v>
      </c>
      <c r="E945" s="126" t="n">
        <f aca="false">IF(OR(I945&lt;24,I945&gt;240),1,0)</f>
        <v>1</v>
      </c>
      <c r="F945" s="126" t="n">
        <f aca="false">IF(OR(Measurements!D945=1,Measurements!D945="M",Measurements!D945="m",Measurements!D945=2,Measurements!D945="F",Measurements!D945="f"),0,1)</f>
        <v>1</v>
      </c>
      <c r="G945" s="126" t="n">
        <f aca="false">IF(OR(ISBLANK(Measurements!G945),(ISBLANK(Measurements!H945))),1,0)</f>
        <v>1</v>
      </c>
      <c r="H945" s="126" t="n">
        <f aca="false">IF(AND(NOT(G945),OR(Measurements!G945&lt;20,Measurements!G945&gt;250,Measurements!H945&lt;0.5,Measurements!H945&gt;400)),1,0)</f>
        <v>0</v>
      </c>
      <c r="I945" s="136" t="n">
        <f aca="false">(Measurements!F945-Measurements!E945)/30.4375</f>
        <v>0</v>
      </c>
      <c r="J945" s="137" t="e">
        <f aca="false">Measurements!H945/(Measurements!G945^2)*10000</f>
        <v>#DIV/0!</v>
      </c>
      <c r="K945" s="126" t="e">
        <f aca="false">(((J945/C945)^B945)-1)/(B945*D945)</f>
        <v>#DIV/0!</v>
      </c>
      <c r="L945" s="126" t="e">
        <f aca="false">INT(NORMSDIST(K945)*1000)/10</f>
        <v>#DIV/0!</v>
      </c>
      <c r="M945" s="126" t="e">
        <f aca="false">IF(OR((J945-C945)/N945&lt;-4,(J945-C945)/O945&gt;8),1,0)</f>
        <v>#DIV/0!</v>
      </c>
      <c r="N945" s="130" t="e">
        <f aca="false">(C945-(C945*(1+B945*D945*(-2))^(1/B945)))/2</f>
        <v>#N/A</v>
      </c>
      <c r="O945" s="130" t="e">
        <f aca="false">((C945*(1+B945*D945*2)^(1/B945))-C945)/2</f>
        <v>#N/A</v>
      </c>
    </row>
    <row r="946" customFormat="false" ht="12.75" hidden="false" customHeight="false" outlineLevel="0" collapsed="false">
      <c r="A946" s="126" t="n">
        <f aca="false">I946-INT(I946+0.5)+0.5</f>
        <v>0.5</v>
      </c>
      <c r="B946" s="126" t="e">
        <f aca="false">IF(OR(Measurements!D946=1,Measurements!D946="M",Measurements!D946="m"),$A946*LOOKUP($I946+1,'CDC 2000 reference'!$A$3:$A$220,'CDC 2000 reference'!B$3:B$220)+(1-$A946)*LOOKUP($I946,'CDC 2000 reference'!$A$3:$A$220,'CDC 2000 reference'!B$3:B$220),$A946*LOOKUP($I946+1,'CDC 2000 reference'!$A$3:$A$220,'CDC 2000 reference'!E$3:E$220)+(1-$A946)*LOOKUP($I946,'CDC 2000 reference'!$A$3:$A$220,'CDC 2000 reference'!E$3:E$220))</f>
        <v>#N/A</v>
      </c>
      <c r="C946" s="126" t="e">
        <f aca="false">IF(OR(Measurements!D946=1,Measurements!D946="M",Measurements!D946="m"),$A946*LOOKUP($I946+1,'CDC 2000 reference'!$A$3:$A$220,'CDC 2000 reference'!C$3:C$220)+(1-$A946)*LOOKUP($I946,'CDC 2000 reference'!$A$3:$A$220,'CDC 2000 reference'!C$3:C$220),$A946*LOOKUP($I946+1,'CDC 2000 reference'!$A$3:$A$220,'CDC 2000 reference'!F$3:F$220)+(1-$A946)*LOOKUP($I946,'CDC 2000 reference'!$A$3:$A$220,'CDC 2000 reference'!F$3:F$220))</f>
        <v>#N/A</v>
      </c>
      <c r="D946" s="126" t="e">
        <f aca="false">IF(OR(Measurements!D946=1,Measurements!D946="M",Measurements!D946="m"),$A946*LOOKUP($I946+1,'CDC 2000 reference'!$A$3:$A$220,'CDC 2000 reference'!D$3:D$220)+(1-$A946)*LOOKUP($I946,'CDC 2000 reference'!$A$3:$A$220,'CDC 2000 reference'!D$3:D$220),$A946*LOOKUP($I946+1,'CDC 2000 reference'!$A$3:$A$220,'CDC 2000 reference'!G$3:G$220)+(1-$A946)*LOOKUP($I946,'CDC 2000 reference'!$A$3:$A$220,'CDC 2000 reference'!G$3:G$220))</f>
        <v>#N/A</v>
      </c>
      <c r="E946" s="126" t="n">
        <f aca="false">IF(OR(I946&lt;24,I946&gt;240),1,0)</f>
        <v>1</v>
      </c>
      <c r="F946" s="126" t="n">
        <f aca="false">IF(OR(Measurements!D946=1,Measurements!D946="M",Measurements!D946="m",Measurements!D946=2,Measurements!D946="F",Measurements!D946="f"),0,1)</f>
        <v>1</v>
      </c>
      <c r="G946" s="126" t="n">
        <f aca="false">IF(OR(ISBLANK(Measurements!G946),(ISBLANK(Measurements!H946))),1,0)</f>
        <v>1</v>
      </c>
      <c r="H946" s="126" t="n">
        <f aca="false">IF(AND(NOT(G946),OR(Measurements!G946&lt;20,Measurements!G946&gt;250,Measurements!H946&lt;0.5,Measurements!H946&gt;400)),1,0)</f>
        <v>0</v>
      </c>
      <c r="I946" s="136" t="n">
        <f aca="false">(Measurements!F946-Measurements!E946)/30.4375</f>
        <v>0</v>
      </c>
      <c r="J946" s="137" t="e">
        <f aca="false">Measurements!H946/(Measurements!G946^2)*10000</f>
        <v>#DIV/0!</v>
      </c>
      <c r="K946" s="126" t="e">
        <f aca="false">(((J946/C946)^B946)-1)/(B946*D946)</f>
        <v>#DIV/0!</v>
      </c>
      <c r="L946" s="126" t="e">
        <f aca="false">INT(NORMSDIST(K946)*1000)/10</f>
        <v>#DIV/0!</v>
      </c>
      <c r="M946" s="126" t="e">
        <f aca="false">IF(OR((J946-C946)/N946&lt;-4,(J946-C946)/O946&gt;8),1,0)</f>
        <v>#DIV/0!</v>
      </c>
      <c r="N946" s="130" t="e">
        <f aca="false">(C946-(C946*(1+B946*D946*(-2))^(1/B946)))/2</f>
        <v>#N/A</v>
      </c>
      <c r="O946" s="130" t="e">
        <f aca="false">((C946*(1+B946*D946*2)^(1/B946))-C946)/2</f>
        <v>#N/A</v>
      </c>
    </row>
    <row r="947" customFormat="false" ht="12.75" hidden="false" customHeight="false" outlineLevel="0" collapsed="false">
      <c r="A947" s="126" t="n">
        <f aca="false">I947-INT(I947+0.5)+0.5</f>
        <v>0.5</v>
      </c>
      <c r="B947" s="126" t="e">
        <f aca="false">IF(OR(Measurements!D947=1,Measurements!D947="M",Measurements!D947="m"),$A947*LOOKUP($I947+1,'CDC 2000 reference'!$A$3:$A$220,'CDC 2000 reference'!B$3:B$220)+(1-$A947)*LOOKUP($I947,'CDC 2000 reference'!$A$3:$A$220,'CDC 2000 reference'!B$3:B$220),$A947*LOOKUP($I947+1,'CDC 2000 reference'!$A$3:$A$220,'CDC 2000 reference'!E$3:E$220)+(1-$A947)*LOOKUP($I947,'CDC 2000 reference'!$A$3:$A$220,'CDC 2000 reference'!E$3:E$220))</f>
        <v>#N/A</v>
      </c>
      <c r="C947" s="126" t="e">
        <f aca="false">IF(OR(Measurements!D947=1,Measurements!D947="M",Measurements!D947="m"),$A947*LOOKUP($I947+1,'CDC 2000 reference'!$A$3:$A$220,'CDC 2000 reference'!C$3:C$220)+(1-$A947)*LOOKUP($I947,'CDC 2000 reference'!$A$3:$A$220,'CDC 2000 reference'!C$3:C$220),$A947*LOOKUP($I947+1,'CDC 2000 reference'!$A$3:$A$220,'CDC 2000 reference'!F$3:F$220)+(1-$A947)*LOOKUP($I947,'CDC 2000 reference'!$A$3:$A$220,'CDC 2000 reference'!F$3:F$220))</f>
        <v>#N/A</v>
      </c>
      <c r="D947" s="126" t="e">
        <f aca="false">IF(OR(Measurements!D947=1,Measurements!D947="M",Measurements!D947="m"),$A947*LOOKUP($I947+1,'CDC 2000 reference'!$A$3:$A$220,'CDC 2000 reference'!D$3:D$220)+(1-$A947)*LOOKUP($I947,'CDC 2000 reference'!$A$3:$A$220,'CDC 2000 reference'!D$3:D$220),$A947*LOOKUP($I947+1,'CDC 2000 reference'!$A$3:$A$220,'CDC 2000 reference'!G$3:G$220)+(1-$A947)*LOOKUP($I947,'CDC 2000 reference'!$A$3:$A$220,'CDC 2000 reference'!G$3:G$220))</f>
        <v>#N/A</v>
      </c>
      <c r="E947" s="126" t="n">
        <f aca="false">IF(OR(I947&lt;24,I947&gt;240),1,0)</f>
        <v>1</v>
      </c>
      <c r="F947" s="126" t="n">
        <f aca="false">IF(OR(Measurements!D947=1,Measurements!D947="M",Measurements!D947="m",Measurements!D947=2,Measurements!D947="F",Measurements!D947="f"),0,1)</f>
        <v>1</v>
      </c>
      <c r="G947" s="126" t="n">
        <f aca="false">IF(OR(ISBLANK(Measurements!G947),(ISBLANK(Measurements!H947))),1,0)</f>
        <v>1</v>
      </c>
      <c r="H947" s="126" t="n">
        <f aca="false">IF(AND(NOT(G947),OR(Measurements!G947&lt;20,Measurements!G947&gt;250,Measurements!H947&lt;0.5,Measurements!H947&gt;400)),1,0)</f>
        <v>0</v>
      </c>
      <c r="I947" s="136" t="n">
        <f aca="false">(Measurements!F947-Measurements!E947)/30.4375</f>
        <v>0</v>
      </c>
      <c r="J947" s="137" t="e">
        <f aca="false">Measurements!H947/(Measurements!G947^2)*10000</f>
        <v>#DIV/0!</v>
      </c>
      <c r="K947" s="126" t="e">
        <f aca="false">(((J947/C947)^B947)-1)/(B947*D947)</f>
        <v>#DIV/0!</v>
      </c>
      <c r="L947" s="126" t="e">
        <f aca="false">INT(NORMSDIST(K947)*1000)/10</f>
        <v>#DIV/0!</v>
      </c>
      <c r="M947" s="126" t="e">
        <f aca="false">IF(OR((J947-C947)/N947&lt;-4,(J947-C947)/O947&gt;8),1,0)</f>
        <v>#DIV/0!</v>
      </c>
      <c r="N947" s="130" t="e">
        <f aca="false">(C947-(C947*(1+B947*D947*(-2))^(1/B947)))/2</f>
        <v>#N/A</v>
      </c>
      <c r="O947" s="130" t="e">
        <f aca="false">((C947*(1+B947*D947*2)^(1/B947))-C947)/2</f>
        <v>#N/A</v>
      </c>
    </row>
    <row r="948" customFormat="false" ht="12.75" hidden="false" customHeight="false" outlineLevel="0" collapsed="false">
      <c r="A948" s="126" t="n">
        <f aca="false">I948-INT(I948+0.5)+0.5</f>
        <v>0.5</v>
      </c>
      <c r="B948" s="126" t="e">
        <f aca="false">IF(OR(Measurements!D948=1,Measurements!D948="M",Measurements!D948="m"),$A948*LOOKUP($I948+1,'CDC 2000 reference'!$A$3:$A$220,'CDC 2000 reference'!B$3:B$220)+(1-$A948)*LOOKUP($I948,'CDC 2000 reference'!$A$3:$A$220,'CDC 2000 reference'!B$3:B$220),$A948*LOOKUP($I948+1,'CDC 2000 reference'!$A$3:$A$220,'CDC 2000 reference'!E$3:E$220)+(1-$A948)*LOOKUP($I948,'CDC 2000 reference'!$A$3:$A$220,'CDC 2000 reference'!E$3:E$220))</f>
        <v>#N/A</v>
      </c>
      <c r="C948" s="126" t="e">
        <f aca="false">IF(OR(Measurements!D948=1,Measurements!D948="M",Measurements!D948="m"),$A948*LOOKUP($I948+1,'CDC 2000 reference'!$A$3:$A$220,'CDC 2000 reference'!C$3:C$220)+(1-$A948)*LOOKUP($I948,'CDC 2000 reference'!$A$3:$A$220,'CDC 2000 reference'!C$3:C$220),$A948*LOOKUP($I948+1,'CDC 2000 reference'!$A$3:$A$220,'CDC 2000 reference'!F$3:F$220)+(1-$A948)*LOOKUP($I948,'CDC 2000 reference'!$A$3:$A$220,'CDC 2000 reference'!F$3:F$220))</f>
        <v>#N/A</v>
      </c>
      <c r="D948" s="126" t="e">
        <f aca="false">IF(OR(Measurements!D948=1,Measurements!D948="M",Measurements!D948="m"),$A948*LOOKUP($I948+1,'CDC 2000 reference'!$A$3:$A$220,'CDC 2000 reference'!D$3:D$220)+(1-$A948)*LOOKUP($I948,'CDC 2000 reference'!$A$3:$A$220,'CDC 2000 reference'!D$3:D$220),$A948*LOOKUP($I948+1,'CDC 2000 reference'!$A$3:$A$220,'CDC 2000 reference'!G$3:G$220)+(1-$A948)*LOOKUP($I948,'CDC 2000 reference'!$A$3:$A$220,'CDC 2000 reference'!G$3:G$220))</f>
        <v>#N/A</v>
      </c>
      <c r="E948" s="126" t="n">
        <f aca="false">IF(OR(I948&lt;24,I948&gt;240),1,0)</f>
        <v>1</v>
      </c>
      <c r="F948" s="126" t="n">
        <f aca="false">IF(OR(Measurements!D948=1,Measurements!D948="M",Measurements!D948="m",Measurements!D948=2,Measurements!D948="F",Measurements!D948="f"),0,1)</f>
        <v>1</v>
      </c>
      <c r="G948" s="126" t="n">
        <f aca="false">IF(OR(ISBLANK(Measurements!G948),(ISBLANK(Measurements!H948))),1,0)</f>
        <v>1</v>
      </c>
      <c r="H948" s="126" t="n">
        <f aca="false">IF(AND(NOT(G948),OR(Measurements!G948&lt;20,Measurements!G948&gt;250,Measurements!H948&lt;0.5,Measurements!H948&gt;400)),1,0)</f>
        <v>0</v>
      </c>
      <c r="I948" s="136" t="n">
        <f aca="false">(Measurements!F948-Measurements!E948)/30.4375</f>
        <v>0</v>
      </c>
      <c r="J948" s="137" t="e">
        <f aca="false">Measurements!H948/(Measurements!G948^2)*10000</f>
        <v>#DIV/0!</v>
      </c>
      <c r="K948" s="126" t="e">
        <f aca="false">(((J948/C948)^B948)-1)/(B948*D948)</f>
        <v>#DIV/0!</v>
      </c>
      <c r="L948" s="126" t="e">
        <f aca="false">INT(NORMSDIST(K948)*1000)/10</f>
        <v>#DIV/0!</v>
      </c>
      <c r="M948" s="126" t="e">
        <f aca="false">IF(OR((J948-C948)/N948&lt;-4,(J948-C948)/O948&gt;8),1,0)</f>
        <v>#DIV/0!</v>
      </c>
      <c r="N948" s="130" t="e">
        <f aca="false">(C948-(C948*(1+B948*D948*(-2))^(1/B948)))/2</f>
        <v>#N/A</v>
      </c>
      <c r="O948" s="130" t="e">
        <f aca="false">((C948*(1+B948*D948*2)^(1/B948))-C948)/2</f>
        <v>#N/A</v>
      </c>
    </row>
    <row r="949" customFormat="false" ht="12.75" hidden="false" customHeight="false" outlineLevel="0" collapsed="false">
      <c r="A949" s="126" t="n">
        <f aca="false">I949-INT(I949+0.5)+0.5</f>
        <v>0.5</v>
      </c>
      <c r="B949" s="126" t="e">
        <f aca="false">IF(OR(Measurements!D949=1,Measurements!D949="M",Measurements!D949="m"),$A949*LOOKUP($I949+1,'CDC 2000 reference'!$A$3:$A$220,'CDC 2000 reference'!B$3:B$220)+(1-$A949)*LOOKUP($I949,'CDC 2000 reference'!$A$3:$A$220,'CDC 2000 reference'!B$3:B$220),$A949*LOOKUP($I949+1,'CDC 2000 reference'!$A$3:$A$220,'CDC 2000 reference'!E$3:E$220)+(1-$A949)*LOOKUP($I949,'CDC 2000 reference'!$A$3:$A$220,'CDC 2000 reference'!E$3:E$220))</f>
        <v>#N/A</v>
      </c>
      <c r="C949" s="126" t="e">
        <f aca="false">IF(OR(Measurements!D949=1,Measurements!D949="M",Measurements!D949="m"),$A949*LOOKUP($I949+1,'CDC 2000 reference'!$A$3:$A$220,'CDC 2000 reference'!C$3:C$220)+(1-$A949)*LOOKUP($I949,'CDC 2000 reference'!$A$3:$A$220,'CDC 2000 reference'!C$3:C$220),$A949*LOOKUP($I949+1,'CDC 2000 reference'!$A$3:$A$220,'CDC 2000 reference'!F$3:F$220)+(1-$A949)*LOOKUP($I949,'CDC 2000 reference'!$A$3:$A$220,'CDC 2000 reference'!F$3:F$220))</f>
        <v>#N/A</v>
      </c>
      <c r="D949" s="126" t="e">
        <f aca="false">IF(OR(Measurements!D949=1,Measurements!D949="M",Measurements!D949="m"),$A949*LOOKUP($I949+1,'CDC 2000 reference'!$A$3:$A$220,'CDC 2000 reference'!D$3:D$220)+(1-$A949)*LOOKUP($I949,'CDC 2000 reference'!$A$3:$A$220,'CDC 2000 reference'!D$3:D$220),$A949*LOOKUP($I949+1,'CDC 2000 reference'!$A$3:$A$220,'CDC 2000 reference'!G$3:G$220)+(1-$A949)*LOOKUP($I949,'CDC 2000 reference'!$A$3:$A$220,'CDC 2000 reference'!G$3:G$220))</f>
        <v>#N/A</v>
      </c>
      <c r="E949" s="126" t="n">
        <f aca="false">IF(OR(I949&lt;24,I949&gt;240),1,0)</f>
        <v>1</v>
      </c>
      <c r="F949" s="126" t="n">
        <f aca="false">IF(OR(Measurements!D949=1,Measurements!D949="M",Measurements!D949="m",Measurements!D949=2,Measurements!D949="F",Measurements!D949="f"),0,1)</f>
        <v>1</v>
      </c>
      <c r="G949" s="126" t="n">
        <f aca="false">IF(OR(ISBLANK(Measurements!G949),(ISBLANK(Measurements!H949))),1,0)</f>
        <v>1</v>
      </c>
      <c r="H949" s="126" t="n">
        <f aca="false">IF(AND(NOT(G949),OR(Measurements!G949&lt;20,Measurements!G949&gt;250,Measurements!H949&lt;0.5,Measurements!H949&gt;400)),1,0)</f>
        <v>0</v>
      </c>
      <c r="I949" s="136" t="n">
        <f aca="false">(Measurements!F949-Measurements!E949)/30.4375</f>
        <v>0</v>
      </c>
      <c r="J949" s="137" t="e">
        <f aca="false">Measurements!H949/(Measurements!G949^2)*10000</f>
        <v>#DIV/0!</v>
      </c>
      <c r="K949" s="126" t="e">
        <f aca="false">(((J949/C949)^B949)-1)/(B949*D949)</f>
        <v>#DIV/0!</v>
      </c>
      <c r="L949" s="126" t="e">
        <f aca="false">INT(NORMSDIST(K949)*1000)/10</f>
        <v>#DIV/0!</v>
      </c>
      <c r="M949" s="126" t="e">
        <f aca="false">IF(OR((J949-C949)/N949&lt;-4,(J949-C949)/O949&gt;8),1,0)</f>
        <v>#DIV/0!</v>
      </c>
      <c r="N949" s="130" t="e">
        <f aca="false">(C949-(C949*(1+B949*D949*(-2))^(1/B949)))/2</f>
        <v>#N/A</v>
      </c>
      <c r="O949" s="130" t="e">
        <f aca="false">((C949*(1+B949*D949*2)^(1/B949))-C949)/2</f>
        <v>#N/A</v>
      </c>
    </row>
    <row r="950" customFormat="false" ht="12.75" hidden="false" customHeight="false" outlineLevel="0" collapsed="false">
      <c r="A950" s="126" t="n">
        <f aca="false">I950-INT(I950+0.5)+0.5</f>
        <v>0.5</v>
      </c>
      <c r="B950" s="126" t="e">
        <f aca="false">IF(OR(Measurements!D950=1,Measurements!D950="M",Measurements!D950="m"),$A950*LOOKUP($I950+1,'CDC 2000 reference'!$A$3:$A$220,'CDC 2000 reference'!B$3:B$220)+(1-$A950)*LOOKUP($I950,'CDC 2000 reference'!$A$3:$A$220,'CDC 2000 reference'!B$3:B$220),$A950*LOOKUP($I950+1,'CDC 2000 reference'!$A$3:$A$220,'CDC 2000 reference'!E$3:E$220)+(1-$A950)*LOOKUP($I950,'CDC 2000 reference'!$A$3:$A$220,'CDC 2000 reference'!E$3:E$220))</f>
        <v>#N/A</v>
      </c>
      <c r="C950" s="126" t="e">
        <f aca="false">IF(OR(Measurements!D950=1,Measurements!D950="M",Measurements!D950="m"),$A950*LOOKUP($I950+1,'CDC 2000 reference'!$A$3:$A$220,'CDC 2000 reference'!C$3:C$220)+(1-$A950)*LOOKUP($I950,'CDC 2000 reference'!$A$3:$A$220,'CDC 2000 reference'!C$3:C$220),$A950*LOOKUP($I950+1,'CDC 2000 reference'!$A$3:$A$220,'CDC 2000 reference'!F$3:F$220)+(1-$A950)*LOOKUP($I950,'CDC 2000 reference'!$A$3:$A$220,'CDC 2000 reference'!F$3:F$220))</f>
        <v>#N/A</v>
      </c>
      <c r="D950" s="126" t="e">
        <f aca="false">IF(OR(Measurements!D950=1,Measurements!D950="M",Measurements!D950="m"),$A950*LOOKUP($I950+1,'CDC 2000 reference'!$A$3:$A$220,'CDC 2000 reference'!D$3:D$220)+(1-$A950)*LOOKUP($I950,'CDC 2000 reference'!$A$3:$A$220,'CDC 2000 reference'!D$3:D$220),$A950*LOOKUP($I950+1,'CDC 2000 reference'!$A$3:$A$220,'CDC 2000 reference'!G$3:G$220)+(1-$A950)*LOOKUP($I950,'CDC 2000 reference'!$A$3:$A$220,'CDC 2000 reference'!G$3:G$220))</f>
        <v>#N/A</v>
      </c>
      <c r="E950" s="126" t="n">
        <f aca="false">IF(OR(I950&lt;24,I950&gt;240),1,0)</f>
        <v>1</v>
      </c>
      <c r="F950" s="126" t="n">
        <f aca="false">IF(OR(Measurements!D950=1,Measurements!D950="M",Measurements!D950="m",Measurements!D950=2,Measurements!D950="F",Measurements!D950="f"),0,1)</f>
        <v>1</v>
      </c>
      <c r="G950" s="126" t="n">
        <f aca="false">IF(OR(ISBLANK(Measurements!G950),(ISBLANK(Measurements!H950))),1,0)</f>
        <v>1</v>
      </c>
      <c r="H950" s="126" t="n">
        <f aca="false">IF(AND(NOT(G950),OR(Measurements!G950&lt;20,Measurements!G950&gt;250,Measurements!H950&lt;0.5,Measurements!H950&gt;400)),1,0)</f>
        <v>0</v>
      </c>
      <c r="I950" s="136" t="n">
        <f aca="false">(Measurements!F950-Measurements!E950)/30.4375</f>
        <v>0</v>
      </c>
      <c r="J950" s="137" t="e">
        <f aca="false">Measurements!H950/(Measurements!G950^2)*10000</f>
        <v>#DIV/0!</v>
      </c>
      <c r="K950" s="126" t="e">
        <f aca="false">(((J950/C950)^B950)-1)/(B950*D950)</f>
        <v>#DIV/0!</v>
      </c>
      <c r="L950" s="126" t="e">
        <f aca="false">INT(NORMSDIST(K950)*1000)/10</f>
        <v>#DIV/0!</v>
      </c>
      <c r="M950" s="126" t="e">
        <f aca="false">IF(OR((J950-C950)/N950&lt;-4,(J950-C950)/O950&gt;8),1,0)</f>
        <v>#DIV/0!</v>
      </c>
      <c r="N950" s="130" t="e">
        <f aca="false">(C950-(C950*(1+B950*D950*(-2))^(1/B950)))/2</f>
        <v>#N/A</v>
      </c>
      <c r="O950" s="130" t="e">
        <f aca="false">((C950*(1+B950*D950*2)^(1/B950))-C950)/2</f>
        <v>#N/A</v>
      </c>
    </row>
    <row r="951" customFormat="false" ht="12.75" hidden="false" customHeight="false" outlineLevel="0" collapsed="false">
      <c r="A951" s="126" t="n">
        <f aca="false">I951-INT(I951+0.5)+0.5</f>
        <v>0.5</v>
      </c>
      <c r="B951" s="126" t="e">
        <f aca="false">IF(OR(Measurements!D951=1,Measurements!D951="M",Measurements!D951="m"),$A951*LOOKUP($I951+1,'CDC 2000 reference'!$A$3:$A$220,'CDC 2000 reference'!B$3:B$220)+(1-$A951)*LOOKUP($I951,'CDC 2000 reference'!$A$3:$A$220,'CDC 2000 reference'!B$3:B$220),$A951*LOOKUP($I951+1,'CDC 2000 reference'!$A$3:$A$220,'CDC 2000 reference'!E$3:E$220)+(1-$A951)*LOOKUP($I951,'CDC 2000 reference'!$A$3:$A$220,'CDC 2000 reference'!E$3:E$220))</f>
        <v>#N/A</v>
      </c>
      <c r="C951" s="126" t="e">
        <f aca="false">IF(OR(Measurements!D951=1,Measurements!D951="M",Measurements!D951="m"),$A951*LOOKUP($I951+1,'CDC 2000 reference'!$A$3:$A$220,'CDC 2000 reference'!C$3:C$220)+(1-$A951)*LOOKUP($I951,'CDC 2000 reference'!$A$3:$A$220,'CDC 2000 reference'!C$3:C$220),$A951*LOOKUP($I951+1,'CDC 2000 reference'!$A$3:$A$220,'CDC 2000 reference'!F$3:F$220)+(1-$A951)*LOOKUP($I951,'CDC 2000 reference'!$A$3:$A$220,'CDC 2000 reference'!F$3:F$220))</f>
        <v>#N/A</v>
      </c>
      <c r="D951" s="126" t="e">
        <f aca="false">IF(OR(Measurements!D951=1,Measurements!D951="M",Measurements!D951="m"),$A951*LOOKUP($I951+1,'CDC 2000 reference'!$A$3:$A$220,'CDC 2000 reference'!D$3:D$220)+(1-$A951)*LOOKUP($I951,'CDC 2000 reference'!$A$3:$A$220,'CDC 2000 reference'!D$3:D$220),$A951*LOOKUP($I951+1,'CDC 2000 reference'!$A$3:$A$220,'CDC 2000 reference'!G$3:G$220)+(1-$A951)*LOOKUP($I951,'CDC 2000 reference'!$A$3:$A$220,'CDC 2000 reference'!G$3:G$220))</f>
        <v>#N/A</v>
      </c>
      <c r="E951" s="126" t="n">
        <f aca="false">IF(OR(I951&lt;24,I951&gt;240),1,0)</f>
        <v>1</v>
      </c>
      <c r="F951" s="126" t="n">
        <f aca="false">IF(OR(Measurements!D951=1,Measurements!D951="M",Measurements!D951="m",Measurements!D951=2,Measurements!D951="F",Measurements!D951="f"),0,1)</f>
        <v>1</v>
      </c>
      <c r="G951" s="126" t="n">
        <f aca="false">IF(OR(ISBLANK(Measurements!G951),(ISBLANK(Measurements!H951))),1,0)</f>
        <v>1</v>
      </c>
      <c r="H951" s="126" t="n">
        <f aca="false">IF(AND(NOT(G951),OR(Measurements!G951&lt;20,Measurements!G951&gt;250,Measurements!H951&lt;0.5,Measurements!H951&gt;400)),1,0)</f>
        <v>0</v>
      </c>
      <c r="I951" s="136" t="n">
        <f aca="false">(Measurements!F951-Measurements!E951)/30.4375</f>
        <v>0</v>
      </c>
      <c r="J951" s="137" t="e">
        <f aca="false">Measurements!H951/(Measurements!G951^2)*10000</f>
        <v>#DIV/0!</v>
      </c>
      <c r="K951" s="126" t="e">
        <f aca="false">(((J951/C951)^B951)-1)/(B951*D951)</f>
        <v>#DIV/0!</v>
      </c>
      <c r="L951" s="126" t="e">
        <f aca="false">INT(NORMSDIST(K951)*1000)/10</f>
        <v>#DIV/0!</v>
      </c>
      <c r="M951" s="126" t="e">
        <f aca="false">IF(OR((J951-C951)/N951&lt;-4,(J951-C951)/O951&gt;8),1,0)</f>
        <v>#DIV/0!</v>
      </c>
      <c r="N951" s="130" t="e">
        <f aca="false">(C951-(C951*(1+B951*D951*(-2))^(1/B951)))/2</f>
        <v>#N/A</v>
      </c>
      <c r="O951" s="130" t="e">
        <f aca="false">((C951*(1+B951*D951*2)^(1/B951))-C951)/2</f>
        <v>#N/A</v>
      </c>
    </row>
    <row r="952" customFormat="false" ht="12.75" hidden="false" customHeight="false" outlineLevel="0" collapsed="false">
      <c r="A952" s="126" t="n">
        <f aca="false">I952-INT(I952+0.5)+0.5</f>
        <v>0.5</v>
      </c>
      <c r="B952" s="126" t="e">
        <f aca="false">IF(OR(Measurements!D952=1,Measurements!D952="M",Measurements!D952="m"),$A952*LOOKUP($I952+1,'CDC 2000 reference'!$A$3:$A$220,'CDC 2000 reference'!B$3:B$220)+(1-$A952)*LOOKUP($I952,'CDC 2000 reference'!$A$3:$A$220,'CDC 2000 reference'!B$3:B$220),$A952*LOOKUP($I952+1,'CDC 2000 reference'!$A$3:$A$220,'CDC 2000 reference'!E$3:E$220)+(1-$A952)*LOOKUP($I952,'CDC 2000 reference'!$A$3:$A$220,'CDC 2000 reference'!E$3:E$220))</f>
        <v>#N/A</v>
      </c>
      <c r="C952" s="126" t="e">
        <f aca="false">IF(OR(Measurements!D952=1,Measurements!D952="M",Measurements!D952="m"),$A952*LOOKUP($I952+1,'CDC 2000 reference'!$A$3:$A$220,'CDC 2000 reference'!C$3:C$220)+(1-$A952)*LOOKUP($I952,'CDC 2000 reference'!$A$3:$A$220,'CDC 2000 reference'!C$3:C$220),$A952*LOOKUP($I952+1,'CDC 2000 reference'!$A$3:$A$220,'CDC 2000 reference'!F$3:F$220)+(1-$A952)*LOOKUP($I952,'CDC 2000 reference'!$A$3:$A$220,'CDC 2000 reference'!F$3:F$220))</f>
        <v>#N/A</v>
      </c>
      <c r="D952" s="126" t="e">
        <f aca="false">IF(OR(Measurements!D952=1,Measurements!D952="M",Measurements!D952="m"),$A952*LOOKUP($I952+1,'CDC 2000 reference'!$A$3:$A$220,'CDC 2000 reference'!D$3:D$220)+(1-$A952)*LOOKUP($I952,'CDC 2000 reference'!$A$3:$A$220,'CDC 2000 reference'!D$3:D$220),$A952*LOOKUP($I952+1,'CDC 2000 reference'!$A$3:$A$220,'CDC 2000 reference'!G$3:G$220)+(1-$A952)*LOOKUP($I952,'CDC 2000 reference'!$A$3:$A$220,'CDC 2000 reference'!G$3:G$220))</f>
        <v>#N/A</v>
      </c>
      <c r="E952" s="126" t="n">
        <f aca="false">IF(OR(I952&lt;24,I952&gt;240),1,0)</f>
        <v>1</v>
      </c>
      <c r="F952" s="126" t="n">
        <f aca="false">IF(OR(Measurements!D952=1,Measurements!D952="M",Measurements!D952="m",Measurements!D952=2,Measurements!D952="F",Measurements!D952="f"),0,1)</f>
        <v>1</v>
      </c>
      <c r="G952" s="126" t="n">
        <f aca="false">IF(OR(ISBLANK(Measurements!G952),(ISBLANK(Measurements!H952))),1,0)</f>
        <v>1</v>
      </c>
      <c r="H952" s="126" t="n">
        <f aca="false">IF(AND(NOT(G952),OR(Measurements!G952&lt;20,Measurements!G952&gt;250,Measurements!H952&lt;0.5,Measurements!H952&gt;400)),1,0)</f>
        <v>0</v>
      </c>
      <c r="I952" s="136" t="n">
        <f aca="false">(Measurements!F952-Measurements!E952)/30.4375</f>
        <v>0</v>
      </c>
      <c r="J952" s="137" t="e">
        <f aca="false">Measurements!H952/(Measurements!G952^2)*10000</f>
        <v>#DIV/0!</v>
      </c>
      <c r="K952" s="126" t="e">
        <f aca="false">(((J952/C952)^B952)-1)/(B952*D952)</f>
        <v>#DIV/0!</v>
      </c>
      <c r="L952" s="126" t="e">
        <f aca="false">INT(NORMSDIST(K952)*1000)/10</f>
        <v>#DIV/0!</v>
      </c>
      <c r="M952" s="126" t="e">
        <f aca="false">IF(OR((J952-C952)/N952&lt;-4,(J952-C952)/O952&gt;8),1,0)</f>
        <v>#DIV/0!</v>
      </c>
      <c r="N952" s="130" t="e">
        <f aca="false">(C952-(C952*(1+B952*D952*(-2))^(1/B952)))/2</f>
        <v>#N/A</v>
      </c>
      <c r="O952" s="130" t="e">
        <f aca="false">((C952*(1+B952*D952*2)^(1/B952))-C952)/2</f>
        <v>#N/A</v>
      </c>
    </row>
    <row r="953" customFormat="false" ht="12.75" hidden="false" customHeight="false" outlineLevel="0" collapsed="false">
      <c r="A953" s="126" t="n">
        <f aca="false">I953-INT(I953+0.5)+0.5</f>
        <v>0.5</v>
      </c>
      <c r="B953" s="126" t="e">
        <f aca="false">IF(OR(Measurements!D953=1,Measurements!D953="M",Measurements!D953="m"),$A953*LOOKUP($I953+1,'CDC 2000 reference'!$A$3:$A$220,'CDC 2000 reference'!B$3:B$220)+(1-$A953)*LOOKUP($I953,'CDC 2000 reference'!$A$3:$A$220,'CDC 2000 reference'!B$3:B$220),$A953*LOOKUP($I953+1,'CDC 2000 reference'!$A$3:$A$220,'CDC 2000 reference'!E$3:E$220)+(1-$A953)*LOOKUP($I953,'CDC 2000 reference'!$A$3:$A$220,'CDC 2000 reference'!E$3:E$220))</f>
        <v>#N/A</v>
      </c>
      <c r="C953" s="126" t="e">
        <f aca="false">IF(OR(Measurements!D953=1,Measurements!D953="M",Measurements!D953="m"),$A953*LOOKUP($I953+1,'CDC 2000 reference'!$A$3:$A$220,'CDC 2000 reference'!C$3:C$220)+(1-$A953)*LOOKUP($I953,'CDC 2000 reference'!$A$3:$A$220,'CDC 2000 reference'!C$3:C$220),$A953*LOOKUP($I953+1,'CDC 2000 reference'!$A$3:$A$220,'CDC 2000 reference'!F$3:F$220)+(1-$A953)*LOOKUP($I953,'CDC 2000 reference'!$A$3:$A$220,'CDC 2000 reference'!F$3:F$220))</f>
        <v>#N/A</v>
      </c>
      <c r="D953" s="126" t="e">
        <f aca="false">IF(OR(Measurements!D953=1,Measurements!D953="M",Measurements!D953="m"),$A953*LOOKUP($I953+1,'CDC 2000 reference'!$A$3:$A$220,'CDC 2000 reference'!D$3:D$220)+(1-$A953)*LOOKUP($I953,'CDC 2000 reference'!$A$3:$A$220,'CDC 2000 reference'!D$3:D$220),$A953*LOOKUP($I953+1,'CDC 2000 reference'!$A$3:$A$220,'CDC 2000 reference'!G$3:G$220)+(1-$A953)*LOOKUP($I953,'CDC 2000 reference'!$A$3:$A$220,'CDC 2000 reference'!G$3:G$220))</f>
        <v>#N/A</v>
      </c>
      <c r="E953" s="126" t="n">
        <f aca="false">IF(OR(I953&lt;24,I953&gt;240),1,0)</f>
        <v>1</v>
      </c>
      <c r="F953" s="126" t="n">
        <f aca="false">IF(OR(Measurements!D953=1,Measurements!D953="M",Measurements!D953="m",Measurements!D953=2,Measurements!D953="F",Measurements!D953="f"),0,1)</f>
        <v>1</v>
      </c>
      <c r="G953" s="126" t="n">
        <f aca="false">IF(OR(ISBLANK(Measurements!G953),(ISBLANK(Measurements!H953))),1,0)</f>
        <v>1</v>
      </c>
      <c r="H953" s="126" t="n">
        <f aca="false">IF(AND(NOT(G953),OR(Measurements!G953&lt;20,Measurements!G953&gt;250,Measurements!H953&lt;0.5,Measurements!H953&gt;400)),1,0)</f>
        <v>0</v>
      </c>
      <c r="I953" s="136" t="n">
        <f aca="false">(Measurements!F953-Measurements!E953)/30.4375</f>
        <v>0</v>
      </c>
      <c r="J953" s="137" t="e">
        <f aca="false">Measurements!H953/(Measurements!G953^2)*10000</f>
        <v>#DIV/0!</v>
      </c>
      <c r="K953" s="126" t="e">
        <f aca="false">(((J953/C953)^B953)-1)/(B953*D953)</f>
        <v>#DIV/0!</v>
      </c>
      <c r="L953" s="126" t="e">
        <f aca="false">INT(NORMSDIST(K953)*1000)/10</f>
        <v>#DIV/0!</v>
      </c>
      <c r="M953" s="126" t="e">
        <f aca="false">IF(OR((J953-C953)/N953&lt;-4,(J953-C953)/O953&gt;8),1,0)</f>
        <v>#DIV/0!</v>
      </c>
      <c r="N953" s="130" t="e">
        <f aca="false">(C953-(C953*(1+B953*D953*(-2))^(1/B953)))/2</f>
        <v>#N/A</v>
      </c>
      <c r="O953" s="130" t="e">
        <f aca="false">((C953*(1+B953*D953*2)^(1/B953))-C953)/2</f>
        <v>#N/A</v>
      </c>
    </row>
    <row r="954" customFormat="false" ht="12.75" hidden="false" customHeight="false" outlineLevel="0" collapsed="false">
      <c r="A954" s="126" t="n">
        <f aca="false">I954-INT(I954+0.5)+0.5</f>
        <v>0.5</v>
      </c>
      <c r="B954" s="126" t="e">
        <f aca="false">IF(OR(Measurements!D954=1,Measurements!D954="M",Measurements!D954="m"),$A954*LOOKUP($I954+1,'CDC 2000 reference'!$A$3:$A$220,'CDC 2000 reference'!B$3:B$220)+(1-$A954)*LOOKUP($I954,'CDC 2000 reference'!$A$3:$A$220,'CDC 2000 reference'!B$3:B$220),$A954*LOOKUP($I954+1,'CDC 2000 reference'!$A$3:$A$220,'CDC 2000 reference'!E$3:E$220)+(1-$A954)*LOOKUP($I954,'CDC 2000 reference'!$A$3:$A$220,'CDC 2000 reference'!E$3:E$220))</f>
        <v>#N/A</v>
      </c>
      <c r="C954" s="126" t="e">
        <f aca="false">IF(OR(Measurements!D954=1,Measurements!D954="M",Measurements!D954="m"),$A954*LOOKUP($I954+1,'CDC 2000 reference'!$A$3:$A$220,'CDC 2000 reference'!C$3:C$220)+(1-$A954)*LOOKUP($I954,'CDC 2000 reference'!$A$3:$A$220,'CDC 2000 reference'!C$3:C$220),$A954*LOOKUP($I954+1,'CDC 2000 reference'!$A$3:$A$220,'CDC 2000 reference'!F$3:F$220)+(1-$A954)*LOOKUP($I954,'CDC 2000 reference'!$A$3:$A$220,'CDC 2000 reference'!F$3:F$220))</f>
        <v>#N/A</v>
      </c>
      <c r="D954" s="126" t="e">
        <f aca="false">IF(OR(Measurements!D954=1,Measurements!D954="M",Measurements!D954="m"),$A954*LOOKUP($I954+1,'CDC 2000 reference'!$A$3:$A$220,'CDC 2000 reference'!D$3:D$220)+(1-$A954)*LOOKUP($I954,'CDC 2000 reference'!$A$3:$A$220,'CDC 2000 reference'!D$3:D$220),$A954*LOOKUP($I954+1,'CDC 2000 reference'!$A$3:$A$220,'CDC 2000 reference'!G$3:G$220)+(1-$A954)*LOOKUP($I954,'CDC 2000 reference'!$A$3:$A$220,'CDC 2000 reference'!G$3:G$220))</f>
        <v>#N/A</v>
      </c>
      <c r="E954" s="126" t="n">
        <f aca="false">IF(OR(I954&lt;24,I954&gt;240),1,0)</f>
        <v>1</v>
      </c>
      <c r="F954" s="126" t="n">
        <f aca="false">IF(OR(Measurements!D954=1,Measurements!D954="M",Measurements!D954="m",Measurements!D954=2,Measurements!D954="F",Measurements!D954="f"),0,1)</f>
        <v>1</v>
      </c>
      <c r="G954" s="126" t="n">
        <f aca="false">IF(OR(ISBLANK(Measurements!G954),(ISBLANK(Measurements!H954))),1,0)</f>
        <v>1</v>
      </c>
      <c r="H954" s="126" t="n">
        <f aca="false">IF(AND(NOT(G954),OR(Measurements!G954&lt;20,Measurements!G954&gt;250,Measurements!H954&lt;0.5,Measurements!H954&gt;400)),1,0)</f>
        <v>0</v>
      </c>
      <c r="I954" s="136" t="n">
        <f aca="false">(Measurements!F954-Measurements!E954)/30.4375</f>
        <v>0</v>
      </c>
      <c r="J954" s="137" t="e">
        <f aca="false">Measurements!H954/(Measurements!G954^2)*10000</f>
        <v>#DIV/0!</v>
      </c>
      <c r="K954" s="126" t="e">
        <f aca="false">(((J954/C954)^B954)-1)/(B954*D954)</f>
        <v>#DIV/0!</v>
      </c>
      <c r="L954" s="126" t="e">
        <f aca="false">INT(NORMSDIST(K954)*1000)/10</f>
        <v>#DIV/0!</v>
      </c>
      <c r="M954" s="126" t="e">
        <f aca="false">IF(OR((J954-C954)/N954&lt;-4,(J954-C954)/O954&gt;8),1,0)</f>
        <v>#DIV/0!</v>
      </c>
      <c r="N954" s="130" t="e">
        <f aca="false">(C954-(C954*(1+B954*D954*(-2))^(1/B954)))/2</f>
        <v>#N/A</v>
      </c>
      <c r="O954" s="130" t="e">
        <f aca="false">((C954*(1+B954*D954*2)^(1/B954))-C954)/2</f>
        <v>#N/A</v>
      </c>
    </row>
    <row r="955" customFormat="false" ht="12.75" hidden="false" customHeight="false" outlineLevel="0" collapsed="false">
      <c r="A955" s="126" t="n">
        <f aca="false">I955-INT(I955+0.5)+0.5</f>
        <v>0.5</v>
      </c>
      <c r="B955" s="126" t="e">
        <f aca="false">IF(OR(Measurements!D955=1,Measurements!D955="M",Measurements!D955="m"),$A955*LOOKUP($I955+1,'CDC 2000 reference'!$A$3:$A$220,'CDC 2000 reference'!B$3:B$220)+(1-$A955)*LOOKUP($I955,'CDC 2000 reference'!$A$3:$A$220,'CDC 2000 reference'!B$3:B$220),$A955*LOOKUP($I955+1,'CDC 2000 reference'!$A$3:$A$220,'CDC 2000 reference'!E$3:E$220)+(1-$A955)*LOOKUP($I955,'CDC 2000 reference'!$A$3:$A$220,'CDC 2000 reference'!E$3:E$220))</f>
        <v>#N/A</v>
      </c>
      <c r="C955" s="126" t="e">
        <f aca="false">IF(OR(Measurements!D955=1,Measurements!D955="M",Measurements!D955="m"),$A955*LOOKUP($I955+1,'CDC 2000 reference'!$A$3:$A$220,'CDC 2000 reference'!C$3:C$220)+(1-$A955)*LOOKUP($I955,'CDC 2000 reference'!$A$3:$A$220,'CDC 2000 reference'!C$3:C$220),$A955*LOOKUP($I955+1,'CDC 2000 reference'!$A$3:$A$220,'CDC 2000 reference'!F$3:F$220)+(1-$A955)*LOOKUP($I955,'CDC 2000 reference'!$A$3:$A$220,'CDC 2000 reference'!F$3:F$220))</f>
        <v>#N/A</v>
      </c>
      <c r="D955" s="126" t="e">
        <f aca="false">IF(OR(Measurements!D955=1,Measurements!D955="M",Measurements!D955="m"),$A955*LOOKUP($I955+1,'CDC 2000 reference'!$A$3:$A$220,'CDC 2000 reference'!D$3:D$220)+(1-$A955)*LOOKUP($I955,'CDC 2000 reference'!$A$3:$A$220,'CDC 2000 reference'!D$3:D$220),$A955*LOOKUP($I955+1,'CDC 2000 reference'!$A$3:$A$220,'CDC 2000 reference'!G$3:G$220)+(1-$A955)*LOOKUP($I955,'CDC 2000 reference'!$A$3:$A$220,'CDC 2000 reference'!G$3:G$220))</f>
        <v>#N/A</v>
      </c>
      <c r="E955" s="126" t="n">
        <f aca="false">IF(OR(I955&lt;24,I955&gt;240),1,0)</f>
        <v>1</v>
      </c>
      <c r="F955" s="126" t="n">
        <f aca="false">IF(OR(Measurements!D955=1,Measurements!D955="M",Measurements!D955="m",Measurements!D955=2,Measurements!D955="F",Measurements!D955="f"),0,1)</f>
        <v>1</v>
      </c>
      <c r="G955" s="126" t="n">
        <f aca="false">IF(OR(ISBLANK(Measurements!G955),(ISBLANK(Measurements!H955))),1,0)</f>
        <v>1</v>
      </c>
      <c r="H955" s="126" t="n">
        <f aca="false">IF(AND(NOT(G955),OR(Measurements!G955&lt;20,Measurements!G955&gt;250,Measurements!H955&lt;0.5,Measurements!H955&gt;400)),1,0)</f>
        <v>0</v>
      </c>
      <c r="I955" s="136" t="n">
        <f aca="false">(Measurements!F955-Measurements!E955)/30.4375</f>
        <v>0</v>
      </c>
      <c r="J955" s="137" t="e">
        <f aca="false">Measurements!H955/(Measurements!G955^2)*10000</f>
        <v>#DIV/0!</v>
      </c>
      <c r="K955" s="126" t="e">
        <f aca="false">(((J955/C955)^B955)-1)/(B955*D955)</f>
        <v>#DIV/0!</v>
      </c>
      <c r="L955" s="126" t="e">
        <f aca="false">INT(NORMSDIST(K955)*1000)/10</f>
        <v>#DIV/0!</v>
      </c>
      <c r="M955" s="126" t="e">
        <f aca="false">IF(OR((J955-C955)/N955&lt;-4,(J955-C955)/O955&gt;8),1,0)</f>
        <v>#DIV/0!</v>
      </c>
      <c r="N955" s="130" t="e">
        <f aca="false">(C955-(C955*(1+B955*D955*(-2))^(1/B955)))/2</f>
        <v>#N/A</v>
      </c>
      <c r="O955" s="130" t="e">
        <f aca="false">((C955*(1+B955*D955*2)^(1/B955))-C955)/2</f>
        <v>#N/A</v>
      </c>
    </row>
    <row r="956" customFormat="false" ht="12.75" hidden="false" customHeight="false" outlineLevel="0" collapsed="false">
      <c r="A956" s="126" t="n">
        <f aca="false">I956-INT(I956+0.5)+0.5</f>
        <v>0.5</v>
      </c>
      <c r="B956" s="126" t="e">
        <f aca="false">IF(OR(Measurements!D956=1,Measurements!D956="M",Measurements!D956="m"),$A956*LOOKUP($I956+1,'CDC 2000 reference'!$A$3:$A$220,'CDC 2000 reference'!B$3:B$220)+(1-$A956)*LOOKUP($I956,'CDC 2000 reference'!$A$3:$A$220,'CDC 2000 reference'!B$3:B$220),$A956*LOOKUP($I956+1,'CDC 2000 reference'!$A$3:$A$220,'CDC 2000 reference'!E$3:E$220)+(1-$A956)*LOOKUP($I956,'CDC 2000 reference'!$A$3:$A$220,'CDC 2000 reference'!E$3:E$220))</f>
        <v>#N/A</v>
      </c>
      <c r="C956" s="126" t="e">
        <f aca="false">IF(OR(Measurements!D956=1,Measurements!D956="M",Measurements!D956="m"),$A956*LOOKUP($I956+1,'CDC 2000 reference'!$A$3:$A$220,'CDC 2000 reference'!C$3:C$220)+(1-$A956)*LOOKUP($I956,'CDC 2000 reference'!$A$3:$A$220,'CDC 2000 reference'!C$3:C$220),$A956*LOOKUP($I956+1,'CDC 2000 reference'!$A$3:$A$220,'CDC 2000 reference'!F$3:F$220)+(1-$A956)*LOOKUP($I956,'CDC 2000 reference'!$A$3:$A$220,'CDC 2000 reference'!F$3:F$220))</f>
        <v>#N/A</v>
      </c>
      <c r="D956" s="126" t="e">
        <f aca="false">IF(OR(Measurements!D956=1,Measurements!D956="M",Measurements!D956="m"),$A956*LOOKUP($I956+1,'CDC 2000 reference'!$A$3:$A$220,'CDC 2000 reference'!D$3:D$220)+(1-$A956)*LOOKUP($I956,'CDC 2000 reference'!$A$3:$A$220,'CDC 2000 reference'!D$3:D$220),$A956*LOOKUP($I956+1,'CDC 2000 reference'!$A$3:$A$220,'CDC 2000 reference'!G$3:G$220)+(1-$A956)*LOOKUP($I956,'CDC 2000 reference'!$A$3:$A$220,'CDC 2000 reference'!G$3:G$220))</f>
        <v>#N/A</v>
      </c>
      <c r="E956" s="126" t="n">
        <f aca="false">IF(OR(I956&lt;24,I956&gt;240),1,0)</f>
        <v>1</v>
      </c>
      <c r="F956" s="126" t="n">
        <f aca="false">IF(OR(Measurements!D956=1,Measurements!D956="M",Measurements!D956="m",Measurements!D956=2,Measurements!D956="F",Measurements!D956="f"),0,1)</f>
        <v>1</v>
      </c>
      <c r="G956" s="126" t="n">
        <f aca="false">IF(OR(ISBLANK(Measurements!G956),(ISBLANK(Measurements!H956))),1,0)</f>
        <v>1</v>
      </c>
      <c r="H956" s="126" t="n">
        <f aca="false">IF(AND(NOT(G956),OR(Measurements!G956&lt;20,Measurements!G956&gt;250,Measurements!H956&lt;0.5,Measurements!H956&gt;400)),1,0)</f>
        <v>0</v>
      </c>
      <c r="I956" s="136" t="n">
        <f aca="false">(Measurements!F956-Measurements!E956)/30.4375</f>
        <v>0</v>
      </c>
      <c r="J956" s="137" t="e">
        <f aca="false">Measurements!H956/(Measurements!G956^2)*10000</f>
        <v>#DIV/0!</v>
      </c>
      <c r="K956" s="126" t="e">
        <f aca="false">(((J956/C956)^B956)-1)/(B956*D956)</f>
        <v>#DIV/0!</v>
      </c>
      <c r="L956" s="126" t="e">
        <f aca="false">INT(NORMSDIST(K956)*1000)/10</f>
        <v>#DIV/0!</v>
      </c>
      <c r="M956" s="126" t="e">
        <f aca="false">IF(OR((J956-C956)/N956&lt;-4,(J956-C956)/O956&gt;8),1,0)</f>
        <v>#DIV/0!</v>
      </c>
      <c r="N956" s="130" t="e">
        <f aca="false">(C956-(C956*(1+B956*D956*(-2))^(1/B956)))/2</f>
        <v>#N/A</v>
      </c>
      <c r="O956" s="130" t="e">
        <f aca="false">((C956*(1+B956*D956*2)^(1/B956))-C956)/2</f>
        <v>#N/A</v>
      </c>
    </row>
    <row r="957" customFormat="false" ht="12.75" hidden="false" customHeight="false" outlineLevel="0" collapsed="false">
      <c r="A957" s="126" t="n">
        <f aca="false">I957-INT(I957+0.5)+0.5</f>
        <v>0.5</v>
      </c>
      <c r="B957" s="126" t="e">
        <f aca="false">IF(OR(Measurements!D957=1,Measurements!D957="M",Measurements!D957="m"),$A957*LOOKUP($I957+1,'CDC 2000 reference'!$A$3:$A$220,'CDC 2000 reference'!B$3:B$220)+(1-$A957)*LOOKUP($I957,'CDC 2000 reference'!$A$3:$A$220,'CDC 2000 reference'!B$3:B$220),$A957*LOOKUP($I957+1,'CDC 2000 reference'!$A$3:$A$220,'CDC 2000 reference'!E$3:E$220)+(1-$A957)*LOOKUP($I957,'CDC 2000 reference'!$A$3:$A$220,'CDC 2000 reference'!E$3:E$220))</f>
        <v>#N/A</v>
      </c>
      <c r="C957" s="126" t="e">
        <f aca="false">IF(OR(Measurements!D957=1,Measurements!D957="M",Measurements!D957="m"),$A957*LOOKUP($I957+1,'CDC 2000 reference'!$A$3:$A$220,'CDC 2000 reference'!C$3:C$220)+(1-$A957)*LOOKUP($I957,'CDC 2000 reference'!$A$3:$A$220,'CDC 2000 reference'!C$3:C$220),$A957*LOOKUP($I957+1,'CDC 2000 reference'!$A$3:$A$220,'CDC 2000 reference'!F$3:F$220)+(1-$A957)*LOOKUP($I957,'CDC 2000 reference'!$A$3:$A$220,'CDC 2000 reference'!F$3:F$220))</f>
        <v>#N/A</v>
      </c>
      <c r="D957" s="126" t="e">
        <f aca="false">IF(OR(Measurements!D957=1,Measurements!D957="M",Measurements!D957="m"),$A957*LOOKUP($I957+1,'CDC 2000 reference'!$A$3:$A$220,'CDC 2000 reference'!D$3:D$220)+(1-$A957)*LOOKUP($I957,'CDC 2000 reference'!$A$3:$A$220,'CDC 2000 reference'!D$3:D$220),$A957*LOOKUP($I957+1,'CDC 2000 reference'!$A$3:$A$220,'CDC 2000 reference'!G$3:G$220)+(1-$A957)*LOOKUP($I957,'CDC 2000 reference'!$A$3:$A$220,'CDC 2000 reference'!G$3:G$220))</f>
        <v>#N/A</v>
      </c>
      <c r="E957" s="126" t="n">
        <f aca="false">IF(OR(I957&lt;24,I957&gt;240),1,0)</f>
        <v>1</v>
      </c>
      <c r="F957" s="126" t="n">
        <f aca="false">IF(OR(Measurements!D957=1,Measurements!D957="M",Measurements!D957="m",Measurements!D957=2,Measurements!D957="F",Measurements!D957="f"),0,1)</f>
        <v>1</v>
      </c>
      <c r="G957" s="126" t="n">
        <f aca="false">IF(OR(ISBLANK(Measurements!G957),(ISBLANK(Measurements!H957))),1,0)</f>
        <v>1</v>
      </c>
      <c r="H957" s="126" t="n">
        <f aca="false">IF(AND(NOT(G957),OR(Measurements!G957&lt;20,Measurements!G957&gt;250,Measurements!H957&lt;0.5,Measurements!H957&gt;400)),1,0)</f>
        <v>0</v>
      </c>
      <c r="I957" s="136" t="n">
        <f aca="false">(Measurements!F957-Measurements!E957)/30.4375</f>
        <v>0</v>
      </c>
      <c r="J957" s="137" t="e">
        <f aca="false">Measurements!H957/(Measurements!G957^2)*10000</f>
        <v>#DIV/0!</v>
      </c>
      <c r="K957" s="126" t="e">
        <f aca="false">(((J957/C957)^B957)-1)/(B957*D957)</f>
        <v>#DIV/0!</v>
      </c>
      <c r="L957" s="126" t="e">
        <f aca="false">INT(NORMSDIST(K957)*1000)/10</f>
        <v>#DIV/0!</v>
      </c>
      <c r="M957" s="126" t="e">
        <f aca="false">IF(OR((J957-C957)/N957&lt;-4,(J957-C957)/O957&gt;8),1,0)</f>
        <v>#DIV/0!</v>
      </c>
      <c r="N957" s="130" t="e">
        <f aca="false">(C957-(C957*(1+B957*D957*(-2))^(1/B957)))/2</f>
        <v>#N/A</v>
      </c>
      <c r="O957" s="130" t="e">
        <f aca="false">((C957*(1+B957*D957*2)^(1/B957))-C957)/2</f>
        <v>#N/A</v>
      </c>
    </row>
    <row r="958" customFormat="false" ht="12.75" hidden="false" customHeight="false" outlineLevel="0" collapsed="false">
      <c r="A958" s="126" t="n">
        <f aca="false">I958-INT(I958+0.5)+0.5</f>
        <v>0.5</v>
      </c>
      <c r="B958" s="126" t="e">
        <f aca="false">IF(OR(Measurements!D958=1,Measurements!D958="M",Measurements!D958="m"),$A958*LOOKUP($I958+1,'CDC 2000 reference'!$A$3:$A$220,'CDC 2000 reference'!B$3:B$220)+(1-$A958)*LOOKUP($I958,'CDC 2000 reference'!$A$3:$A$220,'CDC 2000 reference'!B$3:B$220),$A958*LOOKUP($I958+1,'CDC 2000 reference'!$A$3:$A$220,'CDC 2000 reference'!E$3:E$220)+(1-$A958)*LOOKUP($I958,'CDC 2000 reference'!$A$3:$A$220,'CDC 2000 reference'!E$3:E$220))</f>
        <v>#N/A</v>
      </c>
      <c r="C958" s="126" t="e">
        <f aca="false">IF(OR(Measurements!D958=1,Measurements!D958="M",Measurements!D958="m"),$A958*LOOKUP($I958+1,'CDC 2000 reference'!$A$3:$A$220,'CDC 2000 reference'!C$3:C$220)+(1-$A958)*LOOKUP($I958,'CDC 2000 reference'!$A$3:$A$220,'CDC 2000 reference'!C$3:C$220),$A958*LOOKUP($I958+1,'CDC 2000 reference'!$A$3:$A$220,'CDC 2000 reference'!F$3:F$220)+(1-$A958)*LOOKUP($I958,'CDC 2000 reference'!$A$3:$A$220,'CDC 2000 reference'!F$3:F$220))</f>
        <v>#N/A</v>
      </c>
      <c r="D958" s="126" t="e">
        <f aca="false">IF(OR(Measurements!D958=1,Measurements!D958="M",Measurements!D958="m"),$A958*LOOKUP($I958+1,'CDC 2000 reference'!$A$3:$A$220,'CDC 2000 reference'!D$3:D$220)+(1-$A958)*LOOKUP($I958,'CDC 2000 reference'!$A$3:$A$220,'CDC 2000 reference'!D$3:D$220),$A958*LOOKUP($I958+1,'CDC 2000 reference'!$A$3:$A$220,'CDC 2000 reference'!G$3:G$220)+(1-$A958)*LOOKUP($I958,'CDC 2000 reference'!$A$3:$A$220,'CDC 2000 reference'!G$3:G$220))</f>
        <v>#N/A</v>
      </c>
      <c r="E958" s="126" t="n">
        <f aca="false">IF(OR(I958&lt;24,I958&gt;240),1,0)</f>
        <v>1</v>
      </c>
      <c r="F958" s="126" t="n">
        <f aca="false">IF(OR(Measurements!D958=1,Measurements!D958="M",Measurements!D958="m",Measurements!D958=2,Measurements!D958="F",Measurements!D958="f"),0,1)</f>
        <v>1</v>
      </c>
      <c r="G958" s="126" t="n">
        <f aca="false">IF(OR(ISBLANK(Measurements!G958),(ISBLANK(Measurements!H958))),1,0)</f>
        <v>1</v>
      </c>
      <c r="H958" s="126" t="n">
        <f aca="false">IF(AND(NOT(G958),OR(Measurements!G958&lt;20,Measurements!G958&gt;250,Measurements!H958&lt;0.5,Measurements!H958&gt;400)),1,0)</f>
        <v>0</v>
      </c>
      <c r="I958" s="136" t="n">
        <f aca="false">(Measurements!F958-Measurements!E958)/30.4375</f>
        <v>0</v>
      </c>
      <c r="J958" s="137" t="e">
        <f aca="false">Measurements!H958/(Measurements!G958^2)*10000</f>
        <v>#DIV/0!</v>
      </c>
      <c r="K958" s="126" t="e">
        <f aca="false">(((J958/C958)^B958)-1)/(B958*D958)</f>
        <v>#DIV/0!</v>
      </c>
      <c r="L958" s="126" t="e">
        <f aca="false">INT(NORMSDIST(K958)*1000)/10</f>
        <v>#DIV/0!</v>
      </c>
      <c r="M958" s="126" t="e">
        <f aca="false">IF(OR((J958-C958)/N958&lt;-4,(J958-C958)/O958&gt;8),1,0)</f>
        <v>#DIV/0!</v>
      </c>
      <c r="N958" s="130" t="e">
        <f aca="false">(C958-(C958*(1+B958*D958*(-2))^(1/B958)))/2</f>
        <v>#N/A</v>
      </c>
      <c r="O958" s="130" t="e">
        <f aca="false">((C958*(1+B958*D958*2)^(1/B958))-C958)/2</f>
        <v>#N/A</v>
      </c>
    </row>
    <row r="959" customFormat="false" ht="12.75" hidden="false" customHeight="false" outlineLevel="0" collapsed="false">
      <c r="A959" s="126" t="n">
        <f aca="false">I959-INT(I959+0.5)+0.5</f>
        <v>0.5</v>
      </c>
      <c r="B959" s="126" t="e">
        <f aca="false">IF(OR(Measurements!D959=1,Measurements!D959="M",Measurements!D959="m"),$A959*LOOKUP($I959+1,'CDC 2000 reference'!$A$3:$A$220,'CDC 2000 reference'!B$3:B$220)+(1-$A959)*LOOKUP($I959,'CDC 2000 reference'!$A$3:$A$220,'CDC 2000 reference'!B$3:B$220),$A959*LOOKUP($I959+1,'CDC 2000 reference'!$A$3:$A$220,'CDC 2000 reference'!E$3:E$220)+(1-$A959)*LOOKUP($I959,'CDC 2000 reference'!$A$3:$A$220,'CDC 2000 reference'!E$3:E$220))</f>
        <v>#N/A</v>
      </c>
      <c r="C959" s="126" t="e">
        <f aca="false">IF(OR(Measurements!D959=1,Measurements!D959="M",Measurements!D959="m"),$A959*LOOKUP($I959+1,'CDC 2000 reference'!$A$3:$A$220,'CDC 2000 reference'!C$3:C$220)+(1-$A959)*LOOKUP($I959,'CDC 2000 reference'!$A$3:$A$220,'CDC 2000 reference'!C$3:C$220),$A959*LOOKUP($I959+1,'CDC 2000 reference'!$A$3:$A$220,'CDC 2000 reference'!F$3:F$220)+(1-$A959)*LOOKUP($I959,'CDC 2000 reference'!$A$3:$A$220,'CDC 2000 reference'!F$3:F$220))</f>
        <v>#N/A</v>
      </c>
      <c r="D959" s="126" t="e">
        <f aca="false">IF(OR(Measurements!D959=1,Measurements!D959="M",Measurements!D959="m"),$A959*LOOKUP($I959+1,'CDC 2000 reference'!$A$3:$A$220,'CDC 2000 reference'!D$3:D$220)+(1-$A959)*LOOKUP($I959,'CDC 2000 reference'!$A$3:$A$220,'CDC 2000 reference'!D$3:D$220),$A959*LOOKUP($I959+1,'CDC 2000 reference'!$A$3:$A$220,'CDC 2000 reference'!G$3:G$220)+(1-$A959)*LOOKUP($I959,'CDC 2000 reference'!$A$3:$A$220,'CDC 2000 reference'!G$3:G$220))</f>
        <v>#N/A</v>
      </c>
      <c r="E959" s="126" t="n">
        <f aca="false">IF(OR(I959&lt;24,I959&gt;240),1,0)</f>
        <v>1</v>
      </c>
      <c r="F959" s="126" t="n">
        <f aca="false">IF(OR(Measurements!D959=1,Measurements!D959="M",Measurements!D959="m",Measurements!D959=2,Measurements!D959="F",Measurements!D959="f"),0,1)</f>
        <v>1</v>
      </c>
      <c r="G959" s="126" t="n">
        <f aca="false">IF(OR(ISBLANK(Measurements!G959),(ISBLANK(Measurements!H959))),1,0)</f>
        <v>1</v>
      </c>
      <c r="H959" s="126" t="n">
        <f aca="false">IF(AND(NOT(G959),OR(Measurements!G959&lt;20,Measurements!G959&gt;250,Measurements!H959&lt;0.5,Measurements!H959&gt;400)),1,0)</f>
        <v>0</v>
      </c>
      <c r="I959" s="136" t="n">
        <f aca="false">(Measurements!F959-Measurements!E959)/30.4375</f>
        <v>0</v>
      </c>
      <c r="J959" s="137" t="e">
        <f aca="false">Measurements!H959/(Measurements!G959^2)*10000</f>
        <v>#DIV/0!</v>
      </c>
      <c r="K959" s="126" t="e">
        <f aca="false">(((J959/C959)^B959)-1)/(B959*D959)</f>
        <v>#DIV/0!</v>
      </c>
      <c r="L959" s="126" t="e">
        <f aca="false">INT(NORMSDIST(K959)*1000)/10</f>
        <v>#DIV/0!</v>
      </c>
      <c r="M959" s="126" t="e">
        <f aca="false">IF(OR((J959-C959)/N959&lt;-4,(J959-C959)/O959&gt;8),1,0)</f>
        <v>#DIV/0!</v>
      </c>
      <c r="N959" s="130" t="e">
        <f aca="false">(C959-(C959*(1+B959*D959*(-2))^(1/B959)))/2</f>
        <v>#N/A</v>
      </c>
      <c r="O959" s="130" t="e">
        <f aca="false">((C959*(1+B959*D959*2)^(1/B959))-C959)/2</f>
        <v>#N/A</v>
      </c>
    </row>
    <row r="960" customFormat="false" ht="12.75" hidden="false" customHeight="false" outlineLevel="0" collapsed="false">
      <c r="A960" s="126" t="n">
        <f aca="false">I960-INT(I960+0.5)+0.5</f>
        <v>0.5</v>
      </c>
      <c r="B960" s="126" t="e">
        <f aca="false">IF(OR(Measurements!D960=1,Measurements!D960="M",Measurements!D960="m"),$A960*LOOKUP($I960+1,'CDC 2000 reference'!$A$3:$A$220,'CDC 2000 reference'!B$3:B$220)+(1-$A960)*LOOKUP($I960,'CDC 2000 reference'!$A$3:$A$220,'CDC 2000 reference'!B$3:B$220),$A960*LOOKUP($I960+1,'CDC 2000 reference'!$A$3:$A$220,'CDC 2000 reference'!E$3:E$220)+(1-$A960)*LOOKUP($I960,'CDC 2000 reference'!$A$3:$A$220,'CDC 2000 reference'!E$3:E$220))</f>
        <v>#N/A</v>
      </c>
      <c r="C960" s="126" t="e">
        <f aca="false">IF(OR(Measurements!D960=1,Measurements!D960="M",Measurements!D960="m"),$A960*LOOKUP($I960+1,'CDC 2000 reference'!$A$3:$A$220,'CDC 2000 reference'!C$3:C$220)+(1-$A960)*LOOKUP($I960,'CDC 2000 reference'!$A$3:$A$220,'CDC 2000 reference'!C$3:C$220),$A960*LOOKUP($I960+1,'CDC 2000 reference'!$A$3:$A$220,'CDC 2000 reference'!F$3:F$220)+(1-$A960)*LOOKUP($I960,'CDC 2000 reference'!$A$3:$A$220,'CDC 2000 reference'!F$3:F$220))</f>
        <v>#N/A</v>
      </c>
      <c r="D960" s="126" t="e">
        <f aca="false">IF(OR(Measurements!D960=1,Measurements!D960="M",Measurements!D960="m"),$A960*LOOKUP($I960+1,'CDC 2000 reference'!$A$3:$A$220,'CDC 2000 reference'!D$3:D$220)+(1-$A960)*LOOKUP($I960,'CDC 2000 reference'!$A$3:$A$220,'CDC 2000 reference'!D$3:D$220),$A960*LOOKUP($I960+1,'CDC 2000 reference'!$A$3:$A$220,'CDC 2000 reference'!G$3:G$220)+(1-$A960)*LOOKUP($I960,'CDC 2000 reference'!$A$3:$A$220,'CDC 2000 reference'!G$3:G$220))</f>
        <v>#N/A</v>
      </c>
      <c r="E960" s="126" t="n">
        <f aca="false">IF(OR(I960&lt;24,I960&gt;240),1,0)</f>
        <v>1</v>
      </c>
      <c r="F960" s="126" t="n">
        <f aca="false">IF(OR(Measurements!D960=1,Measurements!D960="M",Measurements!D960="m",Measurements!D960=2,Measurements!D960="F",Measurements!D960="f"),0,1)</f>
        <v>1</v>
      </c>
      <c r="G960" s="126" t="n">
        <f aca="false">IF(OR(ISBLANK(Measurements!G960),(ISBLANK(Measurements!H960))),1,0)</f>
        <v>1</v>
      </c>
      <c r="H960" s="126" t="n">
        <f aca="false">IF(AND(NOT(G960),OR(Measurements!G960&lt;20,Measurements!G960&gt;250,Measurements!H960&lt;0.5,Measurements!H960&gt;400)),1,0)</f>
        <v>0</v>
      </c>
      <c r="I960" s="136" t="n">
        <f aca="false">(Measurements!F960-Measurements!E960)/30.4375</f>
        <v>0</v>
      </c>
      <c r="J960" s="137" t="e">
        <f aca="false">Measurements!H960/(Measurements!G960^2)*10000</f>
        <v>#DIV/0!</v>
      </c>
      <c r="K960" s="126" t="e">
        <f aca="false">(((J960/C960)^B960)-1)/(B960*D960)</f>
        <v>#DIV/0!</v>
      </c>
      <c r="L960" s="126" t="e">
        <f aca="false">INT(NORMSDIST(K960)*1000)/10</f>
        <v>#DIV/0!</v>
      </c>
      <c r="M960" s="126" t="e">
        <f aca="false">IF(OR((J960-C960)/N960&lt;-4,(J960-C960)/O960&gt;8),1,0)</f>
        <v>#DIV/0!</v>
      </c>
      <c r="N960" s="130" t="e">
        <f aca="false">(C960-(C960*(1+B960*D960*(-2))^(1/B960)))/2</f>
        <v>#N/A</v>
      </c>
      <c r="O960" s="130" t="e">
        <f aca="false">((C960*(1+B960*D960*2)^(1/B960))-C960)/2</f>
        <v>#N/A</v>
      </c>
    </row>
    <row r="961" customFormat="false" ht="12.75" hidden="false" customHeight="false" outlineLevel="0" collapsed="false">
      <c r="A961" s="126" t="n">
        <f aca="false">I961-INT(I961+0.5)+0.5</f>
        <v>0.5</v>
      </c>
      <c r="B961" s="126" t="e">
        <f aca="false">IF(OR(Measurements!D961=1,Measurements!D961="M",Measurements!D961="m"),$A961*LOOKUP($I961+1,'CDC 2000 reference'!$A$3:$A$220,'CDC 2000 reference'!B$3:B$220)+(1-$A961)*LOOKUP($I961,'CDC 2000 reference'!$A$3:$A$220,'CDC 2000 reference'!B$3:B$220),$A961*LOOKUP($I961+1,'CDC 2000 reference'!$A$3:$A$220,'CDC 2000 reference'!E$3:E$220)+(1-$A961)*LOOKUP($I961,'CDC 2000 reference'!$A$3:$A$220,'CDC 2000 reference'!E$3:E$220))</f>
        <v>#N/A</v>
      </c>
      <c r="C961" s="126" t="e">
        <f aca="false">IF(OR(Measurements!D961=1,Measurements!D961="M",Measurements!D961="m"),$A961*LOOKUP($I961+1,'CDC 2000 reference'!$A$3:$A$220,'CDC 2000 reference'!C$3:C$220)+(1-$A961)*LOOKUP($I961,'CDC 2000 reference'!$A$3:$A$220,'CDC 2000 reference'!C$3:C$220),$A961*LOOKUP($I961+1,'CDC 2000 reference'!$A$3:$A$220,'CDC 2000 reference'!F$3:F$220)+(1-$A961)*LOOKUP($I961,'CDC 2000 reference'!$A$3:$A$220,'CDC 2000 reference'!F$3:F$220))</f>
        <v>#N/A</v>
      </c>
      <c r="D961" s="126" t="e">
        <f aca="false">IF(OR(Measurements!D961=1,Measurements!D961="M",Measurements!D961="m"),$A961*LOOKUP($I961+1,'CDC 2000 reference'!$A$3:$A$220,'CDC 2000 reference'!D$3:D$220)+(1-$A961)*LOOKUP($I961,'CDC 2000 reference'!$A$3:$A$220,'CDC 2000 reference'!D$3:D$220),$A961*LOOKUP($I961+1,'CDC 2000 reference'!$A$3:$A$220,'CDC 2000 reference'!G$3:G$220)+(1-$A961)*LOOKUP($I961,'CDC 2000 reference'!$A$3:$A$220,'CDC 2000 reference'!G$3:G$220))</f>
        <v>#N/A</v>
      </c>
      <c r="E961" s="126" t="n">
        <f aca="false">IF(OR(I961&lt;24,I961&gt;240),1,0)</f>
        <v>1</v>
      </c>
      <c r="F961" s="126" t="n">
        <f aca="false">IF(OR(Measurements!D961=1,Measurements!D961="M",Measurements!D961="m",Measurements!D961=2,Measurements!D961="F",Measurements!D961="f"),0,1)</f>
        <v>1</v>
      </c>
      <c r="G961" s="126" t="n">
        <f aca="false">IF(OR(ISBLANK(Measurements!G961),(ISBLANK(Measurements!H961))),1,0)</f>
        <v>1</v>
      </c>
      <c r="H961" s="126" t="n">
        <f aca="false">IF(AND(NOT(G961),OR(Measurements!G961&lt;20,Measurements!G961&gt;250,Measurements!H961&lt;0.5,Measurements!H961&gt;400)),1,0)</f>
        <v>0</v>
      </c>
      <c r="I961" s="136" t="n">
        <f aca="false">(Measurements!F961-Measurements!E961)/30.4375</f>
        <v>0</v>
      </c>
      <c r="J961" s="137" t="e">
        <f aca="false">Measurements!H961/(Measurements!G961^2)*10000</f>
        <v>#DIV/0!</v>
      </c>
      <c r="K961" s="126" t="e">
        <f aca="false">(((J961/C961)^B961)-1)/(B961*D961)</f>
        <v>#DIV/0!</v>
      </c>
      <c r="L961" s="126" t="e">
        <f aca="false">INT(NORMSDIST(K961)*1000)/10</f>
        <v>#DIV/0!</v>
      </c>
      <c r="M961" s="126" t="e">
        <f aca="false">IF(OR((J961-C961)/N961&lt;-4,(J961-C961)/O961&gt;8),1,0)</f>
        <v>#DIV/0!</v>
      </c>
      <c r="N961" s="130" t="e">
        <f aca="false">(C961-(C961*(1+B961*D961*(-2))^(1/B961)))/2</f>
        <v>#N/A</v>
      </c>
      <c r="O961" s="130" t="e">
        <f aca="false">((C961*(1+B961*D961*2)^(1/B961))-C961)/2</f>
        <v>#N/A</v>
      </c>
    </row>
    <row r="962" customFormat="false" ht="12.75" hidden="false" customHeight="false" outlineLevel="0" collapsed="false">
      <c r="A962" s="126" t="n">
        <f aca="false">I962-INT(I962+0.5)+0.5</f>
        <v>0.5</v>
      </c>
      <c r="B962" s="126" t="e">
        <f aca="false">IF(OR(Measurements!D962=1,Measurements!D962="M",Measurements!D962="m"),$A962*LOOKUP($I962+1,'CDC 2000 reference'!$A$3:$A$220,'CDC 2000 reference'!B$3:B$220)+(1-$A962)*LOOKUP($I962,'CDC 2000 reference'!$A$3:$A$220,'CDC 2000 reference'!B$3:B$220),$A962*LOOKUP($I962+1,'CDC 2000 reference'!$A$3:$A$220,'CDC 2000 reference'!E$3:E$220)+(1-$A962)*LOOKUP($I962,'CDC 2000 reference'!$A$3:$A$220,'CDC 2000 reference'!E$3:E$220))</f>
        <v>#N/A</v>
      </c>
      <c r="C962" s="126" t="e">
        <f aca="false">IF(OR(Measurements!D962=1,Measurements!D962="M",Measurements!D962="m"),$A962*LOOKUP($I962+1,'CDC 2000 reference'!$A$3:$A$220,'CDC 2000 reference'!C$3:C$220)+(1-$A962)*LOOKUP($I962,'CDC 2000 reference'!$A$3:$A$220,'CDC 2000 reference'!C$3:C$220),$A962*LOOKUP($I962+1,'CDC 2000 reference'!$A$3:$A$220,'CDC 2000 reference'!F$3:F$220)+(1-$A962)*LOOKUP($I962,'CDC 2000 reference'!$A$3:$A$220,'CDC 2000 reference'!F$3:F$220))</f>
        <v>#N/A</v>
      </c>
      <c r="D962" s="126" t="e">
        <f aca="false">IF(OR(Measurements!D962=1,Measurements!D962="M",Measurements!D962="m"),$A962*LOOKUP($I962+1,'CDC 2000 reference'!$A$3:$A$220,'CDC 2000 reference'!D$3:D$220)+(1-$A962)*LOOKUP($I962,'CDC 2000 reference'!$A$3:$A$220,'CDC 2000 reference'!D$3:D$220),$A962*LOOKUP($I962+1,'CDC 2000 reference'!$A$3:$A$220,'CDC 2000 reference'!G$3:G$220)+(1-$A962)*LOOKUP($I962,'CDC 2000 reference'!$A$3:$A$220,'CDC 2000 reference'!G$3:G$220))</f>
        <v>#N/A</v>
      </c>
      <c r="E962" s="126" t="n">
        <f aca="false">IF(OR(I962&lt;24,I962&gt;240),1,0)</f>
        <v>1</v>
      </c>
      <c r="F962" s="126" t="n">
        <f aca="false">IF(OR(Measurements!D962=1,Measurements!D962="M",Measurements!D962="m",Measurements!D962=2,Measurements!D962="F",Measurements!D962="f"),0,1)</f>
        <v>1</v>
      </c>
      <c r="G962" s="126" t="n">
        <f aca="false">IF(OR(ISBLANK(Measurements!G962),(ISBLANK(Measurements!H962))),1,0)</f>
        <v>1</v>
      </c>
      <c r="H962" s="126" t="n">
        <f aca="false">IF(AND(NOT(G962),OR(Measurements!G962&lt;20,Measurements!G962&gt;250,Measurements!H962&lt;0.5,Measurements!H962&gt;400)),1,0)</f>
        <v>0</v>
      </c>
      <c r="I962" s="136" t="n">
        <f aca="false">(Measurements!F962-Measurements!E962)/30.4375</f>
        <v>0</v>
      </c>
      <c r="J962" s="137" t="e">
        <f aca="false">Measurements!H962/(Measurements!G962^2)*10000</f>
        <v>#DIV/0!</v>
      </c>
      <c r="K962" s="126" t="e">
        <f aca="false">(((J962/C962)^B962)-1)/(B962*D962)</f>
        <v>#DIV/0!</v>
      </c>
      <c r="L962" s="126" t="e">
        <f aca="false">INT(NORMSDIST(K962)*1000)/10</f>
        <v>#DIV/0!</v>
      </c>
      <c r="M962" s="126" t="e">
        <f aca="false">IF(OR((J962-C962)/N962&lt;-4,(J962-C962)/O962&gt;8),1,0)</f>
        <v>#DIV/0!</v>
      </c>
      <c r="N962" s="130" t="e">
        <f aca="false">(C962-(C962*(1+B962*D962*(-2))^(1/B962)))/2</f>
        <v>#N/A</v>
      </c>
      <c r="O962" s="130" t="e">
        <f aca="false">((C962*(1+B962*D962*2)^(1/B962))-C962)/2</f>
        <v>#N/A</v>
      </c>
    </row>
    <row r="963" customFormat="false" ht="12.75" hidden="false" customHeight="false" outlineLevel="0" collapsed="false">
      <c r="A963" s="126" t="n">
        <f aca="false">I963-INT(I963+0.5)+0.5</f>
        <v>0.5</v>
      </c>
      <c r="B963" s="126" t="e">
        <f aca="false">IF(OR(Measurements!D963=1,Measurements!D963="M",Measurements!D963="m"),$A963*LOOKUP($I963+1,'CDC 2000 reference'!$A$3:$A$220,'CDC 2000 reference'!B$3:B$220)+(1-$A963)*LOOKUP($I963,'CDC 2000 reference'!$A$3:$A$220,'CDC 2000 reference'!B$3:B$220),$A963*LOOKUP($I963+1,'CDC 2000 reference'!$A$3:$A$220,'CDC 2000 reference'!E$3:E$220)+(1-$A963)*LOOKUP($I963,'CDC 2000 reference'!$A$3:$A$220,'CDC 2000 reference'!E$3:E$220))</f>
        <v>#N/A</v>
      </c>
      <c r="C963" s="126" t="e">
        <f aca="false">IF(OR(Measurements!D963=1,Measurements!D963="M",Measurements!D963="m"),$A963*LOOKUP($I963+1,'CDC 2000 reference'!$A$3:$A$220,'CDC 2000 reference'!C$3:C$220)+(1-$A963)*LOOKUP($I963,'CDC 2000 reference'!$A$3:$A$220,'CDC 2000 reference'!C$3:C$220),$A963*LOOKUP($I963+1,'CDC 2000 reference'!$A$3:$A$220,'CDC 2000 reference'!F$3:F$220)+(1-$A963)*LOOKUP($I963,'CDC 2000 reference'!$A$3:$A$220,'CDC 2000 reference'!F$3:F$220))</f>
        <v>#N/A</v>
      </c>
      <c r="D963" s="126" t="e">
        <f aca="false">IF(OR(Measurements!D963=1,Measurements!D963="M",Measurements!D963="m"),$A963*LOOKUP($I963+1,'CDC 2000 reference'!$A$3:$A$220,'CDC 2000 reference'!D$3:D$220)+(1-$A963)*LOOKUP($I963,'CDC 2000 reference'!$A$3:$A$220,'CDC 2000 reference'!D$3:D$220),$A963*LOOKUP($I963+1,'CDC 2000 reference'!$A$3:$A$220,'CDC 2000 reference'!G$3:G$220)+(1-$A963)*LOOKUP($I963,'CDC 2000 reference'!$A$3:$A$220,'CDC 2000 reference'!G$3:G$220))</f>
        <v>#N/A</v>
      </c>
      <c r="E963" s="126" t="n">
        <f aca="false">IF(OR(I963&lt;24,I963&gt;240),1,0)</f>
        <v>1</v>
      </c>
      <c r="F963" s="126" t="n">
        <f aca="false">IF(OR(Measurements!D963=1,Measurements!D963="M",Measurements!D963="m",Measurements!D963=2,Measurements!D963="F",Measurements!D963="f"),0,1)</f>
        <v>1</v>
      </c>
      <c r="G963" s="126" t="n">
        <f aca="false">IF(OR(ISBLANK(Measurements!G963),(ISBLANK(Measurements!H963))),1,0)</f>
        <v>1</v>
      </c>
      <c r="H963" s="126" t="n">
        <f aca="false">IF(AND(NOT(G963),OR(Measurements!G963&lt;20,Measurements!G963&gt;250,Measurements!H963&lt;0.5,Measurements!H963&gt;400)),1,0)</f>
        <v>0</v>
      </c>
      <c r="I963" s="136" t="n">
        <f aca="false">(Measurements!F963-Measurements!E963)/30.4375</f>
        <v>0</v>
      </c>
      <c r="J963" s="137" t="e">
        <f aca="false">Measurements!H963/(Measurements!G963^2)*10000</f>
        <v>#DIV/0!</v>
      </c>
      <c r="K963" s="126" t="e">
        <f aca="false">(((J963/C963)^B963)-1)/(B963*D963)</f>
        <v>#DIV/0!</v>
      </c>
      <c r="L963" s="126" t="e">
        <f aca="false">INT(NORMSDIST(K963)*1000)/10</f>
        <v>#DIV/0!</v>
      </c>
      <c r="M963" s="126" t="e">
        <f aca="false">IF(OR((J963-C963)/N963&lt;-4,(J963-C963)/O963&gt;8),1,0)</f>
        <v>#DIV/0!</v>
      </c>
      <c r="N963" s="130" t="e">
        <f aca="false">(C963-(C963*(1+B963*D963*(-2))^(1/B963)))/2</f>
        <v>#N/A</v>
      </c>
      <c r="O963" s="130" t="e">
        <f aca="false">((C963*(1+B963*D963*2)^(1/B963))-C963)/2</f>
        <v>#N/A</v>
      </c>
    </row>
    <row r="964" customFormat="false" ht="12.75" hidden="false" customHeight="false" outlineLevel="0" collapsed="false">
      <c r="A964" s="126" t="n">
        <f aca="false">I964-INT(I964+0.5)+0.5</f>
        <v>0.5</v>
      </c>
      <c r="B964" s="126" t="e">
        <f aca="false">IF(OR(Measurements!D964=1,Measurements!D964="M",Measurements!D964="m"),$A964*LOOKUP($I964+1,'CDC 2000 reference'!$A$3:$A$220,'CDC 2000 reference'!B$3:B$220)+(1-$A964)*LOOKUP($I964,'CDC 2000 reference'!$A$3:$A$220,'CDC 2000 reference'!B$3:B$220),$A964*LOOKUP($I964+1,'CDC 2000 reference'!$A$3:$A$220,'CDC 2000 reference'!E$3:E$220)+(1-$A964)*LOOKUP($I964,'CDC 2000 reference'!$A$3:$A$220,'CDC 2000 reference'!E$3:E$220))</f>
        <v>#N/A</v>
      </c>
      <c r="C964" s="126" t="e">
        <f aca="false">IF(OR(Measurements!D964=1,Measurements!D964="M",Measurements!D964="m"),$A964*LOOKUP($I964+1,'CDC 2000 reference'!$A$3:$A$220,'CDC 2000 reference'!C$3:C$220)+(1-$A964)*LOOKUP($I964,'CDC 2000 reference'!$A$3:$A$220,'CDC 2000 reference'!C$3:C$220),$A964*LOOKUP($I964+1,'CDC 2000 reference'!$A$3:$A$220,'CDC 2000 reference'!F$3:F$220)+(1-$A964)*LOOKUP($I964,'CDC 2000 reference'!$A$3:$A$220,'CDC 2000 reference'!F$3:F$220))</f>
        <v>#N/A</v>
      </c>
      <c r="D964" s="126" t="e">
        <f aca="false">IF(OR(Measurements!D964=1,Measurements!D964="M",Measurements!D964="m"),$A964*LOOKUP($I964+1,'CDC 2000 reference'!$A$3:$A$220,'CDC 2000 reference'!D$3:D$220)+(1-$A964)*LOOKUP($I964,'CDC 2000 reference'!$A$3:$A$220,'CDC 2000 reference'!D$3:D$220),$A964*LOOKUP($I964+1,'CDC 2000 reference'!$A$3:$A$220,'CDC 2000 reference'!G$3:G$220)+(1-$A964)*LOOKUP($I964,'CDC 2000 reference'!$A$3:$A$220,'CDC 2000 reference'!G$3:G$220))</f>
        <v>#N/A</v>
      </c>
      <c r="E964" s="126" t="n">
        <f aca="false">IF(OR(I964&lt;24,I964&gt;240),1,0)</f>
        <v>1</v>
      </c>
      <c r="F964" s="126" t="n">
        <f aca="false">IF(OR(Measurements!D964=1,Measurements!D964="M",Measurements!D964="m",Measurements!D964=2,Measurements!D964="F",Measurements!D964="f"),0,1)</f>
        <v>1</v>
      </c>
      <c r="G964" s="126" t="n">
        <f aca="false">IF(OR(ISBLANK(Measurements!G964),(ISBLANK(Measurements!H964))),1,0)</f>
        <v>1</v>
      </c>
      <c r="H964" s="126" t="n">
        <f aca="false">IF(AND(NOT(G964),OR(Measurements!G964&lt;20,Measurements!G964&gt;250,Measurements!H964&lt;0.5,Measurements!H964&gt;400)),1,0)</f>
        <v>0</v>
      </c>
      <c r="I964" s="136" t="n">
        <f aca="false">(Measurements!F964-Measurements!E964)/30.4375</f>
        <v>0</v>
      </c>
      <c r="J964" s="137" t="e">
        <f aca="false">Measurements!H964/(Measurements!G964^2)*10000</f>
        <v>#DIV/0!</v>
      </c>
      <c r="K964" s="126" t="e">
        <f aca="false">(((J964/C964)^B964)-1)/(B964*D964)</f>
        <v>#DIV/0!</v>
      </c>
      <c r="L964" s="126" t="e">
        <f aca="false">INT(NORMSDIST(K964)*1000)/10</f>
        <v>#DIV/0!</v>
      </c>
      <c r="M964" s="126" t="e">
        <f aca="false">IF(OR((J964-C964)/N964&lt;-4,(J964-C964)/O964&gt;8),1,0)</f>
        <v>#DIV/0!</v>
      </c>
      <c r="N964" s="130" t="e">
        <f aca="false">(C964-(C964*(1+B964*D964*(-2))^(1/B964)))/2</f>
        <v>#N/A</v>
      </c>
      <c r="O964" s="130" t="e">
        <f aca="false">((C964*(1+B964*D964*2)^(1/B964))-C964)/2</f>
        <v>#N/A</v>
      </c>
    </row>
    <row r="965" customFormat="false" ht="12.75" hidden="false" customHeight="false" outlineLevel="0" collapsed="false">
      <c r="A965" s="126" t="n">
        <f aca="false">I965-INT(I965+0.5)+0.5</f>
        <v>0.5</v>
      </c>
      <c r="B965" s="126" t="e">
        <f aca="false">IF(OR(Measurements!D965=1,Measurements!D965="M",Measurements!D965="m"),$A965*LOOKUP($I965+1,'CDC 2000 reference'!$A$3:$A$220,'CDC 2000 reference'!B$3:B$220)+(1-$A965)*LOOKUP($I965,'CDC 2000 reference'!$A$3:$A$220,'CDC 2000 reference'!B$3:B$220),$A965*LOOKUP($I965+1,'CDC 2000 reference'!$A$3:$A$220,'CDC 2000 reference'!E$3:E$220)+(1-$A965)*LOOKUP($I965,'CDC 2000 reference'!$A$3:$A$220,'CDC 2000 reference'!E$3:E$220))</f>
        <v>#N/A</v>
      </c>
      <c r="C965" s="126" t="e">
        <f aca="false">IF(OR(Measurements!D965=1,Measurements!D965="M",Measurements!D965="m"),$A965*LOOKUP($I965+1,'CDC 2000 reference'!$A$3:$A$220,'CDC 2000 reference'!C$3:C$220)+(1-$A965)*LOOKUP($I965,'CDC 2000 reference'!$A$3:$A$220,'CDC 2000 reference'!C$3:C$220),$A965*LOOKUP($I965+1,'CDC 2000 reference'!$A$3:$A$220,'CDC 2000 reference'!F$3:F$220)+(1-$A965)*LOOKUP($I965,'CDC 2000 reference'!$A$3:$A$220,'CDC 2000 reference'!F$3:F$220))</f>
        <v>#N/A</v>
      </c>
      <c r="D965" s="126" t="e">
        <f aca="false">IF(OR(Measurements!D965=1,Measurements!D965="M",Measurements!D965="m"),$A965*LOOKUP($I965+1,'CDC 2000 reference'!$A$3:$A$220,'CDC 2000 reference'!D$3:D$220)+(1-$A965)*LOOKUP($I965,'CDC 2000 reference'!$A$3:$A$220,'CDC 2000 reference'!D$3:D$220),$A965*LOOKUP($I965+1,'CDC 2000 reference'!$A$3:$A$220,'CDC 2000 reference'!G$3:G$220)+(1-$A965)*LOOKUP($I965,'CDC 2000 reference'!$A$3:$A$220,'CDC 2000 reference'!G$3:G$220))</f>
        <v>#N/A</v>
      </c>
      <c r="E965" s="126" t="n">
        <f aca="false">IF(OR(I965&lt;24,I965&gt;240),1,0)</f>
        <v>1</v>
      </c>
      <c r="F965" s="126" t="n">
        <f aca="false">IF(OR(Measurements!D965=1,Measurements!D965="M",Measurements!D965="m",Measurements!D965=2,Measurements!D965="F",Measurements!D965="f"),0,1)</f>
        <v>1</v>
      </c>
      <c r="G965" s="126" t="n">
        <f aca="false">IF(OR(ISBLANK(Measurements!G965),(ISBLANK(Measurements!H965))),1,0)</f>
        <v>1</v>
      </c>
      <c r="H965" s="126" t="n">
        <f aca="false">IF(AND(NOT(G965),OR(Measurements!G965&lt;20,Measurements!G965&gt;250,Measurements!H965&lt;0.5,Measurements!H965&gt;400)),1,0)</f>
        <v>0</v>
      </c>
      <c r="I965" s="136" t="n">
        <f aca="false">(Measurements!F965-Measurements!E965)/30.4375</f>
        <v>0</v>
      </c>
      <c r="J965" s="137" t="e">
        <f aca="false">Measurements!H965/(Measurements!G965^2)*10000</f>
        <v>#DIV/0!</v>
      </c>
      <c r="K965" s="126" t="e">
        <f aca="false">(((J965/C965)^B965)-1)/(B965*D965)</f>
        <v>#DIV/0!</v>
      </c>
      <c r="L965" s="126" t="e">
        <f aca="false">INT(NORMSDIST(K965)*1000)/10</f>
        <v>#DIV/0!</v>
      </c>
      <c r="M965" s="126" t="e">
        <f aca="false">IF(OR((J965-C965)/N965&lt;-4,(J965-C965)/O965&gt;8),1,0)</f>
        <v>#DIV/0!</v>
      </c>
      <c r="N965" s="130" t="e">
        <f aca="false">(C965-(C965*(1+B965*D965*(-2))^(1/B965)))/2</f>
        <v>#N/A</v>
      </c>
      <c r="O965" s="130" t="e">
        <f aca="false">((C965*(1+B965*D965*2)^(1/B965))-C965)/2</f>
        <v>#N/A</v>
      </c>
    </row>
    <row r="966" customFormat="false" ht="12.75" hidden="false" customHeight="false" outlineLevel="0" collapsed="false">
      <c r="A966" s="126" t="n">
        <f aca="false">I966-INT(I966+0.5)+0.5</f>
        <v>0.5</v>
      </c>
      <c r="B966" s="126" t="e">
        <f aca="false">IF(OR(Measurements!D966=1,Measurements!D966="M",Measurements!D966="m"),$A966*LOOKUP($I966+1,'CDC 2000 reference'!$A$3:$A$220,'CDC 2000 reference'!B$3:B$220)+(1-$A966)*LOOKUP($I966,'CDC 2000 reference'!$A$3:$A$220,'CDC 2000 reference'!B$3:B$220),$A966*LOOKUP($I966+1,'CDC 2000 reference'!$A$3:$A$220,'CDC 2000 reference'!E$3:E$220)+(1-$A966)*LOOKUP($I966,'CDC 2000 reference'!$A$3:$A$220,'CDC 2000 reference'!E$3:E$220))</f>
        <v>#N/A</v>
      </c>
      <c r="C966" s="126" t="e">
        <f aca="false">IF(OR(Measurements!D966=1,Measurements!D966="M",Measurements!D966="m"),$A966*LOOKUP($I966+1,'CDC 2000 reference'!$A$3:$A$220,'CDC 2000 reference'!C$3:C$220)+(1-$A966)*LOOKUP($I966,'CDC 2000 reference'!$A$3:$A$220,'CDC 2000 reference'!C$3:C$220),$A966*LOOKUP($I966+1,'CDC 2000 reference'!$A$3:$A$220,'CDC 2000 reference'!F$3:F$220)+(1-$A966)*LOOKUP($I966,'CDC 2000 reference'!$A$3:$A$220,'CDC 2000 reference'!F$3:F$220))</f>
        <v>#N/A</v>
      </c>
      <c r="D966" s="126" t="e">
        <f aca="false">IF(OR(Measurements!D966=1,Measurements!D966="M",Measurements!D966="m"),$A966*LOOKUP($I966+1,'CDC 2000 reference'!$A$3:$A$220,'CDC 2000 reference'!D$3:D$220)+(1-$A966)*LOOKUP($I966,'CDC 2000 reference'!$A$3:$A$220,'CDC 2000 reference'!D$3:D$220),$A966*LOOKUP($I966+1,'CDC 2000 reference'!$A$3:$A$220,'CDC 2000 reference'!G$3:G$220)+(1-$A966)*LOOKUP($I966,'CDC 2000 reference'!$A$3:$A$220,'CDC 2000 reference'!G$3:G$220))</f>
        <v>#N/A</v>
      </c>
      <c r="E966" s="126" t="n">
        <f aca="false">IF(OR(I966&lt;24,I966&gt;240),1,0)</f>
        <v>1</v>
      </c>
      <c r="F966" s="126" t="n">
        <f aca="false">IF(OR(Measurements!D966=1,Measurements!D966="M",Measurements!D966="m",Measurements!D966=2,Measurements!D966="F",Measurements!D966="f"),0,1)</f>
        <v>1</v>
      </c>
      <c r="G966" s="126" t="n">
        <f aca="false">IF(OR(ISBLANK(Measurements!G966),(ISBLANK(Measurements!H966))),1,0)</f>
        <v>1</v>
      </c>
      <c r="H966" s="126" t="n">
        <f aca="false">IF(AND(NOT(G966),OR(Measurements!G966&lt;20,Measurements!G966&gt;250,Measurements!H966&lt;0.5,Measurements!H966&gt;400)),1,0)</f>
        <v>0</v>
      </c>
      <c r="I966" s="136" t="n">
        <f aca="false">(Measurements!F966-Measurements!E966)/30.4375</f>
        <v>0</v>
      </c>
      <c r="J966" s="137" t="e">
        <f aca="false">Measurements!H966/(Measurements!G966^2)*10000</f>
        <v>#DIV/0!</v>
      </c>
      <c r="K966" s="126" t="e">
        <f aca="false">(((J966/C966)^B966)-1)/(B966*D966)</f>
        <v>#DIV/0!</v>
      </c>
      <c r="L966" s="126" t="e">
        <f aca="false">INT(NORMSDIST(K966)*1000)/10</f>
        <v>#DIV/0!</v>
      </c>
      <c r="M966" s="126" t="e">
        <f aca="false">IF(OR((J966-C966)/N966&lt;-4,(J966-C966)/O966&gt;8),1,0)</f>
        <v>#DIV/0!</v>
      </c>
      <c r="N966" s="130" t="e">
        <f aca="false">(C966-(C966*(1+B966*D966*(-2))^(1/B966)))/2</f>
        <v>#N/A</v>
      </c>
      <c r="O966" s="130" t="e">
        <f aca="false">((C966*(1+B966*D966*2)^(1/B966))-C966)/2</f>
        <v>#N/A</v>
      </c>
    </row>
    <row r="967" customFormat="false" ht="12.75" hidden="false" customHeight="false" outlineLevel="0" collapsed="false">
      <c r="A967" s="126" t="n">
        <f aca="false">I967-INT(I967+0.5)+0.5</f>
        <v>0.5</v>
      </c>
      <c r="B967" s="126" t="e">
        <f aca="false">IF(OR(Measurements!D967=1,Measurements!D967="M",Measurements!D967="m"),$A967*LOOKUP($I967+1,'CDC 2000 reference'!$A$3:$A$220,'CDC 2000 reference'!B$3:B$220)+(1-$A967)*LOOKUP($I967,'CDC 2000 reference'!$A$3:$A$220,'CDC 2000 reference'!B$3:B$220),$A967*LOOKUP($I967+1,'CDC 2000 reference'!$A$3:$A$220,'CDC 2000 reference'!E$3:E$220)+(1-$A967)*LOOKUP($I967,'CDC 2000 reference'!$A$3:$A$220,'CDC 2000 reference'!E$3:E$220))</f>
        <v>#N/A</v>
      </c>
      <c r="C967" s="126" t="e">
        <f aca="false">IF(OR(Measurements!D967=1,Measurements!D967="M",Measurements!D967="m"),$A967*LOOKUP($I967+1,'CDC 2000 reference'!$A$3:$A$220,'CDC 2000 reference'!C$3:C$220)+(1-$A967)*LOOKUP($I967,'CDC 2000 reference'!$A$3:$A$220,'CDC 2000 reference'!C$3:C$220),$A967*LOOKUP($I967+1,'CDC 2000 reference'!$A$3:$A$220,'CDC 2000 reference'!F$3:F$220)+(1-$A967)*LOOKUP($I967,'CDC 2000 reference'!$A$3:$A$220,'CDC 2000 reference'!F$3:F$220))</f>
        <v>#N/A</v>
      </c>
      <c r="D967" s="126" t="e">
        <f aca="false">IF(OR(Measurements!D967=1,Measurements!D967="M",Measurements!D967="m"),$A967*LOOKUP($I967+1,'CDC 2000 reference'!$A$3:$A$220,'CDC 2000 reference'!D$3:D$220)+(1-$A967)*LOOKUP($I967,'CDC 2000 reference'!$A$3:$A$220,'CDC 2000 reference'!D$3:D$220),$A967*LOOKUP($I967+1,'CDC 2000 reference'!$A$3:$A$220,'CDC 2000 reference'!G$3:G$220)+(1-$A967)*LOOKUP($I967,'CDC 2000 reference'!$A$3:$A$220,'CDC 2000 reference'!G$3:G$220))</f>
        <v>#N/A</v>
      </c>
      <c r="E967" s="126" t="n">
        <f aca="false">IF(OR(I967&lt;24,I967&gt;240),1,0)</f>
        <v>1</v>
      </c>
      <c r="F967" s="126" t="n">
        <f aca="false">IF(OR(Measurements!D967=1,Measurements!D967="M",Measurements!D967="m",Measurements!D967=2,Measurements!D967="F",Measurements!D967="f"),0,1)</f>
        <v>1</v>
      </c>
      <c r="G967" s="126" t="n">
        <f aca="false">IF(OR(ISBLANK(Measurements!G967),(ISBLANK(Measurements!H967))),1,0)</f>
        <v>1</v>
      </c>
      <c r="H967" s="126" t="n">
        <f aca="false">IF(AND(NOT(G967),OR(Measurements!G967&lt;20,Measurements!G967&gt;250,Measurements!H967&lt;0.5,Measurements!H967&gt;400)),1,0)</f>
        <v>0</v>
      </c>
      <c r="I967" s="136" t="n">
        <f aca="false">(Measurements!F967-Measurements!E967)/30.4375</f>
        <v>0</v>
      </c>
      <c r="J967" s="137" t="e">
        <f aca="false">Measurements!H967/(Measurements!G967^2)*10000</f>
        <v>#DIV/0!</v>
      </c>
      <c r="K967" s="126" t="e">
        <f aca="false">(((J967/C967)^B967)-1)/(B967*D967)</f>
        <v>#DIV/0!</v>
      </c>
      <c r="L967" s="126" t="e">
        <f aca="false">INT(NORMSDIST(K967)*1000)/10</f>
        <v>#DIV/0!</v>
      </c>
      <c r="M967" s="126" t="e">
        <f aca="false">IF(OR((J967-C967)/N967&lt;-4,(J967-C967)/O967&gt;8),1,0)</f>
        <v>#DIV/0!</v>
      </c>
      <c r="N967" s="130" t="e">
        <f aca="false">(C967-(C967*(1+B967*D967*(-2))^(1/B967)))/2</f>
        <v>#N/A</v>
      </c>
      <c r="O967" s="130" t="e">
        <f aca="false">((C967*(1+B967*D967*2)^(1/B967))-C967)/2</f>
        <v>#N/A</v>
      </c>
    </row>
    <row r="968" customFormat="false" ht="12.75" hidden="false" customHeight="false" outlineLevel="0" collapsed="false">
      <c r="A968" s="126" t="n">
        <f aca="false">I968-INT(I968+0.5)+0.5</f>
        <v>0.5</v>
      </c>
      <c r="B968" s="126" t="e">
        <f aca="false">IF(OR(Measurements!D968=1,Measurements!D968="M",Measurements!D968="m"),$A968*LOOKUP($I968+1,'CDC 2000 reference'!$A$3:$A$220,'CDC 2000 reference'!B$3:B$220)+(1-$A968)*LOOKUP($I968,'CDC 2000 reference'!$A$3:$A$220,'CDC 2000 reference'!B$3:B$220),$A968*LOOKUP($I968+1,'CDC 2000 reference'!$A$3:$A$220,'CDC 2000 reference'!E$3:E$220)+(1-$A968)*LOOKUP($I968,'CDC 2000 reference'!$A$3:$A$220,'CDC 2000 reference'!E$3:E$220))</f>
        <v>#N/A</v>
      </c>
      <c r="C968" s="126" t="e">
        <f aca="false">IF(OR(Measurements!D968=1,Measurements!D968="M",Measurements!D968="m"),$A968*LOOKUP($I968+1,'CDC 2000 reference'!$A$3:$A$220,'CDC 2000 reference'!C$3:C$220)+(1-$A968)*LOOKUP($I968,'CDC 2000 reference'!$A$3:$A$220,'CDC 2000 reference'!C$3:C$220),$A968*LOOKUP($I968+1,'CDC 2000 reference'!$A$3:$A$220,'CDC 2000 reference'!F$3:F$220)+(1-$A968)*LOOKUP($I968,'CDC 2000 reference'!$A$3:$A$220,'CDC 2000 reference'!F$3:F$220))</f>
        <v>#N/A</v>
      </c>
      <c r="D968" s="126" t="e">
        <f aca="false">IF(OR(Measurements!D968=1,Measurements!D968="M",Measurements!D968="m"),$A968*LOOKUP($I968+1,'CDC 2000 reference'!$A$3:$A$220,'CDC 2000 reference'!D$3:D$220)+(1-$A968)*LOOKUP($I968,'CDC 2000 reference'!$A$3:$A$220,'CDC 2000 reference'!D$3:D$220),$A968*LOOKUP($I968+1,'CDC 2000 reference'!$A$3:$A$220,'CDC 2000 reference'!G$3:G$220)+(1-$A968)*LOOKUP($I968,'CDC 2000 reference'!$A$3:$A$220,'CDC 2000 reference'!G$3:G$220))</f>
        <v>#N/A</v>
      </c>
      <c r="E968" s="126" t="n">
        <f aca="false">IF(OR(I968&lt;24,I968&gt;240),1,0)</f>
        <v>1</v>
      </c>
      <c r="F968" s="126" t="n">
        <f aca="false">IF(OR(Measurements!D968=1,Measurements!D968="M",Measurements!D968="m",Measurements!D968=2,Measurements!D968="F",Measurements!D968="f"),0,1)</f>
        <v>1</v>
      </c>
      <c r="G968" s="126" t="n">
        <f aca="false">IF(OR(ISBLANK(Measurements!G968),(ISBLANK(Measurements!H968))),1,0)</f>
        <v>1</v>
      </c>
      <c r="H968" s="126" t="n">
        <f aca="false">IF(AND(NOT(G968),OR(Measurements!G968&lt;20,Measurements!G968&gt;250,Measurements!H968&lt;0.5,Measurements!H968&gt;400)),1,0)</f>
        <v>0</v>
      </c>
      <c r="I968" s="136" t="n">
        <f aca="false">(Measurements!F968-Measurements!E968)/30.4375</f>
        <v>0</v>
      </c>
      <c r="J968" s="137" t="e">
        <f aca="false">Measurements!H968/(Measurements!G968^2)*10000</f>
        <v>#DIV/0!</v>
      </c>
      <c r="K968" s="126" t="e">
        <f aca="false">(((J968/C968)^B968)-1)/(B968*D968)</f>
        <v>#DIV/0!</v>
      </c>
      <c r="L968" s="126" t="e">
        <f aca="false">INT(NORMSDIST(K968)*1000)/10</f>
        <v>#DIV/0!</v>
      </c>
      <c r="M968" s="126" t="e">
        <f aca="false">IF(OR((J968-C968)/N968&lt;-4,(J968-C968)/O968&gt;8),1,0)</f>
        <v>#DIV/0!</v>
      </c>
      <c r="N968" s="130" t="e">
        <f aca="false">(C968-(C968*(1+B968*D968*(-2))^(1/B968)))/2</f>
        <v>#N/A</v>
      </c>
      <c r="O968" s="130" t="e">
        <f aca="false">((C968*(1+B968*D968*2)^(1/B968))-C968)/2</f>
        <v>#N/A</v>
      </c>
    </row>
    <row r="969" customFormat="false" ht="12.75" hidden="false" customHeight="false" outlineLevel="0" collapsed="false">
      <c r="A969" s="126" t="n">
        <f aca="false">I969-INT(I969+0.5)+0.5</f>
        <v>0.5</v>
      </c>
      <c r="B969" s="126" t="e">
        <f aca="false">IF(OR(Measurements!D969=1,Measurements!D969="M",Measurements!D969="m"),$A969*LOOKUP($I969+1,'CDC 2000 reference'!$A$3:$A$220,'CDC 2000 reference'!B$3:B$220)+(1-$A969)*LOOKUP($I969,'CDC 2000 reference'!$A$3:$A$220,'CDC 2000 reference'!B$3:B$220),$A969*LOOKUP($I969+1,'CDC 2000 reference'!$A$3:$A$220,'CDC 2000 reference'!E$3:E$220)+(1-$A969)*LOOKUP($I969,'CDC 2000 reference'!$A$3:$A$220,'CDC 2000 reference'!E$3:E$220))</f>
        <v>#N/A</v>
      </c>
      <c r="C969" s="126" t="e">
        <f aca="false">IF(OR(Measurements!D969=1,Measurements!D969="M",Measurements!D969="m"),$A969*LOOKUP($I969+1,'CDC 2000 reference'!$A$3:$A$220,'CDC 2000 reference'!C$3:C$220)+(1-$A969)*LOOKUP($I969,'CDC 2000 reference'!$A$3:$A$220,'CDC 2000 reference'!C$3:C$220),$A969*LOOKUP($I969+1,'CDC 2000 reference'!$A$3:$A$220,'CDC 2000 reference'!F$3:F$220)+(1-$A969)*LOOKUP($I969,'CDC 2000 reference'!$A$3:$A$220,'CDC 2000 reference'!F$3:F$220))</f>
        <v>#N/A</v>
      </c>
      <c r="D969" s="126" t="e">
        <f aca="false">IF(OR(Measurements!D969=1,Measurements!D969="M",Measurements!D969="m"),$A969*LOOKUP($I969+1,'CDC 2000 reference'!$A$3:$A$220,'CDC 2000 reference'!D$3:D$220)+(1-$A969)*LOOKUP($I969,'CDC 2000 reference'!$A$3:$A$220,'CDC 2000 reference'!D$3:D$220),$A969*LOOKUP($I969+1,'CDC 2000 reference'!$A$3:$A$220,'CDC 2000 reference'!G$3:G$220)+(1-$A969)*LOOKUP($I969,'CDC 2000 reference'!$A$3:$A$220,'CDC 2000 reference'!G$3:G$220))</f>
        <v>#N/A</v>
      </c>
      <c r="E969" s="126" t="n">
        <f aca="false">IF(OR(I969&lt;24,I969&gt;240),1,0)</f>
        <v>1</v>
      </c>
      <c r="F969" s="126" t="n">
        <f aca="false">IF(OR(Measurements!D969=1,Measurements!D969="M",Measurements!D969="m",Measurements!D969=2,Measurements!D969="F",Measurements!D969="f"),0,1)</f>
        <v>1</v>
      </c>
      <c r="G969" s="126" t="n">
        <f aca="false">IF(OR(ISBLANK(Measurements!G969),(ISBLANK(Measurements!H969))),1,0)</f>
        <v>1</v>
      </c>
      <c r="H969" s="126" t="n">
        <f aca="false">IF(AND(NOT(G969),OR(Measurements!G969&lt;20,Measurements!G969&gt;250,Measurements!H969&lt;0.5,Measurements!H969&gt;400)),1,0)</f>
        <v>0</v>
      </c>
      <c r="I969" s="136" t="n">
        <f aca="false">(Measurements!F969-Measurements!E969)/30.4375</f>
        <v>0</v>
      </c>
      <c r="J969" s="137" t="e">
        <f aca="false">Measurements!H969/(Measurements!G969^2)*10000</f>
        <v>#DIV/0!</v>
      </c>
      <c r="K969" s="126" t="e">
        <f aca="false">(((J969/C969)^B969)-1)/(B969*D969)</f>
        <v>#DIV/0!</v>
      </c>
      <c r="L969" s="126" t="e">
        <f aca="false">INT(NORMSDIST(K969)*1000)/10</f>
        <v>#DIV/0!</v>
      </c>
      <c r="M969" s="126" t="e">
        <f aca="false">IF(OR((J969-C969)/N969&lt;-4,(J969-C969)/O969&gt;8),1,0)</f>
        <v>#DIV/0!</v>
      </c>
      <c r="N969" s="130" t="e">
        <f aca="false">(C969-(C969*(1+B969*D969*(-2))^(1/B969)))/2</f>
        <v>#N/A</v>
      </c>
      <c r="O969" s="130" t="e">
        <f aca="false">((C969*(1+B969*D969*2)^(1/B969))-C969)/2</f>
        <v>#N/A</v>
      </c>
    </row>
    <row r="970" customFormat="false" ht="12.75" hidden="false" customHeight="false" outlineLevel="0" collapsed="false">
      <c r="A970" s="126" t="n">
        <f aca="false">I970-INT(I970+0.5)+0.5</f>
        <v>0.5</v>
      </c>
      <c r="B970" s="126" t="e">
        <f aca="false">IF(OR(Measurements!D970=1,Measurements!D970="M",Measurements!D970="m"),$A970*LOOKUP($I970+1,'CDC 2000 reference'!$A$3:$A$220,'CDC 2000 reference'!B$3:B$220)+(1-$A970)*LOOKUP($I970,'CDC 2000 reference'!$A$3:$A$220,'CDC 2000 reference'!B$3:B$220),$A970*LOOKUP($I970+1,'CDC 2000 reference'!$A$3:$A$220,'CDC 2000 reference'!E$3:E$220)+(1-$A970)*LOOKUP($I970,'CDC 2000 reference'!$A$3:$A$220,'CDC 2000 reference'!E$3:E$220))</f>
        <v>#N/A</v>
      </c>
      <c r="C970" s="126" t="e">
        <f aca="false">IF(OR(Measurements!D970=1,Measurements!D970="M",Measurements!D970="m"),$A970*LOOKUP($I970+1,'CDC 2000 reference'!$A$3:$A$220,'CDC 2000 reference'!C$3:C$220)+(1-$A970)*LOOKUP($I970,'CDC 2000 reference'!$A$3:$A$220,'CDC 2000 reference'!C$3:C$220),$A970*LOOKUP($I970+1,'CDC 2000 reference'!$A$3:$A$220,'CDC 2000 reference'!F$3:F$220)+(1-$A970)*LOOKUP($I970,'CDC 2000 reference'!$A$3:$A$220,'CDC 2000 reference'!F$3:F$220))</f>
        <v>#N/A</v>
      </c>
      <c r="D970" s="126" t="e">
        <f aca="false">IF(OR(Measurements!D970=1,Measurements!D970="M",Measurements!D970="m"),$A970*LOOKUP($I970+1,'CDC 2000 reference'!$A$3:$A$220,'CDC 2000 reference'!D$3:D$220)+(1-$A970)*LOOKUP($I970,'CDC 2000 reference'!$A$3:$A$220,'CDC 2000 reference'!D$3:D$220),$A970*LOOKUP($I970+1,'CDC 2000 reference'!$A$3:$A$220,'CDC 2000 reference'!G$3:G$220)+(1-$A970)*LOOKUP($I970,'CDC 2000 reference'!$A$3:$A$220,'CDC 2000 reference'!G$3:G$220))</f>
        <v>#N/A</v>
      </c>
      <c r="E970" s="126" t="n">
        <f aca="false">IF(OR(I970&lt;24,I970&gt;240),1,0)</f>
        <v>1</v>
      </c>
      <c r="F970" s="126" t="n">
        <f aca="false">IF(OR(Measurements!D970=1,Measurements!D970="M",Measurements!D970="m",Measurements!D970=2,Measurements!D970="F",Measurements!D970="f"),0,1)</f>
        <v>1</v>
      </c>
      <c r="G970" s="126" t="n">
        <f aca="false">IF(OR(ISBLANK(Measurements!G970),(ISBLANK(Measurements!H970))),1,0)</f>
        <v>1</v>
      </c>
      <c r="H970" s="126" t="n">
        <f aca="false">IF(AND(NOT(G970),OR(Measurements!G970&lt;20,Measurements!G970&gt;250,Measurements!H970&lt;0.5,Measurements!H970&gt;400)),1,0)</f>
        <v>0</v>
      </c>
      <c r="I970" s="136" t="n">
        <f aca="false">(Measurements!F970-Measurements!E970)/30.4375</f>
        <v>0</v>
      </c>
      <c r="J970" s="137" t="e">
        <f aca="false">Measurements!H970/(Measurements!G970^2)*10000</f>
        <v>#DIV/0!</v>
      </c>
      <c r="K970" s="126" t="e">
        <f aca="false">(((J970/C970)^B970)-1)/(B970*D970)</f>
        <v>#DIV/0!</v>
      </c>
      <c r="L970" s="126" t="e">
        <f aca="false">INT(NORMSDIST(K970)*1000)/10</f>
        <v>#DIV/0!</v>
      </c>
      <c r="M970" s="126" t="e">
        <f aca="false">IF(OR((J970-C970)/N970&lt;-4,(J970-C970)/O970&gt;8),1,0)</f>
        <v>#DIV/0!</v>
      </c>
      <c r="N970" s="130" t="e">
        <f aca="false">(C970-(C970*(1+B970*D970*(-2))^(1/B970)))/2</f>
        <v>#N/A</v>
      </c>
      <c r="O970" s="130" t="e">
        <f aca="false">((C970*(1+B970*D970*2)^(1/B970))-C970)/2</f>
        <v>#N/A</v>
      </c>
    </row>
    <row r="971" customFormat="false" ht="12.75" hidden="false" customHeight="false" outlineLevel="0" collapsed="false">
      <c r="A971" s="126" t="n">
        <f aca="false">I971-INT(I971+0.5)+0.5</f>
        <v>0.5</v>
      </c>
      <c r="B971" s="126" t="e">
        <f aca="false">IF(OR(Measurements!D971=1,Measurements!D971="M",Measurements!D971="m"),$A971*LOOKUP($I971+1,'CDC 2000 reference'!$A$3:$A$220,'CDC 2000 reference'!B$3:B$220)+(1-$A971)*LOOKUP($I971,'CDC 2000 reference'!$A$3:$A$220,'CDC 2000 reference'!B$3:B$220),$A971*LOOKUP($I971+1,'CDC 2000 reference'!$A$3:$A$220,'CDC 2000 reference'!E$3:E$220)+(1-$A971)*LOOKUP($I971,'CDC 2000 reference'!$A$3:$A$220,'CDC 2000 reference'!E$3:E$220))</f>
        <v>#N/A</v>
      </c>
      <c r="C971" s="126" t="e">
        <f aca="false">IF(OR(Measurements!D971=1,Measurements!D971="M",Measurements!D971="m"),$A971*LOOKUP($I971+1,'CDC 2000 reference'!$A$3:$A$220,'CDC 2000 reference'!C$3:C$220)+(1-$A971)*LOOKUP($I971,'CDC 2000 reference'!$A$3:$A$220,'CDC 2000 reference'!C$3:C$220),$A971*LOOKUP($I971+1,'CDC 2000 reference'!$A$3:$A$220,'CDC 2000 reference'!F$3:F$220)+(1-$A971)*LOOKUP($I971,'CDC 2000 reference'!$A$3:$A$220,'CDC 2000 reference'!F$3:F$220))</f>
        <v>#N/A</v>
      </c>
      <c r="D971" s="126" t="e">
        <f aca="false">IF(OR(Measurements!D971=1,Measurements!D971="M",Measurements!D971="m"),$A971*LOOKUP($I971+1,'CDC 2000 reference'!$A$3:$A$220,'CDC 2000 reference'!D$3:D$220)+(1-$A971)*LOOKUP($I971,'CDC 2000 reference'!$A$3:$A$220,'CDC 2000 reference'!D$3:D$220),$A971*LOOKUP($I971+1,'CDC 2000 reference'!$A$3:$A$220,'CDC 2000 reference'!G$3:G$220)+(1-$A971)*LOOKUP($I971,'CDC 2000 reference'!$A$3:$A$220,'CDC 2000 reference'!G$3:G$220))</f>
        <v>#N/A</v>
      </c>
      <c r="E971" s="126" t="n">
        <f aca="false">IF(OR(I971&lt;24,I971&gt;240),1,0)</f>
        <v>1</v>
      </c>
      <c r="F971" s="126" t="n">
        <f aca="false">IF(OR(Measurements!D971=1,Measurements!D971="M",Measurements!D971="m",Measurements!D971=2,Measurements!D971="F",Measurements!D971="f"),0,1)</f>
        <v>1</v>
      </c>
      <c r="G971" s="126" t="n">
        <f aca="false">IF(OR(ISBLANK(Measurements!G971),(ISBLANK(Measurements!H971))),1,0)</f>
        <v>1</v>
      </c>
      <c r="H971" s="126" t="n">
        <f aca="false">IF(AND(NOT(G971),OR(Measurements!G971&lt;20,Measurements!G971&gt;250,Measurements!H971&lt;0.5,Measurements!H971&gt;400)),1,0)</f>
        <v>0</v>
      </c>
      <c r="I971" s="136" t="n">
        <f aca="false">(Measurements!F971-Measurements!E971)/30.4375</f>
        <v>0</v>
      </c>
      <c r="J971" s="137" t="e">
        <f aca="false">Measurements!H971/(Measurements!G971^2)*10000</f>
        <v>#DIV/0!</v>
      </c>
      <c r="K971" s="126" t="e">
        <f aca="false">(((J971/C971)^B971)-1)/(B971*D971)</f>
        <v>#DIV/0!</v>
      </c>
      <c r="L971" s="126" t="e">
        <f aca="false">INT(NORMSDIST(K971)*1000)/10</f>
        <v>#DIV/0!</v>
      </c>
      <c r="M971" s="126" t="e">
        <f aca="false">IF(OR((J971-C971)/N971&lt;-4,(J971-C971)/O971&gt;8),1,0)</f>
        <v>#DIV/0!</v>
      </c>
      <c r="N971" s="130" t="e">
        <f aca="false">(C971-(C971*(1+B971*D971*(-2))^(1/B971)))/2</f>
        <v>#N/A</v>
      </c>
      <c r="O971" s="130" t="e">
        <f aca="false">((C971*(1+B971*D971*2)^(1/B971))-C971)/2</f>
        <v>#N/A</v>
      </c>
    </row>
    <row r="972" customFormat="false" ht="12.75" hidden="false" customHeight="false" outlineLevel="0" collapsed="false">
      <c r="A972" s="126" t="n">
        <f aca="false">I972-INT(I972+0.5)+0.5</f>
        <v>0.5</v>
      </c>
      <c r="B972" s="126" t="e">
        <f aca="false">IF(OR(Measurements!D972=1,Measurements!D972="M",Measurements!D972="m"),$A972*LOOKUP($I972+1,'CDC 2000 reference'!$A$3:$A$220,'CDC 2000 reference'!B$3:B$220)+(1-$A972)*LOOKUP($I972,'CDC 2000 reference'!$A$3:$A$220,'CDC 2000 reference'!B$3:B$220),$A972*LOOKUP($I972+1,'CDC 2000 reference'!$A$3:$A$220,'CDC 2000 reference'!E$3:E$220)+(1-$A972)*LOOKUP($I972,'CDC 2000 reference'!$A$3:$A$220,'CDC 2000 reference'!E$3:E$220))</f>
        <v>#N/A</v>
      </c>
      <c r="C972" s="126" t="e">
        <f aca="false">IF(OR(Measurements!D972=1,Measurements!D972="M",Measurements!D972="m"),$A972*LOOKUP($I972+1,'CDC 2000 reference'!$A$3:$A$220,'CDC 2000 reference'!C$3:C$220)+(1-$A972)*LOOKUP($I972,'CDC 2000 reference'!$A$3:$A$220,'CDC 2000 reference'!C$3:C$220),$A972*LOOKUP($I972+1,'CDC 2000 reference'!$A$3:$A$220,'CDC 2000 reference'!F$3:F$220)+(1-$A972)*LOOKUP($I972,'CDC 2000 reference'!$A$3:$A$220,'CDC 2000 reference'!F$3:F$220))</f>
        <v>#N/A</v>
      </c>
      <c r="D972" s="126" t="e">
        <f aca="false">IF(OR(Measurements!D972=1,Measurements!D972="M",Measurements!D972="m"),$A972*LOOKUP($I972+1,'CDC 2000 reference'!$A$3:$A$220,'CDC 2000 reference'!D$3:D$220)+(1-$A972)*LOOKUP($I972,'CDC 2000 reference'!$A$3:$A$220,'CDC 2000 reference'!D$3:D$220),$A972*LOOKUP($I972+1,'CDC 2000 reference'!$A$3:$A$220,'CDC 2000 reference'!G$3:G$220)+(1-$A972)*LOOKUP($I972,'CDC 2000 reference'!$A$3:$A$220,'CDC 2000 reference'!G$3:G$220))</f>
        <v>#N/A</v>
      </c>
      <c r="E972" s="126" t="n">
        <f aca="false">IF(OR(I972&lt;24,I972&gt;240),1,0)</f>
        <v>1</v>
      </c>
      <c r="F972" s="126" t="n">
        <f aca="false">IF(OR(Measurements!D972=1,Measurements!D972="M",Measurements!D972="m",Measurements!D972=2,Measurements!D972="F",Measurements!D972="f"),0,1)</f>
        <v>1</v>
      </c>
      <c r="G972" s="126" t="n">
        <f aca="false">IF(OR(ISBLANK(Measurements!G972),(ISBLANK(Measurements!H972))),1,0)</f>
        <v>1</v>
      </c>
      <c r="H972" s="126" t="n">
        <f aca="false">IF(AND(NOT(G972),OR(Measurements!G972&lt;20,Measurements!G972&gt;250,Measurements!H972&lt;0.5,Measurements!H972&gt;400)),1,0)</f>
        <v>0</v>
      </c>
      <c r="I972" s="136" t="n">
        <f aca="false">(Measurements!F972-Measurements!E972)/30.4375</f>
        <v>0</v>
      </c>
      <c r="J972" s="137" t="e">
        <f aca="false">Measurements!H972/(Measurements!G972^2)*10000</f>
        <v>#DIV/0!</v>
      </c>
      <c r="K972" s="126" t="e">
        <f aca="false">(((J972/C972)^B972)-1)/(B972*D972)</f>
        <v>#DIV/0!</v>
      </c>
      <c r="L972" s="126" t="e">
        <f aca="false">INT(NORMSDIST(K972)*1000)/10</f>
        <v>#DIV/0!</v>
      </c>
      <c r="M972" s="126" t="e">
        <f aca="false">IF(OR((J972-C972)/N972&lt;-4,(J972-C972)/O972&gt;8),1,0)</f>
        <v>#DIV/0!</v>
      </c>
      <c r="N972" s="130" t="e">
        <f aca="false">(C972-(C972*(1+B972*D972*(-2))^(1/B972)))/2</f>
        <v>#N/A</v>
      </c>
      <c r="O972" s="130" t="e">
        <f aca="false">((C972*(1+B972*D972*2)^(1/B972))-C972)/2</f>
        <v>#N/A</v>
      </c>
    </row>
    <row r="973" customFormat="false" ht="12.75" hidden="false" customHeight="false" outlineLevel="0" collapsed="false">
      <c r="A973" s="126" t="n">
        <f aca="false">I973-INT(I973+0.5)+0.5</f>
        <v>0.5</v>
      </c>
      <c r="B973" s="126" t="e">
        <f aca="false">IF(OR(Measurements!D973=1,Measurements!D973="M",Measurements!D973="m"),$A973*LOOKUP($I973+1,'CDC 2000 reference'!$A$3:$A$220,'CDC 2000 reference'!B$3:B$220)+(1-$A973)*LOOKUP($I973,'CDC 2000 reference'!$A$3:$A$220,'CDC 2000 reference'!B$3:B$220),$A973*LOOKUP($I973+1,'CDC 2000 reference'!$A$3:$A$220,'CDC 2000 reference'!E$3:E$220)+(1-$A973)*LOOKUP($I973,'CDC 2000 reference'!$A$3:$A$220,'CDC 2000 reference'!E$3:E$220))</f>
        <v>#N/A</v>
      </c>
      <c r="C973" s="126" t="e">
        <f aca="false">IF(OR(Measurements!D973=1,Measurements!D973="M",Measurements!D973="m"),$A973*LOOKUP($I973+1,'CDC 2000 reference'!$A$3:$A$220,'CDC 2000 reference'!C$3:C$220)+(1-$A973)*LOOKUP($I973,'CDC 2000 reference'!$A$3:$A$220,'CDC 2000 reference'!C$3:C$220),$A973*LOOKUP($I973+1,'CDC 2000 reference'!$A$3:$A$220,'CDC 2000 reference'!F$3:F$220)+(1-$A973)*LOOKUP($I973,'CDC 2000 reference'!$A$3:$A$220,'CDC 2000 reference'!F$3:F$220))</f>
        <v>#N/A</v>
      </c>
      <c r="D973" s="126" t="e">
        <f aca="false">IF(OR(Measurements!D973=1,Measurements!D973="M",Measurements!D973="m"),$A973*LOOKUP($I973+1,'CDC 2000 reference'!$A$3:$A$220,'CDC 2000 reference'!D$3:D$220)+(1-$A973)*LOOKUP($I973,'CDC 2000 reference'!$A$3:$A$220,'CDC 2000 reference'!D$3:D$220),$A973*LOOKUP($I973+1,'CDC 2000 reference'!$A$3:$A$220,'CDC 2000 reference'!G$3:G$220)+(1-$A973)*LOOKUP($I973,'CDC 2000 reference'!$A$3:$A$220,'CDC 2000 reference'!G$3:G$220))</f>
        <v>#N/A</v>
      </c>
      <c r="E973" s="126" t="n">
        <f aca="false">IF(OR(I973&lt;24,I973&gt;240),1,0)</f>
        <v>1</v>
      </c>
      <c r="F973" s="126" t="n">
        <f aca="false">IF(OR(Measurements!D973=1,Measurements!D973="M",Measurements!D973="m",Measurements!D973=2,Measurements!D973="F",Measurements!D973="f"),0,1)</f>
        <v>1</v>
      </c>
      <c r="G973" s="126" t="n">
        <f aca="false">IF(OR(ISBLANK(Measurements!G973),(ISBLANK(Measurements!H973))),1,0)</f>
        <v>1</v>
      </c>
      <c r="H973" s="126" t="n">
        <f aca="false">IF(AND(NOT(G973),OR(Measurements!G973&lt;20,Measurements!G973&gt;250,Measurements!H973&lt;0.5,Measurements!H973&gt;400)),1,0)</f>
        <v>0</v>
      </c>
      <c r="I973" s="136" t="n">
        <f aca="false">(Measurements!F973-Measurements!E973)/30.4375</f>
        <v>0</v>
      </c>
      <c r="J973" s="137" t="e">
        <f aca="false">Measurements!H973/(Measurements!G973^2)*10000</f>
        <v>#DIV/0!</v>
      </c>
      <c r="K973" s="126" t="e">
        <f aca="false">(((J973/C973)^B973)-1)/(B973*D973)</f>
        <v>#DIV/0!</v>
      </c>
      <c r="L973" s="126" t="e">
        <f aca="false">INT(NORMSDIST(K973)*1000)/10</f>
        <v>#DIV/0!</v>
      </c>
      <c r="M973" s="126" t="e">
        <f aca="false">IF(OR((J973-C973)/N973&lt;-4,(J973-C973)/O973&gt;8),1,0)</f>
        <v>#DIV/0!</v>
      </c>
      <c r="N973" s="130" t="e">
        <f aca="false">(C973-(C973*(1+B973*D973*(-2))^(1/B973)))/2</f>
        <v>#N/A</v>
      </c>
      <c r="O973" s="130" t="e">
        <f aca="false">((C973*(1+B973*D973*2)^(1/B973))-C973)/2</f>
        <v>#N/A</v>
      </c>
    </row>
    <row r="974" customFormat="false" ht="12.75" hidden="false" customHeight="false" outlineLevel="0" collapsed="false">
      <c r="A974" s="126" t="n">
        <f aca="false">I974-INT(I974+0.5)+0.5</f>
        <v>0.5</v>
      </c>
      <c r="B974" s="126" t="e">
        <f aca="false">IF(OR(Measurements!D974=1,Measurements!D974="M",Measurements!D974="m"),$A974*LOOKUP($I974+1,'CDC 2000 reference'!$A$3:$A$220,'CDC 2000 reference'!B$3:B$220)+(1-$A974)*LOOKUP($I974,'CDC 2000 reference'!$A$3:$A$220,'CDC 2000 reference'!B$3:B$220),$A974*LOOKUP($I974+1,'CDC 2000 reference'!$A$3:$A$220,'CDC 2000 reference'!E$3:E$220)+(1-$A974)*LOOKUP($I974,'CDC 2000 reference'!$A$3:$A$220,'CDC 2000 reference'!E$3:E$220))</f>
        <v>#N/A</v>
      </c>
      <c r="C974" s="126" t="e">
        <f aca="false">IF(OR(Measurements!D974=1,Measurements!D974="M",Measurements!D974="m"),$A974*LOOKUP($I974+1,'CDC 2000 reference'!$A$3:$A$220,'CDC 2000 reference'!C$3:C$220)+(1-$A974)*LOOKUP($I974,'CDC 2000 reference'!$A$3:$A$220,'CDC 2000 reference'!C$3:C$220),$A974*LOOKUP($I974+1,'CDC 2000 reference'!$A$3:$A$220,'CDC 2000 reference'!F$3:F$220)+(1-$A974)*LOOKUP($I974,'CDC 2000 reference'!$A$3:$A$220,'CDC 2000 reference'!F$3:F$220))</f>
        <v>#N/A</v>
      </c>
      <c r="D974" s="126" t="e">
        <f aca="false">IF(OR(Measurements!D974=1,Measurements!D974="M",Measurements!D974="m"),$A974*LOOKUP($I974+1,'CDC 2000 reference'!$A$3:$A$220,'CDC 2000 reference'!D$3:D$220)+(1-$A974)*LOOKUP($I974,'CDC 2000 reference'!$A$3:$A$220,'CDC 2000 reference'!D$3:D$220),$A974*LOOKUP($I974+1,'CDC 2000 reference'!$A$3:$A$220,'CDC 2000 reference'!G$3:G$220)+(1-$A974)*LOOKUP($I974,'CDC 2000 reference'!$A$3:$A$220,'CDC 2000 reference'!G$3:G$220))</f>
        <v>#N/A</v>
      </c>
      <c r="E974" s="126" t="n">
        <f aca="false">IF(OR(I974&lt;24,I974&gt;240),1,0)</f>
        <v>1</v>
      </c>
      <c r="F974" s="126" t="n">
        <f aca="false">IF(OR(Measurements!D974=1,Measurements!D974="M",Measurements!D974="m",Measurements!D974=2,Measurements!D974="F",Measurements!D974="f"),0,1)</f>
        <v>1</v>
      </c>
      <c r="G974" s="126" t="n">
        <f aca="false">IF(OR(ISBLANK(Measurements!G974),(ISBLANK(Measurements!H974))),1,0)</f>
        <v>1</v>
      </c>
      <c r="H974" s="126" t="n">
        <f aca="false">IF(AND(NOT(G974),OR(Measurements!G974&lt;20,Measurements!G974&gt;250,Measurements!H974&lt;0.5,Measurements!H974&gt;400)),1,0)</f>
        <v>0</v>
      </c>
      <c r="I974" s="136" t="n">
        <f aca="false">(Measurements!F974-Measurements!E974)/30.4375</f>
        <v>0</v>
      </c>
      <c r="J974" s="137" t="e">
        <f aca="false">Measurements!H974/(Measurements!G974^2)*10000</f>
        <v>#DIV/0!</v>
      </c>
      <c r="K974" s="126" t="e">
        <f aca="false">(((J974/C974)^B974)-1)/(B974*D974)</f>
        <v>#DIV/0!</v>
      </c>
      <c r="L974" s="126" t="e">
        <f aca="false">INT(NORMSDIST(K974)*1000)/10</f>
        <v>#DIV/0!</v>
      </c>
      <c r="M974" s="126" t="e">
        <f aca="false">IF(OR((J974-C974)/N974&lt;-4,(J974-C974)/O974&gt;8),1,0)</f>
        <v>#DIV/0!</v>
      </c>
      <c r="N974" s="130" t="e">
        <f aca="false">(C974-(C974*(1+B974*D974*(-2))^(1/B974)))/2</f>
        <v>#N/A</v>
      </c>
      <c r="O974" s="130" t="e">
        <f aca="false">((C974*(1+B974*D974*2)^(1/B974))-C974)/2</f>
        <v>#N/A</v>
      </c>
    </row>
    <row r="975" customFormat="false" ht="12.75" hidden="false" customHeight="false" outlineLevel="0" collapsed="false">
      <c r="A975" s="126" t="n">
        <f aca="false">I975-INT(I975+0.5)+0.5</f>
        <v>0.5</v>
      </c>
      <c r="B975" s="126" t="e">
        <f aca="false">IF(OR(Measurements!D975=1,Measurements!D975="M",Measurements!D975="m"),$A975*LOOKUP($I975+1,'CDC 2000 reference'!$A$3:$A$220,'CDC 2000 reference'!B$3:B$220)+(1-$A975)*LOOKUP($I975,'CDC 2000 reference'!$A$3:$A$220,'CDC 2000 reference'!B$3:B$220),$A975*LOOKUP($I975+1,'CDC 2000 reference'!$A$3:$A$220,'CDC 2000 reference'!E$3:E$220)+(1-$A975)*LOOKUP($I975,'CDC 2000 reference'!$A$3:$A$220,'CDC 2000 reference'!E$3:E$220))</f>
        <v>#N/A</v>
      </c>
      <c r="C975" s="126" t="e">
        <f aca="false">IF(OR(Measurements!D975=1,Measurements!D975="M",Measurements!D975="m"),$A975*LOOKUP($I975+1,'CDC 2000 reference'!$A$3:$A$220,'CDC 2000 reference'!C$3:C$220)+(1-$A975)*LOOKUP($I975,'CDC 2000 reference'!$A$3:$A$220,'CDC 2000 reference'!C$3:C$220),$A975*LOOKUP($I975+1,'CDC 2000 reference'!$A$3:$A$220,'CDC 2000 reference'!F$3:F$220)+(1-$A975)*LOOKUP($I975,'CDC 2000 reference'!$A$3:$A$220,'CDC 2000 reference'!F$3:F$220))</f>
        <v>#N/A</v>
      </c>
      <c r="D975" s="126" t="e">
        <f aca="false">IF(OR(Measurements!D975=1,Measurements!D975="M",Measurements!D975="m"),$A975*LOOKUP($I975+1,'CDC 2000 reference'!$A$3:$A$220,'CDC 2000 reference'!D$3:D$220)+(1-$A975)*LOOKUP($I975,'CDC 2000 reference'!$A$3:$A$220,'CDC 2000 reference'!D$3:D$220),$A975*LOOKUP($I975+1,'CDC 2000 reference'!$A$3:$A$220,'CDC 2000 reference'!G$3:G$220)+(1-$A975)*LOOKUP($I975,'CDC 2000 reference'!$A$3:$A$220,'CDC 2000 reference'!G$3:G$220))</f>
        <v>#N/A</v>
      </c>
      <c r="E975" s="126" t="n">
        <f aca="false">IF(OR(I975&lt;24,I975&gt;240),1,0)</f>
        <v>1</v>
      </c>
      <c r="F975" s="126" t="n">
        <f aca="false">IF(OR(Measurements!D975=1,Measurements!D975="M",Measurements!D975="m",Measurements!D975=2,Measurements!D975="F",Measurements!D975="f"),0,1)</f>
        <v>1</v>
      </c>
      <c r="G975" s="126" t="n">
        <f aca="false">IF(OR(ISBLANK(Measurements!G975),(ISBLANK(Measurements!H975))),1,0)</f>
        <v>1</v>
      </c>
      <c r="H975" s="126" t="n">
        <f aca="false">IF(AND(NOT(G975),OR(Measurements!G975&lt;20,Measurements!G975&gt;250,Measurements!H975&lt;0.5,Measurements!H975&gt;400)),1,0)</f>
        <v>0</v>
      </c>
      <c r="I975" s="136" t="n">
        <f aca="false">(Measurements!F975-Measurements!E975)/30.4375</f>
        <v>0</v>
      </c>
      <c r="J975" s="137" t="e">
        <f aca="false">Measurements!H975/(Measurements!G975^2)*10000</f>
        <v>#DIV/0!</v>
      </c>
      <c r="K975" s="126" t="e">
        <f aca="false">(((J975/C975)^B975)-1)/(B975*D975)</f>
        <v>#DIV/0!</v>
      </c>
      <c r="L975" s="126" t="e">
        <f aca="false">INT(NORMSDIST(K975)*1000)/10</f>
        <v>#DIV/0!</v>
      </c>
      <c r="M975" s="126" t="e">
        <f aca="false">IF(OR((J975-C975)/N975&lt;-4,(J975-C975)/O975&gt;8),1,0)</f>
        <v>#DIV/0!</v>
      </c>
      <c r="N975" s="130" t="e">
        <f aca="false">(C975-(C975*(1+B975*D975*(-2))^(1/B975)))/2</f>
        <v>#N/A</v>
      </c>
      <c r="O975" s="130" t="e">
        <f aca="false">((C975*(1+B975*D975*2)^(1/B975))-C975)/2</f>
        <v>#N/A</v>
      </c>
    </row>
    <row r="976" customFormat="false" ht="12.75" hidden="false" customHeight="false" outlineLevel="0" collapsed="false">
      <c r="A976" s="126" t="n">
        <f aca="false">I976-INT(I976+0.5)+0.5</f>
        <v>0.5</v>
      </c>
      <c r="B976" s="126" t="e">
        <f aca="false">IF(OR(Measurements!D976=1,Measurements!D976="M",Measurements!D976="m"),$A976*LOOKUP($I976+1,'CDC 2000 reference'!$A$3:$A$220,'CDC 2000 reference'!B$3:B$220)+(1-$A976)*LOOKUP($I976,'CDC 2000 reference'!$A$3:$A$220,'CDC 2000 reference'!B$3:B$220),$A976*LOOKUP($I976+1,'CDC 2000 reference'!$A$3:$A$220,'CDC 2000 reference'!E$3:E$220)+(1-$A976)*LOOKUP($I976,'CDC 2000 reference'!$A$3:$A$220,'CDC 2000 reference'!E$3:E$220))</f>
        <v>#N/A</v>
      </c>
      <c r="C976" s="126" t="e">
        <f aca="false">IF(OR(Measurements!D976=1,Measurements!D976="M",Measurements!D976="m"),$A976*LOOKUP($I976+1,'CDC 2000 reference'!$A$3:$A$220,'CDC 2000 reference'!C$3:C$220)+(1-$A976)*LOOKUP($I976,'CDC 2000 reference'!$A$3:$A$220,'CDC 2000 reference'!C$3:C$220),$A976*LOOKUP($I976+1,'CDC 2000 reference'!$A$3:$A$220,'CDC 2000 reference'!F$3:F$220)+(1-$A976)*LOOKUP($I976,'CDC 2000 reference'!$A$3:$A$220,'CDC 2000 reference'!F$3:F$220))</f>
        <v>#N/A</v>
      </c>
      <c r="D976" s="126" t="e">
        <f aca="false">IF(OR(Measurements!D976=1,Measurements!D976="M",Measurements!D976="m"),$A976*LOOKUP($I976+1,'CDC 2000 reference'!$A$3:$A$220,'CDC 2000 reference'!D$3:D$220)+(1-$A976)*LOOKUP($I976,'CDC 2000 reference'!$A$3:$A$220,'CDC 2000 reference'!D$3:D$220),$A976*LOOKUP($I976+1,'CDC 2000 reference'!$A$3:$A$220,'CDC 2000 reference'!G$3:G$220)+(1-$A976)*LOOKUP($I976,'CDC 2000 reference'!$A$3:$A$220,'CDC 2000 reference'!G$3:G$220))</f>
        <v>#N/A</v>
      </c>
      <c r="E976" s="126" t="n">
        <f aca="false">IF(OR(I976&lt;24,I976&gt;240),1,0)</f>
        <v>1</v>
      </c>
      <c r="F976" s="126" t="n">
        <f aca="false">IF(OR(Measurements!D976=1,Measurements!D976="M",Measurements!D976="m",Measurements!D976=2,Measurements!D976="F",Measurements!D976="f"),0,1)</f>
        <v>1</v>
      </c>
      <c r="G976" s="126" t="n">
        <f aca="false">IF(OR(ISBLANK(Measurements!G976),(ISBLANK(Measurements!H976))),1,0)</f>
        <v>1</v>
      </c>
      <c r="H976" s="126" t="n">
        <f aca="false">IF(AND(NOT(G976),OR(Measurements!G976&lt;20,Measurements!G976&gt;250,Measurements!H976&lt;0.5,Measurements!H976&gt;400)),1,0)</f>
        <v>0</v>
      </c>
      <c r="I976" s="136" t="n">
        <f aca="false">(Measurements!F976-Measurements!E976)/30.4375</f>
        <v>0</v>
      </c>
      <c r="J976" s="137" t="e">
        <f aca="false">Measurements!H976/(Measurements!G976^2)*10000</f>
        <v>#DIV/0!</v>
      </c>
      <c r="K976" s="126" t="e">
        <f aca="false">(((J976/C976)^B976)-1)/(B976*D976)</f>
        <v>#DIV/0!</v>
      </c>
      <c r="L976" s="126" t="e">
        <f aca="false">INT(NORMSDIST(K976)*1000)/10</f>
        <v>#DIV/0!</v>
      </c>
      <c r="M976" s="126" t="e">
        <f aca="false">IF(OR((J976-C976)/N976&lt;-4,(J976-C976)/O976&gt;8),1,0)</f>
        <v>#DIV/0!</v>
      </c>
      <c r="N976" s="130" t="e">
        <f aca="false">(C976-(C976*(1+B976*D976*(-2))^(1/B976)))/2</f>
        <v>#N/A</v>
      </c>
      <c r="O976" s="130" t="e">
        <f aca="false">((C976*(1+B976*D976*2)^(1/B976))-C976)/2</f>
        <v>#N/A</v>
      </c>
    </row>
    <row r="977" customFormat="false" ht="12.75" hidden="false" customHeight="false" outlineLevel="0" collapsed="false">
      <c r="A977" s="126" t="n">
        <f aca="false">I977-INT(I977+0.5)+0.5</f>
        <v>0.5</v>
      </c>
      <c r="B977" s="126" t="e">
        <f aca="false">IF(OR(Measurements!D977=1,Measurements!D977="M",Measurements!D977="m"),$A977*LOOKUP($I977+1,'CDC 2000 reference'!$A$3:$A$220,'CDC 2000 reference'!B$3:B$220)+(1-$A977)*LOOKUP($I977,'CDC 2000 reference'!$A$3:$A$220,'CDC 2000 reference'!B$3:B$220),$A977*LOOKUP($I977+1,'CDC 2000 reference'!$A$3:$A$220,'CDC 2000 reference'!E$3:E$220)+(1-$A977)*LOOKUP($I977,'CDC 2000 reference'!$A$3:$A$220,'CDC 2000 reference'!E$3:E$220))</f>
        <v>#N/A</v>
      </c>
      <c r="C977" s="126" t="e">
        <f aca="false">IF(OR(Measurements!D977=1,Measurements!D977="M",Measurements!D977="m"),$A977*LOOKUP($I977+1,'CDC 2000 reference'!$A$3:$A$220,'CDC 2000 reference'!C$3:C$220)+(1-$A977)*LOOKUP($I977,'CDC 2000 reference'!$A$3:$A$220,'CDC 2000 reference'!C$3:C$220),$A977*LOOKUP($I977+1,'CDC 2000 reference'!$A$3:$A$220,'CDC 2000 reference'!F$3:F$220)+(1-$A977)*LOOKUP($I977,'CDC 2000 reference'!$A$3:$A$220,'CDC 2000 reference'!F$3:F$220))</f>
        <v>#N/A</v>
      </c>
      <c r="D977" s="126" t="e">
        <f aca="false">IF(OR(Measurements!D977=1,Measurements!D977="M",Measurements!D977="m"),$A977*LOOKUP($I977+1,'CDC 2000 reference'!$A$3:$A$220,'CDC 2000 reference'!D$3:D$220)+(1-$A977)*LOOKUP($I977,'CDC 2000 reference'!$A$3:$A$220,'CDC 2000 reference'!D$3:D$220),$A977*LOOKUP($I977+1,'CDC 2000 reference'!$A$3:$A$220,'CDC 2000 reference'!G$3:G$220)+(1-$A977)*LOOKUP($I977,'CDC 2000 reference'!$A$3:$A$220,'CDC 2000 reference'!G$3:G$220))</f>
        <v>#N/A</v>
      </c>
      <c r="E977" s="126" t="n">
        <f aca="false">IF(OR(I977&lt;24,I977&gt;240),1,0)</f>
        <v>1</v>
      </c>
      <c r="F977" s="126" t="n">
        <f aca="false">IF(OR(Measurements!D977=1,Measurements!D977="M",Measurements!D977="m",Measurements!D977=2,Measurements!D977="F",Measurements!D977="f"),0,1)</f>
        <v>1</v>
      </c>
      <c r="G977" s="126" t="n">
        <f aca="false">IF(OR(ISBLANK(Measurements!G977),(ISBLANK(Measurements!H977))),1,0)</f>
        <v>1</v>
      </c>
      <c r="H977" s="126" t="n">
        <f aca="false">IF(AND(NOT(G977),OR(Measurements!G977&lt;20,Measurements!G977&gt;250,Measurements!H977&lt;0.5,Measurements!H977&gt;400)),1,0)</f>
        <v>0</v>
      </c>
      <c r="I977" s="136" t="n">
        <f aca="false">(Measurements!F977-Measurements!E977)/30.4375</f>
        <v>0</v>
      </c>
      <c r="J977" s="137" t="e">
        <f aca="false">Measurements!H977/(Measurements!G977^2)*10000</f>
        <v>#DIV/0!</v>
      </c>
      <c r="K977" s="126" t="e">
        <f aca="false">(((J977/C977)^B977)-1)/(B977*D977)</f>
        <v>#DIV/0!</v>
      </c>
      <c r="L977" s="126" t="e">
        <f aca="false">INT(NORMSDIST(K977)*1000)/10</f>
        <v>#DIV/0!</v>
      </c>
      <c r="M977" s="126" t="e">
        <f aca="false">IF(OR((J977-C977)/N977&lt;-4,(J977-C977)/O977&gt;8),1,0)</f>
        <v>#DIV/0!</v>
      </c>
      <c r="N977" s="130" t="e">
        <f aca="false">(C977-(C977*(1+B977*D977*(-2))^(1/B977)))/2</f>
        <v>#N/A</v>
      </c>
      <c r="O977" s="130" t="e">
        <f aca="false">((C977*(1+B977*D977*2)^(1/B977))-C977)/2</f>
        <v>#N/A</v>
      </c>
    </row>
    <row r="978" customFormat="false" ht="12.75" hidden="false" customHeight="false" outlineLevel="0" collapsed="false">
      <c r="A978" s="126" t="n">
        <f aca="false">I978-INT(I978+0.5)+0.5</f>
        <v>0.5</v>
      </c>
      <c r="B978" s="126" t="e">
        <f aca="false">IF(OR(Measurements!D978=1,Measurements!D978="M",Measurements!D978="m"),$A978*LOOKUP($I978+1,'CDC 2000 reference'!$A$3:$A$220,'CDC 2000 reference'!B$3:B$220)+(1-$A978)*LOOKUP($I978,'CDC 2000 reference'!$A$3:$A$220,'CDC 2000 reference'!B$3:B$220),$A978*LOOKUP($I978+1,'CDC 2000 reference'!$A$3:$A$220,'CDC 2000 reference'!E$3:E$220)+(1-$A978)*LOOKUP($I978,'CDC 2000 reference'!$A$3:$A$220,'CDC 2000 reference'!E$3:E$220))</f>
        <v>#N/A</v>
      </c>
      <c r="C978" s="126" t="e">
        <f aca="false">IF(OR(Measurements!D978=1,Measurements!D978="M",Measurements!D978="m"),$A978*LOOKUP($I978+1,'CDC 2000 reference'!$A$3:$A$220,'CDC 2000 reference'!C$3:C$220)+(1-$A978)*LOOKUP($I978,'CDC 2000 reference'!$A$3:$A$220,'CDC 2000 reference'!C$3:C$220),$A978*LOOKUP($I978+1,'CDC 2000 reference'!$A$3:$A$220,'CDC 2000 reference'!F$3:F$220)+(1-$A978)*LOOKUP($I978,'CDC 2000 reference'!$A$3:$A$220,'CDC 2000 reference'!F$3:F$220))</f>
        <v>#N/A</v>
      </c>
      <c r="D978" s="126" t="e">
        <f aca="false">IF(OR(Measurements!D978=1,Measurements!D978="M",Measurements!D978="m"),$A978*LOOKUP($I978+1,'CDC 2000 reference'!$A$3:$A$220,'CDC 2000 reference'!D$3:D$220)+(1-$A978)*LOOKUP($I978,'CDC 2000 reference'!$A$3:$A$220,'CDC 2000 reference'!D$3:D$220),$A978*LOOKUP($I978+1,'CDC 2000 reference'!$A$3:$A$220,'CDC 2000 reference'!G$3:G$220)+(1-$A978)*LOOKUP($I978,'CDC 2000 reference'!$A$3:$A$220,'CDC 2000 reference'!G$3:G$220))</f>
        <v>#N/A</v>
      </c>
      <c r="E978" s="126" t="n">
        <f aca="false">IF(OR(I978&lt;24,I978&gt;240),1,0)</f>
        <v>1</v>
      </c>
      <c r="F978" s="126" t="n">
        <f aca="false">IF(OR(Measurements!D978=1,Measurements!D978="M",Measurements!D978="m",Measurements!D978=2,Measurements!D978="F",Measurements!D978="f"),0,1)</f>
        <v>1</v>
      </c>
      <c r="G978" s="126" t="n">
        <f aca="false">IF(OR(ISBLANK(Measurements!G978),(ISBLANK(Measurements!H978))),1,0)</f>
        <v>1</v>
      </c>
      <c r="H978" s="126" t="n">
        <f aca="false">IF(AND(NOT(G978),OR(Measurements!G978&lt;20,Measurements!G978&gt;250,Measurements!H978&lt;0.5,Measurements!H978&gt;400)),1,0)</f>
        <v>0</v>
      </c>
      <c r="I978" s="136" t="n">
        <f aca="false">(Measurements!F978-Measurements!E978)/30.4375</f>
        <v>0</v>
      </c>
      <c r="J978" s="137" t="e">
        <f aca="false">Measurements!H978/(Measurements!G978^2)*10000</f>
        <v>#DIV/0!</v>
      </c>
      <c r="K978" s="126" t="e">
        <f aca="false">(((J978/C978)^B978)-1)/(B978*D978)</f>
        <v>#DIV/0!</v>
      </c>
      <c r="L978" s="126" t="e">
        <f aca="false">INT(NORMSDIST(K978)*1000)/10</f>
        <v>#DIV/0!</v>
      </c>
      <c r="M978" s="126" t="e">
        <f aca="false">IF(OR((J978-C978)/N978&lt;-4,(J978-C978)/O978&gt;8),1,0)</f>
        <v>#DIV/0!</v>
      </c>
      <c r="N978" s="130" t="e">
        <f aca="false">(C978-(C978*(1+B978*D978*(-2))^(1/B978)))/2</f>
        <v>#N/A</v>
      </c>
      <c r="O978" s="130" t="e">
        <f aca="false">((C978*(1+B978*D978*2)^(1/B978))-C978)/2</f>
        <v>#N/A</v>
      </c>
    </row>
    <row r="979" customFormat="false" ht="12.75" hidden="false" customHeight="false" outlineLevel="0" collapsed="false">
      <c r="A979" s="126" t="n">
        <f aca="false">I979-INT(I979+0.5)+0.5</f>
        <v>0.5</v>
      </c>
      <c r="B979" s="126" t="e">
        <f aca="false">IF(OR(Measurements!D979=1,Measurements!D979="M",Measurements!D979="m"),$A979*LOOKUP($I979+1,'CDC 2000 reference'!$A$3:$A$220,'CDC 2000 reference'!B$3:B$220)+(1-$A979)*LOOKUP($I979,'CDC 2000 reference'!$A$3:$A$220,'CDC 2000 reference'!B$3:B$220),$A979*LOOKUP($I979+1,'CDC 2000 reference'!$A$3:$A$220,'CDC 2000 reference'!E$3:E$220)+(1-$A979)*LOOKUP($I979,'CDC 2000 reference'!$A$3:$A$220,'CDC 2000 reference'!E$3:E$220))</f>
        <v>#N/A</v>
      </c>
      <c r="C979" s="126" t="e">
        <f aca="false">IF(OR(Measurements!D979=1,Measurements!D979="M",Measurements!D979="m"),$A979*LOOKUP($I979+1,'CDC 2000 reference'!$A$3:$A$220,'CDC 2000 reference'!C$3:C$220)+(1-$A979)*LOOKUP($I979,'CDC 2000 reference'!$A$3:$A$220,'CDC 2000 reference'!C$3:C$220),$A979*LOOKUP($I979+1,'CDC 2000 reference'!$A$3:$A$220,'CDC 2000 reference'!F$3:F$220)+(1-$A979)*LOOKUP($I979,'CDC 2000 reference'!$A$3:$A$220,'CDC 2000 reference'!F$3:F$220))</f>
        <v>#N/A</v>
      </c>
      <c r="D979" s="126" t="e">
        <f aca="false">IF(OR(Measurements!D979=1,Measurements!D979="M",Measurements!D979="m"),$A979*LOOKUP($I979+1,'CDC 2000 reference'!$A$3:$A$220,'CDC 2000 reference'!D$3:D$220)+(1-$A979)*LOOKUP($I979,'CDC 2000 reference'!$A$3:$A$220,'CDC 2000 reference'!D$3:D$220),$A979*LOOKUP($I979+1,'CDC 2000 reference'!$A$3:$A$220,'CDC 2000 reference'!G$3:G$220)+(1-$A979)*LOOKUP($I979,'CDC 2000 reference'!$A$3:$A$220,'CDC 2000 reference'!G$3:G$220))</f>
        <v>#N/A</v>
      </c>
      <c r="E979" s="126" t="n">
        <f aca="false">IF(OR(I979&lt;24,I979&gt;240),1,0)</f>
        <v>1</v>
      </c>
      <c r="F979" s="126" t="n">
        <f aca="false">IF(OR(Measurements!D979=1,Measurements!D979="M",Measurements!D979="m",Measurements!D979=2,Measurements!D979="F",Measurements!D979="f"),0,1)</f>
        <v>1</v>
      </c>
      <c r="G979" s="126" t="n">
        <f aca="false">IF(OR(ISBLANK(Measurements!G979),(ISBLANK(Measurements!H979))),1,0)</f>
        <v>1</v>
      </c>
      <c r="H979" s="126" t="n">
        <f aca="false">IF(AND(NOT(G979),OR(Measurements!G979&lt;20,Measurements!G979&gt;250,Measurements!H979&lt;0.5,Measurements!H979&gt;400)),1,0)</f>
        <v>0</v>
      </c>
      <c r="I979" s="136" t="n">
        <f aca="false">(Measurements!F979-Measurements!E979)/30.4375</f>
        <v>0</v>
      </c>
      <c r="J979" s="137" t="e">
        <f aca="false">Measurements!H979/(Measurements!G979^2)*10000</f>
        <v>#DIV/0!</v>
      </c>
      <c r="K979" s="126" t="e">
        <f aca="false">(((J979/C979)^B979)-1)/(B979*D979)</f>
        <v>#DIV/0!</v>
      </c>
      <c r="L979" s="126" t="e">
        <f aca="false">INT(NORMSDIST(K979)*1000)/10</f>
        <v>#DIV/0!</v>
      </c>
      <c r="M979" s="126" t="e">
        <f aca="false">IF(OR((J979-C979)/N979&lt;-4,(J979-C979)/O979&gt;8),1,0)</f>
        <v>#DIV/0!</v>
      </c>
      <c r="N979" s="130" t="e">
        <f aca="false">(C979-(C979*(1+B979*D979*(-2))^(1/B979)))/2</f>
        <v>#N/A</v>
      </c>
      <c r="O979" s="130" t="e">
        <f aca="false">((C979*(1+B979*D979*2)^(1/B979))-C979)/2</f>
        <v>#N/A</v>
      </c>
    </row>
    <row r="980" customFormat="false" ht="12.75" hidden="false" customHeight="false" outlineLevel="0" collapsed="false">
      <c r="A980" s="126" t="n">
        <f aca="false">I980-INT(I980+0.5)+0.5</f>
        <v>0.5</v>
      </c>
      <c r="B980" s="126" t="e">
        <f aca="false">IF(OR(Measurements!D980=1,Measurements!D980="M",Measurements!D980="m"),$A980*LOOKUP($I980+1,'CDC 2000 reference'!$A$3:$A$220,'CDC 2000 reference'!B$3:B$220)+(1-$A980)*LOOKUP($I980,'CDC 2000 reference'!$A$3:$A$220,'CDC 2000 reference'!B$3:B$220),$A980*LOOKUP($I980+1,'CDC 2000 reference'!$A$3:$A$220,'CDC 2000 reference'!E$3:E$220)+(1-$A980)*LOOKUP($I980,'CDC 2000 reference'!$A$3:$A$220,'CDC 2000 reference'!E$3:E$220))</f>
        <v>#N/A</v>
      </c>
      <c r="C980" s="126" t="e">
        <f aca="false">IF(OR(Measurements!D980=1,Measurements!D980="M",Measurements!D980="m"),$A980*LOOKUP($I980+1,'CDC 2000 reference'!$A$3:$A$220,'CDC 2000 reference'!C$3:C$220)+(1-$A980)*LOOKUP($I980,'CDC 2000 reference'!$A$3:$A$220,'CDC 2000 reference'!C$3:C$220),$A980*LOOKUP($I980+1,'CDC 2000 reference'!$A$3:$A$220,'CDC 2000 reference'!F$3:F$220)+(1-$A980)*LOOKUP($I980,'CDC 2000 reference'!$A$3:$A$220,'CDC 2000 reference'!F$3:F$220))</f>
        <v>#N/A</v>
      </c>
      <c r="D980" s="126" t="e">
        <f aca="false">IF(OR(Measurements!D980=1,Measurements!D980="M",Measurements!D980="m"),$A980*LOOKUP($I980+1,'CDC 2000 reference'!$A$3:$A$220,'CDC 2000 reference'!D$3:D$220)+(1-$A980)*LOOKUP($I980,'CDC 2000 reference'!$A$3:$A$220,'CDC 2000 reference'!D$3:D$220),$A980*LOOKUP($I980+1,'CDC 2000 reference'!$A$3:$A$220,'CDC 2000 reference'!G$3:G$220)+(1-$A980)*LOOKUP($I980,'CDC 2000 reference'!$A$3:$A$220,'CDC 2000 reference'!G$3:G$220))</f>
        <v>#N/A</v>
      </c>
      <c r="E980" s="126" t="n">
        <f aca="false">IF(OR(I980&lt;24,I980&gt;240),1,0)</f>
        <v>1</v>
      </c>
      <c r="F980" s="126" t="n">
        <f aca="false">IF(OR(Measurements!D980=1,Measurements!D980="M",Measurements!D980="m",Measurements!D980=2,Measurements!D980="F",Measurements!D980="f"),0,1)</f>
        <v>1</v>
      </c>
      <c r="G980" s="126" t="n">
        <f aca="false">IF(OR(ISBLANK(Measurements!G980),(ISBLANK(Measurements!H980))),1,0)</f>
        <v>1</v>
      </c>
      <c r="H980" s="126" t="n">
        <f aca="false">IF(AND(NOT(G980),OR(Measurements!G980&lt;20,Measurements!G980&gt;250,Measurements!H980&lt;0.5,Measurements!H980&gt;400)),1,0)</f>
        <v>0</v>
      </c>
      <c r="I980" s="136" t="n">
        <f aca="false">(Measurements!F980-Measurements!E980)/30.4375</f>
        <v>0</v>
      </c>
      <c r="J980" s="137" t="e">
        <f aca="false">Measurements!H980/(Measurements!G980^2)*10000</f>
        <v>#DIV/0!</v>
      </c>
      <c r="K980" s="126" t="e">
        <f aca="false">(((J980/C980)^B980)-1)/(B980*D980)</f>
        <v>#DIV/0!</v>
      </c>
      <c r="L980" s="126" t="e">
        <f aca="false">INT(NORMSDIST(K980)*1000)/10</f>
        <v>#DIV/0!</v>
      </c>
      <c r="M980" s="126" t="e">
        <f aca="false">IF(OR((J980-C980)/N980&lt;-4,(J980-C980)/O980&gt;8),1,0)</f>
        <v>#DIV/0!</v>
      </c>
      <c r="N980" s="130" t="e">
        <f aca="false">(C980-(C980*(1+B980*D980*(-2))^(1/B980)))/2</f>
        <v>#N/A</v>
      </c>
      <c r="O980" s="130" t="e">
        <f aca="false">((C980*(1+B980*D980*2)^(1/B980))-C980)/2</f>
        <v>#N/A</v>
      </c>
    </row>
    <row r="981" customFormat="false" ht="12.75" hidden="false" customHeight="false" outlineLevel="0" collapsed="false">
      <c r="A981" s="126" t="n">
        <f aca="false">I981-INT(I981+0.5)+0.5</f>
        <v>0.5</v>
      </c>
      <c r="B981" s="126" t="e">
        <f aca="false">IF(OR(Measurements!D981=1,Measurements!D981="M",Measurements!D981="m"),$A981*LOOKUP($I981+1,'CDC 2000 reference'!$A$3:$A$220,'CDC 2000 reference'!B$3:B$220)+(1-$A981)*LOOKUP($I981,'CDC 2000 reference'!$A$3:$A$220,'CDC 2000 reference'!B$3:B$220),$A981*LOOKUP($I981+1,'CDC 2000 reference'!$A$3:$A$220,'CDC 2000 reference'!E$3:E$220)+(1-$A981)*LOOKUP($I981,'CDC 2000 reference'!$A$3:$A$220,'CDC 2000 reference'!E$3:E$220))</f>
        <v>#N/A</v>
      </c>
      <c r="C981" s="126" t="e">
        <f aca="false">IF(OR(Measurements!D981=1,Measurements!D981="M",Measurements!D981="m"),$A981*LOOKUP($I981+1,'CDC 2000 reference'!$A$3:$A$220,'CDC 2000 reference'!C$3:C$220)+(1-$A981)*LOOKUP($I981,'CDC 2000 reference'!$A$3:$A$220,'CDC 2000 reference'!C$3:C$220),$A981*LOOKUP($I981+1,'CDC 2000 reference'!$A$3:$A$220,'CDC 2000 reference'!F$3:F$220)+(1-$A981)*LOOKUP($I981,'CDC 2000 reference'!$A$3:$A$220,'CDC 2000 reference'!F$3:F$220))</f>
        <v>#N/A</v>
      </c>
      <c r="D981" s="126" t="e">
        <f aca="false">IF(OR(Measurements!D981=1,Measurements!D981="M",Measurements!D981="m"),$A981*LOOKUP($I981+1,'CDC 2000 reference'!$A$3:$A$220,'CDC 2000 reference'!D$3:D$220)+(1-$A981)*LOOKUP($I981,'CDC 2000 reference'!$A$3:$A$220,'CDC 2000 reference'!D$3:D$220),$A981*LOOKUP($I981+1,'CDC 2000 reference'!$A$3:$A$220,'CDC 2000 reference'!G$3:G$220)+(1-$A981)*LOOKUP($I981,'CDC 2000 reference'!$A$3:$A$220,'CDC 2000 reference'!G$3:G$220))</f>
        <v>#N/A</v>
      </c>
      <c r="E981" s="126" t="n">
        <f aca="false">IF(OR(I981&lt;24,I981&gt;240),1,0)</f>
        <v>1</v>
      </c>
      <c r="F981" s="126" t="n">
        <f aca="false">IF(OR(Measurements!D981=1,Measurements!D981="M",Measurements!D981="m",Measurements!D981=2,Measurements!D981="F",Measurements!D981="f"),0,1)</f>
        <v>1</v>
      </c>
      <c r="G981" s="126" t="n">
        <f aca="false">IF(OR(ISBLANK(Measurements!G981),(ISBLANK(Measurements!H981))),1,0)</f>
        <v>1</v>
      </c>
      <c r="H981" s="126" t="n">
        <f aca="false">IF(AND(NOT(G981),OR(Measurements!G981&lt;20,Measurements!G981&gt;250,Measurements!H981&lt;0.5,Measurements!H981&gt;400)),1,0)</f>
        <v>0</v>
      </c>
      <c r="I981" s="136" t="n">
        <f aca="false">(Measurements!F981-Measurements!E981)/30.4375</f>
        <v>0</v>
      </c>
      <c r="J981" s="137" t="e">
        <f aca="false">Measurements!H981/(Measurements!G981^2)*10000</f>
        <v>#DIV/0!</v>
      </c>
      <c r="K981" s="126" t="e">
        <f aca="false">(((J981/C981)^B981)-1)/(B981*D981)</f>
        <v>#DIV/0!</v>
      </c>
      <c r="L981" s="126" t="e">
        <f aca="false">INT(NORMSDIST(K981)*1000)/10</f>
        <v>#DIV/0!</v>
      </c>
      <c r="M981" s="126" t="e">
        <f aca="false">IF(OR((J981-C981)/N981&lt;-4,(J981-C981)/O981&gt;8),1,0)</f>
        <v>#DIV/0!</v>
      </c>
      <c r="N981" s="130" t="e">
        <f aca="false">(C981-(C981*(1+B981*D981*(-2))^(1/B981)))/2</f>
        <v>#N/A</v>
      </c>
      <c r="O981" s="130" t="e">
        <f aca="false">((C981*(1+B981*D981*2)^(1/B981))-C981)/2</f>
        <v>#N/A</v>
      </c>
    </row>
    <row r="982" customFormat="false" ht="12.75" hidden="false" customHeight="false" outlineLevel="0" collapsed="false">
      <c r="A982" s="126" t="n">
        <f aca="false">I982-INT(I982+0.5)+0.5</f>
        <v>0.5</v>
      </c>
      <c r="B982" s="126" t="e">
        <f aca="false">IF(OR(Measurements!D982=1,Measurements!D982="M",Measurements!D982="m"),$A982*LOOKUP($I982+1,'CDC 2000 reference'!$A$3:$A$220,'CDC 2000 reference'!B$3:B$220)+(1-$A982)*LOOKUP($I982,'CDC 2000 reference'!$A$3:$A$220,'CDC 2000 reference'!B$3:B$220),$A982*LOOKUP($I982+1,'CDC 2000 reference'!$A$3:$A$220,'CDC 2000 reference'!E$3:E$220)+(1-$A982)*LOOKUP($I982,'CDC 2000 reference'!$A$3:$A$220,'CDC 2000 reference'!E$3:E$220))</f>
        <v>#N/A</v>
      </c>
      <c r="C982" s="126" t="e">
        <f aca="false">IF(OR(Measurements!D982=1,Measurements!D982="M",Measurements!D982="m"),$A982*LOOKUP($I982+1,'CDC 2000 reference'!$A$3:$A$220,'CDC 2000 reference'!C$3:C$220)+(1-$A982)*LOOKUP($I982,'CDC 2000 reference'!$A$3:$A$220,'CDC 2000 reference'!C$3:C$220),$A982*LOOKUP($I982+1,'CDC 2000 reference'!$A$3:$A$220,'CDC 2000 reference'!F$3:F$220)+(1-$A982)*LOOKUP($I982,'CDC 2000 reference'!$A$3:$A$220,'CDC 2000 reference'!F$3:F$220))</f>
        <v>#N/A</v>
      </c>
      <c r="D982" s="126" t="e">
        <f aca="false">IF(OR(Measurements!D982=1,Measurements!D982="M",Measurements!D982="m"),$A982*LOOKUP($I982+1,'CDC 2000 reference'!$A$3:$A$220,'CDC 2000 reference'!D$3:D$220)+(1-$A982)*LOOKUP($I982,'CDC 2000 reference'!$A$3:$A$220,'CDC 2000 reference'!D$3:D$220),$A982*LOOKUP($I982+1,'CDC 2000 reference'!$A$3:$A$220,'CDC 2000 reference'!G$3:G$220)+(1-$A982)*LOOKUP($I982,'CDC 2000 reference'!$A$3:$A$220,'CDC 2000 reference'!G$3:G$220))</f>
        <v>#N/A</v>
      </c>
      <c r="E982" s="126" t="n">
        <f aca="false">IF(OR(I982&lt;24,I982&gt;240),1,0)</f>
        <v>1</v>
      </c>
      <c r="F982" s="126" t="n">
        <f aca="false">IF(OR(Measurements!D982=1,Measurements!D982="M",Measurements!D982="m",Measurements!D982=2,Measurements!D982="F",Measurements!D982="f"),0,1)</f>
        <v>1</v>
      </c>
      <c r="G982" s="126" t="n">
        <f aca="false">IF(OR(ISBLANK(Measurements!G982),(ISBLANK(Measurements!H982))),1,0)</f>
        <v>1</v>
      </c>
      <c r="H982" s="126" t="n">
        <f aca="false">IF(AND(NOT(G982),OR(Measurements!G982&lt;20,Measurements!G982&gt;250,Measurements!H982&lt;0.5,Measurements!H982&gt;400)),1,0)</f>
        <v>0</v>
      </c>
      <c r="I982" s="136" t="n">
        <f aca="false">(Measurements!F982-Measurements!E982)/30.4375</f>
        <v>0</v>
      </c>
      <c r="J982" s="137" t="e">
        <f aca="false">Measurements!H982/(Measurements!G982^2)*10000</f>
        <v>#DIV/0!</v>
      </c>
      <c r="K982" s="126" t="e">
        <f aca="false">(((J982/C982)^B982)-1)/(B982*D982)</f>
        <v>#DIV/0!</v>
      </c>
      <c r="L982" s="126" t="e">
        <f aca="false">INT(NORMSDIST(K982)*1000)/10</f>
        <v>#DIV/0!</v>
      </c>
      <c r="M982" s="126" t="e">
        <f aca="false">IF(OR((J982-C982)/N982&lt;-4,(J982-C982)/O982&gt;8),1,0)</f>
        <v>#DIV/0!</v>
      </c>
      <c r="N982" s="130" t="e">
        <f aca="false">(C982-(C982*(1+B982*D982*(-2))^(1/B982)))/2</f>
        <v>#N/A</v>
      </c>
      <c r="O982" s="130" t="e">
        <f aca="false">((C982*(1+B982*D982*2)^(1/B982))-C982)/2</f>
        <v>#N/A</v>
      </c>
    </row>
    <row r="983" customFormat="false" ht="12.75" hidden="false" customHeight="false" outlineLevel="0" collapsed="false">
      <c r="A983" s="126" t="n">
        <f aca="false">I983-INT(I983+0.5)+0.5</f>
        <v>0.5</v>
      </c>
      <c r="B983" s="126" t="e">
        <f aca="false">IF(OR(Measurements!D983=1,Measurements!D983="M",Measurements!D983="m"),$A983*LOOKUP($I983+1,'CDC 2000 reference'!$A$3:$A$220,'CDC 2000 reference'!B$3:B$220)+(1-$A983)*LOOKUP($I983,'CDC 2000 reference'!$A$3:$A$220,'CDC 2000 reference'!B$3:B$220),$A983*LOOKUP($I983+1,'CDC 2000 reference'!$A$3:$A$220,'CDC 2000 reference'!E$3:E$220)+(1-$A983)*LOOKUP($I983,'CDC 2000 reference'!$A$3:$A$220,'CDC 2000 reference'!E$3:E$220))</f>
        <v>#N/A</v>
      </c>
      <c r="C983" s="126" t="e">
        <f aca="false">IF(OR(Measurements!D983=1,Measurements!D983="M",Measurements!D983="m"),$A983*LOOKUP($I983+1,'CDC 2000 reference'!$A$3:$A$220,'CDC 2000 reference'!C$3:C$220)+(1-$A983)*LOOKUP($I983,'CDC 2000 reference'!$A$3:$A$220,'CDC 2000 reference'!C$3:C$220),$A983*LOOKUP($I983+1,'CDC 2000 reference'!$A$3:$A$220,'CDC 2000 reference'!F$3:F$220)+(1-$A983)*LOOKUP($I983,'CDC 2000 reference'!$A$3:$A$220,'CDC 2000 reference'!F$3:F$220))</f>
        <v>#N/A</v>
      </c>
      <c r="D983" s="126" t="e">
        <f aca="false">IF(OR(Measurements!D983=1,Measurements!D983="M",Measurements!D983="m"),$A983*LOOKUP($I983+1,'CDC 2000 reference'!$A$3:$A$220,'CDC 2000 reference'!D$3:D$220)+(1-$A983)*LOOKUP($I983,'CDC 2000 reference'!$A$3:$A$220,'CDC 2000 reference'!D$3:D$220),$A983*LOOKUP($I983+1,'CDC 2000 reference'!$A$3:$A$220,'CDC 2000 reference'!G$3:G$220)+(1-$A983)*LOOKUP($I983,'CDC 2000 reference'!$A$3:$A$220,'CDC 2000 reference'!G$3:G$220))</f>
        <v>#N/A</v>
      </c>
      <c r="E983" s="126" t="n">
        <f aca="false">IF(OR(I983&lt;24,I983&gt;240),1,0)</f>
        <v>1</v>
      </c>
      <c r="F983" s="126" t="n">
        <f aca="false">IF(OR(Measurements!D983=1,Measurements!D983="M",Measurements!D983="m",Measurements!D983=2,Measurements!D983="F",Measurements!D983="f"),0,1)</f>
        <v>1</v>
      </c>
      <c r="G983" s="126" t="n">
        <f aca="false">IF(OR(ISBLANK(Measurements!G983),(ISBLANK(Measurements!H983))),1,0)</f>
        <v>1</v>
      </c>
      <c r="H983" s="126" t="n">
        <f aca="false">IF(AND(NOT(G983),OR(Measurements!G983&lt;20,Measurements!G983&gt;250,Measurements!H983&lt;0.5,Measurements!H983&gt;400)),1,0)</f>
        <v>0</v>
      </c>
      <c r="I983" s="136" t="n">
        <f aca="false">(Measurements!F983-Measurements!E983)/30.4375</f>
        <v>0</v>
      </c>
      <c r="J983" s="137" t="e">
        <f aca="false">Measurements!H983/(Measurements!G983^2)*10000</f>
        <v>#DIV/0!</v>
      </c>
      <c r="K983" s="126" t="e">
        <f aca="false">(((J983/C983)^B983)-1)/(B983*D983)</f>
        <v>#DIV/0!</v>
      </c>
      <c r="L983" s="126" t="e">
        <f aca="false">INT(NORMSDIST(K983)*1000)/10</f>
        <v>#DIV/0!</v>
      </c>
      <c r="M983" s="126" t="e">
        <f aca="false">IF(OR((J983-C983)/N983&lt;-4,(J983-C983)/O983&gt;8),1,0)</f>
        <v>#DIV/0!</v>
      </c>
      <c r="N983" s="130" t="e">
        <f aca="false">(C983-(C983*(1+B983*D983*(-2))^(1/B983)))/2</f>
        <v>#N/A</v>
      </c>
      <c r="O983" s="130" t="e">
        <f aca="false">((C983*(1+B983*D983*2)^(1/B983))-C983)/2</f>
        <v>#N/A</v>
      </c>
    </row>
    <row r="984" customFormat="false" ht="12.75" hidden="false" customHeight="false" outlineLevel="0" collapsed="false">
      <c r="A984" s="126" t="n">
        <f aca="false">I984-INT(I984+0.5)+0.5</f>
        <v>0.5</v>
      </c>
      <c r="B984" s="126" t="e">
        <f aca="false">IF(OR(Measurements!D984=1,Measurements!D984="M",Measurements!D984="m"),$A984*LOOKUP($I984+1,'CDC 2000 reference'!$A$3:$A$220,'CDC 2000 reference'!B$3:B$220)+(1-$A984)*LOOKUP($I984,'CDC 2000 reference'!$A$3:$A$220,'CDC 2000 reference'!B$3:B$220),$A984*LOOKUP($I984+1,'CDC 2000 reference'!$A$3:$A$220,'CDC 2000 reference'!E$3:E$220)+(1-$A984)*LOOKUP($I984,'CDC 2000 reference'!$A$3:$A$220,'CDC 2000 reference'!E$3:E$220))</f>
        <v>#N/A</v>
      </c>
      <c r="C984" s="126" t="e">
        <f aca="false">IF(OR(Measurements!D984=1,Measurements!D984="M",Measurements!D984="m"),$A984*LOOKUP($I984+1,'CDC 2000 reference'!$A$3:$A$220,'CDC 2000 reference'!C$3:C$220)+(1-$A984)*LOOKUP($I984,'CDC 2000 reference'!$A$3:$A$220,'CDC 2000 reference'!C$3:C$220),$A984*LOOKUP($I984+1,'CDC 2000 reference'!$A$3:$A$220,'CDC 2000 reference'!F$3:F$220)+(1-$A984)*LOOKUP($I984,'CDC 2000 reference'!$A$3:$A$220,'CDC 2000 reference'!F$3:F$220))</f>
        <v>#N/A</v>
      </c>
      <c r="D984" s="126" t="e">
        <f aca="false">IF(OR(Measurements!D984=1,Measurements!D984="M",Measurements!D984="m"),$A984*LOOKUP($I984+1,'CDC 2000 reference'!$A$3:$A$220,'CDC 2000 reference'!D$3:D$220)+(1-$A984)*LOOKUP($I984,'CDC 2000 reference'!$A$3:$A$220,'CDC 2000 reference'!D$3:D$220),$A984*LOOKUP($I984+1,'CDC 2000 reference'!$A$3:$A$220,'CDC 2000 reference'!G$3:G$220)+(1-$A984)*LOOKUP($I984,'CDC 2000 reference'!$A$3:$A$220,'CDC 2000 reference'!G$3:G$220))</f>
        <v>#N/A</v>
      </c>
      <c r="E984" s="126" t="n">
        <f aca="false">IF(OR(I984&lt;24,I984&gt;240),1,0)</f>
        <v>1</v>
      </c>
      <c r="F984" s="126" t="n">
        <f aca="false">IF(OR(Measurements!D984=1,Measurements!D984="M",Measurements!D984="m",Measurements!D984=2,Measurements!D984="F",Measurements!D984="f"),0,1)</f>
        <v>1</v>
      </c>
      <c r="G984" s="126" t="n">
        <f aca="false">IF(OR(ISBLANK(Measurements!G984),(ISBLANK(Measurements!H984))),1,0)</f>
        <v>1</v>
      </c>
      <c r="H984" s="126" t="n">
        <f aca="false">IF(AND(NOT(G984),OR(Measurements!G984&lt;20,Measurements!G984&gt;250,Measurements!H984&lt;0.5,Measurements!H984&gt;400)),1,0)</f>
        <v>0</v>
      </c>
      <c r="I984" s="136" t="n">
        <f aca="false">(Measurements!F984-Measurements!E984)/30.4375</f>
        <v>0</v>
      </c>
      <c r="J984" s="137" t="e">
        <f aca="false">Measurements!H984/(Measurements!G984^2)*10000</f>
        <v>#DIV/0!</v>
      </c>
      <c r="K984" s="126" t="e">
        <f aca="false">(((J984/C984)^B984)-1)/(B984*D984)</f>
        <v>#DIV/0!</v>
      </c>
      <c r="L984" s="126" t="e">
        <f aca="false">INT(NORMSDIST(K984)*1000)/10</f>
        <v>#DIV/0!</v>
      </c>
      <c r="M984" s="126" t="e">
        <f aca="false">IF(OR((J984-C984)/N984&lt;-4,(J984-C984)/O984&gt;8),1,0)</f>
        <v>#DIV/0!</v>
      </c>
      <c r="N984" s="130" t="e">
        <f aca="false">(C984-(C984*(1+B984*D984*(-2))^(1/B984)))/2</f>
        <v>#N/A</v>
      </c>
      <c r="O984" s="130" t="e">
        <f aca="false">((C984*(1+B984*D984*2)^(1/B984))-C984)/2</f>
        <v>#N/A</v>
      </c>
    </row>
    <row r="985" customFormat="false" ht="12.75" hidden="false" customHeight="false" outlineLevel="0" collapsed="false">
      <c r="A985" s="126" t="n">
        <f aca="false">I985-INT(I985+0.5)+0.5</f>
        <v>0.5</v>
      </c>
      <c r="B985" s="126" t="e">
        <f aca="false">IF(OR(Measurements!D985=1,Measurements!D985="M",Measurements!D985="m"),$A985*LOOKUP($I985+1,'CDC 2000 reference'!$A$3:$A$220,'CDC 2000 reference'!B$3:B$220)+(1-$A985)*LOOKUP($I985,'CDC 2000 reference'!$A$3:$A$220,'CDC 2000 reference'!B$3:B$220),$A985*LOOKUP($I985+1,'CDC 2000 reference'!$A$3:$A$220,'CDC 2000 reference'!E$3:E$220)+(1-$A985)*LOOKUP($I985,'CDC 2000 reference'!$A$3:$A$220,'CDC 2000 reference'!E$3:E$220))</f>
        <v>#N/A</v>
      </c>
      <c r="C985" s="126" t="e">
        <f aca="false">IF(OR(Measurements!D985=1,Measurements!D985="M",Measurements!D985="m"),$A985*LOOKUP($I985+1,'CDC 2000 reference'!$A$3:$A$220,'CDC 2000 reference'!C$3:C$220)+(1-$A985)*LOOKUP($I985,'CDC 2000 reference'!$A$3:$A$220,'CDC 2000 reference'!C$3:C$220),$A985*LOOKUP($I985+1,'CDC 2000 reference'!$A$3:$A$220,'CDC 2000 reference'!F$3:F$220)+(1-$A985)*LOOKUP($I985,'CDC 2000 reference'!$A$3:$A$220,'CDC 2000 reference'!F$3:F$220))</f>
        <v>#N/A</v>
      </c>
      <c r="D985" s="126" t="e">
        <f aca="false">IF(OR(Measurements!D985=1,Measurements!D985="M",Measurements!D985="m"),$A985*LOOKUP($I985+1,'CDC 2000 reference'!$A$3:$A$220,'CDC 2000 reference'!D$3:D$220)+(1-$A985)*LOOKUP($I985,'CDC 2000 reference'!$A$3:$A$220,'CDC 2000 reference'!D$3:D$220),$A985*LOOKUP($I985+1,'CDC 2000 reference'!$A$3:$A$220,'CDC 2000 reference'!G$3:G$220)+(1-$A985)*LOOKUP($I985,'CDC 2000 reference'!$A$3:$A$220,'CDC 2000 reference'!G$3:G$220))</f>
        <v>#N/A</v>
      </c>
      <c r="E985" s="126" t="n">
        <f aca="false">IF(OR(I985&lt;24,I985&gt;240),1,0)</f>
        <v>1</v>
      </c>
      <c r="F985" s="126" t="n">
        <f aca="false">IF(OR(Measurements!D985=1,Measurements!D985="M",Measurements!D985="m",Measurements!D985=2,Measurements!D985="F",Measurements!D985="f"),0,1)</f>
        <v>1</v>
      </c>
      <c r="G985" s="126" t="n">
        <f aca="false">IF(OR(ISBLANK(Measurements!G985),(ISBLANK(Measurements!H985))),1,0)</f>
        <v>1</v>
      </c>
      <c r="H985" s="126" t="n">
        <f aca="false">IF(AND(NOT(G985),OR(Measurements!G985&lt;20,Measurements!G985&gt;250,Measurements!H985&lt;0.5,Measurements!H985&gt;400)),1,0)</f>
        <v>0</v>
      </c>
      <c r="I985" s="136" t="n">
        <f aca="false">(Measurements!F985-Measurements!E985)/30.4375</f>
        <v>0</v>
      </c>
      <c r="J985" s="137" t="e">
        <f aca="false">Measurements!H985/(Measurements!G985^2)*10000</f>
        <v>#DIV/0!</v>
      </c>
      <c r="K985" s="126" t="e">
        <f aca="false">(((J985/C985)^B985)-1)/(B985*D985)</f>
        <v>#DIV/0!</v>
      </c>
      <c r="L985" s="126" t="e">
        <f aca="false">INT(NORMSDIST(K985)*1000)/10</f>
        <v>#DIV/0!</v>
      </c>
      <c r="M985" s="126" t="e">
        <f aca="false">IF(OR((J985-C985)/N985&lt;-4,(J985-C985)/O985&gt;8),1,0)</f>
        <v>#DIV/0!</v>
      </c>
      <c r="N985" s="130" t="e">
        <f aca="false">(C985-(C985*(1+B985*D985*(-2))^(1/B985)))/2</f>
        <v>#N/A</v>
      </c>
      <c r="O985" s="130" t="e">
        <f aca="false">((C985*(1+B985*D985*2)^(1/B985))-C985)/2</f>
        <v>#N/A</v>
      </c>
    </row>
    <row r="986" customFormat="false" ht="12.75" hidden="false" customHeight="false" outlineLevel="0" collapsed="false">
      <c r="A986" s="126" t="n">
        <f aca="false">I986-INT(I986+0.5)+0.5</f>
        <v>0.5</v>
      </c>
      <c r="B986" s="126" t="e">
        <f aca="false">IF(OR(Measurements!D986=1,Measurements!D986="M",Measurements!D986="m"),$A986*LOOKUP($I986+1,'CDC 2000 reference'!$A$3:$A$220,'CDC 2000 reference'!B$3:B$220)+(1-$A986)*LOOKUP($I986,'CDC 2000 reference'!$A$3:$A$220,'CDC 2000 reference'!B$3:B$220),$A986*LOOKUP($I986+1,'CDC 2000 reference'!$A$3:$A$220,'CDC 2000 reference'!E$3:E$220)+(1-$A986)*LOOKUP($I986,'CDC 2000 reference'!$A$3:$A$220,'CDC 2000 reference'!E$3:E$220))</f>
        <v>#N/A</v>
      </c>
      <c r="C986" s="126" t="e">
        <f aca="false">IF(OR(Measurements!D986=1,Measurements!D986="M",Measurements!D986="m"),$A986*LOOKUP($I986+1,'CDC 2000 reference'!$A$3:$A$220,'CDC 2000 reference'!C$3:C$220)+(1-$A986)*LOOKUP($I986,'CDC 2000 reference'!$A$3:$A$220,'CDC 2000 reference'!C$3:C$220),$A986*LOOKUP($I986+1,'CDC 2000 reference'!$A$3:$A$220,'CDC 2000 reference'!F$3:F$220)+(1-$A986)*LOOKUP($I986,'CDC 2000 reference'!$A$3:$A$220,'CDC 2000 reference'!F$3:F$220))</f>
        <v>#N/A</v>
      </c>
      <c r="D986" s="126" t="e">
        <f aca="false">IF(OR(Measurements!D986=1,Measurements!D986="M",Measurements!D986="m"),$A986*LOOKUP($I986+1,'CDC 2000 reference'!$A$3:$A$220,'CDC 2000 reference'!D$3:D$220)+(1-$A986)*LOOKUP($I986,'CDC 2000 reference'!$A$3:$A$220,'CDC 2000 reference'!D$3:D$220),$A986*LOOKUP($I986+1,'CDC 2000 reference'!$A$3:$A$220,'CDC 2000 reference'!G$3:G$220)+(1-$A986)*LOOKUP($I986,'CDC 2000 reference'!$A$3:$A$220,'CDC 2000 reference'!G$3:G$220))</f>
        <v>#N/A</v>
      </c>
      <c r="E986" s="126" t="n">
        <f aca="false">IF(OR(I986&lt;24,I986&gt;240),1,0)</f>
        <v>1</v>
      </c>
      <c r="F986" s="126" t="n">
        <f aca="false">IF(OR(Measurements!D986=1,Measurements!D986="M",Measurements!D986="m",Measurements!D986=2,Measurements!D986="F",Measurements!D986="f"),0,1)</f>
        <v>1</v>
      </c>
      <c r="G986" s="126" t="n">
        <f aca="false">IF(OR(ISBLANK(Measurements!G986),(ISBLANK(Measurements!H986))),1,0)</f>
        <v>1</v>
      </c>
      <c r="H986" s="126" t="n">
        <f aca="false">IF(AND(NOT(G986),OR(Measurements!G986&lt;20,Measurements!G986&gt;250,Measurements!H986&lt;0.5,Measurements!H986&gt;400)),1,0)</f>
        <v>0</v>
      </c>
      <c r="I986" s="136" t="n">
        <f aca="false">(Measurements!F986-Measurements!E986)/30.4375</f>
        <v>0</v>
      </c>
      <c r="J986" s="137" t="e">
        <f aca="false">Measurements!H986/(Measurements!G986^2)*10000</f>
        <v>#DIV/0!</v>
      </c>
      <c r="K986" s="126" t="e">
        <f aca="false">(((J986/C986)^B986)-1)/(B986*D986)</f>
        <v>#DIV/0!</v>
      </c>
      <c r="L986" s="126" t="e">
        <f aca="false">INT(NORMSDIST(K986)*1000)/10</f>
        <v>#DIV/0!</v>
      </c>
      <c r="M986" s="126" t="e">
        <f aca="false">IF(OR((J986-C986)/N986&lt;-4,(J986-C986)/O986&gt;8),1,0)</f>
        <v>#DIV/0!</v>
      </c>
      <c r="N986" s="130" t="e">
        <f aca="false">(C986-(C986*(1+B986*D986*(-2))^(1/B986)))/2</f>
        <v>#N/A</v>
      </c>
      <c r="O986" s="130" t="e">
        <f aca="false">((C986*(1+B986*D986*2)^(1/B986))-C986)/2</f>
        <v>#N/A</v>
      </c>
    </row>
    <row r="987" customFormat="false" ht="12.75" hidden="false" customHeight="false" outlineLevel="0" collapsed="false">
      <c r="A987" s="126" t="n">
        <f aca="false">I987-INT(I987+0.5)+0.5</f>
        <v>0.5</v>
      </c>
      <c r="B987" s="126" t="e">
        <f aca="false">IF(OR(Measurements!D987=1,Measurements!D987="M",Measurements!D987="m"),$A987*LOOKUP($I987+1,'CDC 2000 reference'!$A$3:$A$220,'CDC 2000 reference'!B$3:B$220)+(1-$A987)*LOOKUP($I987,'CDC 2000 reference'!$A$3:$A$220,'CDC 2000 reference'!B$3:B$220),$A987*LOOKUP($I987+1,'CDC 2000 reference'!$A$3:$A$220,'CDC 2000 reference'!E$3:E$220)+(1-$A987)*LOOKUP($I987,'CDC 2000 reference'!$A$3:$A$220,'CDC 2000 reference'!E$3:E$220))</f>
        <v>#N/A</v>
      </c>
      <c r="C987" s="126" t="e">
        <f aca="false">IF(OR(Measurements!D987=1,Measurements!D987="M",Measurements!D987="m"),$A987*LOOKUP($I987+1,'CDC 2000 reference'!$A$3:$A$220,'CDC 2000 reference'!C$3:C$220)+(1-$A987)*LOOKUP($I987,'CDC 2000 reference'!$A$3:$A$220,'CDC 2000 reference'!C$3:C$220),$A987*LOOKUP($I987+1,'CDC 2000 reference'!$A$3:$A$220,'CDC 2000 reference'!F$3:F$220)+(1-$A987)*LOOKUP($I987,'CDC 2000 reference'!$A$3:$A$220,'CDC 2000 reference'!F$3:F$220))</f>
        <v>#N/A</v>
      </c>
      <c r="D987" s="126" t="e">
        <f aca="false">IF(OR(Measurements!D987=1,Measurements!D987="M",Measurements!D987="m"),$A987*LOOKUP($I987+1,'CDC 2000 reference'!$A$3:$A$220,'CDC 2000 reference'!D$3:D$220)+(1-$A987)*LOOKUP($I987,'CDC 2000 reference'!$A$3:$A$220,'CDC 2000 reference'!D$3:D$220),$A987*LOOKUP($I987+1,'CDC 2000 reference'!$A$3:$A$220,'CDC 2000 reference'!G$3:G$220)+(1-$A987)*LOOKUP($I987,'CDC 2000 reference'!$A$3:$A$220,'CDC 2000 reference'!G$3:G$220))</f>
        <v>#N/A</v>
      </c>
      <c r="E987" s="126" t="n">
        <f aca="false">IF(OR(I987&lt;24,I987&gt;240),1,0)</f>
        <v>1</v>
      </c>
      <c r="F987" s="126" t="n">
        <f aca="false">IF(OR(Measurements!D987=1,Measurements!D987="M",Measurements!D987="m",Measurements!D987=2,Measurements!D987="F",Measurements!D987="f"),0,1)</f>
        <v>1</v>
      </c>
      <c r="G987" s="126" t="n">
        <f aca="false">IF(OR(ISBLANK(Measurements!G987),(ISBLANK(Measurements!H987))),1,0)</f>
        <v>1</v>
      </c>
      <c r="H987" s="126" t="n">
        <f aca="false">IF(AND(NOT(G987),OR(Measurements!G987&lt;20,Measurements!G987&gt;250,Measurements!H987&lt;0.5,Measurements!H987&gt;400)),1,0)</f>
        <v>0</v>
      </c>
      <c r="I987" s="136" t="n">
        <f aca="false">(Measurements!F987-Measurements!E987)/30.4375</f>
        <v>0</v>
      </c>
      <c r="J987" s="137" t="e">
        <f aca="false">Measurements!H987/(Measurements!G987^2)*10000</f>
        <v>#DIV/0!</v>
      </c>
      <c r="K987" s="126" t="e">
        <f aca="false">(((J987/C987)^B987)-1)/(B987*D987)</f>
        <v>#DIV/0!</v>
      </c>
      <c r="L987" s="126" t="e">
        <f aca="false">INT(NORMSDIST(K987)*1000)/10</f>
        <v>#DIV/0!</v>
      </c>
      <c r="M987" s="126" t="e">
        <f aca="false">IF(OR((J987-C987)/N987&lt;-4,(J987-C987)/O987&gt;8),1,0)</f>
        <v>#DIV/0!</v>
      </c>
      <c r="N987" s="130" t="e">
        <f aca="false">(C987-(C987*(1+B987*D987*(-2))^(1/B987)))/2</f>
        <v>#N/A</v>
      </c>
      <c r="O987" s="130" t="e">
        <f aca="false">((C987*(1+B987*D987*2)^(1/B987))-C987)/2</f>
        <v>#N/A</v>
      </c>
    </row>
    <row r="988" customFormat="false" ht="12.75" hidden="false" customHeight="false" outlineLevel="0" collapsed="false">
      <c r="A988" s="126" t="n">
        <f aca="false">I988-INT(I988+0.5)+0.5</f>
        <v>0.5</v>
      </c>
      <c r="B988" s="126" t="e">
        <f aca="false">IF(OR(Measurements!D988=1,Measurements!D988="M",Measurements!D988="m"),$A988*LOOKUP($I988+1,'CDC 2000 reference'!$A$3:$A$220,'CDC 2000 reference'!B$3:B$220)+(1-$A988)*LOOKUP($I988,'CDC 2000 reference'!$A$3:$A$220,'CDC 2000 reference'!B$3:B$220),$A988*LOOKUP($I988+1,'CDC 2000 reference'!$A$3:$A$220,'CDC 2000 reference'!E$3:E$220)+(1-$A988)*LOOKUP($I988,'CDC 2000 reference'!$A$3:$A$220,'CDC 2000 reference'!E$3:E$220))</f>
        <v>#N/A</v>
      </c>
      <c r="C988" s="126" t="e">
        <f aca="false">IF(OR(Measurements!D988=1,Measurements!D988="M",Measurements!D988="m"),$A988*LOOKUP($I988+1,'CDC 2000 reference'!$A$3:$A$220,'CDC 2000 reference'!C$3:C$220)+(1-$A988)*LOOKUP($I988,'CDC 2000 reference'!$A$3:$A$220,'CDC 2000 reference'!C$3:C$220),$A988*LOOKUP($I988+1,'CDC 2000 reference'!$A$3:$A$220,'CDC 2000 reference'!F$3:F$220)+(1-$A988)*LOOKUP($I988,'CDC 2000 reference'!$A$3:$A$220,'CDC 2000 reference'!F$3:F$220))</f>
        <v>#N/A</v>
      </c>
      <c r="D988" s="126" t="e">
        <f aca="false">IF(OR(Measurements!D988=1,Measurements!D988="M",Measurements!D988="m"),$A988*LOOKUP($I988+1,'CDC 2000 reference'!$A$3:$A$220,'CDC 2000 reference'!D$3:D$220)+(1-$A988)*LOOKUP($I988,'CDC 2000 reference'!$A$3:$A$220,'CDC 2000 reference'!D$3:D$220),$A988*LOOKUP($I988+1,'CDC 2000 reference'!$A$3:$A$220,'CDC 2000 reference'!G$3:G$220)+(1-$A988)*LOOKUP($I988,'CDC 2000 reference'!$A$3:$A$220,'CDC 2000 reference'!G$3:G$220))</f>
        <v>#N/A</v>
      </c>
      <c r="E988" s="126" t="n">
        <f aca="false">IF(OR(I988&lt;24,I988&gt;240),1,0)</f>
        <v>1</v>
      </c>
      <c r="F988" s="126" t="n">
        <f aca="false">IF(OR(Measurements!D988=1,Measurements!D988="M",Measurements!D988="m",Measurements!D988=2,Measurements!D988="F",Measurements!D988="f"),0,1)</f>
        <v>1</v>
      </c>
      <c r="G988" s="126" t="n">
        <f aca="false">IF(OR(ISBLANK(Measurements!G988),(ISBLANK(Measurements!H988))),1,0)</f>
        <v>1</v>
      </c>
      <c r="H988" s="126" t="n">
        <f aca="false">IF(AND(NOT(G988),OR(Measurements!G988&lt;20,Measurements!G988&gt;250,Measurements!H988&lt;0.5,Measurements!H988&gt;400)),1,0)</f>
        <v>0</v>
      </c>
      <c r="I988" s="136" t="n">
        <f aca="false">(Measurements!F988-Measurements!E988)/30.4375</f>
        <v>0</v>
      </c>
      <c r="J988" s="137" t="e">
        <f aca="false">Measurements!H988/(Measurements!G988^2)*10000</f>
        <v>#DIV/0!</v>
      </c>
      <c r="K988" s="126" t="e">
        <f aca="false">(((J988/C988)^B988)-1)/(B988*D988)</f>
        <v>#DIV/0!</v>
      </c>
      <c r="L988" s="126" t="e">
        <f aca="false">INT(NORMSDIST(K988)*1000)/10</f>
        <v>#DIV/0!</v>
      </c>
      <c r="M988" s="126" t="e">
        <f aca="false">IF(OR((J988-C988)/N988&lt;-4,(J988-C988)/O988&gt;8),1,0)</f>
        <v>#DIV/0!</v>
      </c>
      <c r="N988" s="130" t="e">
        <f aca="false">(C988-(C988*(1+B988*D988*(-2))^(1/B988)))/2</f>
        <v>#N/A</v>
      </c>
      <c r="O988" s="130" t="e">
        <f aca="false">((C988*(1+B988*D988*2)^(1/B988))-C988)/2</f>
        <v>#N/A</v>
      </c>
    </row>
    <row r="989" customFormat="false" ht="12.75" hidden="false" customHeight="false" outlineLevel="0" collapsed="false">
      <c r="A989" s="126" t="n">
        <f aca="false">I989-INT(I989+0.5)+0.5</f>
        <v>0.5</v>
      </c>
      <c r="B989" s="126" t="e">
        <f aca="false">IF(OR(Measurements!D989=1,Measurements!D989="M",Measurements!D989="m"),$A989*LOOKUP($I989+1,'CDC 2000 reference'!$A$3:$A$220,'CDC 2000 reference'!B$3:B$220)+(1-$A989)*LOOKUP($I989,'CDC 2000 reference'!$A$3:$A$220,'CDC 2000 reference'!B$3:B$220),$A989*LOOKUP($I989+1,'CDC 2000 reference'!$A$3:$A$220,'CDC 2000 reference'!E$3:E$220)+(1-$A989)*LOOKUP($I989,'CDC 2000 reference'!$A$3:$A$220,'CDC 2000 reference'!E$3:E$220))</f>
        <v>#N/A</v>
      </c>
      <c r="C989" s="126" t="e">
        <f aca="false">IF(OR(Measurements!D989=1,Measurements!D989="M",Measurements!D989="m"),$A989*LOOKUP($I989+1,'CDC 2000 reference'!$A$3:$A$220,'CDC 2000 reference'!C$3:C$220)+(1-$A989)*LOOKUP($I989,'CDC 2000 reference'!$A$3:$A$220,'CDC 2000 reference'!C$3:C$220),$A989*LOOKUP($I989+1,'CDC 2000 reference'!$A$3:$A$220,'CDC 2000 reference'!F$3:F$220)+(1-$A989)*LOOKUP($I989,'CDC 2000 reference'!$A$3:$A$220,'CDC 2000 reference'!F$3:F$220))</f>
        <v>#N/A</v>
      </c>
      <c r="D989" s="126" t="e">
        <f aca="false">IF(OR(Measurements!D989=1,Measurements!D989="M",Measurements!D989="m"),$A989*LOOKUP($I989+1,'CDC 2000 reference'!$A$3:$A$220,'CDC 2000 reference'!D$3:D$220)+(1-$A989)*LOOKUP($I989,'CDC 2000 reference'!$A$3:$A$220,'CDC 2000 reference'!D$3:D$220),$A989*LOOKUP($I989+1,'CDC 2000 reference'!$A$3:$A$220,'CDC 2000 reference'!G$3:G$220)+(1-$A989)*LOOKUP($I989,'CDC 2000 reference'!$A$3:$A$220,'CDC 2000 reference'!G$3:G$220))</f>
        <v>#N/A</v>
      </c>
      <c r="E989" s="126" t="n">
        <f aca="false">IF(OR(I989&lt;24,I989&gt;240),1,0)</f>
        <v>1</v>
      </c>
      <c r="F989" s="126" t="n">
        <f aca="false">IF(OR(Measurements!D989=1,Measurements!D989="M",Measurements!D989="m",Measurements!D989=2,Measurements!D989="F",Measurements!D989="f"),0,1)</f>
        <v>1</v>
      </c>
      <c r="G989" s="126" t="n">
        <f aca="false">IF(OR(ISBLANK(Measurements!G989),(ISBLANK(Measurements!H989))),1,0)</f>
        <v>1</v>
      </c>
      <c r="H989" s="126" t="n">
        <f aca="false">IF(AND(NOT(G989),OR(Measurements!G989&lt;20,Measurements!G989&gt;250,Measurements!H989&lt;0.5,Measurements!H989&gt;400)),1,0)</f>
        <v>0</v>
      </c>
      <c r="I989" s="136" t="n">
        <f aca="false">(Measurements!F989-Measurements!E989)/30.4375</f>
        <v>0</v>
      </c>
      <c r="J989" s="137" t="e">
        <f aca="false">Measurements!H989/(Measurements!G989^2)*10000</f>
        <v>#DIV/0!</v>
      </c>
      <c r="K989" s="126" t="e">
        <f aca="false">(((J989/C989)^B989)-1)/(B989*D989)</f>
        <v>#DIV/0!</v>
      </c>
      <c r="L989" s="126" t="e">
        <f aca="false">INT(NORMSDIST(K989)*1000)/10</f>
        <v>#DIV/0!</v>
      </c>
      <c r="M989" s="126" t="e">
        <f aca="false">IF(OR((J989-C989)/N989&lt;-4,(J989-C989)/O989&gt;8),1,0)</f>
        <v>#DIV/0!</v>
      </c>
      <c r="N989" s="130" t="e">
        <f aca="false">(C989-(C989*(1+B989*D989*(-2))^(1/B989)))/2</f>
        <v>#N/A</v>
      </c>
      <c r="O989" s="130" t="e">
        <f aca="false">((C989*(1+B989*D989*2)^(1/B989))-C989)/2</f>
        <v>#N/A</v>
      </c>
    </row>
    <row r="990" customFormat="false" ht="12.75" hidden="false" customHeight="false" outlineLevel="0" collapsed="false">
      <c r="A990" s="126" t="n">
        <f aca="false">I990-INT(I990+0.5)+0.5</f>
        <v>0.5</v>
      </c>
      <c r="B990" s="126" t="e">
        <f aca="false">IF(OR(Measurements!D990=1,Measurements!D990="M",Measurements!D990="m"),$A990*LOOKUP($I990+1,'CDC 2000 reference'!$A$3:$A$220,'CDC 2000 reference'!B$3:B$220)+(1-$A990)*LOOKUP($I990,'CDC 2000 reference'!$A$3:$A$220,'CDC 2000 reference'!B$3:B$220),$A990*LOOKUP($I990+1,'CDC 2000 reference'!$A$3:$A$220,'CDC 2000 reference'!E$3:E$220)+(1-$A990)*LOOKUP($I990,'CDC 2000 reference'!$A$3:$A$220,'CDC 2000 reference'!E$3:E$220))</f>
        <v>#N/A</v>
      </c>
      <c r="C990" s="126" t="e">
        <f aca="false">IF(OR(Measurements!D990=1,Measurements!D990="M",Measurements!D990="m"),$A990*LOOKUP($I990+1,'CDC 2000 reference'!$A$3:$A$220,'CDC 2000 reference'!C$3:C$220)+(1-$A990)*LOOKUP($I990,'CDC 2000 reference'!$A$3:$A$220,'CDC 2000 reference'!C$3:C$220),$A990*LOOKUP($I990+1,'CDC 2000 reference'!$A$3:$A$220,'CDC 2000 reference'!F$3:F$220)+(1-$A990)*LOOKUP($I990,'CDC 2000 reference'!$A$3:$A$220,'CDC 2000 reference'!F$3:F$220))</f>
        <v>#N/A</v>
      </c>
      <c r="D990" s="126" t="e">
        <f aca="false">IF(OR(Measurements!D990=1,Measurements!D990="M",Measurements!D990="m"),$A990*LOOKUP($I990+1,'CDC 2000 reference'!$A$3:$A$220,'CDC 2000 reference'!D$3:D$220)+(1-$A990)*LOOKUP($I990,'CDC 2000 reference'!$A$3:$A$220,'CDC 2000 reference'!D$3:D$220),$A990*LOOKUP($I990+1,'CDC 2000 reference'!$A$3:$A$220,'CDC 2000 reference'!G$3:G$220)+(1-$A990)*LOOKUP($I990,'CDC 2000 reference'!$A$3:$A$220,'CDC 2000 reference'!G$3:G$220))</f>
        <v>#N/A</v>
      </c>
      <c r="E990" s="126" t="n">
        <f aca="false">IF(OR(I990&lt;24,I990&gt;240),1,0)</f>
        <v>1</v>
      </c>
      <c r="F990" s="126" t="n">
        <f aca="false">IF(OR(Measurements!D990=1,Measurements!D990="M",Measurements!D990="m",Measurements!D990=2,Measurements!D990="F",Measurements!D990="f"),0,1)</f>
        <v>1</v>
      </c>
      <c r="G990" s="126" t="n">
        <f aca="false">IF(OR(ISBLANK(Measurements!G990),(ISBLANK(Measurements!H990))),1,0)</f>
        <v>1</v>
      </c>
      <c r="H990" s="126" t="n">
        <f aca="false">IF(AND(NOT(G990),OR(Measurements!G990&lt;20,Measurements!G990&gt;250,Measurements!H990&lt;0.5,Measurements!H990&gt;400)),1,0)</f>
        <v>0</v>
      </c>
      <c r="I990" s="136" t="n">
        <f aca="false">(Measurements!F990-Measurements!E990)/30.4375</f>
        <v>0</v>
      </c>
      <c r="J990" s="137" t="e">
        <f aca="false">Measurements!H990/(Measurements!G990^2)*10000</f>
        <v>#DIV/0!</v>
      </c>
      <c r="K990" s="126" t="e">
        <f aca="false">(((J990/C990)^B990)-1)/(B990*D990)</f>
        <v>#DIV/0!</v>
      </c>
      <c r="L990" s="126" t="e">
        <f aca="false">INT(NORMSDIST(K990)*1000)/10</f>
        <v>#DIV/0!</v>
      </c>
      <c r="M990" s="126" t="e">
        <f aca="false">IF(OR((J990-C990)/N990&lt;-4,(J990-C990)/O990&gt;8),1,0)</f>
        <v>#DIV/0!</v>
      </c>
      <c r="N990" s="130" t="e">
        <f aca="false">(C990-(C990*(1+B990*D990*(-2))^(1/B990)))/2</f>
        <v>#N/A</v>
      </c>
      <c r="O990" s="130" t="e">
        <f aca="false">((C990*(1+B990*D990*2)^(1/B990))-C990)/2</f>
        <v>#N/A</v>
      </c>
    </row>
    <row r="991" customFormat="false" ht="12.75" hidden="false" customHeight="false" outlineLevel="0" collapsed="false">
      <c r="A991" s="126" t="n">
        <f aca="false">I991-INT(I991+0.5)+0.5</f>
        <v>0.5</v>
      </c>
      <c r="B991" s="126" t="e">
        <f aca="false">IF(OR(Measurements!D991=1,Measurements!D991="M",Measurements!D991="m"),$A991*LOOKUP($I991+1,'CDC 2000 reference'!$A$3:$A$220,'CDC 2000 reference'!B$3:B$220)+(1-$A991)*LOOKUP($I991,'CDC 2000 reference'!$A$3:$A$220,'CDC 2000 reference'!B$3:B$220),$A991*LOOKUP($I991+1,'CDC 2000 reference'!$A$3:$A$220,'CDC 2000 reference'!E$3:E$220)+(1-$A991)*LOOKUP($I991,'CDC 2000 reference'!$A$3:$A$220,'CDC 2000 reference'!E$3:E$220))</f>
        <v>#N/A</v>
      </c>
      <c r="C991" s="126" t="e">
        <f aca="false">IF(OR(Measurements!D991=1,Measurements!D991="M",Measurements!D991="m"),$A991*LOOKUP($I991+1,'CDC 2000 reference'!$A$3:$A$220,'CDC 2000 reference'!C$3:C$220)+(1-$A991)*LOOKUP($I991,'CDC 2000 reference'!$A$3:$A$220,'CDC 2000 reference'!C$3:C$220),$A991*LOOKUP($I991+1,'CDC 2000 reference'!$A$3:$A$220,'CDC 2000 reference'!F$3:F$220)+(1-$A991)*LOOKUP($I991,'CDC 2000 reference'!$A$3:$A$220,'CDC 2000 reference'!F$3:F$220))</f>
        <v>#N/A</v>
      </c>
      <c r="D991" s="126" t="e">
        <f aca="false">IF(OR(Measurements!D991=1,Measurements!D991="M",Measurements!D991="m"),$A991*LOOKUP($I991+1,'CDC 2000 reference'!$A$3:$A$220,'CDC 2000 reference'!D$3:D$220)+(1-$A991)*LOOKUP($I991,'CDC 2000 reference'!$A$3:$A$220,'CDC 2000 reference'!D$3:D$220),$A991*LOOKUP($I991+1,'CDC 2000 reference'!$A$3:$A$220,'CDC 2000 reference'!G$3:G$220)+(1-$A991)*LOOKUP($I991,'CDC 2000 reference'!$A$3:$A$220,'CDC 2000 reference'!G$3:G$220))</f>
        <v>#N/A</v>
      </c>
      <c r="E991" s="126" t="n">
        <f aca="false">IF(OR(I991&lt;24,I991&gt;240),1,0)</f>
        <v>1</v>
      </c>
      <c r="F991" s="126" t="n">
        <f aca="false">IF(OR(Measurements!D991=1,Measurements!D991="M",Measurements!D991="m",Measurements!D991=2,Measurements!D991="F",Measurements!D991="f"),0,1)</f>
        <v>1</v>
      </c>
      <c r="G991" s="126" t="n">
        <f aca="false">IF(OR(ISBLANK(Measurements!G991),(ISBLANK(Measurements!H991))),1,0)</f>
        <v>1</v>
      </c>
      <c r="H991" s="126" t="n">
        <f aca="false">IF(AND(NOT(G991),OR(Measurements!G991&lt;20,Measurements!G991&gt;250,Measurements!H991&lt;0.5,Measurements!H991&gt;400)),1,0)</f>
        <v>0</v>
      </c>
      <c r="I991" s="136" t="n">
        <f aca="false">(Measurements!F991-Measurements!E991)/30.4375</f>
        <v>0</v>
      </c>
      <c r="J991" s="137" t="e">
        <f aca="false">Measurements!H991/(Measurements!G991^2)*10000</f>
        <v>#DIV/0!</v>
      </c>
      <c r="K991" s="126" t="e">
        <f aca="false">(((J991/C991)^B991)-1)/(B991*D991)</f>
        <v>#DIV/0!</v>
      </c>
      <c r="L991" s="126" t="e">
        <f aca="false">INT(NORMSDIST(K991)*1000)/10</f>
        <v>#DIV/0!</v>
      </c>
      <c r="M991" s="126" t="e">
        <f aca="false">IF(OR((J991-C991)/N991&lt;-4,(J991-C991)/O991&gt;8),1,0)</f>
        <v>#DIV/0!</v>
      </c>
      <c r="N991" s="130" t="e">
        <f aca="false">(C991-(C991*(1+B991*D991*(-2))^(1/B991)))/2</f>
        <v>#N/A</v>
      </c>
      <c r="O991" s="130" t="e">
        <f aca="false">((C991*(1+B991*D991*2)^(1/B991))-C991)/2</f>
        <v>#N/A</v>
      </c>
    </row>
    <row r="992" customFormat="false" ht="12.75" hidden="false" customHeight="false" outlineLevel="0" collapsed="false">
      <c r="A992" s="126" t="n">
        <f aca="false">I992-INT(I992+0.5)+0.5</f>
        <v>0.5</v>
      </c>
      <c r="B992" s="126" t="e">
        <f aca="false">IF(OR(Measurements!D992=1,Measurements!D992="M",Measurements!D992="m"),$A992*LOOKUP($I992+1,'CDC 2000 reference'!$A$3:$A$220,'CDC 2000 reference'!B$3:B$220)+(1-$A992)*LOOKUP($I992,'CDC 2000 reference'!$A$3:$A$220,'CDC 2000 reference'!B$3:B$220),$A992*LOOKUP($I992+1,'CDC 2000 reference'!$A$3:$A$220,'CDC 2000 reference'!E$3:E$220)+(1-$A992)*LOOKUP($I992,'CDC 2000 reference'!$A$3:$A$220,'CDC 2000 reference'!E$3:E$220))</f>
        <v>#N/A</v>
      </c>
      <c r="C992" s="126" t="e">
        <f aca="false">IF(OR(Measurements!D992=1,Measurements!D992="M",Measurements!D992="m"),$A992*LOOKUP($I992+1,'CDC 2000 reference'!$A$3:$A$220,'CDC 2000 reference'!C$3:C$220)+(1-$A992)*LOOKUP($I992,'CDC 2000 reference'!$A$3:$A$220,'CDC 2000 reference'!C$3:C$220),$A992*LOOKUP($I992+1,'CDC 2000 reference'!$A$3:$A$220,'CDC 2000 reference'!F$3:F$220)+(1-$A992)*LOOKUP($I992,'CDC 2000 reference'!$A$3:$A$220,'CDC 2000 reference'!F$3:F$220))</f>
        <v>#N/A</v>
      </c>
      <c r="D992" s="126" t="e">
        <f aca="false">IF(OR(Measurements!D992=1,Measurements!D992="M",Measurements!D992="m"),$A992*LOOKUP($I992+1,'CDC 2000 reference'!$A$3:$A$220,'CDC 2000 reference'!D$3:D$220)+(1-$A992)*LOOKUP($I992,'CDC 2000 reference'!$A$3:$A$220,'CDC 2000 reference'!D$3:D$220),$A992*LOOKUP($I992+1,'CDC 2000 reference'!$A$3:$A$220,'CDC 2000 reference'!G$3:G$220)+(1-$A992)*LOOKUP($I992,'CDC 2000 reference'!$A$3:$A$220,'CDC 2000 reference'!G$3:G$220))</f>
        <v>#N/A</v>
      </c>
      <c r="E992" s="126" t="n">
        <f aca="false">IF(OR(I992&lt;24,I992&gt;240),1,0)</f>
        <v>1</v>
      </c>
      <c r="F992" s="126" t="n">
        <f aca="false">IF(OR(Measurements!D992=1,Measurements!D992="M",Measurements!D992="m",Measurements!D992=2,Measurements!D992="F",Measurements!D992="f"),0,1)</f>
        <v>1</v>
      </c>
      <c r="G992" s="126" t="n">
        <f aca="false">IF(OR(ISBLANK(Measurements!G992),(ISBLANK(Measurements!H992))),1,0)</f>
        <v>1</v>
      </c>
      <c r="H992" s="126" t="n">
        <f aca="false">IF(AND(NOT(G992),OR(Measurements!G992&lt;20,Measurements!G992&gt;250,Measurements!H992&lt;0.5,Measurements!H992&gt;400)),1,0)</f>
        <v>0</v>
      </c>
      <c r="I992" s="136" t="n">
        <f aca="false">(Measurements!F992-Measurements!E992)/30.4375</f>
        <v>0</v>
      </c>
      <c r="J992" s="137" t="e">
        <f aca="false">Measurements!H992/(Measurements!G992^2)*10000</f>
        <v>#DIV/0!</v>
      </c>
      <c r="K992" s="126" t="e">
        <f aca="false">(((J992/C992)^B992)-1)/(B992*D992)</f>
        <v>#DIV/0!</v>
      </c>
      <c r="L992" s="126" t="e">
        <f aca="false">INT(NORMSDIST(K992)*1000)/10</f>
        <v>#DIV/0!</v>
      </c>
      <c r="M992" s="126" t="e">
        <f aca="false">IF(OR((J992-C992)/N992&lt;-4,(J992-C992)/O992&gt;8),1,0)</f>
        <v>#DIV/0!</v>
      </c>
      <c r="N992" s="130" t="e">
        <f aca="false">(C992-(C992*(1+B992*D992*(-2))^(1/B992)))/2</f>
        <v>#N/A</v>
      </c>
      <c r="O992" s="130" t="e">
        <f aca="false">((C992*(1+B992*D992*2)^(1/B992))-C992)/2</f>
        <v>#N/A</v>
      </c>
    </row>
    <row r="993" customFormat="false" ht="12.75" hidden="false" customHeight="false" outlineLevel="0" collapsed="false">
      <c r="A993" s="126" t="n">
        <f aca="false">I993-INT(I993+0.5)+0.5</f>
        <v>0.5</v>
      </c>
      <c r="B993" s="126" t="e">
        <f aca="false">IF(OR(Measurements!D993=1,Measurements!D993="M",Measurements!D993="m"),$A993*LOOKUP($I993+1,'CDC 2000 reference'!$A$3:$A$220,'CDC 2000 reference'!B$3:B$220)+(1-$A993)*LOOKUP($I993,'CDC 2000 reference'!$A$3:$A$220,'CDC 2000 reference'!B$3:B$220),$A993*LOOKUP($I993+1,'CDC 2000 reference'!$A$3:$A$220,'CDC 2000 reference'!E$3:E$220)+(1-$A993)*LOOKUP($I993,'CDC 2000 reference'!$A$3:$A$220,'CDC 2000 reference'!E$3:E$220))</f>
        <v>#N/A</v>
      </c>
      <c r="C993" s="126" t="e">
        <f aca="false">IF(OR(Measurements!D993=1,Measurements!D993="M",Measurements!D993="m"),$A993*LOOKUP($I993+1,'CDC 2000 reference'!$A$3:$A$220,'CDC 2000 reference'!C$3:C$220)+(1-$A993)*LOOKUP($I993,'CDC 2000 reference'!$A$3:$A$220,'CDC 2000 reference'!C$3:C$220),$A993*LOOKUP($I993+1,'CDC 2000 reference'!$A$3:$A$220,'CDC 2000 reference'!F$3:F$220)+(1-$A993)*LOOKUP($I993,'CDC 2000 reference'!$A$3:$A$220,'CDC 2000 reference'!F$3:F$220))</f>
        <v>#N/A</v>
      </c>
      <c r="D993" s="126" t="e">
        <f aca="false">IF(OR(Measurements!D993=1,Measurements!D993="M",Measurements!D993="m"),$A993*LOOKUP($I993+1,'CDC 2000 reference'!$A$3:$A$220,'CDC 2000 reference'!D$3:D$220)+(1-$A993)*LOOKUP($I993,'CDC 2000 reference'!$A$3:$A$220,'CDC 2000 reference'!D$3:D$220),$A993*LOOKUP($I993+1,'CDC 2000 reference'!$A$3:$A$220,'CDC 2000 reference'!G$3:G$220)+(1-$A993)*LOOKUP($I993,'CDC 2000 reference'!$A$3:$A$220,'CDC 2000 reference'!G$3:G$220))</f>
        <v>#N/A</v>
      </c>
      <c r="E993" s="126" t="n">
        <f aca="false">IF(OR(I993&lt;24,I993&gt;240),1,0)</f>
        <v>1</v>
      </c>
      <c r="F993" s="126" t="n">
        <f aca="false">IF(OR(Measurements!D993=1,Measurements!D993="M",Measurements!D993="m",Measurements!D993=2,Measurements!D993="F",Measurements!D993="f"),0,1)</f>
        <v>1</v>
      </c>
      <c r="G993" s="126" t="n">
        <f aca="false">IF(OR(ISBLANK(Measurements!G993),(ISBLANK(Measurements!H993))),1,0)</f>
        <v>1</v>
      </c>
      <c r="H993" s="126" t="n">
        <f aca="false">IF(AND(NOT(G993),OR(Measurements!G993&lt;20,Measurements!G993&gt;250,Measurements!H993&lt;0.5,Measurements!H993&gt;400)),1,0)</f>
        <v>0</v>
      </c>
      <c r="I993" s="136" t="n">
        <f aca="false">(Measurements!F993-Measurements!E993)/30.4375</f>
        <v>0</v>
      </c>
      <c r="J993" s="137" t="e">
        <f aca="false">Measurements!H993/(Measurements!G993^2)*10000</f>
        <v>#DIV/0!</v>
      </c>
      <c r="K993" s="126" t="e">
        <f aca="false">(((J993/C993)^B993)-1)/(B993*D993)</f>
        <v>#DIV/0!</v>
      </c>
      <c r="L993" s="126" t="e">
        <f aca="false">INT(NORMSDIST(K993)*1000)/10</f>
        <v>#DIV/0!</v>
      </c>
      <c r="M993" s="126" t="e">
        <f aca="false">IF(OR((J993-C993)/N993&lt;-4,(J993-C993)/O993&gt;8),1,0)</f>
        <v>#DIV/0!</v>
      </c>
      <c r="N993" s="130" t="e">
        <f aca="false">(C993-(C993*(1+B993*D993*(-2))^(1/B993)))/2</f>
        <v>#N/A</v>
      </c>
      <c r="O993" s="130" t="e">
        <f aca="false">((C993*(1+B993*D993*2)^(1/B993))-C993)/2</f>
        <v>#N/A</v>
      </c>
    </row>
    <row r="994" customFormat="false" ht="12.75" hidden="false" customHeight="false" outlineLevel="0" collapsed="false">
      <c r="A994" s="126" t="n">
        <f aca="false">I994-INT(I994+0.5)+0.5</f>
        <v>0.5</v>
      </c>
      <c r="B994" s="126" t="e">
        <f aca="false">IF(OR(Measurements!D994=1,Measurements!D994="M",Measurements!D994="m"),$A994*LOOKUP($I994+1,'CDC 2000 reference'!$A$3:$A$220,'CDC 2000 reference'!B$3:B$220)+(1-$A994)*LOOKUP($I994,'CDC 2000 reference'!$A$3:$A$220,'CDC 2000 reference'!B$3:B$220),$A994*LOOKUP($I994+1,'CDC 2000 reference'!$A$3:$A$220,'CDC 2000 reference'!E$3:E$220)+(1-$A994)*LOOKUP($I994,'CDC 2000 reference'!$A$3:$A$220,'CDC 2000 reference'!E$3:E$220))</f>
        <v>#N/A</v>
      </c>
      <c r="C994" s="126" t="e">
        <f aca="false">IF(OR(Measurements!D994=1,Measurements!D994="M",Measurements!D994="m"),$A994*LOOKUP($I994+1,'CDC 2000 reference'!$A$3:$A$220,'CDC 2000 reference'!C$3:C$220)+(1-$A994)*LOOKUP($I994,'CDC 2000 reference'!$A$3:$A$220,'CDC 2000 reference'!C$3:C$220),$A994*LOOKUP($I994+1,'CDC 2000 reference'!$A$3:$A$220,'CDC 2000 reference'!F$3:F$220)+(1-$A994)*LOOKUP($I994,'CDC 2000 reference'!$A$3:$A$220,'CDC 2000 reference'!F$3:F$220))</f>
        <v>#N/A</v>
      </c>
      <c r="D994" s="126" t="e">
        <f aca="false">IF(OR(Measurements!D994=1,Measurements!D994="M",Measurements!D994="m"),$A994*LOOKUP($I994+1,'CDC 2000 reference'!$A$3:$A$220,'CDC 2000 reference'!D$3:D$220)+(1-$A994)*LOOKUP($I994,'CDC 2000 reference'!$A$3:$A$220,'CDC 2000 reference'!D$3:D$220),$A994*LOOKUP($I994+1,'CDC 2000 reference'!$A$3:$A$220,'CDC 2000 reference'!G$3:G$220)+(1-$A994)*LOOKUP($I994,'CDC 2000 reference'!$A$3:$A$220,'CDC 2000 reference'!G$3:G$220))</f>
        <v>#N/A</v>
      </c>
      <c r="E994" s="126" t="n">
        <f aca="false">IF(OR(I994&lt;24,I994&gt;240),1,0)</f>
        <v>1</v>
      </c>
      <c r="F994" s="126" t="n">
        <f aca="false">IF(OR(Measurements!D994=1,Measurements!D994="M",Measurements!D994="m",Measurements!D994=2,Measurements!D994="F",Measurements!D994="f"),0,1)</f>
        <v>1</v>
      </c>
      <c r="G994" s="126" t="n">
        <f aca="false">IF(OR(ISBLANK(Measurements!G994),(ISBLANK(Measurements!H994))),1,0)</f>
        <v>1</v>
      </c>
      <c r="H994" s="126" t="n">
        <f aca="false">IF(AND(NOT(G994),OR(Measurements!G994&lt;20,Measurements!G994&gt;250,Measurements!H994&lt;0.5,Measurements!H994&gt;400)),1,0)</f>
        <v>0</v>
      </c>
      <c r="I994" s="136" t="n">
        <f aca="false">(Measurements!F994-Measurements!E994)/30.4375</f>
        <v>0</v>
      </c>
      <c r="J994" s="137" t="e">
        <f aca="false">Measurements!H994/(Measurements!G994^2)*10000</f>
        <v>#DIV/0!</v>
      </c>
      <c r="K994" s="126" t="e">
        <f aca="false">(((J994/C994)^B994)-1)/(B994*D994)</f>
        <v>#DIV/0!</v>
      </c>
      <c r="L994" s="126" t="e">
        <f aca="false">INT(NORMSDIST(K994)*1000)/10</f>
        <v>#DIV/0!</v>
      </c>
      <c r="M994" s="126" t="e">
        <f aca="false">IF(OR((J994-C994)/N994&lt;-4,(J994-C994)/O994&gt;8),1,0)</f>
        <v>#DIV/0!</v>
      </c>
      <c r="N994" s="130" t="e">
        <f aca="false">(C994-(C994*(1+B994*D994*(-2))^(1/B994)))/2</f>
        <v>#N/A</v>
      </c>
      <c r="O994" s="130" t="e">
        <f aca="false">((C994*(1+B994*D994*2)^(1/B994))-C994)/2</f>
        <v>#N/A</v>
      </c>
    </row>
    <row r="995" customFormat="false" ht="12.75" hidden="false" customHeight="false" outlineLevel="0" collapsed="false">
      <c r="A995" s="126" t="n">
        <f aca="false">I995-INT(I995+0.5)+0.5</f>
        <v>0.5</v>
      </c>
      <c r="B995" s="126" t="e">
        <f aca="false">IF(OR(Measurements!D995=1,Measurements!D995="M",Measurements!D995="m"),$A995*LOOKUP($I995+1,'CDC 2000 reference'!$A$3:$A$220,'CDC 2000 reference'!B$3:B$220)+(1-$A995)*LOOKUP($I995,'CDC 2000 reference'!$A$3:$A$220,'CDC 2000 reference'!B$3:B$220),$A995*LOOKUP($I995+1,'CDC 2000 reference'!$A$3:$A$220,'CDC 2000 reference'!E$3:E$220)+(1-$A995)*LOOKUP($I995,'CDC 2000 reference'!$A$3:$A$220,'CDC 2000 reference'!E$3:E$220))</f>
        <v>#N/A</v>
      </c>
      <c r="C995" s="126" t="e">
        <f aca="false">IF(OR(Measurements!D995=1,Measurements!D995="M",Measurements!D995="m"),$A995*LOOKUP($I995+1,'CDC 2000 reference'!$A$3:$A$220,'CDC 2000 reference'!C$3:C$220)+(1-$A995)*LOOKUP($I995,'CDC 2000 reference'!$A$3:$A$220,'CDC 2000 reference'!C$3:C$220),$A995*LOOKUP($I995+1,'CDC 2000 reference'!$A$3:$A$220,'CDC 2000 reference'!F$3:F$220)+(1-$A995)*LOOKUP($I995,'CDC 2000 reference'!$A$3:$A$220,'CDC 2000 reference'!F$3:F$220))</f>
        <v>#N/A</v>
      </c>
      <c r="D995" s="126" t="e">
        <f aca="false">IF(OR(Measurements!D995=1,Measurements!D995="M",Measurements!D995="m"),$A995*LOOKUP($I995+1,'CDC 2000 reference'!$A$3:$A$220,'CDC 2000 reference'!D$3:D$220)+(1-$A995)*LOOKUP($I995,'CDC 2000 reference'!$A$3:$A$220,'CDC 2000 reference'!D$3:D$220),$A995*LOOKUP($I995+1,'CDC 2000 reference'!$A$3:$A$220,'CDC 2000 reference'!G$3:G$220)+(1-$A995)*LOOKUP($I995,'CDC 2000 reference'!$A$3:$A$220,'CDC 2000 reference'!G$3:G$220))</f>
        <v>#N/A</v>
      </c>
      <c r="E995" s="126" t="n">
        <f aca="false">IF(OR(I995&lt;24,I995&gt;240),1,0)</f>
        <v>1</v>
      </c>
      <c r="F995" s="126" t="n">
        <f aca="false">IF(OR(Measurements!D995=1,Measurements!D995="M",Measurements!D995="m",Measurements!D995=2,Measurements!D995="F",Measurements!D995="f"),0,1)</f>
        <v>1</v>
      </c>
      <c r="G995" s="126" t="n">
        <f aca="false">IF(OR(ISBLANK(Measurements!G995),(ISBLANK(Measurements!H995))),1,0)</f>
        <v>1</v>
      </c>
      <c r="H995" s="126" t="n">
        <f aca="false">IF(AND(NOT(G995),OR(Measurements!G995&lt;20,Measurements!G995&gt;250,Measurements!H995&lt;0.5,Measurements!H995&gt;400)),1,0)</f>
        <v>0</v>
      </c>
      <c r="I995" s="136" t="n">
        <f aca="false">(Measurements!F995-Measurements!E995)/30.4375</f>
        <v>0</v>
      </c>
      <c r="J995" s="137" t="e">
        <f aca="false">Measurements!H995/(Measurements!G995^2)*10000</f>
        <v>#DIV/0!</v>
      </c>
      <c r="K995" s="126" t="e">
        <f aca="false">(((J995/C995)^B995)-1)/(B995*D995)</f>
        <v>#DIV/0!</v>
      </c>
      <c r="L995" s="126" t="e">
        <f aca="false">INT(NORMSDIST(K995)*1000)/10</f>
        <v>#DIV/0!</v>
      </c>
      <c r="M995" s="126" t="e">
        <f aca="false">IF(OR((J995-C995)/N995&lt;-4,(J995-C995)/O995&gt;8),1,0)</f>
        <v>#DIV/0!</v>
      </c>
      <c r="N995" s="130" t="e">
        <f aca="false">(C995-(C995*(1+B995*D995*(-2))^(1/B995)))/2</f>
        <v>#N/A</v>
      </c>
      <c r="O995" s="130" t="e">
        <f aca="false">((C995*(1+B995*D995*2)^(1/B995))-C995)/2</f>
        <v>#N/A</v>
      </c>
    </row>
    <row r="996" customFormat="false" ht="12.75" hidden="false" customHeight="false" outlineLevel="0" collapsed="false">
      <c r="A996" s="126" t="n">
        <f aca="false">I996-INT(I996+0.5)+0.5</f>
        <v>0.5</v>
      </c>
      <c r="B996" s="126" t="e">
        <f aca="false">IF(OR(Measurements!D996=1,Measurements!D996="M",Measurements!D996="m"),$A996*LOOKUP($I996+1,'CDC 2000 reference'!$A$3:$A$220,'CDC 2000 reference'!B$3:B$220)+(1-$A996)*LOOKUP($I996,'CDC 2000 reference'!$A$3:$A$220,'CDC 2000 reference'!B$3:B$220),$A996*LOOKUP($I996+1,'CDC 2000 reference'!$A$3:$A$220,'CDC 2000 reference'!E$3:E$220)+(1-$A996)*LOOKUP($I996,'CDC 2000 reference'!$A$3:$A$220,'CDC 2000 reference'!E$3:E$220))</f>
        <v>#N/A</v>
      </c>
      <c r="C996" s="126" t="e">
        <f aca="false">IF(OR(Measurements!D996=1,Measurements!D996="M",Measurements!D996="m"),$A996*LOOKUP($I996+1,'CDC 2000 reference'!$A$3:$A$220,'CDC 2000 reference'!C$3:C$220)+(1-$A996)*LOOKUP($I996,'CDC 2000 reference'!$A$3:$A$220,'CDC 2000 reference'!C$3:C$220),$A996*LOOKUP($I996+1,'CDC 2000 reference'!$A$3:$A$220,'CDC 2000 reference'!F$3:F$220)+(1-$A996)*LOOKUP($I996,'CDC 2000 reference'!$A$3:$A$220,'CDC 2000 reference'!F$3:F$220))</f>
        <v>#N/A</v>
      </c>
      <c r="D996" s="126" t="e">
        <f aca="false">IF(OR(Measurements!D996=1,Measurements!D996="M",Measurements!D996="m"),$A996*LOOKUP($I996+1,'CDC 2000 reference'!$A$3:$A$220,'CDC 2000 reference'!D$3:D$220)+(1-$A996)*LOOKUP($I996,'CDC 2000 reference'!$A$3:$A$220,'CDC 2000 reference'!D$3:D$220),$A996*LOOKUP($I996+1,'CDC 2000 reference'!$A$3:$A$220,'CDC 2000 reference'!G$3:G$220)+(1-$A996)*LOOKUP($I996,'CDC 2000 reference'!$A$3:$A$220,'CDC 2000 reference'!G$3:G$220))</f>
        <v>#N/A</v>
      </c>
      <c r="E996" s="126" t="n">
        <f aca="false">IF(OR(I996&lt;24,I996&gt;240),1,0)</f>
        <v>1</v>
      </c>
      <c r="F996" s="126" t="n">
        <f aca="false">IF(OR(Measurements!D996=1,Measurements!D996="M",Measurements!D996="m",Measurements!D996=2,Measurements!D996="F",Measurements!D996="f"),0,1)</f>
        <v>1</v>
      </c>
      <c r="G996" s="126" t="n">
        <f aca="false">IF(OR(ISBLANK(Measurements!G996),(ISBLANK(Measurements!H996))),1,0)</f>
        <v>1</v>
      </c>
      <c r="H996" s="126" t="n">
        <f aca="false">IF(AND(NOT(G996),OR(Measurements!G996&lt;20,Measurements!G996&gt;250,Measurements!H996&lt;0.5,Measurements!H996&gt;400)),1,0)</f>
        <v>0</v>
      </c>
      <c r="I996" s="136" t="n">
        <f aca="false">(Measurements!F996-Measurements!E996)/30.4375</f>
        <v>0</v>
      </c>
      <c r="J996" s="137" t="e">
        <f aca="false">Measurements!H996/(Measurements!G996^2)*10000</f>
        <v>#DIV/0!</v>
      </c>
      <c r="K996" s="126" t="e">
        <f aca="false">(((J996/C996)^B996)-1)/(B996*D996)</f>
        <v>#DIV/0!</v>
      </c>
      <c r="L996" s="126" t="e">
        <f aca="false">INT(NORMSDIST(K996)*1000)/10</f>
        <v>#DIV/0!</v>
      </c>
      <c r="M996" s="126" t="e">
        <f aca="false">IF(OR((J996-C996)/N996&lt;-4,(J996-C996)/O996&gt;8),1,0)</f>
        <v>#DIV/0!</v>
      </c>
      <c r="N996" s="130" t="e">
        <f aca="false">(C996-(C996*(1+B996*D996*(-2))^(1/B996)))/2</f>
        <v>#N/A</v>
      </c>
      <c r="O996" s="130" t="e">
        <f aca="false">((C996*(1+B996*D996*2)^(1/B996))-C996)/2</f>
        <v>#N/A</v>
      </c>
    </row>
    <row r="997" customFormat="false" ht="12.75" hidden="false" customHeight="false" outlineLevel="0" collapsed="false">
      <c r="A997" s="126" t="n">
        <f aca="false">I997-INT(I997+0.5)+0.5</f>
        <v>0.5</v>
      </c>
      <c r="B997" s="126" t="e">
        <f aca="false">IF(OR(Measurements!D997=1,Measurements!D997="M",Measurements!D997="m"),$A997*LOOKUP($I997+1,'CDC 2000 reference'!$A$3:$A$220,'CDC 2000 reference'!B$3:B$220)+(1-$A997)*LOOKUP($I997,'CDC 2000 reference'!$A$3:$A$220,'CDC 2000 reference'!B$3:B$220),$A997*LOOKUP($I997+1,'CDC 2000 reference'!$A$3:$A$220,'CDC 2000 reference'!E$3:E$220)+(1-$A997)*LOOKUP($I997,'CDC 2000 reference'!$A$3:$A$220,'CDC 2000 reference'!E$3:E$220))</f>
        <v>#N/A</v>
      </c>
      <c r="C997" s="126" t="e">
        <f aca="false">IF(OR(Measurements!D997=1,Measurements!D997="M",Measurements!D997="m"),$A997*LOOKUP($I997+1,'CDC 2000 reference'!$A$3:$A$220,'CDC 2000 reference'!C$3:C$220)+(1-$A997)*LOOKUP($I997,'CDC 2000 reference'!$A$3:$A$220,'CDC 2000 reference'!C$3:C$220),$A997*LOOKUP($I997+1,'CDC 2000 reference'!$A$3:$A$220,'CDC 2000 reference'!F$3:F$220)+(1-$A997)*LOOKUP($I997,'CDC 2000 reference'!$A$3:$A$220,'CDC 2000 reference'!F$3:F$220))</f>
        <v>#N/A</v>
      </c>
      <c r="D997" s="126" t="e">
        <f aca="false">IF(OR(Measurements!D997=1,Measurements!D997="M",Measurements!D997="m"),$A997*LOOKUP($I997+1,'CDC 2000 reference'!$A$3:$A$220,'CDC 2000 reference'!D$3:D$220)+(1-$A997)*LOOKUP($I997,'CDC 2000 reference'!$A$3:$A$220,'CDC 2000 reference'!D$3:D$220),$A997*LOOKUP($I997+1,'CDC 2000 reference'!$A$3:$A$220,'CDC 2000 reference'!G$3:G$220)+(1-$A997)*LOOKUP($I997,'CDC 2000 reference'!$A$3:$A$220,'CDC 2000 reference'!G$3:G$220))</f>
        <v>#N/A</v>
      </c>
      <c r="E997" s="126" t="n">
        <f aca="false">IF(OR(I997&lt;24,I997&gt;240),1,0)</f>
        <v>1</v>
      </c>
      <c r="F997" s="126" t="n">
        <f aca="false">IF(OR(Measurements!D997=1,Measurements!D997="M",Measurements!D997="m",Measurements!D997=2,Measurements!D997="F",Measurements!D997="f"),0,1)</f>
        <v>1</v>
      </c>
      <c r="G997" s="126" t="n">
        <f aca="false">IF(OR(ISBLANK(Measurements!G997),(ISBLANK(Measurements!H997))),1,0)</f>
        <v>1</v>
      </c>
      <c r="H997" s="126" t="n">
        <f aca="false">IF(AND(NOT(G997),OR(Measurements!G997&lt;20,Measurements!G997&gt;250,Measurements!H997&lt;0.5,Measurements!H997&gt;400)),1,0)</f>
        <v>0</v>
      </c>
      <c r="I997" s="136" t="n">
        <f aca="false">(Measurements!F997-Measurements!E997)/30.4375</f>
        <v>0</v>
      </c>
      <c r="J997" s="137" t="e">
        <f aca="false">Measurements!H997/(Measurements!G997^2)*10000</f>
        <v>#DIV/0!</v>
      </c>
      <c r="K997" s="126" t="e">
        <f aca="false">(((J997/C997)^B997)-1)/(B997*D997)</f>
        <v>#DIV/0!</v>
      </c>
      <c r="L997" s="126" t="e">
        <f aca="false">INT(NORMSDIST(K997)*1000)/10</f>
        <v>#DIV/0!</v>
      </c>
      <c r="M997" s="126" t="e">
        <f aca="false">IF(OR((J997-C997)/N997&lt;-4,(J997-C997)/O997&gt;8),1,0)</f>
        <v>#DIV/0!</v>
      </c>
      <c r="N997" s="130" t="e">
        <f aca="false">(C997-(C997*(1+B997*D997*(-2))^(1/B997)))/2</f>
        <v>#N/A</v>
      </c>
      <c r="O997" s="130" t="e">
        <f aca="false">((C997*(1+B997*D997*2)^(1/B997))-C997)/2</f>
        <v>#N/A</v>
      </c>
    </row>
    <row r="998" customFormat="false" ht="12.75" hidden="false" customHeight="false" outlineLevel="0" collapsed="false">
      <c r="A998" s="126" t="n">
        <f aca="false">I998-INT(I998+0.5)+0.5</f>
        <v>0.5</v>
      </c>
      <c r="B998" s="126" t="e">
        <f aca="false">IF(OR(Measurements!D998=1,Measurements!D998="M",Measurements!D998="m"),$A998*LOOKUP($I998+1,'CDC 2000 reference'!$A$3:$A$220,'CDC 2000 reference'!B$3:B$220)+(1-$A998)*LOOKUP($I998,'CDC 2000 reference'!$A$3:$A$220,'CDC 2000 reference'!B$3:B$220),$A998*LOOKUP($I998+1,'CDC 2000 reference'!$A$3:$A$220,'CDC 2000 reference'!E$3:E$220)+(1-$A998)*LOOKUP($I998,'CDC 2000 reference'!$A$3:$A$220,'CDC 2000 reference'!E$3:E$220))</f>
        <v>#N/A</v>
      </c>
      <c r="C998" s="126" t="e">
        <f aca="false">IF(OR(Measurements!D998=1,Measurements!D998="M",Measurements!D998="m"),$A998*LOOKUP($I998+1,'CDC 2000 reference'!$A$3:$A$220,'CDC 2000 reference'!C$3:C$220)+(1-$A998)*LOOKUP($I998,'CDC 2000 reference'!$A$3:$A$220,'CDC 2000 reference'!C$3:C$220),$A998*LOOKUP($I998+1,'CDC 2000 reference'!$A$3:$A$220,'CDC 2000 reference'!F$3:F$220)+(1-$A998)*LOOKUP($I998,'CDC 2000 reference'!$A$3:$A$220,'CDC 2000 reference'!F$3:F$220))</f>
        <v>#N/A</v>
      </c>
      <c r="D998" s="126" t="e">
        <f aca="false">IF(OR(Measurements!D998=1,Measurements!D998="M",Measurements!D998="m"),$A998*LOOKUP($I998+1,'CDC 2000 reference'!$A$3:$A$220,'CDC 2000 reference'!D$3:D$220)+(1-$A998)*LOOKUP($I998,'CDC 2000 reference'!$A$3:$A$220,'CDC 2000 reference'!D$3:D$220),$A998*LOOKUP($I998+1,'CDC 2000 reference'!$A$3:$A$220,'CDC 2000 reference'!G$3:G$220)+(1-$A998)*LOOKUP($I998,'CDC 2000 reference'!$A$3:$A$220,'CDC 2000 reference'!G$3:G$220))</f>
        <v>#N/A</v>
      </c>
      <c r="E998" s="126" t="n">
        <f aca="false">IF(OR(I998&lt;24,I998&gt;240),1,0)</f>
        <v>1</v>
      </c>
      <c r="F998" s="126" t="n">
        <f aca="false">IF(OR(Measurements!D998=1,Measurements!D998="M",Measurements!D998="m",Measurements!D998=2,Measurements!D998="F",Measurements!D998="f"),0,1)</f>
        <v>1</v>
      </c>
      <c r="G998" s="126" t="n">
        <f aca="false">IF(OR(ISBLANK(Measurements!G998),(ISBLANK(Measurements!H998))),1,0)</f>
        <v>1</v>
      </c>
      <c r="H998" s="126" t="n">
        <f aca="false">IF(AND(NOT(G998),OR(Measurements!G998&lt;20,Measurements!G998&gt;250,Measurements!H998&lt;0.5,Measurements!H998&gt;400)),1,0)</f>
        <v>0</v>
      </c>
      <c r="I998" s="136" t="n">
        <f aca="false">(Measurements!F998-Measurements!E998)/30.4375</f>
        <v>0</v>
      </c>
      <c r="J998" s="137" t="e">
        <f aca="false">Measurements!H998/(Measurements!G998^2)*10000</f>
        <v>#DIV/0!</v>
      </c>
      <c r="K998" s="126" t="e">
        <f aca="false">(((J998/C998)^B998)-1)/(B998*D998)</f>
        <v>#DIV/0!</v>
      </c>
      <c r="L998" s="126" t="e">
        <f aca="false">INT(NORMSDIST(K998)*1000)/10</f>
        <v>#DIV/0!</v>
      </c>
      <c r="M998" s="126" t="e">
        <f aca="false">IF(OR((J998-C998)/N998&lt;-4,(J998-C998)/O998&gt;8),1,0)</f>
        <v>#DIV/0!</v>
      </c>
      <c r="N998" s="130" t="e">
        <f aca="false">(C998-(C998*(1+B998*D998*(-2))^(1/B998)))/2</f>
        <v>#N/A</v>
      </c>
      <c r="O998" s="130" t="e">
        <f aca="false">((C998*(1+B998*D998*2)^(1/B998))-C998)/2</f>
        <v>#N/A</v>
      </c>
    </row>
    <row r="999" customFormat="false" ht="12.75" hidden="false" customHeight="false" outlineLevel="0" collapsed="false">
      <c r="A999" s="126" t="n">
        <f aca="false">I999-INT(I999+0.5)+0.5</f>
        <v>0.5</v>
      </c>
      <c r="B999" s="126" t="e">
        <f aca="false">IF(OR(Measurements!D999=1,Measurements!D999="M",Measurements!D999="m"),$A999*LOOKUP($I999+1,'CDC 2000 reference'!$A$3:$A$220,'CDC 2000 reference'!B$3:B$220)+(1-$A999)*LOOKUP($I999,'CDC 2000 reference'!$A$3:$A$220,'CDC 2000 reference'!B$3:B$220),$A999*LOOKUP($I999+1,'CDC 2000 reference'!$A$3:$A$220,'CDC 2000 reference'!E$3:E$220)+(1-$A999)*LOOKUP($I999,'CDC 2000 reference'!$A$3:$A$220,'CDC 2000 reference'!E$3:E$220))</f>
        <v>#N/A</v>
      </c>
      <c r="C999" s="126" t="e">
        <f aca="false">IF(OR(Measurements!D999=1,Measurements!D999="M",Measurements!D999="m"),$A999*LOOKUP($I999+1,'CDC 2000 reference'!$A$3:$A$220,'CDC 2000 reference'!C$3:C$220)+(1-$A999)*LOOKUP($I999,'CDC 2000 reference'!$A$3:$A$220,'CDC 2000 reference'!C$3:C$220),$A999*LOOKUP($I999+1,'CDC 2000 reference'!$A$3:$A$220,'CDC 2000 reference'!F$3:F$220)+(1-$A999)*LOOKUP($I999,'CDC 2000 reference'!$A$3:$A$220,'CDC 2000 reference'!F$3:F$220))</f>
        <v>#N/A</v>
      </c>
      <c r="D999" s="126" t="e">
        <f aca="false">IF(OR(Measurements!D999=1,Measurements!D999="M",Measurements!D999="m"),$A999*LOOKUP($I999+1,'CDC 2000 reference'!$A$3:$A$220,'CDC 2000 reference'!D$3:D$220)+(1-$A999)*LOOKUP($I999,'CDC 2000 reference'!$A$3:$A$220,'CDC 2000 reference'!D$3:D$220),$A999*LOOKUP($I999+1,'CDC 2000 reference'!$A$3:$A$220,'CDC 2000 reference'!G$3:G$220)+(1-$A999)*LOOKUP($I999,'CDC 2000 reference'!$A$3:$A$220,'CDC 2000 reference'!G$3:G$220))</f>
        <v>#N/A</v>
      </c>
      <c r="E999" s="126" t="n">
        <f aca="false">IF(OR(I999&lt;24,I999&gt;240),1,0)</f>
        <v>1</v>
      </c>
      <c r="F999" s="126" t="n">
        <f aca="false">IF(OR(Measurements!D999=1,Measurements!D999="M",Measurements!D999="m",Measurements!D999=2,Measurements!D999="F",Measurements!D999="f"),0,1)</f>
        <v>1</v>
      </c>
      <c r="G999" s="126" t="n">
        <f aca="false">IF(OR(ISBLANK(Measurements!G999),(ISBLANK(Measurements!H999))),1,0)</f>
        <v>1</v>
      </c>
      <c r="H999" s="126" t="n">
        <f aca="false">IF(AND(NOT(G999),OR(Measurements!G999&lt;20,Measurements!G999&gt;250,Measurements!H999&lt;0.5,Measurements!H999&gt;400)),1,0)</f>
        <v>0</v>
      </c>
      <c r="I999" s="136" t="n">
        <f aca="false">(Measurements!F999-Measurements!E999)/30.4375</f>
        <v>0</v>
      </c>
      <c r="J999" s="137" t="e">
        <f aca="false">Measurements!H999/(Measurements!G999^2)*10000</f>
        <v>#DIV/0!</v>
      </c>
      <c r="K999" s="126" t="e">
        <f aca="false">(((J999/C999)^B999)-1)/(B999*D999)</f>
        <v>#DIV/0!</v>
      </c>
      <c r="L999" s="126" t="e">
        <f aca="false">INT(NORMSDIST(K999)*1000)/10</f>
        <v>#DIV/0!</v>
      </c>
      <c r="M999" s="126" t="e">
        <f aca="false">IF(OR((J999-C999)/N999&lt;-4,(J999-C999)/O999&gt;8),1,0)</f>
        <v>#DIV/0!</v>
      </c>
      <c r="N999" s="130" t="e">
        <f aca="false">(C999-(C999*(1+B999*D999*(-2))^(1/B999)))/2</f>
        <v>#N/A</v>
      </c>
      <c r="O999" s="130" t="e">
        <f aca="false">((C999*(1+B999*D999*2)^(1/B999))-C999)/2</f>
        <v>#N/A</v>
      </c>
    </row>
    <row r="1000" customFormat="false" ht="12.75" hidden="false" customHeight="false" outlineLevel="0" collapsed="false">
      <c r="A1000" s="126" t="n">
        <f aca="false">I1000-INT(I1000+0.5)+0.5</f>
        <v>0.5</v>
      </c>
      <c r="B1000" s="126" t="e">
        <f aca="false">IF(OR(Measurements!D1000=1,Measurements!D1000="M",Measurements!D1000="m"),$A1000*LOOKUP($I1000+1,'CDC 2000 reference'!$A$3:$A$220,'CDC 2000 reference'!B$3:B$220)+(1-$A1000)*LOOKUP($I1000,'CDC 2000 reference'!$A$3:$A$220,'CDC 2000 reference'!B$3:B$220),$A1000*LOOKUP($I1000+1,'CDC 2000 reference'!$A$3:$A$220,'CDC 2000 reference'!E$3:E$220)+(1-$A1000)*LOOKUP($I1000,'CDC 2000 reference'!$A$3:$A$220,'CDC 2000 reference'!E$3:E$220))</f>
        <v>#N/A</v>
      </c>
      <c r="C1000" s="126" t="e">
        <f aca="false">IF(OR(Measurements!D1000=1,Measurements!D1000="M",Measurements!D1000="m"),$A1000*LOOKUP($I1000+1,'CDC 2000 reference'!$A$3:$A$220,'CDC 2000 reference'!C$3:C$220)+(1-$A1000)*LOOKUP($I1000,'CDC 2000 reference'!$A$3:$A$220,'CDC 2000 reference'!C$3:C$220),$A1000*LOOKUP($I1000+1,'CDC 2000 reference'!$A$3:$A$220,'CDC 2000 reference'!F$3:F$220)+(1-$A1000)*LOOKUP($I1000,'CDC 2000 reference'!$A$3:$A$220,'CDC 2000 reference'!F$3:F$220))</f>
        <v>#N/A</v>
      </c>
      <c r="D1000" s="126" t="e">
        <f aca="false">IF(OR(Measurements!D1000=1,Measurements!D1000="M",Measurements!D1000="m"),$A1000*LOOKUP($I1000+1,'CDC 2000 reference'!$A$3:$A$220,'CDC 2000 reference'!D$3:D$220)+(1-$A1000)*LOOKUP($I1000,'CDC 2000 reference'!$A$3:$A$220,'CDC 2000 reference'!D$3:D$220),$A1000*LOOKUP($I1000+1,'CDC 2000 reference'!$A$3:$A$220,'CDC 2000 reference'!G$3:G$220)+(1-$A1000)*LOOKUP($I1000,'CDC 2000 reference'!$A$3:$A$220,'CDC 2000 reference'!G$3:G$220))</f>
        <v>#N/A</v>
      </c>
      <c r="E1000" s="126" t="n">
        <f aca="false">IF(OR(I1000&lt;24,I1000&gt;240),1,0)</f>
        <v>1</v>
      </c>
      <c r="F1000" s="126" t="n">
        <f aca="false">IF(OR(Measurements!D1000=1,Measurements!D1000="M",Measurements!D1000="m",Measurements!D1000=2,Measurements!D1000="F",Measurements!D1000="f"),0,1)</f>
        <v>1</v>
      </c>
      <c r="G1000" s="126" t="n">
        <f aca="false">IF(OR(ISBLANK(Measurements!G1000),(ISBLANK(Measurements!H1000))),1,0)</f>
        <v>1</v>
      </c>
      <c r="H1000" s="126" t="n">
        <f aca="false">IF(AND(NOT(G1000),OR(Measurements!G1000&lt;20,Measurements!G1000&gt;250,Measurements!H1000&lt;0.5,Measurements!H1000&gt;400)),1,0)</f>
        <v>0</v>
      </c>
      <c r="I1000" s="136" t="n">
        <f aca="false">(Measurements!F1000-Measurements!E1000)/30.4375</f>
        <v>0</v>
      </c>
      <c r="J1000" s="137" t="e">
        <f aca="false">Measurements!H1000/(Measurements!G1000^2)*10000</f>
        <v>#DIV/0!</v>
      </c>
      <c r="K1000" s="126" t="e">
        <f aca="false">(((J1000/C1000)^B1000)-1)/(B1000*D1000)</f>
        <v>#DIV/0!</v>
      </c>
      <c r="L1000" s="126" t="e">
        <f aca="false">INT(NORMSDIST(K1000)*1000)/10</f>
        <v>#DIV/0!</v>
      </c>
      <c r="M1000" s="126" t="e">
        <f aca="false">IF(OR((J1000-C1000)/N1000&lt;-4,(J1000-C1000)/O1000&gt;8),1,0)</f>
        <v>#DIV/0!</v>
      </c>
      <c r="N1000" s="130" t="e">
        <f aca="false">(C1000-(C1000*(1+B1000*D1000*(-2))^(1/B1000)))/2</f>
        <v>#N/A</v>
      </c>
      <c r="O1000" s="130" t="e">
        <f aca="false">((C1000*(1+B1000*D1000*2)^(1/B1000))-C1000)/2</f>
        <v>#N/A</v>
      </c>
    </row>
    <row r="1001" customFormat="false" ht="12.75" hidden="false" customHeight="false" outlineLevel="0" collapsed="false">
      <c r="A1001" s="126" t="n">
        <f aca="false">I1001-INT(I1001+0.5)+0.5</f>
        <v>0.5</v>
      </c>
      <c r="B1001" s="126" t="e">
        <f aca="false">IF(OR(Measurements!D1001=1,Measurements!D1001="M",Measurements!D1001="m"),$A1001*LOOKUP($I1001+1,'CDC 2000 reference'!$A$3:$A$220,'CDC 2000 reference'!B$3:B$220)+(1-$A1001)*LOOKUP($I1001,'CDC 2000 reference'!$A$3:$A$220,'CDC 2000 reference'!B$3:B$220),$A1001*LOOKUP($I1001+1,'CDC 2000 reference'!$A$3:$A$220,'CDC 2000 reference'!E$3:E$220)+(1-$A1001)*LOOKUP($I1001,'CDC 2000 reference'!$A$3:$A$220,'CDC 2000 reference'!E$3:E$220))</f>
        <v>#N/A</v>
      </c>
      <c r="C1001" s="126" t="e">
        <f aca="false">IF(OR(Measurements!D1001=1,Measurements!D1001="M",Measurements!D1001="m"),$A1001*LOOKUP($I1001+1,'CDC 2000 reference'!$A$3:$A$220,'CDC 2000 reference'!C$3:C$220)+(1-$A1001)*LOOKUP($I1001,'CDC 2000 reference'!$A$3:$A$220,'CDC 2000 reference'!C$3:C$220),$A1001*LOOKUP($I1001+1,'CDC 2000 reference'!$A$3:$A$220,'CDC 2000 reference'!F$3:F$220)+(1-$A1001)*LOOKUP($I1001,'CDC 2000 reference'!$A$3:$A$220,'CDC 2000 reference'!F$3:F$220))</f>
        <v>#N/A</v>
      </c>
      <c r="D1001" s="126" t="e">
        <f aca="false">IF(OR(Measurements!D1001=1,Measurements!D1001="M",Measurements!D1001="m"),$A1001*LOOKUP($I1001+1,'CDC 2000 reference'!$A$3:$A$220,'CDC 2000 reference'!D$3:D$220)+(1-$A1001)*LOOKUP($I1001,'CDC 2000 reference'!$A$3:$A$220,'CDC 2000 reference'!D$3:D$220),$A1001*LOOKUP($I1001+1,'CDC 2000 reference'!$A$3:$A$220,'CDC 2000 reference'!G$3:G$220)+(1-$A1001)*LOOKUP($I1001,'CDC 2000 reference'!$A$3:$A$220,'CDC 2000 reference'!G$3:G$220))</f>
        <v>#N/A</v>
      </c>
      <c r="E1001" s="126" t="n">
        <f aca="false">IF(OR(I1001&lt;24,I1001&gt;240),1,0)</f>
        <v>1</v>
      </c>
      <c r="F1001" s="126" t="n">
        <f aca="false">IF(OR(Measurements!D1001=1,Measurements!D1001="M",Measurements!D1001="m",Measurements!D1001=2,Measurements!D1001="F",Measurements!D1001="f"),0,1)</f>
        <v>1</v>
      </c>
      <c r="G1001" s="126" t="n">
        <f aca="false">IF(OR(ISBLANK(Measurements!G1001),(ISBLANK(Measurements!H1001))),1,0)</f>
        <v>1</v>
      </c>
      <c r="H1001" s="126" t="n">
        <f aca="false">IF(AND(NOT(G1001),OR(Measurements!G1001&lt;20,Measurements!G1001&gt;250,Measurements!H1001&lt;0.5,Measurements!H1001&gt;400)),1,0)</f>
        <v>0</v>
      </c>
      <c r="I1001" s="136" t="n">
        <f aca="false">(Measurements!F1001-Measurements!E1001)/30.4375</f>
        <v>0</v>
      </c>
      <c r="J1001" s="137" t="e">
        <f aca="false">Measurements!H1001/(Measurements!G1001^2)*10000</f>
        <v>#DIV/0!</v>
      </c>
      <c r="K1001" s="126" t="e">
        <f aca="false">(((J1001/C1001)^B1001)-1)/(B1001*D1001)</f>
        <v>#DIV/0!</v>
      </c>
      <c r="L1001" s="126" t="e">
        <f aca="false">INT(NORMSDIST(K1001)*1000)/10</f>
        <v>#DIV/0!</v>
      </c>
      <c r="M1001" s="126" t="e">
        <f aca="false">IF(OR((J1001-C1001)/N1001&lt;-4,(J1001-C1001)/O1001&gt;8),1,0)</f>
        <v>#DIV/0!</v>
      </c>
      <c r="N1001" s="130" t="e">
        <f aca="false">(C1001-(C1001*(1+B1001*D1001*(-2))^(1/B1001)))/2</f>
        <v>#N/A</v>
      </c>
      <c r="O1001" s="130" t="e">
        <f aca="false">((C1001*(1+B1001*D1001*2)^(1/B1001))-C1001)/2</f>
        <v>#N/A</v>
      </c>
    </row>
    <row r="1002" customFormat="false" ht="12.75" hidden="false" customHeight="false" outlineLevel="0" collapsed="false">
      <c r="A1002" s="126" t="n">
        <f aca="false">I1002-INT(I1002+0.5)+0.5</f>
        <v>0.5</v>
      </c>
      <c r="B1002" s="126" t="e">
        <f aca="false">IF(OR(Measurements!D1002=1,Measurements!D1002="M",Measurements!D1002="m"),$A1002*LOOKUP($I1002+1,'CDC 2000 reference'!$A$3:$A$220,'CDC 2000 reference'!B$3:B$220)+(1-$A1002)*LOOKUP($I1002,'CDC 2000 reference'!$A$3:$A$220,'CDC 2000 reference'!B$3:B$220),$A1002*LOOKUP($I1002+1,'CDC 2000 reference'!$A$3:$A$220,'CDC 2000 reference'!E$3:E$220)+(1-$A1002)*LOOKUP($I1002,'CDC 2000 reference'!$A$3:$A$220,'CDC 2000 reference'!E$3:E$220))</f>
        <v>#N/A</v>
      </c>
      <c r="C1002" s="126" t="e">
        <f aca="false">IF(OR(Measurements!D1002=1,Measurements!D1002="M",Measurements!D1002="m"),$A1002*LOOKUP($I1002+1,'CDC 2000 reference'!$A$3:$A$220,'CDC 2000 reference'!C$3:C$220)+(1-$A1002)*LOOKUP($I1002,'CDC 2000 reference'!$A$3:$A$220,'CDC 2000 reference'!C$3:C$220),$A1002*LOOKUP($I1002+1,'CDC 2000 reference'!$A$3:$A$220,'CDC 2000 reference'!F$3:F$220)+(1-$A1002)*LOOKUP($I1002,'CDC 2000 reference'!$A$3:$A$220,'CDC 2000 reference'!F$3:F$220))</f>
        <v>#N/A</v>
      </c>
      <c r="D1002" s="126" t="e">
        <f aca="false">IF(OR(Measurements!D1002=1,Measurements!D1002="M",Measurements!D1002="m"),$A1002*LOOKUP($I1002+1,'CDC 2000 reference'!$A$3:$A$220,'CDC 2000 reference'!D$3:D$220)+(1-$A1002)*LOOKUP($I1002,'CDC 2000 reference'!$A$3:$A$220,'CDC 2000 reference'!D$3:D$220),$A1002*LOOKUP($I1002+1,'CDC 2000 reference'!$A$3:$A$220,'CDC 2000 reference'!G$3:G$220)+(1-$A1002)*LOOKUP($I1002,'CDC 2000 reference'!$A$3:$A$220,'CDC 2000 reference'!G$3:G$220))</f>
        <v>#N/A</v>
      </c>
      <c r="E1002" s="126" t="n">
        <f aca="false">IF(OR(I1002&lt;24,I1002&gt;240),1,0)</f>
        <v>1</v>
      </c>
      <c r="F1002" s="126" t="n">
        <f aca="false">IF(OR(Measurements!D1002=1,Measurements!D1002="M",Measurements!D1002="m",Measurements!D1002=2,Measurements!D1002="F",Measurements!D1002="f"),0,1)</f>
        <v>1</v>
      </c>
      <c r="G1002" s="126" t="n">
        <f aca="false">IF(OR(ISBLANK(Measurements!G1002),(ISBLANK(Measurements!H1002))),1,0)</f>
        <v>1</v>
      </c>
      <c r="H1002" s="126" t="n">
        <f aca="false">IF(AND(NOT(G1002),OR(Measurements!G1002&lt;20,Measurements!G1002&gt;250,Measurements!H1002&lt;0.5,Measurements!H1002&gt;400)),1,0)</f>
        <v>0</v>
      </c>
      <c r="I1002" s="136" t="n">
        <f aca="false">(Measurements!F1002-Measurements!E1002)/30.4375</f>
        <v>0</v>
      </c>
      <c r="J1002" s="137" t="e">
        <f aca="false">Measurements!H1002/(Measurements!G1002^2)*10000</f>
        <v>#DIV/0!</v>
      </c>
      <c r="K1002" s="126" t="e">
        <f aca="false">(((J1002/C1002)^B1002)-1)/(B1002*D1002)</f>
        <v>#DIV/0!</v>
      </c>
      <c r="L1002" s="126" t="e">
        <f aca="false">INT(NORMSDIST(K1002)*1000)/10</f>
        <v>#DIV/0!</v>
      </c>
      <c r="M1002" s="126" t="e">
        <f aca="false">IF(OR((J1002-C1002)/N1002&lt;-4,(J1002-C1002)/O1002&gt;8),1,0)</f>
        <v>#DIV/0!</v>
      </c>
      <c r="N1002" s="130" t="e">
        <f aca="false">(C1002-(C1002*(1+B1002*D1002*(-2))^(1/B1002)))/2</f>
        <v>#N/A</v>
      </c>
      <c r="O1002" s="130" t="e">
        <f aca="false">((C1002*(1+B1002*D1002*2)^(1/B1002))-C1002)/2</f>
        <v>#N/A</v>
      </c>
    </row>
    <row r="1003" customFormat="false" ht="12.75" hidden="false" customHeight="false" outlineLevel="0" collapsed="false">
      <c r="A1003" s="126" t="n">
        <f aca="false">I1003-INT(I1003+0.5)+0.5</f>
        <v>0.5</v>
      </c>
      <c r="B1003" s="126" t="e">
        <f aca="false">IF(OR(Measurements!D1003=1,Measurements!D1003="M",Measurements!D1003="m"),$A1003*LOOKUP($I1003+1,'CDC 2000 reference'!$A$3:$A$220,'CDC 2000 reference'!B$3:B$220)+(1-$A1003)*LOOKUP($I1003,'CDC 2000 reference'!$A$3:$A$220,'CDC 2000 reference'!B$3:B$220),$A1003*LOOKUP($I1003+1,'CDC 2000 reference'!$A$3:$A$220,'CDC 2000 reference'!E$3:E$220)+(1-$A1003)*LOOKUP($I1003,'CDC 2000 reference'!$A$3:$A$220,'CDC 2000 reference'!E$3:E$220))</f>
        <v>#N/A</v>
      </c>
      <c r="C1003" s="126" t="e">
        <f aca="false">IF(OR(Measurements!D1003=1,Measurements!D1003="M",Measurements!D1003="m"),$A1003*LOOKUP($I1003+1,'CDC 2000 reference'!$A$3:$A$220,'CDC 2000 reference'!C$3:C$220)+(1-$A1003)*LOOKUP($I1003,'CDC 2000 reference'!$A$3:$A$220,'CDC 2000 reference'!C$3:C$220),$A1003*LOOKUP($I1003+1,'CDC 2000 reference'!$A$3:$A$220,'CDC 2000 reference'!F$3:F$220)+(1-$A1003)*LOOKUP($I1003,'CDC 2000 reference'!$A$3:$A$220,'CDC 2000 reference'!F$3:F$220))</f>
        <v>#N/A</v>
      </c>
      <c r="D1003" s="126" t="e">
        <f aca="false">IF(OR(Measurements!D1003=1,Measurements!D1003="M",Measurements!D1003="m"),$A1003*LOOKUP($I1003+1,'CDC 2000 reference'!$A$3:$A$220,'CDC 2000 reference'!D$3:D$220)+(1-$A1003)*LOOKUP($I1003,'CDC 2000 reference'!$A$3:$A$220,'CDC 2000 reference'!D$3:D$220),$A1003*LOOKUP($I1003+1,'CDC 2000 reference'!$A$3:$A$220,'CDC 2000 reference'!G$3:G$220)+(1-$A1003)*LOOKUP($I1003,'CDC 2000 reference'!$A$3:$A$220,'CDC 2000 reference'!G$3:G$220))</f>
        <v>#N/A</v>
      </c>
      <c r="E1003" s="126" t="n">
        <f aca="false">IF(OR(I1003&lt;24,I1003&gt;240),1,0)</f>
        <v>1</v>
      </c>
      <c r="F1003" s="126" t="n">
        <f aca="false">IF(OR(Measurements!D1003=1,Measurements!D1003="M",Measurements!D1003="m",Measurements!D1003=2,Measurements!D1003="F",Measurements!D1003="f"),0,1)</f>
        <v>1</v>
      </c>
      <c r="G1003" s="126" t="n">
        <f aca="false">IF(OR(ISBLANK(Measurements!G1003),(ISBLANK(Measurements!H1003))),1,0)</f>
        <v>1</v>
      </c>
      <c r="H1003" s="126" t="n">
        <f aca="false">IF(AND(NOT(G1003),OR(Measurements!G1003&lt;20,Measurements!G1003&gt;250,Measurements!H1003&lt;0.5,Measurements!H1003&gt;400)),1,0)</f>
        <v>0</v>
      </c>
      <c r="I1003" s="136" t="n">
        <f aca="false">(Measurements!F1003-Measurements!E1003)/30.4375</f>
        <v>0</v>
      </c>
      <c r="J1003" s="137" t="e">
        <f aca="false">Measurements!H1003/(Measurements!G1003^2)*10000</f>
        <v>#DIV/0!</v>
      </c>
      <c r="K1003" s="126" t="e">
        <f aca="false">(((J1003/C1003)^B1003)-1)/(B1003*D1003)</f>
        <v>#DIV/0!</v>
      </c>
      <c r="L1003" s="126" t="e">
        <f aca="false">INT(NORMSDIST(K1003)*1000)/10</f>
        <v>#DIV/0!</v>
      </c>
      <c r="M1003" s="126" t="e">
        <f aca="false">IF(OR((J1003-C1003)/N1003&lt;-4,(J1003-C1003)/O1003&gt;8),1,0)</f>
        <v>#DIV/0!</v>
      </c>
      <c r="N1003" s="130" t="e">
        <f aca="false">(C1003-(C1003*(1+B1003*D1003*(-2))^(1/B1003)))/2</f>
        <v>#N/A</v>
      </c>
      <c r="O1003" s="130" t="e">
        <f aca="false">((C1003*(1+B1003*D1003*2)^(1/B1003))-C1003)/2</f>
        <v>#N/A</v>
      </c>
    </row>
    <row r="1004" customFormat="false" ht="12.75" hidden="false" customHeight="false" outlineLevel="0" collapsed="false">
      <c r="A1004" s="126" t="n">
        <f aca="false">I1004-INT(I1004+0.5)+0.5</f>
        <v>0.5</v>
      </c>
      <c r="B1004" s="126" t="e">
        <f aca="false">IF(OR(Measurements!D1004=1,Measurements!D1004="M",Measurements!D1004="m"),$A1004*LOOKUP($I1004+1,'CDC 2000 reference'!$A$3:$A$220,'CDC 2000 reference'!B$3:B$220)+(1-$A1004)*LOOKUP($I1004,'CDC 2000 reference'!$A$3:$A$220,'CDC 2000 reference'!B$3:B$220),$A1004*LOOKUP($I1004+1,'CDC 2000 reference'!$A$3:$A$220,'CDC 2000 reference'!E$3:E$220)+(1-$A1004)*LOOKUP($I1004,'CDC 2000 reference'!$A$3:$A$220,'CDC 2000 reference'!E$3:E$220))</f>
        <v>#N/A</v>
      </c>
      <c r="C1004" s="126" t="e">
        <f aca="false">IF(OR(Measurements!D1004=1,Measurements!D1004="M",Measurements!D1004="m"),$A1004*LOOKUP($I1004+1,'CDC 2000 reference'!$A$3:$A$220,'CDC 2000 reference'!C$3:C$220)+(1-$A1004)*LOOKUP($I1004,'CDC 2000 reference'!$A$3:$A$220,'CDC 2000 reference'!C$3:C$220),$A1004*LOOKUP($I1004+1,'CDC 2000 reference'!$A$3:$A$220,'CDC 2000 reference'!F$3:F$220)+(1-$A1004)*LOOKUP($I1004,'CDC 2000 reference'!$A$3:$A$220,'CDC 2000 reference'!F$3:F$220))</f>
        <v>#N/A</v>
      </c>
      <c r="D1004" s="126" t="e">
        <f aca="false">IF(OR(Measurements!D1004=1,Measurements!D1004="M",Measurements!D1004="m"),$A1004*LOOKUP($I1004+1,'CDC 2000 reference'!$A$3:$A$220,'CDC 2000 reference'!D$3:D$220)+(1-$A1004)*LOOKUP($I1004,'CDC 2000 reference'!$A$3:$A$220,'CDC 2000 reference'!D$3:D$220),$A1004*LOOKUP($I1004+1,'CDC 2000 reference'!$A$3:$A$220,'CDC 2000 reference'!G$3:G$220)+(1-$A1004)*LOOKUP($I1004,'CDC 2000 reference'!$A$3:$A$220,'CDC 2000 reference'!G$3:G$220))</f>
        <v>#N/A</v>
      </c>
      <c r="E1004" s="126" t="n">
        <f aca="false">IF(OR(I1004&lt;24,I1004&gt;240),1,0)</f>
        <v>1</v>
      </c>
      <c r="F1004" s="126" t="n">
        <f aca="false">IF(OR(Measurements!D1004=1,Measurements!D1004="M",Measurements!D1004="m",Measurements!D1004=2,Measurements!D1004="F",Measurements!D1004="f"),0,1)</f>
        <v>1</v>
      </c>
      <c r="G1004" s="126" t="n">
        <f aca="false">IF(OR(ISBLANK(Measurements!G1004),(ISBLANK(Measurements!H1004))),1,0)</f>
        <v>1</v>
      </c>
      <c r="H1004" s="126" t="n">
        <f aca="false">IF(AND(NOT(G1004),OR(Measurements!G1004&lt;20,Measurements!G1004&gt;250,Measurements!H1004&lt;0.5,Measurements!H1004&gt;400)),1,0)</f>
        <v>0</v>
      </c>
      <c r="I1004" s="136" t="n">
        <f aca="false">(Measurements!F1004-Measurements!E1004)/30.4375</f>
        <v>0</v>
      </c>
      <c r="J1004" s="137" t="e">
        <f aca="false">Measurements!H1004/(Measurements!G1004^2)*10000</f>
        <v>#DIV/0!</v>
      </c>
      <c r="K1004" s="126" t="e">
        <f aca="false">(((J1004/C1004)^B1004)-1)/(B1004*D1004)</f>
        <v>#DIV/0!</v>
      </c>
      <c r="L1004" s="126" t="e">
        <f aca="false">INT(NORMSDIST(K1004)*1000)/10</f>
        <v>#DIV/0!</v>
      </c>
      <c r="M1004" s="126" t="e">
        <f aca="false">IF(OR((J1004-C1004)/N1004&lt;-4,(J1004-C1004)/O1004&gt;8),1,0)</f>
        <v>#DIV/0!</v>
      </c>
      <c r="N1004" s="130" t="e">
        <f aca="false">(C1004-(C1004*(1+B1004*D1004*(-2))^(1/B1004)))/2</f>
        <v>#N/A</v>
      </c>
      <c r="O1004" s="130" t="e">
        <f aca="false">((C1004*(1+B1004*D1004*2)^(1/B1004))-C1004)/2</f>
        <v>#N/A</v>
      </c>
    </row>
    <row r="1005" customFormat="false" ht="12.75" hidden="false" customHeight="false" outlineLevel="0" collapsed="false">
      <c r="A1005" s="126" t="n">
        <f aca="false">I1005-INT(I1005+0.5)+0.5</f>
        <v>0.5</v>
      </c>
      <c r="B1005" s="126" t="e">
        <f aca="false">IF(OR(Measurements!D1005=1,Measurements!D1005="M",Measurements!D1005="m"),$A1005*LOOKUP($I1005+1,'CDC 2000 reference'!$A$3:$A$220,'CDC 2000 reference'!B$3:B$220)+(1-$A1005)*LOOKUP($I1005,'CDC 2000 reference'!$A$3:$A$220,'CDC 2000 reference'!B$3:B$220),$A1005*LOOKUP($I1005+1,'CDC 2000 reference'!$A$3:$A$220,'CDC 2000 reference'!E$3:E$220)+(1-$A1005)*LOOKUP($I1005,'CDC 2000 reference'!$A$3:$A$220,'CDC 2000 reference'!E$3:E$220))</f>
        <v>#N/A</v>
      </c>
      <c r="C1005" s="126" t="e">
        <f aca="false">IF(OR(Measurements!D1005=1,Measurements!D1005="M",Measurements!D1005="m"),$A1005*LOOKUP($I1005+1,'CDC 2000 reference'!$A$3:$A$220,'CDC 2000 reference'!C$3:C$220)+(1-$A1005)*LOOKUP($I1005,'CDC 2000 reference'!$A$3:$A$220,'CDC 2000 reference'!C$3:C$220),$A1005*LOOKUP($I1005+1,'CDC 2000 reference'!$A$3:$A$220,'CDC 2000 reference'!F$3:F$220)+(1-$A1005)*LOOKUP($I1005,'CDC 2000 reference'!$A$3:$A$220,'CDC 2000 reference'!F$3:F$220))</f>
        <v>#N/A</v>
      </c>
      <c r="D1005" s="126" t="e">
        <f aca="false">IF(OR(Measurements!D1005=1,Measurements!D1005="M",Measurements!D1005="m"),$A1005*LOOKUP($I1005+1,'CDC 2000 reference'!$A$3:$A$220,'CDC 2000 reference'!D$3:D$220)+(1-$A1005)*LOOKUP($I1005,'CDC 2000 reference'!$A$3:$A$220,'CDC 2000 reference'!D$3:D$220),$A1005*LOOKUP($I1005+1,'CDC 2000 reference'!$A$3:$A$220,'CDC 2000 reference'!G$3:G$220)+(1-$A1005)*LOOKUP($I1005,'CDC 2000 reference'!$A$3:$A$220,'CDC 2000 reference'!G$3:G$220))</f>
        <v>#N/A</v>
      </c>
      <c r="E1005" s="126" t="n">
        <f aca="false">IF(OR(I1005&lt;24,I1005&gt;240),1,0)</f>
        <v>1</v>
      </c>
      <c r="F1005" s="126" t="n">
        <f aca="false">IF(OR(Measurements!D1005=1,Measurements!D1005="M",Measurements!D1005="m",Measurements!D1005=2,Measurements!D1005="F",Measurements!D1005="f"),0,1)</f>
        <v>1</v>
      </c>
      <c r="G1005" s="126" t="n">
        <f aca="false">IF(OR(ISBLANK(Measurements!G1005),(ISBLANK(Measurements!H1005))),1,0)</f>
        <v>1</v>
      </c>
      <c r="H1005" s="126" t="n">
        <f aca="false">IF(AND(NOT(G1005),OR(Measurements!G1005&lt;20,Measurements!G1005&gt;250,Measurements!H1005&lt;0.5,Measurements!H1005&gt;400)),1,0)</f>
        <v>0</v>
      </c>
      <c r="I1005" s="136" t="n">
        <f aca="false">(Measurements!F1005-Measurements!E1005)/30.4375</f>
        <v>0</v>
      </c>
      <c r="J1005" s="137" t="e">
        <f aca="false">Measurements!H1005/(Measurements!G1005^2)*10000</f>
        <v>#DIV/0!</v>
      </c>
      <c r="K1005" s="126" t="e">
        <f aca="false">(((J1005/C1005)^B1005)-1)/(B1005*D1005)</f>
        <v>#DIV/0!</v>
      </c>
      <c r="L1005" s="126" t="e">
        <f aca="false">INT(NORMSDIST(K1005)*1000)/10</f>
        <v>#DIV/0!</v>
      </c>
      <c r="M1005" s="126" t="e">
        <f aca="false">IF(OR((J1005-C1005)/N1005&lt;-4,(J1005-C1005)/O1005&gt;8),1,0)</f>
        <v>#DIV/0!</v>
      </c>
      <c r="N1005" s="130" t="e">
        <f aca="false">(C1005-(C1005*(1+B1005*D1005*(-2))^(1/B1005)))/2</f>
        <v>#N/A</v>
      </c>
      <c r="O1005" s="130" t="e">
        <f aca="false">((C1005*(1+B1005*D1005*2)^(1/B1005))-C1005)/2</f>
        <v>#N/A</v>
      </c>
    </row>
    <row r="1006" customFormat="false" ht="12.75" hidden="false" customHeight="false" outlineLevel="0" collapsed="false">
      <c r="A1006" s="126" t="n">
        <f aca="false">I1006-INT(I1006+0.5)+0.5</f>
        <v>0.5</v>
      </c>
      <c r="B1006" s="126" t="e">
        <f aca="false">IF(OR(Measurements!D1006=1,Measurements!D1006="M",Measurements!D1006="m"),$A1006*LOOKUP($I1006+1,'CDC 2000 reference'!$A$3:$A$220,'CDC 2000 reference'!B$3:B$220)+(1-$A1006)*LOOKUP($I1006,'CDC 2000 reference'!$A$3:$A$220,'CDC 2000 reference'!B$3:B$220),$A1006*LOOKUP($I1006+1,'CDC 2000 reference'!$A$3:$A$220,'CDC 2000 reference'!E$3:E$220)+(1-$A1006)*LOOKUP($I1006,'CDC 2000 reference'!$A$3:$A$220,'CDC 2000 reference'!E$3:E$220))</f>
        <v>#N/A</v>
      </c>
      <c r="C1006" s="126" t="e">
        <f aca="false">IF(OR(Measurements!D1006=1,Measurements!D1006="M",Measurements!D1006="m"),$A1006*LOOKUP($I1006+1,'CDC 2000 reference'!$A$3:$A$220,'CDC 2000 reference'!C$3:C$220)+(1-$A1006)*LOOKUP($I1006,'CDC 2000 reference'!$A$3:$A$220,'CDC 2000 reference'!C$3:C$220),$A1006*LOOKUP($I1006+1,'CDC 2000 reference'!$A$3:$A$220,'CDC 2000 reference'!F$3:F$220)+(1-$A1006)*LOOKUP($I1006,'CDC 2000 reference'!$A$3:$A$220,'CDC 2000 reference'!F$3:F$220))</f>
        <v>#N/A</v>
      </c>
      <c r="D1006" s="126" t="e">
        <f aca="false">IF(OR(Measurements!D1006=1,Measurements!D1006="M",Measurements!D1006="m"),$A1006*LOOKUP($I1006+1,'CDC 2000 reference'!$A$3:$A$220,'CDC 2000 reference'!D$3:D$220)+(1-$A1006)*LOOKUP($I1006,'CDC 2000 reference'!$A$3:$A$220,'CDC 2000 reference'!D$3:D$220),$A1006*LOOKUP($I1006+1,'CDC 2000 reference'!$A$3:$A$220,'CDC 2000 reference'!G$3:G$220)+(1-$A1006)*LOOKUP($I1006,'CDC 2000 reference'!$A$3:$A$220,'CDC 2000 reference'!G$3:G$220))</f>
        <v>#N/A</v>
      </c>
      <c r="E1006" s="126" t="n">
        <f aca="false">IF(OR(I1006&lt;24,I1006&gt;240),1,0)</f>
        <v>1</v>
      </c>
      <c r="F1006" s="126" t="n">
        <f aca="false">IF(OR(Measurements!D1006=1,Measurements!D1006="M",Measurements!D1006="m",Measurements!D1006=2,Measurements!D1006="F",Measurements!D1006="f"),0,1)</f>
        <v>1</v>
      </c>
      <c r="G1006" s="126" t="n">
        <f aca="false">IF(OR(ISBLANK(Measurements!G1006),(ISBLANK(Measurements!H1006))),1,0)</f>
        <v>1</v>
      </c>
      <c r="H1006" s="126" t="n">
        <f aca="false">IF(AND(NOT(G1006),OR(Measurements!G1006&lt;20,Measurements!G1006&gt;250,Measurements!H1006&lt;0.5,Measurements!H1006&gt;400)),1,0)</f>
        <v>0</v>
      </c>
      <c r="I1006" s="136" t="n">
        <f aca="false">(Measurements!F1006-Measurements!E1006)/30.4375</f>
        <v>0</v>
      </c>
      <c r="J1006" s="137" t="e">
        <f aca="false">Measurements!H1006/(Measurements!G1006^2)*10000</f>
        <v>#DIV/0!</v>
      </c>
      <c r="K1006" s="126" t="e">
        <f aca="false">(((J1006/C1006)^B1006)-1)/(B1006*D1006)</f>
        <v>#DIV/0!</v>
      </c>
      <c r="L1006" s="126" t="e">
        <f aca="false">INT(NORMSDIST(K1006)*1000)/10</f>
        <v>#DIV/0!</v>
      </c>
      <c r="M1006" s="126" t="e">
        <f aca="false">IF(OR((J1006-C1006)/N1006&lt;-4,(J1006-C1006)/O1006&gt;8),1,0)</f>
        <v>#DIV/0!</v>
      </c>
      <c r="N1006" s="130" t="e">
        <f aca="false">(C1006-(C1006*(1+B1006*D1006*(-2))^(1/B1006)))/2</f>
        <v>#N/A</v>
      </c>
      <c r="O1006" s="130" t="e">
        <f aca="false">((C1006*(1+B1006*D1006*2)^(1/B1006))-C1006)/2</f>
        <v>#N/A</v>
      </c>
    </row>
    <row r="1007" customFormat="false" ht="12.75" hidden="false" customHeight="false" outlineLevel="0" collapsed="false">
      <c r="A1007" s="126" t="n">
        <f aca="false">I1007-INT(I1007+0.5)+0.5</f>
        <v>0.5</v>
      </c>
      <c r="B1007" s="126" t="e">
        <f aca="false">IF(OR(Measurements!D1007=1,Measurements!D1007="M",Measurements!D1007="m"),$A1007*LOOKUP($I1007+1,'CDC 2000 reference'!$A$3:$A$220,'CDC 2000 reference'!B$3:B$220)+(1-$A1007)*LOOKUP($I1007,'CDC 2000 reference'!$A$3:$A$220,'CDC 2000 reference'!B$3:B$220),$A1007*LOOKUP($I1007+1,'CDC 2000 reference'!$A$3:$A$220,'CDC 2000 reference'!E$3:E$220)+(1-$A1007)*LOOKUP($I1007,'CDC 2000 reference'!$A$3:$A$220,'CDC 2000 reference'!E$3:E$220))</f>
        <v>#N/A</v>
      </c>
      <c r="C1007" s="126" t="e">
        <f aca="false">IF(OR(Measurements!D1007=1,Measurements!D1007="M",Measurements!D1007="m"),$A1007*LOOKUP($I1007+1,'CDC 2000 reference'!$A$3:$A$220,'CDC 2000 reference'!C$3:C$220)+(1-$A1007)*LOOKUP($I1007,'CDC 2000 reference'!$A$3:$A$220,'CDC 2000 reference'!C$3:C$220),$A1007*LOOKUP($I1007+1,'CDC 2000 reference'!$A$3:$A$220,'CDC 2000 reference'!F$3:F$220)+(1-$A1007)*LOOKUP($I1007,'CDC 2000 reference'!$A$3:$A$220,'CDC 2000 reference'!F$3:F$220))</f>
        <v>#N/A</v>
      </c>
      <c r="D1007" s="126" t="e">
        <f aca="false">IF(OR(Measurements!D1007=1,Measurements!D1007="M",Measurements!D1007="m"),$A1007*LOOKUP($I1007+1,'CDC 2000 reference'!$A$3:$A$220,'CDC 2000 reference'!D$3:D$220)+(1-$A1007)*LOOKUP($I1007,'CDC 2000 reference'!$A$3:$A$220,'CDC 2000 reference'!D$3:D$220),$A1007*LOOKUP($I1007+1,'CDC 2000 reference'!$A$3:$A$220,'CDC 2000 reference'!G$3:G$220)+(1-$A1007)*LOOKUP($I1007,'CDC 2000 reference'!$A$3:$A$220,'CDC 2000 reference'!G$3:G$220))</f>
        <v>#N/A</v>
      </c>
      <c r="E1007" s="126" t="n">
        <f aca="false">IF(OR(I1007&lt;24,I1007&gt;240),1,0)</f>
        <v>1</v>
      </c>
      <c r="F1007" s="126" t="n">
        <f aca="false">IF(OR(Measurements!D1007=1,Measurements!D1007="M",Measurements!D1007="m",Measurements!D1007=2,Measurements!D1007="F",Measurements!D1007="f"),0,1)</f>
        <v>1</v>
      </c>
      <c r="G1007" s="126" t="n">
        <f aca="false">IF(OR(ISBLANK(Measurements!G1007),(ISBLANK(Measurements!H1007))),1,0)</f>
        <v>1</v>
      </c>
      <c r="H1007" s="126" t="n">
        <f aca="false">IF(AND(NOT(G1007),OR(Measurements!G1007&lt;20,Measurements!G1007&gt;250,Measurements!H1007&lt;0.5,Measurements!H1007&gt;400)),1,0)</f>
        <v>0</v>
      </c>
      <c r="I1007" s="136" t="n">
        <f aca="false">(Measurements!F1007-Measurements!E1007)/30.4375</f>
        <v>0</v>
      </c>
      <c r="J1007" s="137" t="e">
        <f aca="false">Measurements!H1007/(Measurements!G1007^2)*10000</f>
        <v>#DIV/0!</v>
      </c>
      <c r="K1007" s="126" t="e">
        <f aca="false">(((J1007/C1007)^B1007)-1)/(B1007*D1007)</f>
        <v>#DIV/0!</v>
      </c>
      <c r="L1007" s="126" t="e">
        <f aca="false">INT(NORMSDIST(K1007)*1000)/10</f>
        <v>#DIV/0!</v>
      </c>
      <c r="M1007" s="126" t="e">
        <f aca="false">IF(OR((J1007-C1007)/N1007&lt;-4,(J1007-C1007)/O1007&gt;8),1,0)</f>
        <v>#DIV/0!</v>
      </c>
      <c r="N1007" s="130" t="e">
        <f aca="false">(C1007-(C1007*(1+B1007*D1007*(-2))^(1/B1007)))/2</f>
        <v>#N/A</v>
      </c>
      <c r="O1007" s="130" t="e">
        <f aca="false">((C1007*(1+B1007*D1007*2)^(1/B1007))-C1007)/2</f>
        <v>#N/A</v>
      </c>
    </row>
    <row r="1008" customFormat="false" ht="12.75" hidden="false" customHeight="false" outlineLevel="0" collapsed="false">
      <c r="A1008" s="126" t="n">
        <f aca="false">I1008-INT(I1008+0.5)+0.5</f>
        <v>0.5</v>
      </c>
      <c r="B1008" s="126" t="e">
        <f aca="false">IF(OR(Measurements!D1008=1,Measurements!D1008="M",Measurements!D1008="m"),$A1008*LOOKUP($I1008+1,'CDC 2000 reference'!$A$3:$A$220,'CDC 2000 reference'!B$3:B$220)+(1-$A1008)*LOOKUP($I1008,'CDC 2000 reference'!$A$3:$A$220,'CDC 2000 reference'!B$3:B$220),$A1008*LOOKUP($I1008+1,'CDC 2000 reference'!$A$3:$A$220,'CDC 2000 reference'!E$3:E$220)+(1-$A1008)*LOOKUP($I1008,'CDC 2000 reference'!$A$3:$A$220,'CDC 2000 reference'!E$3:E$220))</f>
        <v>#N/A</v>
      </c>
      <c r="C1008" s="126" t="e">
        <f aca="false">IF(OR(Measurements!D1008=1,Measurements!D1008="M",Measurements!D1008="m"),$A1008*LOOKUP($I1008+1,'CDC 2000 reference'!$A$3:$A$220,'CDC 2000 reference'!C$3:C$220)+(1-$A1008)*LOOKUP($I1008,'CDC 2000 reference'!$A$3:$A$220,'CDC 2000 reference'!C$3:C$220),$A1008*LOOKUP($I1008+1,'CDC 2000 reference'!$A$3:$A$220,'CDC 2000 reference'!F$3:F$220)+(1-$A1008)*LOOKUP($I1008,'CDC 2000 reference'!$A$3:$A$220,'CDC 2000 reference'!F$3:F$220))</f>
        <v>#N/A</v>
      </c>
      <c r="D1008" s="126" t="e">
        <f aca="false">IF(OR(Measurements!D1008=1,Measurements!D1008="M",Measurements!D1008="m"),$A1008*LOOKUP($I1008+1,'CDC 2000 reference'!$A$3:$A$220,'CDC 2000 reference'!D$3:D$220)+(1-$A1008)*LOOKUP($I1008,'CDC 2000 reference'!$A$3:$A$220,'CDC 2000 reference'!D$3:D$220),$A1008*LOOKUP($I1008+1,'CDC 2000 reference'!$A$3:$A$220,'CDC 2000 reference'!G$3:G$220)+(1-$A1008)*LOOKUP($I1008,'CDC 2000 reference'!$A$3:$A$220,'CDC 2000 reference'!G$3:G$220))</f>
        <v>#N/A</v>
      </c>
      <c r="E1008" s="126" t="n">
        <f aca="false">IF(OR(I1008&lt;24,I1008&gt;240),1,0)</f>
        <v>1</v>
      </c>
      <c r="F1008" s="126" t="n">
        <f aca="false">IF(OR(Measurements!D1008=1,Measurements!D1008="M",Measurements!D1008="m",Measurements!D1008=2,Measurements!D1008="F",Measurements!D1008="f"),0,1)</f>
        <v>1</v>
      </c>
      <c r="G1008" s="126" t="n">
        <f aca="false">IF(OR(ISBLANK(Measurements!G1008),(ISBLANK(Measurements!H1008))),1,0)</f>
        <v>1</v>
      </c>
      <c r="H1008" s="126" t="n">
        <f aca="false">IF(AND(NOT(G1008),OR(Measurements!G1008&lt;20,Measurements!G1008&gt;250,Measurements!H1008&lt;0.5,Measurements!H1008&gt;400)),1,0)</f>
        <v>0</v>
      </c>
      <c r="I1008" s="136" t="n">
        <f aca="false">(Measurements!F1008-Measurements!E1008)/30.4375</f>
        <v>0</v>
      </c>
      <c r="J1008" s="137" t="e">
        <f aca="false">Measurements!H1008/(Measurements!G1008^2)*10000</f>
        <v>#DIV/0!</v>
      </c>
      <c r="K1008" s="126" t="e">
        <f aca="false">(((J1008/C1008)^B1008)-1)/(B1008*D1008)</f>
        <v>#DIV/0!</v>
      </c>
      <c r="L1008" s="126" t="e">
        <f aca="false">INT(NORMSDIST(K1008)*1000)/10</f>
        <v>#DIV/0!</v>
      </c>
      <c r="M1008" s="126" t="e">
        <f aca="false">IF(OR((J1008-C1008)/N1008&lt;-4,(J1008-C1008)/O1008&gt;8),1,0)</f>
        <v>#DIV/0!</v>
      </c>
      <c r="N1008" s="130" t="e">
        <f aca="false">(C1008-(C1008*(1+B1008*D1008*(-2))^(1/B1008)))/2</f>
        <v>#N/A</v>
      </c>
      <c r="O1008" s="130" t="e">
        <f aca="false">((C1008*(1+B1008*D1008*2)^(1/B1008))-C1008)/2</f>
        <v>#N/A</v>
      </c>
    </row>
    <row r="1009" customFormat="false" ht="12.75" hidden="false" customHeight="false" outlineLevel="0" collapsed="false">
      <c r="A1009" s="126" t="n">
        <f aca="false">I1009-INT(I1009+0.5)+0.5</f>
        <v>0.5</v>
      </c>
      <c r="B1009" s="126" t="e">
        <f aca="false">IF(OR(Measurements!D1009=1,Measurements!D1009="M",Measurements!D1009="m"),$A1009*LOOKUP($I1009+1,'CDC 2000 reference'!$A$3:$A$220,'CDC 2000 reference'!B$3:B$220)+(1-$A1009)*LOOKUP($I1009,'CDC 2000 reference'!$A$3:$A$220,'CDC 2000 reference'!B$3:B$220),$A1009*LOOKUP($I1009+1,'CDC 2000 reference'!$A$3:$A$220,'CDC 2000 reference'!E$3:E$220)+(1-$A1009)*LOOKUP($I1009,'CDC 2000 reference'!$A$3:$A$220,'CDC 2000 reference'!E$3:E$220))</f>
        <v>#N/A</v>
      </c>
      <c r="C1009" s="126" t="e">
        <f aca="false">IF(OR(Measurements!D1009=1,Measurements!D1009="M",Measurements!D1009="m"),$A1009*LOOKUP($I1009+1,'CDC 2000 reference'!$A$3:$A$220,'CDC 2000 reference'!C$3:C$220)+(1-$A1009)*LOOKUP($I1009,'CDC 2000 reference'!$A$3:$A$220,'CDC 2000 reference'!C$3:C$220),$A1009*LOOKUP($I1009+1,'CDC 2000 reference'!$A$3:$A$220,'CDC 2000 reference'!F$3:F$220)+(1-$A1009)*LOOKUP($I1009,'CDC 2000 reference'!$A$3:$A$220,'CDC 2000 reference'!F$3:F$220))</f>
        <v>#N/A</v>
      </c>
      <c r="D1009" s="126" t="e">
        <f aca="false">IF(OR(Measurements!D1009=1,Measurements!D1009="M",Measurements!D1009="m"),$A1009*LOOKUP($I1009+1,'CDC 2000 reference'!$A$3:$A$220,'CDC 2000 reference'!D$3:D$220)+(1-$A1009)*LOOKUP($I1009,'CDC 2000 reference'!$A$3:$A$220,'CDC 2000 reference'!D$3:D$220),$A1009*LOOKUP($I1009+1,'CDC 2000 reference'!$A$3:$A$220,'CDC 2000 reference'!G$3:G$220)+(1-$A1009)*LOOKUP($I1009,'CDC 2000 reference'!$A$3:$A$220,'CDC 2000 reference'!G$3:G$220))</f>
        <v>#N/A</v>
      </c>
      <c r="E1009" s="126" t="n">
        <f aca="false">IF(OR(I1009&lt;24,I1009&gt;240),1,0)</f>
        <v>1</v>
      </c>
      <c r="F1009" s="126" t="n">
        <f aca="false">IF(OR(Measurements!D1009=1,Measurements!D1009="M",Measurements!D1009="m",Measurements!D1009=2,Measurements!D1009="F",Measurements!D1009="f"),0,1)</f>
        <v>1</v>
      </c>
      <c r="G1009" s="126" t="n">
        <f aca="false">IF(OR(ISBLANK(Measurements!G1009),(ISBLANK(Measurements!H1009))),1,0)</f>
        <v>1</v>
      </c>
      <c r="H1009" s="126" t="n">
        <f aca="false">IF(AND(NOT(G1009),OR(Measurements!G1009&lt;20,Measurements!G1009&gt;250,Measurements!H1009&lt;0.5,Measurements!H1009&gt;400)),1,0)</f>
        <v>0</v>
      </c>
      <c r="I1009" s="136" t="n">
        <f aca="false">(Measurements!F1009-Measurements!E1009)/30.4375</f>
        <v>0</v>
      </c>
      <c r="J1009" s="137" t="e">
        <f aca="false">Measurements!H1009/(Measurements!G1009^2)*10000</f>
        <v>#DIV/0!</v>
      </c>
      <c r="K1009" s="126" t="e">
        <f aca="false">(((J1009/C1009)^B1009)-1)/(B1009*D1009)</f>
        <v>#DIV/0!</v>
      </c>
      <c r="L1009" s="126" t="e">
        <f aca="false">INT(NORMSDIST(K1009)*1000)/10</f>
        <v>#DIV/0!</v>
      </c>
      <c r="M1009" s="126" t="e">
        <f aca="false">IF(OR((J1009-C1009)/N1009&lt;-4,(J1009-C1009)/O1009&gt;8),1,0)</f>
        <v>#DIV/0!</v>
      </c>
      <c r="N1009" s="130" t="e">
        <f aca="false">(C1009-(C1009*(1+B1009*D1009*(-2))^(1/B1009)))/2</f>
        <v>#N/A</v>
      </c>
      <c r="O1009" s="130" t="e">
        <f aca="false">((C1009*(1+B1009*D1009*2)^(1/B1009))-C1009)/2</f>
        <v>#N/A</v>
      </c>
    </row>
    <row r="1010" customFormat="false" ht="12.75" hidden="false" customHeight="false" outlineLevel="0" collapsed="false">
      <c r="A1010" s="126" t="n">
        <f aca="false">I1010-INT(I1010+0.5)+0.5</f>
        <v>0.5</v>
      </c>
      <c r="B1010" s="126" t="e">
        <f aca="false">IF(OR(Measurements!D1010=1,Measurements!D1010="M",Measurements!D1010="m"),$A1010*LOOKUP($I1010+1,'CDC 2000 reference'!$A$3:$A$220,'CDC 2000 reference'!B$3:B$220)+(1-$A1010)*LOOKUP($I1010,'CDC 2000 reference'!$A$3:$A$220,'CDC 2000 reference'!B$3:B$220),$A1010*LOOKUP($I1010+1,'CDC 2000 reference'!$A$3:$A$220,'CDC 2000 reference'!E$3:E$220)+(1-$A1010)*LOOKUP($I1010,'CDC 2000 reference'!$A$3:$A$220,'CDC 2000 reference'!E$3:E$220))</f>
        <v>#N/A</v>
      </c>
      <c r="C1010" s="126" t="e">
        <f aca="false">IF(OR(Measurements!D1010=1,Measurements!D1010="M",Measurements!D1010="m"),$A1010*LOOKUP($I1010+1,'CDC 2000 reference'!$A$3:$A$220,'CDC 2000 reference'!C$3:C$220)+(1-$A1010)*LOOKUP($I1010,'CDC 2000 reference'!$A$3:$A$220,'CDC 2000 reference'!C$3:C$220),$A1010*LOOKUP($I1010+1,'CDC 2000 reference'!$A$3:$A$220,'CDC 2000 reference'!F$3:F$220)+(1-$A1010)*LOOKUP($I1010,'CDC 2000 reference'!$A$3:$A$220,'CDC 2000 reference'!F$3:F$220))</f>
        <v>#N/A</v>
      </c>
      <c r="D1010" s="126" t="e">
        <f aca="false">IF(OR(Measurements!D1010=1,Measurements!D1010="M",Measurements!D1010="m"),$A1010*LOOKUP($I1010+1,'CDC 2000 reference'!$A$3:$A$220,'CDC 2000 reference'!D$3:D$220)+(1-$A1010)*LOOKUP($I1010,'CDC 2000 reference'!$A$3:$A$220,'CDC 2000 reference'!D$3:D$220),$A1010*LOOKUP($I1010+1,'CDC 2000 reference'!$A$3:$A$220,'CDC 2000 reference'!G$3:G$220)+(1-$A1010)*LOOKUP($I1010,'CDC 2000 reference'!$A$3:$A$220,'CDC 2000 reference'!G$3:G$220))</f>
        <v>#N/A</v>
      </c>
      <c r="E1010" s="126" t="n">
        <f aca="false">IF(OR(I1010&lt;24,I1010&gt;240),1,0)</f>
        <v>1</v>
      </c>
      <c r="F1010" s="126" t="n">
        <f aca="false">IF(OR(Measurements!D1010=1,Measurements!D1010="M",Measurements!D1010="m",Measurements!D1010=2,Measurements!D1010="F",Measurements!D1010="f"),0,1)</f>
        <v>1</v>
      </c>
      <c r="G1010" s="126" t="n">
        <f aca="false">IF(OR(ISBLANK(Measurements!G1010),(ISBLANK(Measurements!H1010))),1,0)</f>
        <v>1</v>
      </c>
      <c r="H1010" s="126" t="n">
        <f aca="false">IF(AND(NOT(G1010),OR(Measurements!G1010&lt;20,Measurements!G1010&gt;250,Measurements!H1010&lt;0.5,Measurements!H1010&gt;400)),1,0)</f>
        <v>0</v>
      </c>
      <c r="I1010" s="136" t="n">
        <f aca="false">(Measurements!F1010-Measurements!E1010)/30.4375</f>
        <v>0</v>
      </c>
      <c r="J1010" s="137" t="e">
        <f aca="false">Measurements!H1010/(Measurements!G1010^2)*10000</f>
        <v>#DIV/0!</v>
      </c>
      <c r="K1010" s="126" t="e">
        <f aca="false">(((J1010/C1010)^B1010)-1)/(B1010*D1010)</f>
        <v>#DIV/0!</v>
      </c>
      <c r="L1010" s="126" t="e">
        <f aca="false">INT(NORMSDIST(K1010)*1000)/10</f>
        <v>#DIV/0!</v>
      </c>
      <c r="M1010" s="126" t="e">
        <f aca="false">IF(OR((J1010-C1010)/N1010&lt;-4,(J1010-C1010)/O1010&gt;8),1,0)</f>
        <v>#DIV/0!</v>
      </c>
      <c r="N1010" s="130" t="e">
        <f aca="false">(C1010-(C1010*(1+B1010*D1010*(-2))^(1/B1010)))/2</f>
        <v>#N/A</v>
      </c>
      <c r="O1010" s="130" t="e">
        <f aca="false">((C1010*(1+B1010*D1010*2)^(1/B1010))-C1010)/2</f>
        <v>#N/A</v>
      </c>
    </row>
    <row r="1011" customFormat="false" ht="12.75" hidden="false" customHeight="false" outlineLevel="0" collapsed="false">
      <c r="A1011" s="126" t="n">
        <f aca="false">I1011-INT(I1011+0.5)+0.5</f>
        <v>0.5</v>
      </c>
      <c r="B1011" s="126" t="e">
        <f aca="false">IF(OR(Measurements!D1011=1,Measurements!D1011="M",Measurements!D1011="m"),$A1011*LOOKUP($I1011+1,'CDC 2000 reference'!$A$3:$A$220,'CDC 2000 reference'!B$3:B$220)+(1-$A1011)*LOOKUP($I1011,'CDC 2000 reference'!$A$3:$A$220,'CDC 2000 reference'!B$3:B$220),$A1011*LOOKUP($I1011+1,'CDC 2000 reference'!$A$3:$A$220,'CDC 2000 reference'!E$3:E$220)+(1-$A1011)*LOOKUP($I1011,'CDC 2000 reference'!$A$3:$A$220,'CDC 2000 reference'!E$3:E$220))</f>
        <v>#N/A</v>
      </c>
      <c r="C1011" s="126" t="e">
        <f aca="false">IF(OR(Measurements!D1011=1,Measurements!D1011="M",Measurements!D1011="m"),$A1011*LOOKUP($I1011+1,'CDC 2000 reference'!$A$3:$A$220,'CDC 2000 reference'!C$3:C$220)+(1-$A1011)*LOOKUP($I1011,'CDC 2000 reference'!$A$3:$A$220,'CDC 2000 reference'!C$3:C$220),$A1011*LOOKUP($I1011+1,'CDC 2000 reference'!$A$3:$A$220,'CDC 2000 reference'!F$3:F$220)+(1-$A1011)*LOOKUP($I1011,'CDC 2000 reference'!$A$3:$A$220,'CDC 2000 reference'!F$3:F$220))</f>
        <v>#N/A</v>
      </c>
      <c r="D1011" s="126" t="e">
        <f aca="false">IF(OR(Measurements!D1011=1,Measurements!D1011="M",Measurements!D1011="m"),$A1011*LOOKUP($I1011+1,'CDC 2000 reference'!$A$3:$A$220,'CDC 2000 reference'!D$3:D$220)+(1-$A1011)*LOOKUP($I1011,'CDC 2000 reference'!$A$3:$A$220,'CDC 2000 reference'!D$3:D$220),$A1011*LOOKUP($I1011+1,'CDC 2000 reference'!$A$3:$A$220,'CDC 2000 reference'!G$3:G$220)+(1-$A1011)*LOOKUP($I1011,'CDC 2000 reference'!$A$3:$A$220,'CDC 2000 reference'!G$3:G$220))</f>
        <v>#N/A</v>
      </c>
      <c r="E1011" s="126" t="n">
        <f aca="false">IF(OR(I1011&lt;24,I1011&gt;240),1,0)</f>
        <v>1</v>
      </c>
      <c r="F1011" s="126" t="n">
        <f aca="false">IF(OR(Measurements!D1011=1,Measurements!D1011="M",Measurements!D1011="m",Measurements!D1011=2,Measurements!D1011="F",Measurements!D1011="f"),0,1)</f>
        <v>1</v>
      </c>
      <c r="G1011" s="126" t="n">
        <f aca="false">IF(OR(ISBLANK(Measurements!G1011),(ISBLANK(Measurements!H1011))),1,0)</f>
        <v>1</v>
      </c>
      <c r="H1011" s="126" t="n">
        <f aca="false">IF(AND(NOT(G1011),OR(Measurements!G1011&lt;20,Measurements!G1011&gt;250,Measurements!H1011&lt;0.5,Measurements!H1011&gt;400)),1,0)</f>
        <v>0</v>
      </c>
      <c r="I1011" s="136" t="n">
        <f aca="false">(Measurements!F1011-Measurements!E1011)/30.4375</f>
        <v>0</v>
      </c>
      <c r="J1011" s="137" t="e">
        <f aca="false">Measurements!H1011/(Measurements!G1011^2)*10000</f>
        <v>#DIV/0!</v>
      </c>
      <c r="K1011" s="126" t="e">
        <f aca="false">(((J1011/C1011)^B1011)-1)/(B1011*D1011)</f>
        <v>#DIV/0!</v>
      </c>
      <c r="L1011" s="126" t="e">
        <f aca="false">INT(NORMSDIST(K1011)*1000)/10</f>
        <v>#DIV/0!</v>
      </c>
      <c r="M1011" s="126" t="e">
        <f aca="false">IF(OR((J1011-C1011)/N1011&lt;-4,(J1011-C1011)/O1011&gt;8),1,0)</f>
        <v>#DIV/0!</v>
      </c>
      <c r="N1011" s="130" t="e">
        <f aca="false">(C1011-(C1011*(1+B1011*D1011*(-2))^(1/B1011)))/2</f>
        <v>#N/A</v>
      </c>
      <c r="O1011" s="130" t="e">
        <f aca="false">((C1011*(1+B1011*D1011*2)^(1/B1011))-C1011)/2</f>
        <v>#N/A</v>
      </c>
    </row>
    <row r="1012" customFormat="false" ht="12.75" hidden="false" customHeight="false" outlineLevel="0" collapsed="false">
      <c r="A1012" s="126" t="n">
        <f aca="false">I1012-INT(I1012+0.5)+0.5</f>
        <v>0.5</v>
      </c>
      <c r="B1012" s="126" t="e">
        <f aca="false">IF(OR(Measurements!D1012=1,Measurements!D1012="M",Measurements!D1012="m"),$A1012*LOOKUP($I1012+1,'CDC 2000 reference'!$A$3:$A$220,'CDC 2000 reference'!B$3:B$220)+(1-$A1012)*LOOKUP($I1012,'CDC 2000 reference'!$A$3:$A$220,'CDC 2000 reference'!B$3:B$220),$A1012*LOOKUP($I1012+1,'CDC 2000 reference'!$A$3:$A$220,'CDC 2000 reference'!E$3:E$220)+(1-$A1012)*LOOKUP($I1012,'CDC 2000 reference'!$A$3:$A$220,'CDC 2000 reference'!E$3:E$220))</f>
        <v>#N/A</v>
      </c>
      <c r="C1012" s="126" t="e">
        <f aca="false">IF(OR(Measurements!D1012=1,Measurements!D1012="M",Measurements!D1012="m"),$A1012*LOOKUP($I1012+1,'CDC 2000 reference'!$A$3:$A$220,'CDC 2000 reference'!C$3:C$220)+(1-$A1012)*LOOKUP($I1012,'CDC 2000 reference'!$A$3:$A$220,'CDC 2000 reference'!C$3:C$220),$A1012*LOOKUP($I1012+1,'CDC 2000 reference'!$A$3:$A$220,'CDC 2000 reference'!F$3:F$220)+(1-$A1012)*LOOKUP($I1012,'CDC 2000 reference'!$A$3:$A$220,'CDC 2000 reference'!F$3:F$220))</f>
        <v>#N/A</v>
      </c>
      <c r="D1012" s="126" t="e">
        <f aca="false">IF(OR(Measurements!D1012=1,Measurements!D1012="M",Measurements!D1012="m"),$A1012*LOOKUP($I1012+1,'CDC 2000 reference'!$A$3:$A$220,'CDC 2000 reference'!D$3:D$220)+(1-$A1012)*LOOKUP($I1012,'CDC 2000 reference'!$A$3:$A$220,'CDC 2000 reference'!D$3:D$220),$A1012*LOOKUP($I1012+1,'CDC 2000 reference'!$A$3:$A$220,'CDC 2000 reference'!G$3:G$220)+(1-$A1012)*LOOKUP($I1012,'CDC 2000 reference'!$A$3:$A$220,'CDC 2000 reference'!G$3:G$220))</f>
        <v>#N/A</v>
      </c>
      <c r="E1012" s="126" t="n">
        <f aca="false">IF(OR(I1012&lt;24,I1012&gt;240),1,0)</f>
        <v>1</v>
      </c>
      <c r="F1012" s="126" t="n">
        <f aca="false">IF(OR(Measurements!D1012=1,Measurements!D1012="M",Measurements!D1012="m",Measurements!D1012=2,Measurements!D1012="F",Measurements!D1012="f"),0,1)</f>
        <v>1</v>
      </c>
      <c r="G1012" s="126" t="n">
        <f aca="false">IF(OR(ISBLANK(Measurements!G1012),(ISBLANK(Measurements!H1012))),1,0)</f>
        <v>1</v>
      </c>
      <c r="H1012" s="126" t="n">
        <f aca="false">IF(AND(NOT(G1012),OR(Measurements!G1012&lt;20,Measurements!G1012&gt;250,Measurements!H1012&lt;0.5,Measurements!H1012&gt;400)),1,0)</f>
        <v>0</v>
      </c>
      <c r="I1012" s="136" t="n">
        <f aca="false">(Measurements!F1012-Measurements!E1012)/30.4375</f>
        <v>0</v>
      </c>
      <c r="J1012" s="137" t="e">
        <f aca="false">Measurements!H1012/(Measurements!G1012^2)*10000</f>
        <v>#DIV/0!</v>
      </c>
      <c r="K1012" s="126" t="e">
        <f aca="false">(((J1012/C1012)^B1012)-1)/(B1012*D1012)</f>
        <v>#DIV/0!</v>
      </c>
      <c r="L1012" s="126" t="e">
        <f aca="false">INT(NORMSDIST(K1012)*1000)/10</f>
        <v>#DIV/0!</v>
      </c>
      <c r="M1012" s="126" t="e">
        <f aca="false">IF(OR((J1012-C1012)/N1012&lt;-4,(J1012-C1012)/O1012&gt;8),1,0)</f>
        <v>#DIV/0!</v>
      </c>
      <c r="N1012" s="130" t="e">
        <f aca="false">(C1012-(C1012*(1+B1012*D1012*(-2))^(1/B1012)))/2</f>
        <v>#N/A</v>
      </c>
      <c r="O1012" s="130" t="e">
        <f aca="false">((C1012*(1+B1012*D1012*2)^(1/B1012))-C1012)/2</f>
        <v>#N/A</v>
      </c>
    </row>
    <row r="1013" customFormat="false" ht="12.75" hidden="false" customHeight="false" outlineLevel="0" collapsed="false">
      <c r="A1013" s="126" t="n">
        <f aca="false">I1013-INT(I1013+0.5)+0.5</f>
        <v>0.5</v>
      </c>
      <c r="B1013" s="126" t="e">
        <f aca="false">IF(OR(Measurements!D1013=1,Measurements!D1013="M",Measurements!D1013="m"),$A1013*LOOKUP($I1013+1,'CDC 2000 reference'!$A$3:$A$220,'CDC 2000 reference'!B$3:B$220)+(1-$A1013)*LOOKUP($I1013,'CDC 2000 reference'!$A$3:$A$220,'CDC 2000 reference'!B$3:B$220),$A1013*LOOKUP($I1013+1,'CDC 2000 reference'!$A$3:$A$220,'CDC 2000 reference'!E$3:E$220)+(1-$A1013)*LOOKUP($I1013,'CDC 2000 reference'!$A$3:$A$220,'CDC 2000 reference'!E$3:E$220))</f>
        <v>#N/A</v>
      </c>
      <c r="C1013" s="126" t="e">
        <f aca="false">IF(OR(Measurements!D1013=1,Measurements!D1013="M",Measurements!D1013="m"),$A1013*LOOKUP($I1013+1,'CDC 2000 reference'!$A$3:$A$220,'CDC 2000 reference'!C$3:C$220)+(1-$A1013)*LOOKUP($I1013,'CDC 2000 reference'!$A$3:$A$220,'CDC 2000 reference'!C$3:C$220),$A1013*LOOKUP($I1013+1,'CDC 2000 reference'!$A$3:$A$220,'CDC 2000 reference'!F$3:F$220)+(1-$A1013)*LOOKUP($I1013,'CDC 2000 reference'!$A$3:$A$220,'CDC 2000 reference'!F$3:F$220))</f>
        <v>#N/A</v>
      </c>
      <c r="D1013" s="126" t="e">
        <f aca="false">IF(OR(Measurements!D1013=1,Measurements!D1013="M",Measurements!D1013="m"),$A1013*LOOKUP($I1013+1,'CDC 2000 reference'!$A$3:$A$220,'CDC 2000 reference'!D$3:D$220)+(1-$A1013)*LOOKUP($I1013,'CDC 2000 reference'!$A$3:$A$220,'CDC 2000 reference'!D$3:D$220),$A1013*LOOKUP($I1013+1,'CDC 2000 reference'!$A$3:$A$220,'CDC 2000 reference'!G$3:G$220)+(1-$A1013)*LOOKUP($I1013,'CDC 2000 reference'!$A$3:$A$220,'CDC 2000 reference'!G$3:G$220))</f>
        <v>#N/A</v>
      </c>
      <c r="E1013" s="126" t="n">
        <f aca="false">IF(OR(I1013&lt;24,I1013&gt;240),1,0)</f>
        <v>1</v>
      </c>
      <c r="F1013" s="126" t="n">
        <f aca="false">IF(OR(Measurements!D1013=1,Measurements!D1013="M",Measurements!D1013="m",Measurements!D1013=2,Measurements!D1013="F",Measurements!D1013="f"),0,1)</f>
        <v>1</v>
      </c>
      <c r="G1013" s="126" t="n">
        <f aca="false">IF(OR(ISBLANK(Measurements!G1013),(ISBLANK(Measurements!H1013))),1,0)</f>
        <v>1</v>
      </c>
      <c r="H1013" s="126" t="n">
        <f aca="false">IF(AND(NOT(G1013),OR(Measurements!G1013&lt;20,Measurements!G1013&gt;250,Measurements!H1013&lt;0.5,Measurements!H1013&gt;400)),1,0)</f>
        <v>0</v>
      </c>
      <c r="I1013" s="136" t="n">
        <f aca="false">(Measurements!F1013-Measurements!E1013)/30.4375</f>
        <v>0</v>
      </c>
      <c r="J1013" s="137" t="e">
        <f aca="false">Measurements!H1013/(Measurements!G1013^2)*10000</f>
        <v>#DIV/0!</v>
      </c>
      <c r="K1013" s="126" t="e">
        <f aca="false">(((J1013/C1013)^B1013)-1)/(B1013*D1013)</f>
        <v>#DIV/0!</v>
      </c>
      <c r="L1013" s="126" t="e">
        <f aca="false">INT(NORMSDIST(K1013)*1000)/10</f>
        <v>#DIV/0!</v>
      </c>
      <c r="M1013" s="126" t="e">
        <f aca="false">IF(OR((J1013-C1013)/N1013&lt;-4,(J1013-C1013)/O1013&gt;8),1,0)</f>
        <v>#DIV/0!</v>
      </c>
      <c r="N1013" s="130" t="e">
        <f aca="false">(C1013-(C1013*(1+B1013*D1013*(-2))^(1/B1013)))/2</f>
        <v>#N/A</v>
      </c>
      <c r="O1013" s="130" t="e">
        <f aca="false">((C1013*(1+B1013*D1013*2)^(1/B1013))-C1013)/2</f>
        <v>#N/A</v>
      </c>
    </row>
    <row r="1014" customFormat="false" ht="12.75" hidden="false" customHeight="false" outlineLevel="0" collapsed="false">
      <c r="A1014" s="126" t="n">
        <f aca="false">I1014-INT(I1014+0.5)+0.5</f>
        <v>0.5</v>
      </c>
      <c r="B1014" s="126" t="e">
        <f aca="false">IF(OR(Measurements!D1014=1,Measurements!D1014="M",Measurements!D1014="m"),$A1014*LOOKUP($I1014+1,'CDC 2000 reference'!$A$3:$A$220,'CDC 2000 reference'!B$3:B$220)+(1-$A1014)*LOOKUP($I1014,'CDC 2000 reference'!$A$3:$A$220,'CDC 2000 reference'!B$3:B$220),$A1014*LOOKUP($I1014+1,'CDC 2000 reference'!$A$3:$A$220,'CDC 2000 reference'!E$3:E$220)+(1-$A1014)*LOOKUP($I1014,'CDC 2000 reference'!$A$3:$A$220,'CDC 2000 reference'!E$3:E$220))</f>
        <v>#N/A</v>
      </c>
      <c r="C1014" s="126" t="e">
        <f aca="false">IF(OR(Measurements!D1014=1,Measurements!D1014="M",Measurements!D1014="m"),$A1014*LOOKUP($I1014+1,'CDC 2000 reference'!$A$3:$A$220,'CDC 2000 reference'!C$3:C$220)+(1-$A1014)*LOOKUP($I1014,'CDC 2000 reference'!$A$3:$A$220,'CDC 2000 reference'!C$3:C$220),$A1014*LOOKUP($I1014+1,'CDC 2000 reference'!$A$3:$A$220,'CDC 2000 reference'!F$3:F$220)+(1-$A1014)*LOOKUP($I1014,'CDC 2000 reference'!$A$3:$A$220,'CDC 2000 reference'!F$3:F$220))</f>
        <v>#N/A</v>
      </c>
      <c r="D1014" s="126" t="e">
        <f aca="false">IF(OR(Measurements!D1014=1,Measurements!D1014="M",Measurements!D1014="m"),$A1014*LOOKUP($I1014+1,'CDC 2000 reference'!$A$3:$A$220,'CDC 2000 reference'!D$3:D$220)+(1-$A1014)*LOOKUP($I1014,'CDC 2000 reference'!$A$3:$A$220,'CDC 2000 reference'!D$3:D$220),$A1014*LOOKUP($I1014+1,'CDC 2000 reference'!$A$3:$A$220,'CDC 2000 reference'!G$3:G$220)+(1-$A1014)*LOOKUP($I1014,'CDC 2000 reference'!$A$3:$A$220,'CDC 2000 reference'!G$3:G$220))</f>
        <v>#N/A</v>
      </c>
      <c r="E1014" s="126" t="n">
        <f aca="false">IF(OR(I1014&lt;24,I1014&gt;240),1,0)</f>
        <v>1</v>
      </c>
      <c r="F1014" s="126" t="n">
        <f aca="false">IF(OR(Measurements!D1014=1,Measurements!D1014="M",Measurements!D1014="m",Measurements!D1014=2,Measurements!D1014="F",Measurements!D1014="f"),0,1)</f>
        <v>1</v>
      </c>
      <c r="G1014" s="126" t="n">
        <f aca="false">IF(OR(ISBLANK(Measurements!G1014),(ISBLANK(Measurements!H1014))),1,0)</f>
        <v>1</v>
      </c>
      <c r="H1014" s="126" t="n">
        <f aca="false">IF(AND(NOT(G1014),OR(Measurements!G1014&lt;20,Measurements!G1014&gt;250,Measurements!H1014&lt;0.5,Measurements!H1014&gt;400)),1,0)</f>
        <v>0</v>
      </c>
      <c r="I1014" s="136" t="n">
        <f aca="false">(Measurements!F1014-Measurements!E1014)/30.4375</f>
        <v>0</v>
      </c>
      <c r="J1014" s="137" t="e">
        <f aca="false">Measurements!H1014/(Measurements!G1014^2)*10000</f>
        <v>#DIV/0!</v>
      </c>
      <c r="K1014" s="126" t="e">
        <f aca="false">(((J1014/C1014)^B1014)-1)/(B1014*D1014)</f>
        <v>#DIV/0!</v>
      </c>
      <c r="L1014" s="126" t="e">
        <f aca="false">INT(NORMSDIST(K1014)*1000)/10</f>
        <v>#DIV/0!</v>
      </c>
      <c r="M1014" s="126" t="e">
        <f aca="false">IF(OR((J1014-C1014)/N1014&lt;-4,(J1014-C1014)/O1014&gt;8),1,0)</f>
        <v>#DIV/0!</v>
      </c>
      <c r="N1014" s="130" t="e">
        <f aca="false">(C1014-(C1014*(1+B1014*D1014*(-2))^(1/B1014)))/2</f>
        <v>#N/A</v>
      </c>
      <c r="O1014" s="130" t="e">
        <f aca="false">((C1014*(1+B1014*D1014*2)^(1/B1014))-C1014)/2</f>
        <v>#N/A</v>
      </c>
    </row>
    <row r="1015" customFormat="false" ht="12.75" hidden="false" customHeight="false" outlineLevel="0" collapsed="false">
      <c r="A1015" s="126" t="n">
        <f aca="false">I1015-INT(I1015+0.5)+0.5</f>
        <v>0.5</v>
      </c>
      <c r="B1015" s="126" t="e">
        <f aca="false">IF(OR(Measurements!D1015=1,Measurements!D1015="M",Measurements!D1015="m"),$A1015*LOOKUP($I1015+1,'CDC 2000 reference'!$A$3:$A$220,'CDC 2000 reference'!B$3:B$220)+(1-$A1015)*LOOKUP($I1015,'CDC 2000 reference'!$A$3:$A$220,'CDC 2000 reference'!B$3:B$220),$A1015*LOOKUP($I1015+1,'CDC 2000 reference'!$A$3:$A$220,'CDC 2000 reference'!E$3:E$220)+(1-$A1015)*LOOKUP($I1015,'CDC 2000 reference'!$A$3:$A$220,'CDC 2000 reference'!E$3:E$220))</f>
        <v>#N/A</v>
      </c>
      <c r="C1015" s="126" t="e">
        <f aca="false">IF(OR(Measurements!D1015=1,Measurements!D1015="M",Measurements!D1015="m"),$A1015*LOOKUP($I1015+1,'CDC 2000 reference'!$A$3:$A$220,'CDC 2000 reference'!C$3:C$220)+(1-$A1015)*LOOKUP($I1015,'CDC 2000 reference'!$A$3:$A$220,'CDC 2000 reference'!C$3:C$220),$A1015*LOOKUP($I1015+1,'CDC 2000 reference'!$A$3:$A$220,'CDC 2000 reference'!F$3:F$220)+(1-$A1015)*LOOKUP($I1015,'CDC 2000 reference'!$A$3:$A$220,'CDC 2000 reference'!F$3:F$220))</f>
        <v>#N/A</v>
      </c>
      <c r="D1015" s="126" t="e">
        <f aca="false">IF(OR(Measurements!D1015=1,Measurements!D1015="M",Measurements!D1015="m"),$A1015*LOOKUP($I1015+1,'CDC 2000 reference'!$A$3:$A$220,'CDC 2000 reference'!D$3:D$220)+(1-$A1015)*LOOKUP($I1015,'CDC 2000 reference'!$A$3:$A$220,'CDC 2000 reference'!D$3:D$220),$A1015*LOOKUP($I1015+1,'CDC 2000 reference'!$A$3:$A$220,'CDC 2000 reference'!G$3:G$220)+(1-$A1015)*LOOKUP($I1015,'CDC 2000 reference'!$A$3:$A$220,'CDC 2000 reference'!G$3:G$220))</f>
        <v>#N/A</v>
      </c>
      <c r="E1015" s="126" t="n">
        <f aca="false">IF(OR(I1015&lt;24,I1015&gt;240),1,0)</f>
        <v>1</v>
      </c>
      <c r="F1015" s="126" t="n">
        <f aca="false">IF(OR(Measurements!D1015=1,Measurements!D1015="M",Measurements!D1015="m",Measurements!D1015=2,Measurements!D1015="F",Measurements!D1015="f"),0,1)</f>
        <v>1</v>
      </c>
      <c r="G1015" s="126" t="n">
        <f aca="false">IF(OR(ISBLANK(Measurements!G1015),(ISBLANK(Measurements!H1015))),1,0)</f>
        <v>1</v>
      </c>
      <c r="H1015" s="126" t="n">
        <f aca="false">IF(AND(NOT(G1015),OR(Measurements!G1015&lt;20,Measurements!G1015&gt;250,Measurements!H1015&lt;0.5,Measurements!H1015&gt;400)),1,0)</f>
        <v>0</v>
      </c>
      <c r="I1015" s="136" t="n">
        <f aca="false">(Measurements!F1015-Measurements!E1015)/30.4375</f>
        <v>0</v>
      </c>
      <c r="J1015" s="137" t="e">
        <f aca="false">Measurements!H1015/(Measurements!G1015^2)*10000</f>
        <v>#DIV/0!</v>
      </c>
      <c r="K1015" s="126" t="e">
        <f aca="false">(((J1015/C1015)^B1015)-1)/(B1015*D1015)</f>
        <v>#DIV/0!</v>
      </c>
      <c r="L1015" s="126" t="e">
        <f aca="false">INT(NORMSDIST(K1015)*1000)/10</f>
        <v>#DIV/0!</v>
      </c>
      <c r="M1015" s="126" t="e">
        <f aca="false">IF(OR((J1015-C1015)/N1015&lt;-4,(J1015-C1015)/O1015&gt;8),1,0)</f>
        <v>#DIV/0!</v>
      </c>
      <c r="N1015" s="130" t="e">
        <f aca="false">(C1015-(C1015*(1+B1015*D1015*(-2))^(1/B1015)))/2</f>
        <v>#N/A</v>
      </c>
      <c r="O1015" s="130" t="e">
        <f aca="false">((C1015*(1+B1015*D1015*2)^(1/B1015))-C1015)/2</f>
        <v>#N/A</v>
      </c>
    </row>
    <row r="1016" customFormat="false" ht="12.75" hidden="false" customHeight="false" outlineLevel="0" collapsed="false">
      <c r="A1016" s="126" t="n">
        <f aca="false">I1016-INT(I1016+0.5)+0.5</f>
        <v>0.5</v>
      </c>
      <c r="B1016" s="126" t="e">
        <f aca="false">IF(OR(Measurements!D1016=1,Measurements!D1016="M",Measurements!D1016="m"),$A1016*LOOKUP($I1016+1,'CDC 2000 reference'!$A$3:$A$220,'CDC 2000 reference'!B$3:B$220)+(1-$A1016)*LOOKUP($I1016,'CDC 2000 reference'!$A$3:$A$220,'CDC 2000 reference'!B$3:B$220),$A1016*LOOKUP($I1016+1,'CDC 2000 reference'!$A$3:$A$220,'CDC 2000 reference'!E$3:E$220)+(1-$A1016)*LOOKUP($I1016,'CDC 2000 reference'!$A$3:$A$220,'CDC 2000 reference'!E$3:E$220))</f>
        <v>#N/A</v>
      </c>
      <c r="C1016" s="126" t="e">
        <f aca="false">IF(OR(Measurements!D1016=1,Measurements!D1016="M",Measurements!D1016="m"),$A1016*LOOKUP($I1016+1,'CDC 2000 reference'!$A$3:$A$220,'CDC 2000 reference'!C$3:C$220)+(1-$A1016)*LOOKUP($I1016,'CDC 2000 reference'!$A$3:$A$220,'CDC 2000 reference'!C$3:C$220),$A1016*LOOKUP($I1016+1,'CDC 2000 reference'!$A$3:$A$220,'CDC 2000 reference'!F$3:F$220)+(1-$A1016)*LOOKUP($I1016,'CDC 2000 reference'!$A$3:$A$220,'CDC 2000 reference'!F$3:F$220))</f>
        <v>#N/A</v>
      </c>
      <c r="D1016" s="126" t="e">
        <f aca="false">IF(OR(Measurements!D1016=1,Measurements!D1016="M",Measurements!D1016="m"),$A1016*LOOKUP($I1016+1,'CDC 2000 reference'!$A$3:$A$220,'CDC 2000 reference'!D$3:D$220)+(1-$A1016)*LOOKUP($I1016,'CDC 2000 reference'!$A$3:$A$220,'CDC 2000 reference'!D$3:D$220),$A1016*LOOKUP($I1016+1,'CDC 2000 reference'!$A$3:$A$220,'CDC 2000 reference'!G$3:G$220)+(1-$A1016)*LOOKUP($I1016,'CDC 2000 reference'!$A$3:$A$220,'CDC 2000 reference'!G$3:G$220))</f>
        <v>#N/A</v>
      </c>
      <c r="E1016" s="126" t="n">
        <f aca="false">IF(OR(I1016&lt;24,I1016&gt;240),1,0)</f>
        <v>1</v>
      </c>
      <c r="F1016" s="126" t="n">
        <f aca="false">IF(OR(Measurements!D1016=1,Measurements!D1016="M",Measurements!D1016="m",Measurements!D1016=2,Measurements!D1016="F",Measurements!D1016="f"),0,1)</f>
        <v>1</v>
      </c>
      <c r="G1016" s="126" t="n">
        <f aca="false">IF(OR(ISBLANK(Measurements!G1016),(ISBLANK(Measurements!H1016))),1,0)</f>
        <v>1</v>
      </c>
      <c r="H1016" s="126" t="n">
        <f aca="false">IF(AND(NOT(G1016),OR(Measurements!G1016&lt;20,Measurements!G1016&gt;250,Measurements!H1016&lt;0.5,Measurements!H1016&gt;400)),1,0)</f>
        <v>0</v>
      </c>
      <c r="I1016" s="136" t="n">
        <f aca="false">(Measurements!F1016-Measurements!E1016)/30.4375</f>
        <v>0</v>
      </c>
      <c r="J1016" s="137" t="e">
        <f aca="false">Measurements!H1016/(Measurements!G1016^2)*10000</f>
        <v>#DIV/0!</v>
      </c>
      <c r="K1016" s="126" t="e">
        <f aca="false">(((J1016/C1016)^B1016)-1)/(B1016*D1016)</f>
        <v>#DIV/0!</v>
      </c>
      <c r="L1016" s="126" t="e">
        <f aca="false">INT(NORMSDIST(K1016)*1000)/10</f>
        <v>#DIV/0!</v>
      </c>
      <c r="M1016" s="126" t="e">
        <f aca="false">IF(OR((J1016-C1016)/N1016&lt;-4,(J1016-C1016)/O1016&gt;8),1,0)</f>
        <v>#DIV/0!</v>
      </c>
      <c r="N1016" s="130" t="e">
        <f aca="false">(C1016-(C1016*(1+B1016*D1016*(-2))^(1/B1016)))/2</f>
        <v>#N/A</v>
      </c>
      <c r="O1016" s="130" t="e">
        <f aca="false">((C1016*(1+B1016*D1016*2)^(1/B1016))-C1016)/2</f>
        <v>#N/A</v>
      </c>
    </row>
    <row r="1017" customFormat="false" ht="12.75" hidden="false" customHeight="false" outlineLevel="0" collapsed="false">
      <c r="A1017" s="126" t="n">
        <f aca="false">I1017-INT(I1017+0.5)+0.5</f>
        <v>0.5</v>
      </c>
      <c r="B1017" s="126" t="e">
        <f aca="false">IF(OR(Measurements!D1017=1,Measurements!D1017="M",Measurements!D1017="m"),$A1017*LOOKUP($I1017+1,'CDC 2000 reference'!$A$3:$A$220,'CDC 2000 reference'!B$3:B$220)+(1-$A1017)*LOOKUP($I1017,'CDC 2000 reference'!$A$3:$A$220,'CDC 2000 reference'!B$3:B$220),$A1017*LOOKUP($I1017+1,'CDC 2000 reference'!$A$3:$A$220,'CDC 2000 reference'!E$3:E$220)+(1-$A1017)*LOOKUP($I1017,'CDC 2000 reference'!$A$3:$A$220,'CDC 2000 reference'!E$3:E$220))</f>
        <v>#N/A</v>
      </c>
      <c r="C1017" s="126" t="e">
        <f aca="false">IF(OR(Measurements!D1017=1,Measurements!D1017="M",Measurements!D1017="m"),$A1017*LOOKUP($I1017+1,'CDC 2000 reference'!$A$3:$A$220,'CDC 2000 reference'!C$3:C$220)+(1-$A1017)*LOOKUP($I1017,'CDC 2000 reference'!$A$3:$A$220,'CDC 2000 reference'!C$3:C$220),$A1017*LOOKUP($I1017+1,'CDC 2000 reference'!$A$3:$A$220,'CDC 2000 reference'!F$3:F$220)+(1-$A1017)*LOOKUP($I1017,'CDC 2000 reference'!$A$3:$A$220,'CDC 2000 reference'!F$3:F$220))</f>
        <v>#N/A</v>
      </c>
      <c r="D1017" s="126" t="e">
        <f aca="false">IF(OR(Measurements!D1017=1,Measurements!D1017="M",Measurements!D1017="m"),$A1017*LOOKUP($I1017+1,'CDC 2000 reference'!$A$3:$A$220,'CDC 2000 reference'!D$3:D$220)+(1-$A1017)*LOOKUP($I1017,'CDC 2000 reference'!$A$3:$A$220,'CDC 2000 reference'!D$3:D$220),$A1017*LOOKUP($I1017+1,'CDC 2000 reference'!$A$3:$A$220,'CDC 2000 reference'!G$3:G$220)+(1-$A1017)*LOOKUP($I1017,'CDC 2000 reference'!$A$3:$A$220,'CDC 2000 reference'!G$3:G$220))</f>
        <v>#N/A</v>
      </c>
      <c r="E1017" s="126" t="n">
        <f aca="false">IF(OR(I1017&lt;24,I1017&gt;240),1,0)</f>
        <v>1</v>
      </c>
      <c r="F1017" s="126" t="n">
        <f aca="false">IF(OR(Measurements!D1017=1,Measurements!D1017="M",Measurements!D1017="m",Measurements!D1017=2,Measurements!D1017="F",Measurements!D1017="f"),0,1)</f>
        <v>1</v>
      </c>
      <c r="G1017" s="126" t="n">
        <f aca="false">IF(OR(ISBLANK(Measurements!G1017),(ISBLANK(Measurements!H1017))),1,0)</f>
        <v>1</v>
      </c>
      <c r="H1017" s="126" t="n">
        <f aca="false">IF(AND(NOT(G1017),OR(Measurements!G1017&lt;20,Measurements!G1017&gt;250,Measurements!H1017&lt;0.5,Measurements!H1017&gt;400)),1,0)</f>
        <v>0</v>
      </c>
      <c r="I1017" s="136" t="n">
        <f aca="false">(Measurements!F1017-Measurements!E1017)/30.4375</f>
        <v>0</v>
      </c>
      <c r="J1017" s="137" t="e">
        <f aca="false">Measurements!H1017/(Measurements!G1017^2)*10000</f>
        <v>#DIV/0!</v>
      </c>
      <c r="K1017" s="126" t="e">
        <f aca="false">(((J1017/C1017)^B1017)-1)/(B1017*D1017)</f>
        <v>#DIV/0!</v>
      </c>
      <c r="L1017" s="126" t="e">
        <f aca="false">INT(NORMSDIST(K1017)*1000)/10</f>
        <v>#DIV/0!</v>
      </c>
      <c r="M1017" s="126" t="e">
        <f aca="false">IF(OR((J1017-C1017)/N1017&lt;-4,(J1017-C1017)/O1017&gt;8),1,0)</f>
        <v>#DIV/0!</v>
      </c>
      <c r="N1017" s="130" t="e">
        <f aca="false">(C1017-(C1017*(1+B1017*D1017*(-2))^(1/B1017)))/2</f>
        <v>#N/A</v>
      </c>
      <c r="O1017" s="130" t="e">
        <f aca="false">((C1017*(1+B1017*D1017*2)^(1/B1017))-C1017)/2</f>
        <v>#N/A</v>
      </c>
    </row>
    <row r="1018" customFormat="false" ht="12.75" hidden="false" customHeight="false" outlineLevel="0" collapsed="false">
      <c r="A1018" s="126" t="n">
        <f aca="false">I1018-INT(I1018+0.5)+0.5</f>
        <v>0.5</v>
      </c>
      <c r="B1018" s="126" t="e">
        <f aca="false">IF(OR(Measurements!D1018=1,Measurements!D1018="M",Measurements!D1018="m"),$A1018*LOOKUP($I1018+1,'CDC 2000 reference'!$A$3:$A$220,'CDC 2000 reference'!B$3:B$220)+(1-$A1018)*LOOKUP($I1018,'CDC 2000 reference'!$A$3:$A$220,'CDC 2000 reference'!B$3:B$220),$A1018*LOOKUP($I1018+1,'CDC 2000 reference'!$A$3:$A$220,'CDC 2000 reference'!E$3:E$220)+(1-$A1018)*LOOKUP($I1018,'CDC 2000 reference'!$A$3:$A$220,'CDC 2000 reference'!E$3:E$220))</f>
        <v>#N/A</v>
      </c>
      <c r="C1018" s="126" t="e">
        <f aca="false">IF(OR(Measurements!D1018=1,Measurements!D1018="M",Measurements!D1018="m"),$A1018*LOOKUP($I1018+1,'CDC 2000 reference'!$A$3:$A$220,'CDC 2000 reference'!C$3:C$220)+(1-$A1018)*LOOKUP($I1018,'CDC 2000 reference'!$A$3:$A$220,'CDC 2000 reference'!C$3:C$220),$A1018*LOOKUP($I1018+1,'CDC 2000 reference'!$A$3:$A$220,'CDC 2000 reference'!F$3:F$220)+(1-$A1018)*LOOKUP($I1018,'CDC 2000 reference'!$A$3:$A$220,'CDC 2000 reference'!F$3:F$220))</f>
        <v>#N/A</v>
      </c>
      <c r="D1018" s="126" t="e">
        <f aca="false">IF(OR(Measurements!D1018=1,Measurements!D1018="M",Measurements!D1018="m"),$A1018*LOOKUP($I1018+1,'CDC 2000 reference'!$A$3:$A$220,'CDC 2000 reference'!D$3:D$220)+(1-$A1018)*LOOKUP($I1018,'CDC 2000 reference'!$A$3:$A$220,'CDC 2000 reference'!D$3:D$220),$A1018*LOOKUP($I1018+1,'CDC 2000 reference'!$A$3:$A$220,'CDC 2000 reference'!G$3:G$220)+(1-$A1018)*LOOKUP($I1018,'CDC 2000 reference'!$A$3:$A$220,'CDC 2000 reference'!G$3:G$220))</f>
        <v>#N/A</v>
      </c>
      <c r="E1018" s="126" t="n">
        <f aca="false">IF(OR(I1018&lt;24,I1018&gt;240),1,0)</f>
        <v>1</v>
      </c>
      <c r="F1018" s="126" t="n">
        <f aca="false">IF(OR(Measurements!D1018=1,Measurements!D1018="M",Measurements!D1018="m",Measurements!D1018=2,Measurements!D1018="F",Measurements!D1018="f"),0,1)</f>
        <v>1</v>
      </c>
      <c r="G1018" s="126" t="n">
        <f aca="false">IF(OR(ISBLANK(Measurements!G1018),(ISBLANK(Measurements!H1018))),1,0)</f>
        <v>1</v>
      </c>
      <c r="H1018" s="126" t="n">
        <f aca="false">IF(AND(NOT(G1018),OR(Measurements!G1018&lt;20,Measurements!G1018&gt;250,Measurements!H1018&lt;0.5,Measurements!H1018&gt;400)),1,0)</f>
        <v>0</v>
      </c>
      <c r="I1018" s="136" t="n">
        <f aca="false">(Measurements!F1018-Measurements!E1018)/30.4375</f>
        <v>0</v>
      </c>
      <c r="J1018" s="137" t="e">
        <f aca="false">Measurements!H1018/(Measurements!G1018^2)*10000</f>
        <v>#DIV/0!</v>
      </c>
      <c r="K1018" s="126" t="e">
        <f aca="false">(((J1018/C1018)^B1018)-1)/(B1018*D1018)</f>
        <v>#DIV/0!</v>
      </c>
      <c r="L1018" s="126" t="e">
        <f aca="false">INT(NORMSDIST(K1018)*1000)/10</f>
        <v>#DIV/0!</v>
      </c>
      <c r="M1018" s="126" t="e">
        <f aca="false">IF(OR((J1018-C1018)/N1018&lt;-4,(J1018-C1018)/O1018&gt;8),1,0)</f>
        <v>#DIV/0!</v>
      </c>
      <c r="N1018" s="130" t="e">
        <f aca="false">(C1018-(C1018*(1+B1018*D1018*(-2))^(1/B1018)))/2</f>
        <v>#N/A</v>
      </c>
      <c r="O1018" s="130" t="e">
        <f aca="false">((C1018*(1+B1018*D1018*2)^(1/B1018))-C1018)/2</f>
        <v>#N/A</v>
      </c>
    </row>
    <row r="1019" customFormat="false" ht="12.75" hidden="false" customHeight="false" outlineLevel="0" collapsed="false">
      <c r="A1019" s="126" t="n">
        <f aca="false">I1019-INT(I1019+0.5)+0.5</f>
        <v>0.5</v>
      </c>
      <c r="B1019" s="126" t="e">
        <f aca="false">IF(OR(Measurements!D1019=1,Measurements!D1019="M",Measurements!D1019="m"),$A1019*LOOKUP($I1019+1,'CDC 2000 reference'!$A$3:$A$220,'CDC 2000 reference'!B$3:B$220)+(1-$A1019)*LOOKUP($I1019,'CDC 2000 reference'!$A$3:$A$220,'CDC 2000 reference'!B$3:B$220),$A1019*LOOKUP($I1019+1,'CDC 2000 reference'!$A$3:$A$220,'CDC 2000 reference'!E$3:E$220)+(1-$A1019)*LOOKUP($I1019,'CDC 2000 reference'!$A$3:$A$220,'CDC 2000 reference'!E$3:E$220))</f>
        <v>#N/A</v>
      </c>
      <c r="C1019" s="126" t="e">
        <f aca="false">IF(OR(Measurements!D1019=1,Measurements!D1019="M",Measurements!D1019="m"),$A1019*LOOKUP($I1019+1,'CDC 2000 reference'!$A$3:$A$220,'CDC 2000 reference'!C$3:C$220)+(1-$A1019)*LOOKUP($I1019,'CDC 2000 reference'!$A$3:$A$220,'CDC 2000 reference'!C$3:C$220),$A1019*LOOKUP($I1019+1,'CDC 2000 reference'!$A$3:$A$220,'CDC 2000 reference'!F$3:F$220)+(1-$A1019)*LOOKUP($I1019,'CDC 2000 reference'!$A$3:$A$220,'CDC 2000 reference'!F$3:F$220))</f>
        <v>#N/A</v>
      </c>
      <c r="D1019" s="126" t="e">
        <f aca="false">IF(OR(Measurements!D1019=1,Measurements!D1019="M",Measurements!D1019="m"),$A1019*LOOKUP($I1019+1,'CDC 2000 reference'!$A$3:$A$220,'CDC 2000 reference'!D$3:D$220)+(1-$A1019)*LOOKUP($I1019,'CDC 2000 reference'!$A$3:$A$220,'CDC 2000 reference'!D$3:D$220),$A1019*LOOKUP($I1019+1,'CDC 2000 reference'!$A$3:$A$220,'CDC 2000 reference'!G$3:G$220)+(1-$A1019)*LOOKUP($I1019,'CDC 2000 reference'!$A$3:$A$220,'CDC 2000 reference'!G$3:G$220))</f>
        <v>#N/A</v>
      </c>
      <c r="E1019" s="126" t="n">
        <f aca="false">IF(OR(I1019&lt;24,I1019&gt;240),1,0)</f>
        <v>1</v>
      </c>
      <c r="F1019" s="126" t="n">
        <f aca="false">IF(OR(Measurements!D1019=1,Measurements!D1019="M",Measurements!D1019="m",Measurements!D1019=2,Measurements!D1019="F",Measurements!D1019="f"),0,1)</f>
        <v>1</v>
      </c>
      <c r="G1019" s="126" t="n">
        <f aca="false">IF(OR(ISBLANK(Measurements!G1019),(ISBLANK(Measurements!H1019))),1,0)</f>
        <v>1</v>
      </c>
      <c r="H1019" s="126" t="n">
        <f aca="false">IF(AND(NOT(G1019),OR(Measurements!G1019&lt;20,Measurements!G1019&gt;250,Measurements!H1019&lt;0.5,Measurements!H1019&gt;400)),1,0)</f>
        <v>0</v>
      </c>
      <c r="I1019" s="136" t="n">
        <f aca="false">(Measurements!F1019-Measurements!E1019)/30.4375</f>
        <v>0</v>
      </c>
      <c r="J1019" s="137" t="e">
        <f aca="false">Measurements!H1019/(Measurements!G1019^2)*10000</f>
        <v>#DIV/0!</v>
      </c>
      <c r="K1019" s="126" t="e">
        <f aca="false">(((J1019/C1019)^B1019)-1)/(B1019*D1019)</f>
        <v>#DIV/0!</v>
      </c>
      <c r="L1019" s="126" t="e">
        <f aca="false">INT(NORMSDIST(K1019)*1000)/10</f>
        <v>#DIV/0!</v>
      </c>
      <c r="M1019" s="126" t="e">
        <f aca="false">IF(OR((J1019-C1019)/N1019&lt;-4,(J1019-C1019)/O1019&gt;8),1,0)</f>
        <v>#DIV/0!</v>
      </c>
      <c r="N1019" s="130" t="e">
        <f aca="false">(C1019-(C1019*(1+B1019*D1019*(-2))^(1/B1019)))/2</f>
        <v>#N/A</v>
      </c>
      <c r="O1019" s="130" t="e">
        <f aca="false">((C1019*(1+B1019*D1019*2)^(1/B1019))-C1019)/2</f>
        <v>#N/A</v>
      </c>
    </row>
    <row r="1020" customFormat="false" ht="12.75" hidden="false" customHeight="false" outlineLevel="0" collapsed="false">
      <c r="A1020" s="126" t="n">
        <f aca="false">I1020-INT(I1020+0.5)+0.5</f>
        <v>0.5</v>
      </c>
      <c r="B1020" s="126" t="e">
        <f aca="false">IF(OR(Measurements!D1020=1,Measurements!D1020="M",Measurements!D1020="m"),$A1020*LOOKUP($I1020+1,'CDC 2000 reference'!$A$3:$A$220,'CDC 2000 reference'!B$3:B$220)+(1-$A1020)*LOOKUP($I1020,'CDC 2000 reference'!$A$3:$A$220,'CDC 2000 reference'!B$3:B$220),$A1020*LOOKUP($I1020+1,'CDC 2000 reference'!$A$3:$A$220,'CDC 2000 reference'!E$3:E$220)+(1-$A1020)*LOOKUP($I1020,'CDC 2000 reference'!$A$3:$A$220,'CDC 2000 reference'!E$3:E$220))</f>
        <v>#N/A</v>
      </c>
      <c r="C1020" s="126" t="e">
        <f aca="false">IF(OR(Measurements!D1020=1,Measurements!D1020="M",Measurements!D1020="m"),$A1020*LOOKUP($I1020+1,'CDC 2000 reference'!$A$3:$A$220,'CDC 2000 reference'!C$3:C$220)+(1-$A1020)*LOOKUP($I1020,'CDC 2000 reference'!$A$3:$A$220,'CDC 2000 reference'!C$3:C$220),$A1020*LOOKUP($I1020+1,'CDC 2000 reference'!$A$3:$A$220,'CDC 2000 reference'!F$3:F$220)+(1-$A1020)*LOOKUP($I1020,'CDC 2000 reference'!$A$3:$A$220,'CDC 2000 reference'!F$3:F$220))</f>
        <v>#N/A</v>
      </c>
      <c r="D1020" s="126" t="e">
        <f aca="false">IF(OR(Measurements!D1020=1,Measurements!D1020="M",Measurements!D1020="m"),$A1020*LOOKUP($I1020+1,'CDC 2000 reference'!$A$3:$A$220,'CDC 2000 reference'!D$3:D$220)+(1-$A1020)*LOOKUP($I1020,'CDC 2000 reference'!$A$3:$A$220,'CDC 2000 reference'!D$3:D$220),$A1020*LOOKUP($I1020+1,'CDC 2000 reference'!$A$3:$A$220,'CDC 2000 reference'!G$3:G$220)+(1-$A1020)*LOOKUP($I1020,'CDC 2000 reference'!$A$3:$A$220,'CDC 2000 reference'!G$3:G$220))</f>
        <v>#N/A</v>
      </c>
      <c r="E1020" s="126" t="n">
        <f aca="false">IF(OR(I1020&lt;24,I1020&gt;240),1,0)</f>
        <v>1</v>
      </c>
      <c r="F1020" s="126" t="n">
        <f aca="false">IF(OR(Measurements!D1020=1,Measurements!D1020="M",Measurements!D1020="m",Measurements!D1020=2,Measurements!D1020="F",Measurements!D1020="f"),0,1)</f>
        <v>1</v>
      </c>
      <c r="G1020" s="126" t="n">
        <f aca="false">IF(OR(ISBLANK(Measurements!G1020),(ISBLANK(Measurements!H1020))),1,0)</f>
        <v>1</v>
      </c>
      <c r="H1020" s="126" t="n">
        <f aca="false">IF(AND(NOT(G1020),OR(Measurements!G1020&lt;20,Measurements!G1020&gt;250,Measurements!H1020&lt;0.5,Measurements!H1020&gt;400)),1,0)</f>
        <v>0</v>
      </c>
      <c r="I1020" s="136" t="n">
        <f aca="false">(Measurements!F1020-Measurements!E1020)/30.4375</f>
        <v>0</v>
      </c>
      <c r="J1020" s="137" t="e">
        <f aca="false">Measurements!H1020/(Measurements!G1020^2)*10000</f>
        <v>#DIV/0!</v>
      </c>
      <c r="K1020" s="126" t="e">
        <f aca="false">(((J1020/C1020)^B1020)-1)/(B1020*D1020)</f>
        <v>#DIV/0!</v>
      </c>
      <c r="L1020" s="126" t="e">
        <f aca="false">INT(NORMSDIST(K1020)*1000)/10</f>
        <v>#DIV/0!</v>
      </c>
      <c r="M1020" s="126" t="e">
        <f aca="false">IF(OR((J1020-C1020)/N1020&lt;-4,(J1020-C1020)/O1020&gt;8),1,0)</f>
        <v>#DIV/0!</v>
      </c>
      <c r="N1020" s="130" t="e">
        <f aca="false">(C1020-(C1020*(1+B1020*D1020*(-2))^(1/B1020)))/2</f>
        <v>#N/A</v>
      </c>
      <c r="O1020" s="130" t="e">
        <f aca="false">((C1020*(1+B1020*D1020*2)^(1/B1020))-C1020)/2</f>
        <v>#N/A</v>
      </c>
    </row>
    <row r="1021" customFormat="false" ht="12.75" hidden="false" customHeight="false" outlineLevel="0" collapsed="false">
      <c r="A1021" s="126" t="n">
        <f aca="false">I1021-INT(I1021+0.5)+0.5</f>
        <v>0.5</v>
      </c>
      <c r="B1021" s="126" t="e">
        <f aca="false">IF(OR(Measurements!D1021=1,Measurements!D1021="M",Measurements!D1021="m"),$A1021*LOOKUP($I1021+1,'CDC 2000 reference'!$A$3:$A$220,'CDC 2000 reference'!B$3:B$220)+(1-$A1021)*LOOKUP($I1021,'CDC 2000 reference'!$A$3:$A$220,'CDC 2000 reference'!B$3:B$220),$A1021*LOOKUP($I1021+1,'CDC 2000 reference'!$A$3:$A$220,'CDC 2000 reference'!E$3:E$220)+(1-$A1021)*LOOKUP($I1021,'CDC 2000 reference'!$A$3:$A$220,'CDC 2000 reference'!E$3:E$220))</f>
        <v>#N/A</v>
      </c>
      <c r="C1021" s="126" t="e">
        <f aca="false">IF(OR(Measurements!D1021=1,Measurements!D1021="M",Measurements!D1021="m"),$A1021*LOOKUP($I1021+1,'CDC 2000 reference'!$A$3:$A$220,'CDC 2000 reference'!C$3:C$220)+(1-$A1021)*LOOKUP($I1021,'CDC 2000 reference'!$A$3:$A$220,'CDC 2000 reference'!C$3:C$220),$A1021*LOOKUP($I1021+1,'CDC 2000 reference'!$A$3:$A$220,'CDC 2000 reference'!F$3:F$220)+(1-$A1021)*LOOKUP($I1021,'CDC 2000 reference'!$A$3:$A$220,'CDC 2000 reference'!F$3:F$220))</f>
        <v>#N/A</v>
      </c>
      <c r="D1021" s="126" t="e">
        <f aca="false">IF(OR(Measurements!D1021=1,Measurements!D1021="M",Measurements!D1021="m"),$A1021*LOOKUP($I1021+1,'CDC 2000 reference'!$A$3:$A$220,'CDC 2000 reference'!D$3:D$220)+(1-$A1021)*LOOKUP($I1021,'CDC 2000 reference'!$A$3:$A$220,'CDC 2000 reference'!D$3:D$220),$A1021*LOOKUP($I1021+1,'CDC 2000 reference'!$A$3:$A$220,'CDC 2000 reference'!G$3:G$220)+(1-$A1021)*LOOKUP($I1021,'CDC 2000 reference'!$A$3:$A$220,'CDC 2000 reference'!G$3:G$220))</f>
        <v>#N/A</v>
      </c>
      <c r="E1021" s="126" t="n">
        <f aca="false">IF(OR(I1021&lt;24,I1021&gt;240),1,0)</f>
        <v>1</v>
      </c>
      <c r="F1021" s="126" t="n">
        <f aca="false">IF(OR(Measurements!D1021=1,Measurements!D1021="M",Measurements!D1021="m",Measurements!D1021=2,Measurements!D1021="F",Measurements!D1021="f"),0,1)</f>
        <v>1</v>
      </c>
      <c r="G1021" s="126" t="n">
        <f aca="false">IF(OR(ISBLANK(Measurements!G1021),(ISBLANK(Measurements!H1021))),1,0)</f>
        <v>1</v>
      </c>
      <c r="H1021" s="126" t="n">
        <f aca="false">IF(AND(NOT(G1021),OR(Measurements!G1021&lt;20,Measurements!G1021&gt;250,Measurements!H1021&lt;0.5,Measurements!H1021&gt;400)),1,0)</f>
        <v>0</v>
      </c>
      <c r="I1021" s="136" t="n">
        <f aca="false">(Measurements!F1021-Measurements!E1021)/30.4375</f>
        <v>0</v>
      </c>
      <c r="J1021" s="137" t="e">
        <f aca="false">Measurements!H1021/(Measurements!G1021^2)*10000</f>
        <v>#DIV/0!</v>
      </c>
      <c r="K1021" s="126" t="e">
        <f aca="false">(((J1021/C1021)^B1021)-1)/(B1021*D1021)</f>
        <v>#DIV/0!</v>
      </c>
      <c r="L1021" s="126" t="e">
        <f aca="false">INT(NORMSDIST(K1021)*1000)/10</f>
        <v>#DIV/0!</v>
      </c>
      <c r="M1021" s="126" t="e">
        <f aca="false">IF(OR((J1021-C1021)/N1021&lt;-4,(J1021-C1021)/O1021&gt;8),1,0)</f>
        <v>#DIV/0!</v>
      </c>
      <c r="N1021" s="130" t="e">
        <f aca="false">(C1021-(C1021*(1+B1021*D1021*(-2))^(1/B1021)))/2</f>
        <v>#N/A</v>
      </c>
      <c r="O1021" s="130" t="e">
        <f aca="false">((C1021*(1+B1021*D1021*2)^(1/B1021))-C1021)/2</f>
        <v>#N/A</v>
      </c>
    </row>
    <row r="1022" customFormat="false" ht="12.75" hidden="false" customHeight="false" outlineLevel="0" collapsed="false">
      <c r="A1022" s="126" t="n">
        <f aca="false">I1022-INT(I1022+0.5)+0.5</f>
        <v>0.5</v>
      </c>
      <c r="B1022" s="126" t="e">
        <f aca="false">IF(OR(Measurements!D1022=1,Measurements!D1022="M",Measurements!D1022="m"),$A1022*LOOKUP($I1022+1,'CDC 2000 reference'!$A$3:$A$220,'CDC 2000 reference'!B$3:B$220)+(1-$A1022)*LOOKUP($I1022,'CDC 2000 reference'!$A$3:$A$220,'CDC 2000 reference'!B$3:B$220),$A1022*LOOKUP($I1022+1,'CDC 2000 reference'!$A$3:$A$220,'CDC 2000 reference'!E$3:E$220)+(1-$A1022)*LOOKUP($I1022,'CDC 2000 reference'!$A$3:$A$220,'CDC 2000 reference'!E$3:E$220))</f>
        <v>#N/A</v>
      </c>
      <c r="C1022" s="126" t="e">
        <f aca="false">IF(OR(Measurements!D1022=1,Measurements!D1022="M",Measurements!D1022="m"),$A1022*LOOKUP($I1022+1,'CDC 2000 reference'!$A$3:$A$220,'CDC 2000 reference'!C$3:C$220)+(1-$A1022)*LOOKUP($I1022,'CDC 2000 reference'!$A$3:$A$220,'CDC 2000 reference'!C$3:C$220),$A1022*LOOKUP($I1022+1,'CDC 2000 reference'!$A$3:$A$220,'CDC 2000 reference'!F$3:F$220)+(1-$A1022)*LOOKUP($I1022,'CDC 2000 reference'!$A$3:$A$220,'CDC 2000 reference'!F$3:F$220))</f>
        <v>#N/A</v>
      </c>
      <c r="D1022" s="126" t="e">
        <f aca="false">IF(OR(Measurements!D1022=1,Measurements!D1022="M",Measurements!D1022="m"),$A1022*LOOKUP($I1022+1,'CDC 2000 reference'!$A$3:$A$220,'CDC 2000 reference'!D$3:D$220)+(1-$A1022)*LOOKUP($I1022,'CDC 2000 reference'!$A$3:$A$220,'CDC 2000 reference'!D$3:D$220),$A1022*LOOKUP($I1022+1,'CDC 2000 reference'!$A$3:$A$220,'CDC 2000 reference'!G$3:G$220)+(1-$A1022)*LOOKUP($I1022,'CDC 2000 reference'!$A$3:$A$220,'CDC 2000 reference'!G$3:G$220))</f>
        <v>#N/A</v>
      </c>
      <c r="E1022" s="126" t="n">
        <f aca="false">IF(OR(I1022&lt;24,I1022&gt;240),1,0)</f>
        <v>1</v>
      </c>
      <c r="F1022" s="126" t="n">
        <f aca="false">IF(OR(Measurements!D1022=1,Measurements!D1022="M",Measurements!D1022="m",Measurements!D1022=2,Measurements!D1022="F",Measurements!D1022="f"),0,1)</f>
        <v>1</v>
      </c>
      <c r="G1022" s="126" t="n">
        <f aca="false">IF(OR(ISBLANK(Measurements!G1022),(ISBLANK(Measurements!H1022))),1,0)</f>
        <v>1</v>
      </c>
      <c r="H1022" s="126" t="n">
        <f aca="false">IF(AND(NOT(G1022),OR(Measurements!G1022&lt;20,Measurements!G1022&gt;250,Measurements!H1022&lt;0.5,Measurements!H1022&gt;400)),1,0)</f>
        <v>0</v>
      </c>
      <c r="I1022" s="136" t="n">
        <f aca="false">(Measurements!F1022-Measurements!E1022)/30.4375</f>
        <v>0</v>
      </c>
      <c r="J1022" s="137" t="e">
        <f aca="false">Measurements!H1022/(Measurements!G1022^2)*10000</f>
        <v>#DIV/0!</v>
      </c>
      <c r="K1022" s="126" t="e">
        <f aca="false">(((J1022/C1022)^B1022)-1)/(B1022*D1022)</f>
        <v>#DIV/0!</v>
      </c>
      <c r="L1022" s="126" t="e">
        <f aca="false">INT(NORMSDIST(K1022)*1000)/10</f>
        <v>#DIV/0!</v>
      </c>
      <c r="M1022" s="126" t="e">
        <f aca="false">IF(OR((J1022-C1022)/N1022&lt;-4,(J1022-C1022)/O1022&gt;8),1,0)</f>
        <v>#DIV/0!</v>
      </c>
      <c r="N1022" s="130" t="e">
        <f aca="false">(C1022-(C1022*(1+B1022*D1022*(-2))^(1/B1022)))/2</f>
        <v>#N/A</v>
      </c>
      <c r="O1022" s="130" t="e">
        <f aca="false">((C1022*(1+B1022*D1022*2)^(1/B1022))-C1022)/2</f>
        <v>#N/A</v>
      </c>
    </row>
    <row r="1023" customFormat="false" ht="12.75" hidden="false" customHeight="false" outlineLevel="0" collapsed="false">
      <c r="A1023" s="126" t="n">
        <f aca="false">I1023-INT(I1023+0.5)+0.5</f>
        <v>0.5</v>
      </c>
      <c r="B1023" s="126" t="e">
        <f aca="false">IF(OR(Measurements!D1023=1,Measurements!D1023="M",Measurements!D1023="m"),$A1023*LOOKUP($I1023+1,'CDC 2000 reference'!$A$3:$A$220,'CDC 2000 reference'!B$3:B$220)+(1-$A1023)*LOOKUP($I1023,'CDC 2000 reference'!$A$3:$A$220,'CDC 2000 reference'!B$3:B$220),$A1023*LOOKUP($I1023+1,'CDC 2000 reference'!$A$3:$A$220,'CDC 2000 reference'!E$3:E$220)+(1-$A1023)*LOOKUP($I1023,'CDC 2000 reference'!$A$3:$A$220,'CDC 2000 reference'!E$3:E$220))</f>
        <v>#N/A</v>
      </c>
      <c r="C1023" s="126" t="e">
        <f aca="false">IF(OR(Measurements!D1023=1,Measurements!D1023="M",Measurements!D1023="m"),$A1023*LOOKUP($I1023+1,'CDC 2000 reference'!$A$3:$A$220,'CDC 2000 reference'!C$3:C$220)+(1-$A1023)*LOOKUP($I1023,'CDC 2000 reference'!$A$3:$A$220,'CDC 2000 reference'!C$3:C$220),$A1023*LOOKUP($I1023+1,'CDC 2000 reference'!$A$3:$A$220,'CDC 2000 reference'!F$3:F$220)+(1-$A1023)*LOOKUP($I1023,'CDC 2000 reference'!$A$3:$A$220,'CDC 2000 reference'!F$3:F$220))</f>
        <v>#N/A</v>
      </c>
      <c r="D1023" s="126" t="e">
        <f aca="false">IF(OR(Measurements!D1023=1,Measurements!D1023="M",Measurements!D1023="m"),$A1023*LOOKUP($I1023+1,'CDC 2000 reference'!$A$3:$A$220,'CDC 2000 reference'!D$3:D$220)+(1-$A1023)*LOOKUP($I1023,'CDC 2000 reference'!$A$3:$A$220,'CDC 2000 reference'!D$3:D$220),$A1023*LOOKUP($I1023+1,'CDC 2000 reference'!$A$3:$A$220,'CDC 2000 reference'!G$3:G$220)+(1-$A1023)*LOOKUP($I1023,'CDC 2000 reference'!$A$3:$A$220,'CDC 2000 reference'!G$3:G$220))</f>
        <v>#N/A</v>
      </c>
      <c r="E1023" s="126" t="n">
        <f aca="false">IF(OR(I1023&lt;24,I1023&gt;240),1,0)</f>
        <v>1</v>
      </c>
      <c r="F1023" s="126" t="n">
        <f aca="false">IF(OR(Measurements!D1023=1,Measurements!D1023="M",Measurements!D1023="m",Measurements!D1023=2,Measurements!D1023="F",Measurements!D1023="f"),0,1)</f>
        <v>1</v>
      </c>
      <c r="G1023" s="126" t="n">
        <f aca="false">IF(OR(ISBLANK(Measurements!G1023),(ISBLANK(Measurements!H1023))),1,0)</f>
        <v>1</v>
      </c>
      <c r="H1023" s="126" t="n">
        <f aca="false">IF(AND(NOT(G1023),OR(Measurements!G1023&lt;20,Measurements!G1023&gt;250,Measurements!H1023&lt;0.5,Measurements!H1023&gt;400)),1,0)</f>
        <v>0</v>
      </c>
      <c r="I1023" s="136" t="n">
        <f aca="false">(Measurements!F1023-Measurements!E1023)/30.4375</f>
        <v>0</v>
      </c>
      <c r="J1023" s="137" t="e">
        <f aca="false">Measurements!H1023/(Measurements!G1023^2)*10000</f>
        <v>#DIV/0!</v>
      </c>
      <c r="K1023" s="126" t="e">
        <f aca="false">(((J1023/C1023)^B1023)-1)/(B1023*D1023)</f>
        <v>#DIV/0!</v>
      </c>
      <c r="L1023" s="126" t="e">
        <f aca="false">INT(NORMSDIST(K1023)*1000)/10</f>
        <v>#DIV/0!</v>
      </c>
      <c r="M1023" s="126" t="e">
        <f aca="false">IF(OR((J1023-C1023)/N1023&lt;-4,(J1023-C1023)/O1023&gt;8),1,0)</f>
        <v>#DIV/0!</v>
      </c>
      <c r="N1023" s="130" t="e">
        <f aca="false">(C1023-(C1023*(1+B1023*D1023*(-2))^(1/B1023)))/2</f>
        <v>#N/A</v>
      </c>
      <c r="O1023" s="130" t="e">
        <f aca="false">((C1023*(1+B1023*D1023*2)^(1/B1023))-C1023)/2</f>
        <v>#N/A</v>
      </c>
    </row>
    <row r="1024" customFormat="false" ht="12.75" hidden="false" customHeight="false" outlineLevel="0" collapsed="false">
      <c r="A1024" s="126" t="n">
        <f aca="false">I1024-INT(I1024+0.5)+0.5</f>
        <v>0.5</v>
      </c>
      <c r="B1024" s="126" t="e">
        <f aca="false">IF(OR(Measurements!D1024=1,Measurements!D1024="M",Measurements!D1024="m"),$A1024*LOOKUP($I1024+1,'CDC 2000 reference'!$A$3:$A$220,'CDC 2000 reference'!B$3:B$220)+(1-$A1024)*LOOKUP($I1024,'CDC 2000 reference'!$A$3:$A$220,'CDC 2000 reference'!B$3:B$220),$A1024*LOOKUP($I1024+1,'CDC 2000 reference'!$A$3:$A$220,'CDC 2000 reference'!E$3:E$220)+(1-$A1024)*LOOKUP($I1024,'CDC 2000 reference'!$A$3:$A$220,'CDC 2000 reference'!E$3:E$220))</f>
        <v>#N/A</v>
      </c>
      <c r="C1024" s="126" t="e">
        <f aca="false">IF(OR(Measurements!D1024=1,Measurements!D1024="M",Measurements!D1024="m"),$A1024*LOOKUP($I1024+1,'CDC 2000 reference'!$A$3:$A$220,'CDC 2000 reference'!C$3:C$220)+(1-$A1024)*LOOKUP($I1024,'CDC 2000 reference'!$A$3:$A$220,'CDC 2000 reference'!C$3:C$220),$A1024*LOOKUP($I1024+1,'CDC 2000 reference'!$A$3:$A$220,'CDC 2000 reference'!F$3:F$220)+(1-$A1024)*LOOKUP($I1024,'CDC 2000 reference'!$A$3:$A$220,'CDC 2000 reference'!F$3:F$220))</f>
        <v>#N/A</v>
      </c>
      <c r="D1024" s="126" t="e">
        <f aca="false">IF(OR(Measurements!D1024=1,Measurements!D1024="M",Measurements!D1024="m"),$A1024*LOOKUP($I1024+1,'CDC 2000 reference'!$A$3:$A$220,'CDC 2000 reference'!D$3:D$220)+(1-$A1024)*LOOKUP($I1024,'CDC 2000 reference'!$A$3:$A$220,'CDC 2000 reference'!D$3:D$220),$A1024*LOOKUP($I1024+1,'CDC 2000 reference'!$A$3:$A$220,'CDC 2000 reference'!G$3:G$220)+(1-$A1024)*LOOKUP($I1024,'CDC 2000 reference'!$A$3:$A$220,'CDC 2000 reference'!G$3:G$220))</f>
        <v>#N/A</v>
      </c>
      <c r="E1024" s="126" t="n">
        <f aca="false">IF(OR(I1024&lt;24,I1024&gt;240),1,0)</f>
        <v>1</v>
      </c>
      <c r="F1024" s="126" t="n">
        <f aca="false">IF(OR(Measurements!D1024=1,Measurements!D1024="M",Measurements!D1024="m",Measurements!D1024=2,Measurements!D1024="F",Measurements!D1024="f"),0,1)</f>
        <v>1</v>
      </c>
      <c r="G1024" s="126" t="n">
        <f aca="false">IF(OR(ISBLANK(Measurements!G1024),(ISBLANK(Measurements!H1024))),1,0)</f>
        <v>1</v>
      </c>
      <c r="H1024" s="126" t="n">
        <f aca="false">IF(AND(NOT(G1024),OR(Measurements!G1024&lt;20,Measurements!G1024&gt;250,Measurements!H1024&lt;0.5,Measurements!H1024&gt;400)),1,0)</f>
        <v>0</v>
      </c>
      <c r="I1024" s="136" t="n">
        <f aca="false">(Measurements!F1024-Measurements!E1024)/30.4375</f>
        <v>0</v>
      </c>
      <c r="J1024" s="137" t="e">
        <f aca="false">Measurements!H1024/(Measurements!G1024^2)*10000</f>
        <v>#DIV/0!</v>
      </c>
      <c r="K1024" s="126" t="e">
        <f aca="false">(((J1024/C1024)^B1024)-1)/(B1024*D1024)</f>
        <v>#DIV/0!</v>
      </c>
      <c r="L1024" s="126" t="e">
        <f aca="false">INT(NORMSDIST(K1024)*1000)/10</f>
        <v>#DIV/0!</v>
      </c>
      <c r="M1024" s="126" t="e">
        <f aca="false">IF(OR((J1024-C1024)/N1024&lt;-4,(J1024-C1024)/O1024&gt;8),1,0)</f>
        <v>#DIV/0!</v>
      </c>
      <c r="N1024" s="130" t="e">
        <f aca="false">(C1024-(C1024*(1+B1024*D1024*(-2))^(1/B1024)))/2</f>
        <v>#N/A</v>
      </c>
      <c r="O1024" s="130" t="e">
        <f aca="false">((C1024*(1+B1024*D1024*2)^(1/B1024))-C1024)/2</f>
        <v>#N/A</v>
      </c>
    </row>
    <row r="1025" customFormat="false" ht="12.75" hidden="false" customHeight="false" outlineLevel="0" collapsed="false">
      <c r="A1025" s="126" t="n">
        <f aca="false">I1025-INT(I1025+0.5)+0.5</f>
        <v>0.5</v>
      </c>
      <c r="B1025" s="126" t="e">
        <f aca="false">IF(OR(Measurements!D1025=1,Measurements!D1025="M",Measurements!D1025="m"),$A1025*LOOKUP($I1025+1,'CDC 2000 reference'!$A$3:$A$220,'CDC 2000 reference'!B$3:B$220)+(1-$A1025)*LOOKUP($I1025,'CDC 2000 reference'!$A$3:$A$220,'CDC 2000 reference'!B$3:B$220),$A1025*LOOKUP($I1025+1,'CDC 2000 reference'!$A$3:$A$220,'CDC 2000 reference'!E$3:E$220)+(1-$A1025)*LOOKUP($I1025,'CDC 2000 reference'!$A$3:$A$220,'CDC 2000 reference'!E$3:E$220))</f>
        <v>#N/A</v>
      </c>
      <c r="C1025" s="126" t="e">
        <f aca="false">IF(OR(Measurements!D1025=1,Measurements!D1025="M",Measurements!D1025="m"),$A1025*LOOKUP($I1025+1,'CDC 2000 reference'!$A$3:$A$220,'CDC 2000 reference'!C$3:C$220)+(1-$A1025)*LOOKUP($I1025,'CDC 2000 reference'!$A$3:$A$220,'CDC 2000 reference'!C$3:C$220),$A1025*LOOKUP($I1025+1,'CDC 2000 reference'!$A$3:$A$220,'CDC 2000 reference'!F$3:F$220)+(1-$A1025)*LOOKUP($I1025,'CDC 2000 reference'!$A$3:$A$220,'CDC 2000 reference'!F$3:F$220))</f>
        <v>#N/A</v>
      </c>
      <c r="D1025" s="126" t="e">
        <f aca="false">IF(OR(Measurements!D1025=1,Measurements!D1025="M",Measurements!D1025="m"),$A1025*LOOKUP($I1025+1,'CDC 2000 reference'!$A$3:$A$220,'CDC 2000 reference'!D$3:D$220)+(1-$A1025)*LOOKUP($I1025,'CDC 2000 reference'!$A$3:$A$220,'CDC 2000 reference'!D$3:D$220),$A1025*LOOKUP($I1025+1,'CDC 2000 reference'!$A$3:$A$220,'CDC 2000 reference'!G$3:G$220)+(1-$A1025)*LOOKUP($I1025,'CDC 2000 reference'!$A$3:$A$220,'CDC 2000 reference'!G$3:G$220))</f>
        <v>#N/A</v>
      </c>
      <c r="E1025" s="126" t="n">
        <f aca="false">IF(OR(I1025&lt;24,I1025&gt;240),1,0)</f>
        <v>1</v>
      </c>
      <c r="F1025" s="126" t="n">
        <f aca="false">IF(OR(Measurements!D1025=1,Measurements!D1025="M",Measurements!D1025="m",Measurements!D1025=2,Measurements!D1025="F",Measurements!D1025="f"),0,1)</f>
        <v>1</v>
      </c>
      <c r="G1025" s="126" t="n">
        <f aca="false">IF(OR(ISBLANK(Measurements!G1025),(ISBLANK(Measurements!H1025))),1,0)</f>
        <v>1</v>
      </c>
      <c r="H1025" s="126" t="n">
        <f aca="false">IF(AND(NOT(G1025),OR(Measurements!G1025&lt;20,Measurements!G1025&gt;250,Measurements!H1025&lt;0.5,Measurements!H1025&gt;400)),1,0)</f>
        <v>0</v>
      </c>
      <c r="I1025" s="136" t="n">
        <f aca="false">(Measurements!F1025-Measurements!E1025)/30.4375</f>
        <v>0</v>
      </c>
      <c r="J1025" s="137" t="e">
        <f aca="false">Measurements!H1025/(Measurements!G1025^2)*10000</f>
        <v>#DIV/0!</v>
      </c>
      <c r="K1025" s="126" t="e">
        <f aca="false">(((J1025/C1025)^B1025)-1)/(B1025*D1025)</f>
        <v>#DIV/0!</v>
      </c>
      <c r="L1025" s="126" t="e">
        <f aca="false">INT(NORMSDIST(K1025)*1000)/10</f>
        <v>#DIV/0!</v>
      </c>
      <c r="M1025" s="126" t="e">
        <f aca="false">IF(OR((J1025-C1025)/N1025&lt;-4,(J1025-C1025)/O1025&gt;8),1,0)</f>
        <v>#DIV/0!</v>
      </c>
      <c r="N1025" s="130" t="e">
        <f aca="false">(C1025-(C1025*(1+B1025*D1025*(-2))^(1/B1025)))/2</f>
        <v>#N/A</v>
      </c>
      <c r="O1025" s="130" t="e">
        <f aca="false">((C1025*(1+B1025*D1025*2)^(1/B1025))-C1025)/2</f>
        <v>#N/A</v>
      </c>
    </row>
    <row r="1026" customFormat="false" ht="12.75" hidden="false" customHeight="false" outlineLevel="0" collapsed="false">
      <c r="A1026" s="126" t="n">
        <f aca="false">I1026-INT(I1026+0.5)+0.5</f>
        <v>0.5</v>
      </c>
      <c r="B1026" s="126" t="e">
        <f aca="false">IF(OR(Measurements!D1026=1,Measurements!D1026="M",Measurements!D1026="m"),$A1026*LOOKUP($I1026+1,'CDC 2000 reference'!$A$3:$A$220,'CDC 2000 reference'!B$3:B$220)+(1-$A1026)*LOOKUP($I1026,'CDC 2000 reference'!$A$3:$A$220,'CDC 2000 reference'!B$3:B$220),$A1026*LOOKUP($I1026+1,'CDC 2000 reference'!$A$3:$A$220,'CDC 2000 reference'!E$3:E$220)+(1-$A1026)*LOOKUP($I1026,'CDC 2000 reference'!$A$3:$A$220,'CDC 2000 reference'!E$3:E$220))</f>
        <v>#N/A</v>
      </c>
      <c r="C1026" s="126" t="e">
        <f aca="false">IF(OR(Measurements!D1026=1,Measurements!D1026="M",Measurements!D1026="m"),$A1026*LOOKUP($I1026+1,'CDC 2000 reference'!$A$3:$A$220,'CDC 2000 reference'!C$3:C$220)+(1-$A1026)*LOOKUP($I1026,'CDC 2000 reference'!$A$3:$A$220,'CDC 2000 reference'!C$3:C$220),$A1026*LOOKUP($I1026+1,'CDC 2000 reference'!$A$3:$A$220,'CDC 2000 reference'!F$3:F$220)+(1-$A1026)*LOOKUP($I1026,'CDC 2000 reference'!$A$3:$A$220,'CDC 2000 reference'!F$3:F$220))</f>
        <v>#N/A</v>
      </c>
      <c r="D1026" s="126" t="e">
        <f aca="false">IF(OR(Measurements!D1026=1,Measurements!D1026="M",Measurements!D1026="m"),$A1026*LOOKUP($I1026+1,'CDC 2000 reference'!$A$3:$A$220,'CDC 2000 reference'!D$3:D$220)+(1-$A1026)*LOOKUP($I1026,'CDC 2000 reference'!$A$3:$A$220,'CDC 2000 reference'!D$3:D$220),$A1026*LOOKUP($I1026+1,'CDC 2000 reference'!$A$3:$A$220,'CDC 2000 reference'!G$3:G$220)+(1-$A1026)*LOOKUP($I1026,'CDC 2000 reference'!$A$3:$A$220,'CDC 2000 reference'!G$3:G$220))</f>
        <v>#N/A</v>
      </c>
      <c r="E1026" s="126" t="n">
        <f aca="false">IF(OR(I1026&lt;24,I1026&gt;240),1,0)</f>
        <v>1</v>
      </c>
      <c r="F1026" s="126" t="n">
        <f aca="false">IF(OR(Measurements!D1026=1,Measurements!D1026="M",Measurements!D1026="m",Measurements!D1026=2,Measurements!D1026="F",Measurements!D1026="f"),0,1)</f>
        <v>1</v>
      </c>
      <c r="G1026" s="126" t="n">
        <f aca="false">IF(OR(ISBLANK(Measurements!G1026),(ISBLANK(Measurements!H1026))),1,0)</f>
        <v>1</v>
      </c>
      <c r="H1026" s="126" t="n">
        <f aca="false">IF(AND(NOT(G1026),OR(Measurements!G1026&lt;20,Measurements!G1026&gt;250,Measurements!H1026&lt;0.5,Measurements!H1026&gt;400)),1,0)</f>
        <v>0</v>
      </c>
      <c r="I1026" s="136" t="n">
        <f aca="false">(Measurements!F1026-Measurements!E1026)/30.4375</f>
        <v>0</v>
      </c>
      <c r="J1026" s="137" t="e">
        <f aca="false">Measurements!H1026/(Measurements!G1026^2)*10000</f>
        <v>#DIV/0!</v>
      </c>
      <c r="K1026" s="126" t="e">
        <f aca="false">(((J1026/C1026)^B1026)-1)/(B1026*D1026)</f>
        <v>#DIV/0!</v>
      </c>
      <c r="L1026" s="126" t="e">
        <f aca="false">INT(NORMSDIST(K1026)*1000)/10</f>
        <v>#DIV/0!</v>
      </c>
      <c r="M1026" s="126" t="e">
        <f aca="false">IF(OR((J1026-C1026)/N1026&lt;-4,(J1026-C1026)/O1026&gt;8),1,0)</f>
        <v>#DIV/0!</v>
      </c>
      <c r="N1026" s="130" t="e">
        <f aca="false">(C1026-(C1026*(1+B1026*D1026*(-2))^(1/B1026)))/2</f>
        <v>#N/A</v>
      </c>
      <c r="O1026" s="130" t="e">
        <f aca="false">((C1026*(1+B1026*D1026*2)^(1/B1026))-C1026)/2</f>
        <v>#N/A</v>
      </c>
    </row>
    <row r="1027" customFormat="false" ht="12.75" hidden="false" customHeight="false" outlineLevel="0" collapsed="false">
      <c r="A1027" s="126" t="n">
        <f aca="false">I1027-INT(I1027+0.5)+0.5</f>
        <v>0.5</v>
      </c>
      <c r="B1027" s="126" t="e">
        <f aca="false">IF(OR(Measurements!D1027=1,Measurements!D1027="M",Measurements!D1027="m"),$A1027*LOOKUP($I1027+1,'CDC 2000 reference'!$A$3:$A$220,'CDC 2000 reference'!B$3:B$220)+(1-$A1027)*LOOKUP($I1027,'CDC 2000 reference'!$A$3:$A$220,'CDC 2000 reference'!B$3:B$220),$A1027*LOOKUP($I1027+1,'CDC 2000 reference'!$A$3:$A$220,'CDC 2000 reference'!E$3:E$220)+(1-$A1027)*LOOKUP($I1027,'CDC 2000 reference'!$A$3:$A$220,'CDC 2000 reference'!E$3:E$220))</f>
        <v>#N/A</v>
      </c>
      <c r="C1027" s="126" t="e">
        <f aca="false">IF(OR(Measurements!D1027=1,Measurements!D1027="M",Measurements!D1027="m"),$A1027*LOOKUP($I1027+1,'CDC 2000 reference'!$A$3:$A$220,'CDC 2000 reference'!C$3:C$220)+(1-$A1027)*LOOKUP($I1027,'CDC 2000 reference'!$A$3:$A$220,'CDC 2000 reference'!C$3:C$220),$A1027*LOOKUP($I1027+1,'CDC 2000 reference'!$A$3:$A$220,'CDC 2000 reference'!F$3:F$220)+(1-$A1027)*LOOKUP($I1027,'CDC 2000 reference'!$A$3:$A$220,'CDC 2000 reference'!F$3:F$220))</f>
        <v>#N/A</v>
      </c>
      <c r="D1027" s="126" t="e">
        <f aca="false">IF(OR(Measurements!D1027=1,Measurements!D1027="M",Measurements!D1027="m"),$A1027*LOOKUP($I1027+1,'CDC 2000 reference'!$A$3:$A$220,'CDC 2000 reference'!D$3:D$220)+(1-$A1027)*LOOKUP($I1027,'CDC 2000 reference'!$A$3:$A$220,'CDC 2000 reference'!D$3:D$220),$A1027*LOOKUP($I1027+1,'CDC 2000 reference'!$A$3:$A$220,'CDC 2000 reference'!G$3:G$220)+(1-$A1027)*LOOKUP($I1027,'CDC 2000 reference'!$A$3:$A$220,'CDC 2000 reference'!G$3:G$220))</f>
        <v>#N/A</v>
      </c>
      <c r="E1027" s="126" t="n">
        <f aca="false">IF(OR(I1027&lt;24,I1027&gt;240),1,0)</f>
        <v>1</v>
      </c>
      <c r="F1027" s="126" t="n">
        <f aca="false">IF(OR(Measurements!D1027=1,Measurements!D1027="M",Measurements!D1027="m",Measurements!D1027=2,Measurements!D1027="F",Measurements!D1027="f"),0,1)</f>
        <v>1</v>
      </c>
      <c r="G1027" s="126" t="n">
        <f aca="false">IF(OR(ISBLANK(Measurements!G1027),(ISBLANK(Measurements!H1027))),1,0)</f>
        <v>1</v>
      </c>
      <c r="H1027" s="126" t="n">
        <f aca="false">IF(AND(NOT(G1027),OR(Measurements!G1027&lt;20,Measurements!G1027&gt;250,Measurements!H1027&lt;0.5,Measurements!H1027&gt;400)),1,0)</f>
        <v>0</v>
      </c>
      <c r="I1027" s="136" t="n">
        <f aca="false">(Measurements!F1027-Measurements!E1027)/30.4375</f>
        <v>0</v>
      </c>
      <c r="J1027" s="137" t="e">
        <f aca="false">Measurements!H1027/(Measurements!G1027^2)*10000</f>
        <v>#DIV/0!</v>
      </c>
      <c r="K1027" s="126" t="e">
        <f aca="false">(((J1027/C1027)^B1027)-1)/(B1027*D1027)</f>
        <v>#DIV/0!</v>
      </c>
      <c r="L1027" s="126" t="e">
        <f aca="false">INT(NORMSDIST(K1027)*1000)/10</f>
        <v>#DIV/0!</v>
      </c>
      <c r="M1027" s="126" t="e">
        <f aca="false">IF(OR((J1027-C1027)/N1027&lt;-4,(J1027-C1027)/O1027&gt;8),1,0)</f>
        <v>#DIV/0!</v>
      </c>
      <c r="N1027" s="130" t="e">
        <f aca="false">(C1027-(C1027*(1+B1027*D1027*(-2))^(1/B1027)))/2</f>
        <v>#N/A</v>
      </c>
      <c r="O1027" s="130" t="e">
        <f aca="false">((C1027*(1+B1027*D1027*2)^(1/B1027))-C1027)/2</f>
        <v>#N/A</v>
      </c>
    </row>
    <row r="1028" customFormat="false" ht="12.75" hidden="false" customHeight="false" outlineLevel="0" collapsed="false">
      <c r="A1028" s="126" t="n">
        <f aca="false">I1028-INT(I1028+0.5)+0.5</f>
        <v>0.5</v>
      </c>
      <c r="B1028" s="126" t="e">
        <f aca="false">IF(OR(Measurements!D1028=1,Measurements!D1028="M",Measurements!D1028="m"),$A1028*LOOKUP($I1028+1,'CDC 2000 reference'!$A$3:$A$220,'CDC 2000 reference'!B$3:B$220)+(1-$A1028)*LOOKUP($I1028,'CDC 2000 reference'!$A$3:$A$220,'CDC 2000 reference'!B$3:B$220),$A1028*LOOKUP($I1028+1,'CDC 2000 reference'!$A$3:$A$220,'CDC 2000 reference'!E$3:E$220)+(1-$A1028)*LOOKUP($I1028,'CDC 2000 reference'!$A$3:$A$220,'CDC 2000 reference'!E$3:E$220))</f>
        <v>#N/A</v>
      </c>
      <c r="C1028" s="126" t="e">
        <f aca="false">IF(OR(Measurements!D1028=1,Measurements!D1028="M",Measurements!D1028="m"),$A1028*LOOKUP($I1028+1,'CDC 2000 reference'!$A$3:$A$220,'CDC 2000 reference'!C$3:C$220)+(1-$A1028)*LOOKUP($I1028,'CDC 2000 reference'!$A$3:$A$220,'CDC 2000 reference'!C$3:C$220),$A1028*LOOKUP($I1028+1,'CDC 2000 reference'!$A$3:$A$220,'CDC 2000 reference'!F$3:F$220)+(1-$A1028)*LOOKUP($I1028,'CDC 2000 reference'!$A$3:$A$220,'CDC 2000 reference'!F$3:F$220))</f>
        <v>#N/A</v>
      </c>
      <c r="D1028" s="126" t="e">
        <f aca="false">IF(OR(Measurements!D1028=1,Measurements!D1028="M",Measurements!D1028="m"),$A1028*LOOKUP($I1028+1,'CDC 2000 reference'!$A$3:$A$220,'CDC 2000 reference'!D$3:D$220)+(1-$A1028)*LOOKUP($I1028,'CDC 2000 reference'!$A$3:$A$220,'CDC 2000 reference'!D$3:D$220),$A1028*LOOKUP($I1028+1,'CDC 2000 reference'!$A$3:$A$220,'CDC 2000 reference'!G$3:G$220)+(1-$A1028)*LOOKUP($I1028,'CDC 2000 reference'!$A$3:$A$220,'CDC 2000 reference'!G$3:G$220))</f>
        <v>#N/A</v>
      </c>
      <c r="E1028" s="126" t="n">
        <f aca="false">IF(OR(I1028&lt;24,I1028&gt;240),1,0)</f>
        <v>1</v>
      </c>
      <c r="F1028" s="126" t="n">
        <f aca="false">IF(OR(Measurements!D1028=1,Measurements!D1028="M",Measurements!D1028="m",Measurements!D1028=2,Measurements!D1028="F",Measurements!D1028="f"),0,1)</f>
        <v>1</v>
      </c>
      <c r="G1028" s="126" t="n">
        <f aca="false">IF(OR(ISBLANK(Measurements!G1028),(ISBLANK(Measurements!H1028))),1,0)</f>
        <v>1</v>
      </c>
      <c r="H1028" s="126" t="n">
        <f aca="false">IF(AND(NOT(G1028),OR(Measurements!G1028&lt;20,Measurements!G1028&gt;250,Measurements!H1028&lt;0.5,Measurements!H1028&gt;400)),1,0)</f>
        <v>0</v>
      </c>
      <c r="I1028" s="136" t="n">
        <f aca="false">(Measurements!F1028-Measurements!E1028)/30.4375</f>
        <v>0</v>
      </c>
      <c r="J1028" s="137" t="e">
        <f aca="false">Measurements!H1028/(Measurements!G1028^2)*10000</f>
        <v>#DIV/0!</v>
      </c>
      <c r="K1028" s="126" t="e">
        <f aca="false">(((J1028/C1028)^B1028)-1)/(B1028*D1028)</f>
        <v>#DIV/0!</v>
      </c>
      <c r="L1028" s="126" t="e">
        <f aca="false">INT(NORMSDIST(K1028)*1000)/10</f>
        <v>#DIV/0!</v>
      </c>
      <c r="M1028" s="126" t="e">
        <f aca="false">IF(OR((J1028-C1028)/N1028&lt;-4,(J1028-C1028)/O1028&gt;8),1,0)</f>
        <v>#DIV/0!</v>
      </c>
      <c r="N1028" s="130" t="e">
        <f aca="false">(C1028-(C1028*(1+B1028*D1028*(-2))^(1/B1028)))/2</f>
        <v>#N/A</v>
      </c>
      <c r="O1028" s="130" t="e">
        <f aca="false">((C1028*(1+B1028*D1028*2)^(1/B1028))-C1028)/2</f>
        <v>#N/A</v>
      </c>
    </row>
    <row r="1029" customFormat="false" ht="12.75" hidden="false" customHeight="false" outlineLevel="0" collapsed="false">
      <c r="A1029" s="126" t="n">
        <f aca="false">I1029-INT(I1029+0.5)+0.5</f>
        <v>0.5</v>
      </c>
      <c r="B1029" s="126" t="e">
        <f aca="false">IF(OR(Measurements!D1029=1,Measurements!D1029="M",Measurements!D1029="m"),$A1029*LOOKUP($I1029+1,'CDC 2000 reference'!$A$3:$A$220,'CDC 2000 reference'!B$3:B$220)+(1-$A1029)*LOOKUP($I1029,'CDC 2000 reference'!$A$3:$A$220,'CDC 2000 reference'!B$3:B$220),$A1029*LOOKUP($I1029+1,'CDC 2000 reference'!$A$3:$A$220,'CDC 2000 reference'!E$3:E$220)+(1-$A1029)*LOOKUP($I1029,'CDC 2000 reference'!$A$3:$A$220,'CDC 2000 reference'!E$3:E$220))</f>
        <v>#N/A</v>
      </c>
      <c r="C1029" s="126" t="e">
        <f aca="false">IF(OR(Measurements!D1029=1,Measurements!D1029="M",Measurements!D1029="m"),$A1029*LOOKUP($I1029+1,'CDC 2000 reference'!$A$3:$A$220,'CDC 2000 reference'!C$3:C$220)+(1-$A1029)*LOOKUP($I1029,'CDC 2000 reference'!$A$3:$A$220,'CDC 2000 reference'!C$3:C$220),$A1029*LOOKUP($I1029+1,'CDC 2000 reference'!$A$3:$A$220,'CDC 2000 reference'!F$3:F$220)+(1-$A1029)*LOOKUP($I1029,'CDC 2000 reference'!$A$3:$A$220,'CDC 2000 reference'!F$3:F$220))</f>
        <v>#N/A</v>
      </c>
      <c r="D1029" s="126" t="e">
        <f aca="false">IF(OR(Measurements!D1029=1,Measurements!D1029="M",Measurements!D1029="m"),$A1029*LOOKUP($I1029+1,'CDC 2000 reference'!$A$3:$A$220,'CDC 2000 reference'!D$3:D$220)+(1-$A1029)*LOOKUP($I1029,'CDC 2000 reference'!$A$3:$A$220,'CDC 2000 reference'!D$3:D$220),$A1029*LOOKUP($I1029+1,'CDC 2000 reference'!$A$3:$A$220,'CDC 2000 reference'!G$3:G$220)+(1-$A1029)*LOOKUP($I1029,'CDC 2000 reference'!$A$3:$A$220,'CDC 2000 reference'!G$3:G$220))</f>
        <v>#N/A</v>
      </c>
      <c r="E1029" s="126" t="n">
        <f aca="false">IF(OR(I1029&lt;24,I1029&gt;240),1,0)</f>
        <v>1</v>
      </c>
      <c r="F1029" s="126" t="n">
        <f aca="false">IF(OR(Measurements!D1029=1,Measurements!D1029="M",Measurements!D1029="m",Measurements!D1029=2,Measurements!D1029="F",Measurements!D1029="f"),0,1)</f>
        <v>1</v>
      </c>
      <c r="G1029" s="126" t="n">
        <f aca="false">IF(OR(ISBLANK(Measurements!G1029),(ISBLANK(Measurements!H1029))),1,0)</f>
        <v>1</v>
      </c>
      <c r="H1029" s="126" t="n">
        <f aca="false">IF(AND(NOT(G1029),OR(Measurements!G1029&lt;20,Measurements!G1029&gt;250,Measurements!H1029&lt;0.5,Measurements!H1029&gt;400)),1,0)</f>
        <v>0</v>
      </c>
      <c r="I1029" s="136" t="n">
        <f aca="false">(Measurements!F1029-Measurements!E1029)/30.4375</f>
        <v>0</v>
      </c>
      <c r="J1029" s="137" t="e">
        <f aca="false">Measurements!H1029/(Measurements!G1029^2)*10000</f>
        <v>#DIV/0!</v>
      </c>
      <c r="K1029" s="126" t="e">
        <f aca="false">(((J1029/C1029)^B1029)-1)/(B1029*D1029)</f>
        <v>#DIV/0!</v>
      </c>
      <c r="L1029" s="126" t="e">
        <f aca="false">INT(NORMSDIST(K1029)*1000)/10</f>
        <v>#DIV/0!</v>
      </c>
      <c r="M1029" s="126" t="e">
        <f aca="false">IF(OR((J1029-C1029)/N1029&lt;-4,(J1029-C1029)/O1029&gt;8),1,0)</f>
        <v>#DIV/0!</v>
      </c>
      <c r="N1029" s="130" t="e">
        <f aca="false">(C1029-(C1029*(1+B1029*D1029*(-2))^(1/B1029)))/2</f>
        <v>#N/A</v>
      </c>
      <c r="O1029" s="130" t="e">
        <f aca="false">((C1029*(1+B1029*D1029*2)^(1/B1029))-C1029)/2</f>
        <v>#N/A</v>
      </c>
    </row>
    <row r="1030" customFormat="false" ht="12.75" hidden="false" customHeight="false" outlineLevel="0" collapsed="false">
      <c r="A1030" s="126" t="n">
        <f aca="false">I1030-INT(I1030+0.5)+0.5</f>
        <v>0.5</v>
      </c>
      <c r="B1030" s="126" t="e">
        <f aca="false">IF(OR(Measurements!D1030=1,Measurements!D1030="M",Measurements!D1030="m"),$A1030*LOOKUP($I1030+1,'CDC 2000 reference'!$A$3:$A$220,'CDC 2000 reference'!B$3:B$220)+(1-$A1030)*LOOKUP($I1030,'CDC 2000 reference'!$A$3:$A$220,'CDC 2000 reference'!B$3:B$220),$A1030*LOOKUP($I1030+1,'CDC 2000 reference'!$A$3:$A$220,'CDC 2000 reference'!E$3:E$220)+(1-$A1030)*LOOKUP($I1030,'CDC 2000 reference'!$A$3:$A$220,'CDC 2000 reference'!E$3:E$220))</f>
        <v>#N/A</v>
      </c>
      <c r="C1030" s="126" t="e">
        <f aca="false">IF(OR(Measurements!D1030=1,Measurements!D1030="M",Measurements!D1030="m"),$A1030*LOOKUP($I1030+1,'CDC 2000 reference'!$A$3:$A$220,'CDC 2000 reference'!C$3:C$220)+(1-$A1030)*LOOKUP($I1030,'CDC 2000 reference'!$A$3:$A$220,'CDC 2000 reference'!C$3:C$220),$A1030*LOOKUP($I1030+1,'CDC 2000 reference'!$A$3:$A$220,'CDC 2000 reference'!F$3:F$220)+(1-$A1030)*LOOKUP($I1030,'CDC 2000 reference'!$A$3:$A$220,'CDC 2000 reference'!F$3:F$220))</f>
        <v>#N/A</v>
      </c>
      <c r="D1030" s="126" t="e">
        <f aca="false">IF(OR(Measurements!D1030=1,Measurements!D1030="M",Measurements!D1030="m"),$A1030*LOOKUP($I1030+1,'CDC 2000 reference'!$A$3:$A$220,'CDC 2000 reference'!D$3:D$220)+(1-$A1030)*LOOKUP($I1030,'CDC 2000 reference'!$A$3:$A$220,'CDC 2000 reference'!D$3:D$220),$A1030*LOOKUP($I1030+1,'CDC 2000 reference'!$A$3:$A$220,'CDC 2000 reference'!G$3:G$220)+(1-$A1030)*LOOKUP($I1030,'CDC 2000 reference'!$A$3:$A$220,'CDC 2000 reference'!G$3:G$220))</f>
        <v>#N/A</v>
      </c>
      <c r="E1030" s="126" t="n">
        <f aca="false">IF(OR(I1030&lt;24,I1030&gt;240),1,0)</f>
        <v>1</v>
      </c>
      <c r="F1030" s="126" t="n">
        <f aca="false">IF(OR(Measurements!D1030=1,Measurements!D1030="M",Measurements!D1030="m",Measurements!D1030=2,Measurements!D1030="F",Measurements!D1030="f"),0,1)</f>
        <v>1</v>
      </c>
      <c r="G1030" s="126" t="n">
        <f aca="false">IF(OR(ISBLANK(Measurements!G1030),(ISBLANK(Measurements!H1030))),1,0)</f>
        <v>1</v>
      </c>
      <c r="H1030" s="126" t="n">
        <f aca="false">IF(AND(NOT(G1030),OR(Measurements!G1030&lt;20,Measurements!G1030&gt;250,Measurements!H1030&lt;0.5,Measurements!H1030&gt;400)),1,0)</f>
        <v>0</v>
      </c>
      <c r="I1030" s="136" t="n">
        <f aca="false">(Measurements!F1030-Measurements!E1030)/30.4375</f>
        <v>0</v>
      </c>
      <c r="J1030" s="137" t="e">
        <f aca="false">Measurements!H1030/(Measurements!G1030^2)*10000</f>
        <v>#DIV/0!</v>
      </c>
      <c r="K1030" s="126" t="e">
        <f aca="false">(((J1030/C1030)^B1030)-1)/(B1030*D1030)</f>
        <v>#DIV/0!</v>
      </c>
      <c r="L1030" s="126" t="e">
        <f aca="false">INT(NORMSDIST(K1030)*1000)/10</f>
        <v>#DIV/0!</v>
      </c>
      <c r="M1030" s="126" t="e">
        <f aca="false">IF(OR((J1030-C1030)/N1030&lt;-4,(J1030-C1030)/O1030&gt;8),1,0)</f>
        <v>#DIV/0!</v>
      </c>
      <c r="N1030" s="130" t="e">
        <f aca="false">(C1030-(C1030*(1+B1030*D1030*(-2))^(1/B1030)))/2</f>
        <v>#N/A</v>
      </c>
      <c r="O1030" s="130" t="e">
        <f aca="false">((C1030*(1+B1030*D1030*2)^(1/B1030))-C1030)/2</f>
        <v>#N/A</v>
      </c>
    </row>
    <row r="1031" customFormat="false" ht="12.75" hidden="false" customHeight="false" outlineLevel="0" collapsed="false">
      <c r="A1031" s="126" t="n">
        <f aca="false">I1031-INT(I1031+0.5)+0.5</f>
        <v>0.5</v>
      </c>
      <c r="B1031" s="126" t="e">
        <f aca="false">IF(OR(Measurements!D1031=1,Measurements!D1031="M",Measurements!D1031="m"),$A1031*LOOKUP($I1031+1,'CDC 2000 reference'!$A$3:$A$220,'CDC 2000 reference'!B$3:B$220)+(1-$A1031)*LOOKUP($I1031,'CDC 2000 reference'!$A$3:$A$220,'CDC 2000 reference'!B$3:B$220),$A1031*LOOKUP($I1031+1,'CDC 2000 reference'!$A$3:$A$220,'CDC 2000 reference'!E$3:E$220)+(1-$A1031)*LOOKUP($I1031,'CDC 2000 reference'!$A$3:$A$220,'CDC 2000 reference'!E$3:E$220))</f>
        <v>#N/A</v>
      </c>
      <c r="C1031" s="126" t="e">
        <f aca="false">IF(OR(Measurements!D1031=1,Measurements!D1031="M",Measurements!D1031="m"),$A1031*LOOKUP($I1031+1,'CDC 2000 reference'!$A$3:$A$220,'CDC 2000 reference'!C$3:C$220)+(1-$A1031)*LOOKUP($I1031,'CDC 2000 reference'!$A$3:$A$220,'CDC 2000 reference'!C$3:C$220),$A1031*LOOKUP($I1031+1,'CDC 2000 reference'!$A$3:$A$220,'CDC 2000 reference'!F$3:F$220)+(1-$A1031)*LOOKUP($I1031,'CDC 2000 reference'!$A$3:$A$220,'CDC 2000 reference'!F$3:F$220))</f>
        <v>#N/A</v>
      </c>
      <c r="D1031" s="126" t="e">
        <f aca="false">IF(OR(Measurements!D1031=1,Measurements!D1031="M",Measurements!D1031="m"),$A1031*LOOKUP($I1031+1,'CDC 2000 reference'!$A$3:$A$220,'CDC 2000 reference'!D$3:D$220)+(1-$A1031)*LOOKUP($I1031,'CDC 2000 reference'!$A$3:$A$220,'CDC 2000 reference'!D$3:D$220),$A1031*LOOKUP($I1031+1,'CDC 2000 reference'!$A$3:$A$220,'CDC 2000 reference'!G$3:G$220)+(1-$A1031)*LOOKUP($I1031,'CDC 2000 reference'!$A$3:$A$220,'CDC 2000 reference'!G$3:G$220))</f>
        <v>#N/A</v>
      </c>
      <c r="E1031" s="126" t="n">
        <f aca="false">IF(OR(I1031&lt;24,I1031&gt;240),1,0)</f>
        <v>1</v>
      </c>
      <c r="F1031" s="126" t="n">
        <f aca="false">IF(OR(Measurements!D1031=1,Measurements!D1031="M",Measurements!D1031="m",Measurements!D1031=2,Measurements!D1031="F",Measurements!D1031="f"),0,1)</f>
        <v>1</v>
      </c>
      <c r="G1031" s="126" t="n">
        <f aca="false">IF(OR(ISBLANK(Measurements!G1031),(ISBLANK(Measurements!H1031))),1,0)</f>
        <v>1</v>
      </c>
      <c r="H1031" s="126" t="n">
        <f aca="false">IF(AND(NOT(G1031),OR(Measurements!G1031&lt;20,Measurements!G1031&gt;250,Measurements!H1031&lt;0.5,Measurements!H1031&gt;400)),1,0)</f>
        <v>0</v>
      </c>
      <c r="I1031" s="136" t="n">
        <f aca="false">(Measurements!F1031-Measurements!E1031)/30.4375</f>
        <v>0</v>
      </c>
      <c r="J1031" s="137" t="e">
        <f aca="false">Measurements!H1031/(Measurements!G1031^2)*10000</f>
        <v>#DIV/0!</v>
      </c>
      <c r="K1031" s="126" t="e">
        <f aca="false">(((J1031/C1031)^B1031)-1)/(B1031*D1031)</f>
        <v>#DIV/0!</v>
      </c>
      <c r="L1031" s="126" t="e">
        <f aca="false">INT(NORMSDIST(K1031)*1000)/10</f>
        <v>#DIV/0!</v>
      </c>
      <c r="M1031" s="126" t="e">
        <f aca="false">IF(OR((J1031-C1031)/N1031&lt;-4,(J1031-C1031)/O1031&gt;8),1,0)</f>
        <v>#DIV/0!</v>
      </c>
      <c r="N1031" s="130" t="e">
        <f aca="false">(C1031-(C1031*(1+B1031*D1031*(-2))^(1/B1031)))/2</f>
        <v>#N/A</v>
      </c>
      <c r="O1031" s="130" t="e">
        <f aca="false">((C1031*(1+B1031*D1031*2)^(1/B1031))-C1031)/2</f>
        <v>#N/A</v>
      </c>
    </row>
    <row r="1032" customFormat="false" ht="12.75" hidden="false" customHeight="false" outlineLevel="0" collapsed="false">
      <c r="A1032" s="126" t="n">
        <f aca="false">I1032-INT(I1032+0.5)+0.5</f>
        <v>0.5</v>
      </c>
      <c r="B1032" s="126" t="e">
        <f aca="false">IF(OR(Measurements!D1032=1,Measurements!D1032="M",Measurements!D1032="m"),$A1032*LOOKUP($I1032+1,'CDC 2000 reference'!$A$3:$A$220,'CDC 2000 reference'!B$3:B$220)+(1-$A1032)*LOOKUP($I1032,'CDC 2000 reference'!$A$3:$A$220,'CDC 2000 reference'!B$3:B$220),$A1032*LOOKUP($I1032+1,'CDC 2000 reference'!$A$3:$A$220,'CDC 2000 reference'!E$3:E$220)+(1-$A1032)*LOOKUP($I1032,'CDC 2000 reference'!$A$3:$A$220,'CDC 2000 reference'!E$3:E$220))</f>
        <v>#N/A</v>
      </c>
      <c r="C1032" s="126" t="e">
        <f aca="false">IF(OR(Measurements!D1032=1,Measurements!D1032="M",Measurements!D1032="m"),$A1032*LOOKUP($I1032+1,'CDC 2000 reference'!$A$3:$A$220,'CDC 2000 reference'!C$3:C$220)+(1-$A1032)*LOOKUP($I1032,'CDC 2000 reference'!$A$3:$A$220,'CDC 2000 reference'!C$3:C$220),$A1032*LOOKUP($I1032+1,'CDC 2000 reference'!$A$3:$A$220,'CDC 2000 reference'!F$3:F$220)+(1-$A1032)*LOOKUP($I1032,'CDC 2000 reference'!$A$3:$A$220,'CDC 2000 reference'!F$3:F$220))</f>
        <v>#N/A</v>
      </c>
      <c r="D1032" s="126" t="e">
        <f aca="false">IF(OR(Measurements!D1032=1,Measurements!D1032="M",Measurements!D1032="m"),$A1032*LOOKUP($I1032+1,'CDC 2000 reference'!$A$3:$A$220,'CDC 2000 reference'!D$3:D$220)+(1-$A1032)*LOOKUP($I1032,'CDC 2000 reference'!$A$3:$A$220,'CDC 2000 reference'!D$3:D$220),$A1032*LOOKUP($I1032+1,'CDC 2000 reference'!$A$3:$A$220,'CDC 2000 reference'!G$3:G$220)+(1-$A1032)*LOOKUP($I1032,'CDC 2000 reference'!$A$3:$A$220,'CDC 2000 reference'!G$3:G$220))</f>
        <v>#N/A</v>
      </c>
      <c r="E1032" s="126" t="n">
        <f aca="false">IF(OR(I1032&lt;24,I1032&gt;240),1,0)</f>
        <v>1</v>
      </c>
      <c r="F1032" s="126" t="n">
        <f aca="false">IF(OR(Measurements!D1032=1,Measurements!D1032="M",Measurements!D1032="m",Measurements!D1032=2,Measurements!D1032="F",Measurements!D1032="f"),0,1)</f>
        <v>1</v>
      </c>
      <c r="G1032" s="126" t="n">
        <f aca="false">IF(OR(ISBLANK(Measurements!G1032),(ISBLANK(Measurements!H1032))),1,0)</f>
        <v>1</v>
      </c>
      <c r="H1032" s="126" t="n">
        <f aca="false">IF(AND(NOT(G1032),OR(Measurements!G1032&lt;20,Measurements!G1032&gt;250,Measurements!H1032&lt;0.5,Measurements!H1032&gt;400)),1,0)</f>
        <v>0</v>
      </c>
      <c r="I1032" s="136" t="n">
        <f aca="false">(Measurements!F1032-Measurements!E1032)/30.4375</f>
        <v>0</v>
      </c>
      <c r="J1032" s="137" t="e">
        <f aca="false">Measurements!H1032/(Measurements!G1032^2)*10000</f>
        <v>#DIV/0!</v>
      </c>
      <c r="K1032" s="126" t="e">
        <f aca="false">(((J1032/C1032)^B1032)-1)/(B1032*D1032)</f>
        <v>#DIV/0!</v>
      </c>
      <c r="L1032" s="126" t="e">
        <f aca="false">INT(NORMSDIST(K1032)*1000)/10</f>
        <v>#DIV/0!</v>
      </c>
      <c r="M1032" s="126" t="e">
        <f aca="false">IF(OR((J1032-C1032)/N1032&lt;-4,(J1032-C1032)/O1032&gt;8),1,0)</f>
        <v>#DIV/0!</v>
      </c>
      <c r="N1032" s="130" t="e">
        <f aca="false">(C1032-(C1032*(1+B1032*D1032*(-2))^(1/B1032)))/2</f>
        <v>#N/A</v>
      </c>
      <c r="O1032" s="130" t="e">
        <f aca="false">((C1032*(1+B1032*D1032*2)^(1/B1032))-C1032)/2</f>
        <v>#N/A</v>
      </c>
    </row>
    <row r="1033" customFormat="false" ht="12.75" hidden="false" customHeight="false" outlineLevel="0" collapsed="false">
      <c r="A1033" s="126" t="n">
        <f aca="false">I1033-INT(I1033+0.5)+0.5</f>
        <v>0.5</v>
      </c>
      <c r="B1033" s="126" t="e">
        <f aca="false">IF(OR(Measurements!D1033=1,Measurements!D1033="M",Measurements!D1033="m"),$A1033*LOOKUP($I1033+1,'CDC 2000 reference'!$A$3:$A$220,'CDC 2000 reference'!B$3:B$220)+(1-$A1033)*LOOKUP($I1033,'CDC 2000 reference'!$A$3:$A$220,'CDC 2000 reference'!B$3:B$220),$A1033*LOOKUP($I1033+1,'CDC 2000 reference'!$A$3:$A$220,'CDC 2000 reference'!E$3:E$220)+(1-$A1033)*LOOKUP($I1033,'CDC 2000 reference'!$A$3:$A$220,'CDC 2000 reference'!E$3:E$220))</f>
        <v>#N/A</v>
      </c>
      <c r="C1033" s="126" t="e">
        <f aca="false">IF(OR(Measurements!D1033=1,Measurements!D1033="M",Measurements!D1033="m"),$A1033*LOOKUP($I1033+1,'CDC 2000 reference'!$A$3:$A$220,'CDC 2000 reference'!C$3:C$220)+(1-$A1033)*LOOKUP($I1033,'CDC 2000 reference'!$A$3:$A$220,'CDC 2000 reference'!C$3:C$220),$A1033*LOOKUP($I1033+1,'CDC 2000 reference'!$A$3:$A$220,'CDC 2000 reference'!F$3:F$220)+(1-$A1033)*LOOKUP($I1033,'CDC 2000 reference'!$A$3:$A$220,'CDC 2000 reference'!F$3:F$220))</f>
        <v>#N/A</v>
      </c>
      <c r="D1033" s="126" t="e">
        <f aca="false">IF(OR(Measurements!D1033=1,Measurements!D1033="M",Measurements!D1033="m"),$A1033*LOOKUP($I1033+1,'CDC 2000 reference'!$A$3:$A$220,'CDC 2000 reference'!D$3:D$220)+(1-$A1033)*LOOKUP($I1033,'CDC 2000 reference'!$A$3:$A$220,'CDC 2000 reference'!D$3:D$220),$A1033*LOOKUP($I1033+1,'CDC 2000 reference'!$A$3:$A$220,'CDC 2000 reference'!G$3:G$220)+(1-$A1033)*LOOKUP($I1033,'CDC 2000 reference'!$A$3:$A$220,'CDC 2000 reference'!G$3:G$220))</f>
        <v>#N/A</v>
      </c>
      <c r="E1033" s="126" t="n">
        <f aca="false">IF(OR(I1033&lt;24,I1033&gt;240),1,0)</f>
        <v>1</v>
      </c>
      <c r="F1033" s="126" t="n">
        <f aca="false">IF(OR(Measurements!D1033=1,Measurements!D1033="M",Measurements!D1033="m",Measurements!D1033=2,Measurements!D1033="F",Measurements!D1033="f"),0,1)</f>
        <v>1</v>
      </c>
      <c r="G1033" s="126" t="n">
        <f aca="false">IF(OR(ISBLANK(Measurements!G1033),(ISBLANK(Measurements!H1033))),1,0)</f>
        <v>1</v>
      </c>
      <c r="H1033" s="126" t="n">
        <f aca="false">IF(AND(NOT(G1033),OR(Measurements!G1033&lt;20,Measurements!G1033&gt;250,Measurements!H1033&lt;0.5,Measurements!H1033&gt;400)),1,0)</f>
        <v>0</v>
      </c>
      <c r="I1033" s="136" t="n">
        <f aca="false">(Measurements!F1033-Measurements!E1033)/30.4375</f>
        <v>0</v>
      </c>
      <c r="J1033" s="137" t="e">
        <f aca="false">Measurements!H1033/(Measurements!G1033^2)*10000</f>
        <v>#DIV/0!</v>
      </c>
      <c r="K1033" s="126" t="e">
        <f aca="false">(((J1033/C1033)^B1033)-1)/(B1033*D1033)</f>
        <v>#DIV/0!</v>
      </c>
      <c r="L1033" s="126" t="e">
        <f aca="false">INT(NORMSDIST(K1033)*1000)/10</f>
        <v>#DIV/0!</v>
      </c>
      <c r="M1033" s="126" t="e">
        <f aca="false">IF(OR((J1033-C1033)/N1033&lt;-4,(J1033-C1033)/O1033&gt;8),1,0)</f>
        <v>#DIV/0!</v>
      </c>
      <c r="N1033" s="130" t="e">
        <f aca="false">(C1033-(C1033*(1+B1033*D1033*(-2))^(1/B1033)))/2</f>
        <v>#N/A</v>
      </c>
      <c r="O1033" s="130" t="e">
        <f aca="false">((C1033*(1+B1033*D1033*2)^(1/B1033))-C1033)/2</f>
        <v>#N/A</v>
      </c>
    </row>
    <row r="1034" customFormat="false" ht="12.75" hidden="false" customHeight="false" outlineLevel="0" collapsed="false">
      <c r="A1034" s="126" t="n">
        <f aca="false">I1034-INT(I1034+0.5)+0.5</f>
        <v>0.5</v>
      </c>
      <c r="B1034" s="126" t="e">
        <f aca="false">IF(OR(Measurements!D1034=1,Measurements!D1034="M",Measurements!D1034="m"),$A1034*LOOKUP($I1034+1,'CDC 2000 reference'!$A$3:$A$220,'CDC 2000 reference'!B$3:B$220)+(1-$A1034)*LOOKUP($I1034,'CDC 2000 reference'!$A$3:$A$220,'CDC 2000 reference'!B$3:B$220),$A1034*LOOKUP($I1034+1,'CDC 2000 reference'!$A$3:$A$220,'CDC 2000 reference'!E$3:E$220)+(1-$A1034)*LOOKUP($I1034,'CDC 2000 reference'!$A$3:$A$220,'CDC 2000 reference'!E$3:E$220))</f>
        <v>#N/A</v>
      </c>
      <c r="C1034" s="126" t="e">
        <f aca="false">IF(OR(Measurements!D1034=1,Measurements!D1034="M",Measurements!D1034="m"),$A1034*LOOKUP($I1034+1,'CDC 2000 reference'!$A$3:$A$220,'CDC 2000 reference'!C$3:C$220)+(1-$A1034)*LOOKUP($I1034,'CDC 2000 reference'!$A$3:$A$220,'CDC 2000 reference'!C$3:C$220),$A1034*LOOKUP($I1034+1,'CDC 2000 reference'!$A$3:$A$220,'CDC 2000 reference'!F$3:F$220)+(1-$A1034)*LOOKUP($I1034,'CDC 2000 reference'!$A$3:$A$220,'CDC 2000 reference'!F$3:F$220))</f>
        <v>#N/A</v>
      </c>
      <c r="D1034" s="126" t="e">
        <f aca="false">IF(OR(Measurements!D1034=1,Measurements!D1034="M",Measurements!D1034="m"),$A1034*LOOKUP($I1034+1,'CDC 2000 reference'!$A$3:$A$220,'CDC 2000 reference'!D$3:D$220)+(1-$A1034)*LOOKUP($I1034,'CDC 2000 reference'!$A$3:$A$220,'CDC 2000 reference'!D$3:D$220),$A1034*LOOKUP($I1034+1,'CDC 2000 reference'!$A$3:$A$220,'CDC 2000 reference'!G$3:G$220)+(1-$A1034)*LOOKUP($I1034,'CDC 2000 reference'!$A$3:$A$220,'CDC 2000 reference'!G$3:G$220))</f>
        <v>#N/A</v>
      </c>
      <c r="E1034" s="126" t="n">
        <f aca="false">IF(OR(I1034&lt;24,I1034&gt;240),1,0)</f>
        <v>1</v>
      </c>
      <c r="F1034" s="126" t="n">
        <f aca="false">IF(OR(Measurements!D1034=1,Measurements!D1034="M",Measurements!D1034="m",Measurements!D1034=2,Measurements!D1034="F",Measurements!D1034="f"),0,1)</f>
        <v>1</v>
      </c>
      <c r="G1034" s="126" t="n">
        <f aca="false">IF(OR(ISBLANK(Measurements!G1034),(ISBLANK(Measurements!H1034))),1,0)</f>
        <v>1</v>
      </c>
      <c r="H1034" s="126" t="n">
        <f aca="false">IF(AND(NOT(G1034),OR(Measurements!G1034&lt;20,Measurements!G1034&gt;250,Measurements!H1034&lt;0.5,Measurements!H1034&gt;400)),1,0)</f>
        <v>0</v>
      </c>
      <c r="I1034" s="136" t="n">
        <f aca="false">(Measurements!F1034-Measurements!E1034)/30.4375</f>
        <v>0</v>
      </c>
      <c r="J1034" s="137" t="e">
        <f aca="false">Measurements!H1034/(Measurements!G1034^2)*10000</f>
        <v>#DIV/0!</v>
      </c>
      <c r="K1034" s="126" t="e">
        <f aca="false">(((J1034/C1034)^B1034)-1)/(B1034*D1034)</f>
        <v>#DIV/0!</v>
      </c>
      <c r="L1034" s="126" t="e">
        <f aca="false">INT(NORMSDIST(K1034)*1000)/10</f>
        <v>#DIV/0!</v>
      </c>
      <c r="M1034" s="126" t="e">
        <f aca="false">IF(OR((J1034-C1034)/N1034&lt;-4,(J1034-C1034)/O1034&gt;8),1,0)</f>
        <v>#DIV/0!</v>
      </c>
      <c r="N1034" s="130" t="e">
        <f aca="false">(C1034-(C1034*(1+B1034*D1034*(-2))^(1/B1034)))/2</f>
        <v>#N/A</v>
      </c>
      <c r="O1034" s="130" t="e">
        <f aca="false">((C1034*(1+B1034*D1034*2)^(1/B1034))-C1034)/2</f>
        <v>#N/A</v>
      </c>
    </row>
    <row r="1035" customFormat="false" ht="12.75" hidden="false" customHeight="false" outlineLevel="0" collapsed="false">
      <c r="A1035" s="126" t="n">
        <f aca="false">I1035-INT(I1035+0.5)+0.5</f>
        <v>0.5</v>
      </c>
      <c r="B1035" s="126" t="e">
        <f aca="false">IF(OR(Measurements!D1035=1,Measurements!D1035="M",Measurements!D1035="m"),$A1035*LOOKUP($I1035+1,'CDC 2000 reference'!$A$3:$A$220,'CDC 2000 reference'!B$3:B$220)+(1-$A1035)*LOOKUP($I1035,'CDC 2000 reference'!$A$3:$A$220,'CDC 2000 reference'!B$3:B$220),$A1035*LOOKUP($I1035+1,'CDC 2000 reference'!$A$3:$A$220,'CDC 2000 reference'!E$3:E$220)+(1-$A1035)*LOOKUP($I1035,'CDC 2000 reference'!$A$3:$A$220,'CDC 2000 reference'!E$3:E$220))</f>
        <v>#N/A</v>
      </c>
      <c r="C1035" s="126" t="e">
        <f aca="false">IF(OR(Measurements!D1035=1,Measurements!D1035="M",Measurements!D1035="m"),$A1035*LOOKUP($I1035+1,'CDC 2000 reference'!$A$3:$A$220,'CDC 2000 reference'!C$3:C$220)+(1-$A1035)*LOOKUP($I1035,'CDC 2000 reference'!$A$3:$A$220,'CDC 2000 reference'!C$3:C$220),$A1035*LOOKUP($I1035+1,'CDC 2000 reference'!$A$3:$A$220,'CDC 2000 reference'!F$3:F$220)+(1-$A1035)*LOOKUP($I1035,'CDC 2000 reference'!$A$3:$A$220,'CDC 2000 reference'!F$3:F$220))</f>
        <v>#N/A</v>
      </c>
      <c r="D1035" s="126" t="e">
        <f aca="false">IF(OR(Measurements!D1035=1,Measurements!D1035="M",Measurements!D1035="m"),$A1035*LOOKUP($I1035+1,'CDC 2000 reference'!$A$3:$A$220,'CDC 2000 reference'!D$3:D$220)+(1-$A1035)*LOOKUP($I1035,'CDC 2000 reference'!$A$3:$A$220,'CDC 2000 reference'!D$3:D$220),$A1035*LOOKUP($I1035+1,'CDC 2000 reference'!$A$3:$A$220,'CDC 2000 reference'!G$3:G$220)+(1-$A1035)*LOOKUP($I1035,'CDC 2000 reference'!$A$3:$A$220,'CDC 2000 reference'!G$3:G$220))</f>
        <v>#N/A</v>
      </c>
      <c r="E1035" s="126" t="n">
        <f aca="false">IF(OR(I1035&lt;24,I1035&gt;240),1,0)</f>
        <v>1</v>
      </c>
      <c r="F1035" s="126" t="n">
        <f aca="false">IF(OR(Measurements!D1035=1,Measurements!D1035="M",Measurements!D1035="m",Measurements!D1035=2,Measurements!D1035="F",Measurements!D1035="f"),0,1)</f>
        <v>1</v>
      </c>
      <c r="G1035" s="126" t="n">
        <f aca="false">IF(OR(ISBLANK(Measurements!G1035),(ISBLANK(Measurements!H1035))),1,0)</f>
        <v>1</v>
      </c>
      <c r="H1035" s="126" t="n">
        <f aca="false">IF(AND(NOT(G1035),OR(Measurements!G1035&lt;20,Measurements!G1035&gt;250,Measurements!H1035&lt;0.5,Measurements!H1035&gt;400)),1,0)</f>
        <v>0</v>
      </c>
      <c r="I1035" s="136" t="n">
        <f aca="false">(Measurements!F1035-Measurements!E1035)/30.4375</f>
        <v>0</v>
      </c>
      <c r="J1035" s="137" t="e">
        <f aca="false">Measurements!H1035/(Measurements!G1035^2)*10000</f>
        <v>#DIV/0!</v>
      </c>
      <c r="K1035" s="126" t="e">
        <f aca="false">(((J1035/C1035)^B1035)-1)/(B1035*D1035)</f>
        <v>#DIV/0!</v>
      </c>
      <c r="L1035" s="126" t="e">
        <f aca="false">INT(NORMSDIST(K1035)*1000)/10</f>
        <v>#DIV/0!</v>
      </c>
      <c r="M1035" s="126" t="e">
        <f aca="false">IF(OR((J1035-C1035)/N1035&lt;-4,(J1035-C1035)/O1035&gt;8),1,0)</f>
        <v>#DIV/0!</v>
      </c>
      <c r="N1035" s="130" t="e">
        <f aca="false">(C1035-(C1035*(1+B1035*D1035*(-2))^(1/B1035)))/2</f>
        <v>#N/A</v>
      </c>
      <c r="O1035" s="130" t="e">
        <f aca="false">((C1035*(1+B1035*D1035*2)^(1/B1035))-C1035)/2</f>
        <v>#N/A</v>
      </c>
    </row>
    <row r="1036" customFormat="false" ht="12.75" hidden="false" customHeight="false" outlineLevel="0" collapsed="false">
      <c r="A1036" s="126" t="n">
        <f aca="false">I1036-INT(I1036+0.5)+0.5</f>
        <v>0.5</v>
      </c>
      <c r="B1036" s="126" t="e">
        <f aca="false">IF(OR(Measurements!D1036=1,Measurements!D1036="M",Measurements!D1036="m"),$A1036*LOOKUP($I1036+1,'CDC 2000 reference'!$A$3:$A$220,'CDC 2000 reference'!B$3:B$220)+(1-$A1036)*LOOKUP($I1036,'CDC 2000 reference'!$A$3:$A$220,'CDC 2000 reference'!B$3:B$220),$A1036*LOOKUP($I1036+1,'CDC 2000 reference'!$A$3:$A$220,'CDC 2000 reference'!E$3:E$220)+(1-$A1036)*LOOKUP($I1036,'CDC 2000 reference'!$A$3:$A$220,'CDC 2000 reference'!E$3:E$220))</f>
        <v>#N/A</v>
      </c>
      <c r="C1036" s="126" t="e">
        <f aca="false">IF(OR(Measurements!D1036=1,Measurements!D1036="M",Measurements!D1036="m"),$A1036*LOOKUP($I1036+1,'CDC 2000 reference'!$A$3:$A$220,'CDC 2000 reference'!C$3:C$220)+(1-$A1036)*LOOKUP($I1036,'CDC 2000 reference'!$A$3:$A$220,'CDC 2000 reference'!C$3:C$220),$A1036*LOOKUP($I1036+1,'CDC 2000 reference'!$A$3:$A$220,'CDC 2000 reference'!F$3:F$220)+(1-$A1036)*LOOKUP($I1036,'CDC 2000 reference'!$A$3:$A$220,'CDC 2000 reference'!F$3:F$220))</f>
        <v>#N/A</v>
      </c>
      <c r="D1036" s="126" t="e">
        <f aca="false">IF(OR(Measurements!D1036=1,Measurements!D1036="M",Measurements!D1036="m"),$A1036*LOOKUP($I1036+1,'CDC 2000 reference'!$A$3:$A$220,'CDC 2000 reference'!D$3:D$220)+(1-$A1036)*LOOKUP($I1036,'CDC 2000 reference'!$A$3:$A$220,'CDC 2000 reference'!D$3:D$220),$A1036*LOOKUP($I1036+1,'CDC 2000 reference'!$A$3:$A$220,'CDC 2000 reference'!G$3:G$220)+(1-$A1036)*LOOKUP($I1036,'CDC 2000 reference'!$A$3:$A$220,'CDC 2000 reference'!G$3:G$220))</f>
        <v>#N/A</v>
      </c>
      <c r="E1036" s="126" t="n">
        <f aca="false">IF(OR(I1036&lt;24,I1036&gt;240),1,0)</f>
        <v>1</v>
      </c>
      <c r="F1036" s="126" t="n">
        <f aca="false">IF(OR(Measurements!D1036=1,Measurements!D1036="M",Measurements!D1036="m",Measurements!D1036=2,Measurements!D1036="F",Measurements!D1036="f"),0,1)</f>
        <v>1</v>
      </c>
      <c r="G1036" s="126" t="n">
        <f aca="false">IF(OR(ISBLANK(Measurements!G1036),(ISBLANK(Measurements!H1036))),1,0)</f>
        <v>1</v>
      </c>
      <c r="H1036" s="126" t="n">
        <f aca="false">IF(AND(NOT(G1036),OR(Measurements!G1036&lt;20,Measurements!G1036&gt;250,Measurements!H1036&lt;0.5,Measurements!H1036&gt;400)),1,0)</f>
        <v>0</v>
      </c>
      <c r="I1036" s="136" t="n">
        <f aca="false">(Measurements!F1036-Measurements!E1036)/30.4375</f>
        <v>0</v>
      </c>
      <c r="J1036" s="137" t="e">
        <f aca="false">Measurements!H1036/(Measurements!G1036^2)*10000</f>
        <v>#DIV/0!</v>
      </c>
      <c r="K1036" s="126" t="e">
        <f aca="false">(((J1036/C1036)^B1036)-1)/(B1036*D1036)</f>
        <v>#DIV/0!</v>
      </c>
      <c r="L1036" s="126" t="e">
        <f aca="false">INT(NORMSDIST(K1036)*1000)/10</f>
        <v>#DIV/0!</v>
      </c>
      <c r="M1036" s="126" t="e">
        <f aca="false">IF(OR((J1036-C1036)/N1036&lt;-4,(J1036-C1036)/O1036&gt;8),1,0)</f>
        <v>#DIV/0!</v>
      </c>
      <c r="N1036" s="130" t="e">
        <f aca="false">(C1036-(C1036*(1+B1036*D1036*(-2))^(1/B1036)))/2</f>
        <v>#N/A</v>
      </c>
      <c r="O1036" s="130" t="e">
        <f aca="false">((C1036*(1+B1036*D1036*2)^(1/B1036))-C1036)/2</f>
        <v>#N/A</v>
      </c>
    </row>
    <row r="1037" customFormat="false" ht="12.75" hidden="false" customHeight="false" outlineLevel="0" collapsed="false">
      <c r="A1037" s="126" t="n">
        <f aca="false">I1037-INT(I1037+0.5)+0.5</f>
        <v>0.5</v>
      </c>
      <c r="B1037" s="126" t="e">
        <f aca="false">IF(OR(Measurements!D1037=1,Measurements!D1037="M",Measurements!D1037="m"),$A1037*LOOKUP($I1037+1,'CDC 2000 reference'!$A$3:$A$220,'CDC 2000 reference'!B$3:B$220)+(1-$A1037)*LOOKUP($I1037,'CDC 2000 reference'!$A$3:$A$220,'CDC 2000 reference'!B$3:B$220),$A1037*LOOKUP($I1037+1,'CDC 2000 reference'!$A$3:$A$220,'CDC 2000 reference'!E$3:E$220)+(1-$A1037)*LOOKUP($I1037,'CDC 2000 reference'!$A$3:$A$220,'CDC 2000 reference'!E$3:E$220))</f>
        <v>#N/A</v>
      </c>
      <c r="C1037" s="126" t="e">
        <f aca="false">IF(OR(Measurements!D1037=1,Measurements!D1037="M",Measurements!D1037="m"),$A1037*LOOKUP($I1037+1,'CDC 2000 reference'!$A$3:$A$220,'CDC 2000 reference'!C$3:C$220)+(1-$A1037)*LOOKUP($I1037,'CDC 2000 reference'!$A$3:$A$220,'CDC 2000 reference'!C$3:C$220),$A1037*LOOKUP($I1037+1,'CDC 2000 reference'!$A$3:$A$220,'CDC 2000 reference'!F$3:F$220)+(1-$A1037)*LOOKUP($I1037,'CDC 2000 reference'!$A$3:$A$220,'CDC 2000 reference'!F$3:F$220))</f>
        <v>#N/A</v>
      </c>
      <c r="D1037" s="126" t="e">
        <f aca="false">IF(OR(Measurements!D1037=1,Measurements!D1037="M",Measurements!D1037="m"),$A1037*LOOKUP($I1037+1,'CDC 2000 reference'!$A$3:$A$220,'CDC 2000 reference'!D$3:D$220)+(1-$A1037)*LOOKUP($I1037,'CDC 2000 reference'!$A$3:$A$220,'CDC 2000 reference'!D$3:D$220),$A1037*LOOKUP($I1037+1,'CDC 2000 reference'!$A$3:$A$220,'CDC 2000 reference'!G$3:G$220)+(1-$A1037)*LOOKUP($I1037,'CDC 2000 reference'!$A$3:$A$220,'CDC 2000 reference'!G$3:G$220))</f>
        <v>#N/A</v>
      </c>
      <c r="E1037" s="126" t="n">
        <f aca="false">IF(OR(I1037&lt;24,I1037&gt;240),1,0)</f>
        <v>1</v>
      </c>
      <c r="F1037" s="126" t="n">
        <f aca="false">IF(OR(Measurements!D1037=1,Measurements!D1037="M",Measurements!D1037="m",Measurements!D1037=2,Measurements!D1037="F",Measurements!D1037="f"),0,1)</f>
        <v>1</v>
      </c>
      <c r="G1037" s="126" t="n">
        <f aca="false">IF(OR(ISBLANK(Measurements!G1037),(ISBLANK(Measurements!H1037))),1,0)</f>
        <v>1</v>
      </c>
      <c r="H1037" s="126" t="n">
        <f aca="false">IF(AND(NOT(G1037),OR(Measurements!G1037&lt;20,Measurements!G1037&gt;250,Measurements!H1037&lt;0.5,Measurements!H1037&gt;400)),1,0)</f>
        <v>0</v>
      </c>
      <c r="I1037" s="136" t="n">
        <f aca="false">(Measurements!F1037-Measurements!E1037)/30.4375</f>
        <v>0</v>
      </c>
      <c r="J1037" s="137" t="e">
        <f aca="false">Measurements!H1037/(Measurements!G1037^2)*10000</f>
        <v>#DIV/0!</v>
      </c>
      <c r="K1037" s="126" t="e">
        <f aca="false">(((J1037/C1037)^B1037)-1)/(B1037*D1037)</f>
        <v>#DIV/0!</v>
      </c>
      <c r="L1037" s="126" t="e">
        <f aca="false">INT(NORMSDIST(K1037)*1000)/10</f>
        <v>#DIV/0!</v>
      </c>
      <c r="M1037" s="126" t="e">
        <f aca="false">IF(OR((J1037-C1037)/N1037&lt;-4,(J1037-C1037)/O1037&gt;8),1,0)</f>
        <v>#DIV/0!</v>
      </c>
      <c r="N1037" s="130" t="e">
        <f aca="false">(C1037-(C1037*(1+B1037*D1037*(-2))^(1/B1037)))/2</f>
        <v>#N/A</v>
      </c>
      <c r="O1037" s="130" t="e">
        <f aca="false">((C1037*(1+B1037*D1037*2)^(1/B1037))-C1037)/2</f>
        <v>#N/A</v>
      </c>
    </row>
    <row r="1038" customFormat="false" ht="12.75" hidden="false" customHeight="false" outlineLevel="0" collapsed="false">
      <c r="A1038" s="126" t="n">
        <f aca="false">I1038-INT(I1038+0.5)+0.5</f>
        <v>0.5</v>
      </c>
      <c r="B1038" s="126" t="e">
        <f aca="false">IF(OR(Measurements!D1038=1,Measurements!D1038="M",Measurements!D1038="m"),$A1038*LOOKUP($I1038+1,'CDC 2000 reference'!$A$3:$A$220,'CDC 2000 reference'!B$3:B$220)+(1-$A1038)*LOOKUP($I1038,'CDC 2000 reference'!$A$3:$A$220,'CDC 2000 reference'!B$3:B$220),$A1038*LOOKUP($I1038+1,'CDC 2000 reference'!$A$3:$A$220,'CDC 2000 reference'!E$3:E$220)+(1-$A1038)*LOOKUP($I1038,'CDC 2000 reference'!$A$3:$A$220,'CDC 2000 reference'!E$3:E$220))</f>
        <v>#N/A</v>
      </c>
      <c r="C1038" s="126" t="e">
        <f aca="false">IF(OR(Measurements!D1038=1,Measurements!D1038="M",Measurements!D1038="m"),$A1038*LOOKUP($I1038+1,'CDC 2000 reference'!$A$3:$A$220,'CDC 2000 reference'!C$3:C$220)+(1-$A1038)*LOOKUP($I1038,'CDC 2000 reference'!$A$3:$A$220,'CDC 2000 reference'!C$3:C$220),$A1038*LOOKUP($I1038+1,'CDC 2000 reference'!$A$3:$A$220,'CDC 2000 reference'!F$3:F$220)+(1-$A1038)*LOOKUP($I1038,'CDC 2000 reference'!$A$3:$A$220,'CDC 2000 reference'!F$3:F$220))</f>
        <v>#N/A</v>
      </c>
      <c r="D1038" s="126" t="e">
        <f aca="false">IF(OR(Measurements!D1038=1,Measurements!D1038="M",Measurements!D1038="m"),$A1038*LOOKUP($I1038+1,'CDC 2000 reference'!$A$3:$A$220,'CDC 2000 reference'!D$3:D$220)+(1-$A1038)*LOOKUP($I1038,'CDC 2000 reference'!$A$3:$A$220,'CDC 2000 reference'!D$3:D$220),$A1038*LOOKUP($I1038+1,'CDC 2000 reference'!$A$3:$A$220,'CDC 2000 reference'!G$3:G$220)+(1-$A1038)*LOOKUP($I1038,'CDC 2000 reference'!$A$3:$A$220,'CDC 2000 reference'!G$3:G$220))</f>
        <v>#N/A</v>
      </c>
      <c r="E1038" s="126" t="n">
        <f aca="false">IF(OR(I1038&lt;24,I1038&gt;240),1,0)</f>
        <v>1</v>
      </c>
      <c r="F1038" s="126" t="n">
        <f aca="false">IF(OR(Measurements!D1038=1,Measurements!D1038="M",Measurements!D1038="m",Measurements!D1038=2,Measurements!D1038="F",Measurements!D1038="f"),0,1)</f>
        <v>1</v>
      </c>
      <c r="G1038" s="126" t="n">
        <f aca="false">IF(OR(ISBLANK(Measurements!G1038),(ISBLANK(Measurements!H1038))),1,0)</f>
        <v>1</v>
      </c>
      <c r="H1038" s="126" t="n">
        <f aca="false">IF(AND(NOT(G1038),OR(Measurements!G1038&lt;20,Measurements!G1038&gt;250,Measurements!H1038&lt;0.5,Measurements!H1038&gt;400)),1,0)</f>
        <v>0</v>
      </c>
      <c r="I1038" s="136" t="n">
        <f aca="false">(Measurements!F1038-Measurements!E1038)/30.4375</f>
        <v>0</v>
      </c>
      <c r="J1038" s="137" t="e">
        <f aca="false">Measurements!H1038/(Measurements!G1038^2)*10000</f>
        <v>#DIV/0!</v>
      </c>
      <c r="K1038" s="126" t="e">
        <f aca="false">(((J1038/C1038)^B1038)-1)/(B1038*D1038)</f>
        <v>#DIV/0!</v>
      </c>
      <c r="L1038" s="126" t="e">
        <f aca="false">INT(NORMSDIST(K1038)*1000)/10</f>
        <v>#DIV/0!</v>
      </c>
      <c r="M1038" s="126" t="e">
        <f aca="false">IF(OR((J1038-C1038)/N1038&lt;-4,(J1038-C1038)/O1038&gt;8),1,0)</f>
        <v>#DIV/0!</v>
      </c>
      <c r="N1038" s="130" t="e">
        <f aca="false">(C1038-(C1038*(1+B1038*D1038*(-2))^(1/B1038)))/2</f>
        <v>#N/A</v>
      </c>
      <c r="O1038" s="130" t="e">
        <f aca="false">((C1038*(1+B1038*D1038*2)^(1/B1038))-C1038)/2</f>
        <v>#N/A</v>
      </c>
    </row>
    <row r="1039" customFormat="false" ht="12.75" hidden="false" customHeight="false" outlineLevel="0" collapsed="false">
      <c r="A1039" s="126" t="n">
        <f aca="false">I1039-INT(I1039+0.5)+0.5</f>
        <v>0.5</v>
      </c>
      <c r="B1039" s="126" t="e">
        <f aca="false">IF(OR(Measurements!D1039=1,Measurements!D1039="M",Measurements!D1039="m"),$A1039*LOOKUP($I1039+1,'CDC 2000 reference'!$A$3:$A$220,'CDC 2000 reference'!B$3:B$220)+(1-$A1039)*LOOKUP($I1039,'CDC 2000 reference'!$A$3:$A$220,'CDC 2000 reference'!B$3:B$220),$A1039*LOOKUP($I1039+1,'CDC 2000 reference'!$A$3:$A$220,'CDC 2000 reference'!E$3:E$220)+(1-$A1039)*LOOKUP($I1039,'CDC 2000 reference'!$A$3:$A$220,'CDC 2000 reference'!E$3:E$220))</f>
        <v>#N/A</v>
      </c>
      <c r="C1039" s="126" t="e">
        <f aca="false">IF(OR(Measurements!D1039=1,Measurements!D1039="M",Measurements!D1039="m"),$A1039*LOOKUP($I1039+1,'CDC 2000 reference'!$A$3:$A$220,'CDC 2000 reference'!C$3:C$220)+(1-$A1039)*LOOKUP($I1039,'CDC 2000 reference'!$A$3:$A$220,'CDC 2000 reference'!C$3:C$220),$A1039*LOOKUP($I1039+1,'CDC 2000 reference'!$A$3:$A$220,'CDC 2000 reference'!F$3:F$220)+(1-$A1039)*LOOKUP($I1039,'CDC 2000 reference'!$A$3:$A$220,'CDC 2000 reference'!F$3:F$220))</f>
        <v>#N/A</v>
      </c>
      <c r="D1039" s="126" t="e">
        <f aca="false">IF(OR(Measurements!D1039=1,Measurements!D1039="M",Measurements!D1039="m"),$A1039*LOOKUP($I1039+1,'CDC 2000 reference'!$A$3:$A$220,'CDC 2000 reference'!D$3:D$220)+(1-$A1039)*LOOKUP($I1039,'CDC 2000 reference'!$A$3:$A$220,'CDC 2000 reference'!D$3:D$220),$A1039*LOOKUP($I1039+1,'CDC 2000 reference'!$A$3:$A$220,'CDC 2000 reference'!G$3:G$220)+(1-$A1039)*LOOKUP($I1039,'CDC 2000 reference'!$A$3:$A$220,'CDC 2000 reference'!G$3:G$220))</f>
        <v>#N/A</v>
      </c>
      <c r="E1039" s="126" t="n">
        <f aca="false">IF(OR(I1039&lt;24,I1039&gt;240),1,0)</f>
        <v>1</v>
      </c>
      <c r="F1039" s="126" t="n">
        <f aca="false">IF(OR(Measurements!D1039=1,Measurements!D1039="M",Measurements!D1039="m",Measurements!D1039=2,Measurements!D1039="F",Measurements!D1039="f"),0,1)</f>
        <v>1</v>
      </c>
      <c r="G1039" s="126" t="n">
        <f aca="false">IF(OR(ISBLANK(Measurements!G1039),(ISBLANK(Measurements!H1039))),1,0)</f>
        <v>1</v>
      </c>
      <c r="H1039" s="126" t="n">
        <f aca="false">IF(AND(NOT(G1039),OR(Measurements!G1039&lt;20,Measurements!G1039&gt;250,Measurements!H1039&lt;0.5,Measurements!H1039&gt;400)),1,0)</f>
        <v>0</v>
      </c>
      <c r="I1039" s="136" t="n">
        <f aca="false">(Measurements!F1039-Measurements!E1039)/30.4375</f>
        <v>0</v>
      </c>
      <c r="J1039" s="137" t="e">
        <f aca="false">Measurements!H1039/(Measurements!G1039^2)*10000</f>
        <v>#DIV/0!</v>
      </c>
      <c r="K1039" s="126" t="e">
        <f aca="false">(((J1039/C1039)^B1039)-1)/(B1039*D1039)</f>
        <v>#DIV/0!</v>
      </c>
      <c r="L1039" s="126" t="e">
        <f aca="false">INT(NORMSDIST(K1039)*1000)/10</f>
        <v>#DIV/0!</v>
      </c>
      <c r="M1039" s="126" t="e">
        <f aca="false">IF(OR((J1039-C1039)/N1039&lt;-4,(J1039-C1039)/O1039&gt;8),1,0)</f>
        <v>#DIV/0!</v>
      </c>
      <c r="N1039" s="130" t="e">
        <f aca="false">(C1039-(C1039*(1+B1039*D1039*(-2))^(1/B1039)))/2</f>
        <v>#N/A</v>
      </c>
      <c r="O1039" s="130" t="e">
        <f aca="false">((C1039*(1+B1039*D1039*2)^(1/B1039))-C1039)/2</f>
        <v>#N/A</v>
      </c>
    </row>
    <row r="1040" customFormat="false" ht="12.75" hidden="false" customHeight="false" outlineLevel="0" collapsed="false">
      <c r="A1040" s="126" t="n">
        <f aca="false">I1040-INT(I1040+0.5)+0.5</f>
        <v>0.5</v>
      </c>
      <c r="B1040" s="126" t="e">
        <f aca="false">IF(OR(Measurements!D1040=1,Measurements!D1040="M",Measurements!D1040="m"),$A1040*LOOKUP($I1040+1,'CDC 2000 reference'!$A$3:$A$220,'CDC 2000 reference'!B$3:B$220)+(1-$A1040)*LOOKUP($I1040,'CDC 2000 reference'!$A$3:$A$220,'CDC 2000 reference'!B$3:B$220),$A1040*LOOKUP($I1040+1,'CDC 2000 reference'!$A$3:$A$220,'CDC 2000 reference'!E$3:E$220)+(1-$A1040)*LOOKUP($I1040,'CDC 2000 reference'!$A$3:$A$220,'CDC 2000 reference'!E$3:E$220))</f>
        <v>#N/A</v>
      </c>
      <c r="C1040" s="126" t="e">
        <f aca="false">IF(OR(Measurements!D1040=1,Measurements!D1040="M",Measurements!D1040="m"),$A1040*LOOKUP($I1040+1,'CDC 2000 reference'!$A$3:$A$220,'CDC 2000 reference'!C$3:C$220)+(1-$A1040)*LOOKUP($I1040,'CDC 2000 reference'!$A$3:$A$220,'CDC 2000 reference'!C$3:C$220),$A1040*LOOKUP($I1040+1,'CDC 2000 reference'!$A$3:$A$220,'CDC 2000 reference'!F$3:F$220)+(1-$A1040)*LOOKUP($I1040,'CDC 2000 reference'!$A$3:$A$220,'CDC 2000 reference'!F$3:F$220))</f>
        <v>#N/A</v>
      </c>
      <c r="D1040" s="126" t="e">
        <f aca="false">IF(OR(Measurements!D1040=1,Measurements!D1040="M",Measurements!D1040="m"),$A1040*LOOKUP($I1040+1,'CDC 2000 reference'!$A$3:$A$220,'CDC 2000 reference'!D$3:D$220)+(1-$A1040)*LOOKUP($I1040,'CDC 2000 reference'!$A$3:$A$220,'CDC 2000 reference'!D$3:D$220),$A1040*LOOKUP($I1040+1,'CDC 2000 reference'!$A$3:$A$220,'CDC 2000 reference'!G$3:G$220)+(1-$A1040)*LOOKUP($I1040,'CDC 2000 reference'!$A$3:$A$220,'CDC 2000 reference'!G$3:G$220))</f>
        <v>#N/A</v>
      </c>
      <c r="E1040" s="126" t="n">
        <f aca="false">IF(OR(I1040&lt;24,I1040&gt;240),1,0)</f>
        <v>1</v>
      </c>
      <c r="F1040" s="126" t="n">
        <f aca="false">IF(OR(Measurements!D1040=1,Measurements!D1040="M",Measurements!D1040="m",Measurements!D1040=2,Measurements!D1040="F",Measurements!D1040="f"),0,1)</f>
        <v>1</v>
      </c>
      <c r="G1040" s="126" t="n">
        <f aca="false">IF(OR(ISBLANK(Measurements!G1040),(ISBLANK(Measurements!H1040))),1,0)</f>
        <v>1</v>
      </c>
      <c r="H1040" s="126" t="n">
        <f aca="false">IF(AND(NOT(G1040),OR(Measurements!G1040&lt;20,Measurements!G1040&gt;250,Measurements!H1040&lt;0.5,Measurements!H1040&gt;400)),1,0)</f>
        <v>0</v>
      </c>
      <c r="I1040" s="136" t="n">
        <f aca="false">(Measurements!F1040-Measurements!E1040)/30.4375</f>
        <v>0</v>
      </c>
      <c r="J1040" s="137" t="e">
        <f aca="false">Measurements!H1040/(Measurements!G1040^2)*10000</f>
        <v>#DIV/0!</v>
      </c>
      <c r="K1040" s="126" t="e">
        <f aca="false">(((J1040/C1040)^B1040)-1)/(B1040*D1040)</f>
        <v>#DIV/0!</v>
      </c>
      <c r="L1040" s="126" t="e">
        <f aca="false">INT(NORMSDIST(K1040)*1000)/10</f>
        <v>#DIV/0!</v>
      </c>
      <c r="M1040" s="126" t="e">
        <f aca="false">IF(OR((J1040-C1040)/N1040&lt;-4,(J1040-C1040)/O1040&gt;8),1,0)</f>
        <v>#DIV/0!</v>
      </c>
      <c r="N1040" s="130" t="e">
        <f aca="false">(C1040-(C1040*(1+B1040*D1040*(-2))^(1/B1040)))/2</f>
        <v>#N/A</v>
      </c>
      <c r="O1040" s="130" t="e">
        <f aca="false">((C1040*(1+B1040*D1040*2)^(1/B1040))-C1040)/2</f>
        <v>#N/A</v>
      </c>
    </row>
    <row r="1041" customFormat="false" ht="12.75" hidden="false" customHeight="false" outlineLevel="0" collapsed="false">
      <c r="A1041" s="126" t="n">
        <f aca="false">I1041-INT(I1041+0.5)+0.5</f>
        <v>0.5</v>
      </c>
      <c r="B1041" s="126" t="e">
        <f aca="false">IF(OR(Measurements!D1041=1,Measurements!D1041="M",Measurements!D1041="m"),$A1041*LOOKUP($I1041+1,'CDC 2000 reference'!$A$3:$A$220,'CDC 2000 reference'!B$3:B$220)+(1-$A1041)*LOOKUP($I1041,'CDC 2000 reference'!$A$3:$A$220,'CDC 2000 reference'!B$3:B$220),$A1041*LOOKUP($I1041+1,'CDC 2000 reference'!$A$3:$A$220,'CDC 2000 reference'!E$3:E$220)+(1-$A1041)*LOOKUP($I1041,'CDC 2000 reference'!$A$3:$A$220,'CDC 2000 reference'!E$3:E$220))</f>
        <v>#N/A</v>
      </c>
      <c r="C1041" s="126" t="e">
        <f aca="false">IF(OR(Measurements!D1041=1,Measurements!D1041="M",Measurements!D1041="m"),$A1041*LOOKUP($I1041+1,'CDC 2000 reference'!$A$3:$A$220,'CDC 2000 reference'!C$3:C$220)+(1-$A1041)*LOOKUP($I1041,'CDC 2000 reference'!$A$3:$A$220,'CDC 2000 reference'!C$3:C$220),$A1041*LOOKUP($I1041+1,'CDC 2000 reference'!$A$3:$A$220,'CDC 2000 reference'!F$3:F$220)+(1-$A1041)*LOOKUP($I1041,'CDC 2000 reference'!$A$3:$A$220,'CDC 2000 reference'!F$3:F$220))</f>
        <v>#N/A</v>
      </c>
      <c r="D1041" s="126" t="e">
        <f aca="false">IF(OR(Measurements!D1041=1,Measurements!D1041="M",Measurements!D1041="m"),$A1041*LOOKUP($I1041+1,'CDC 2000 reference'!$A$3:$A$220,'CDC 2000 reference'!D$3:D$220)+(1-$A1041)*LOOKUP($I1041,'CDC 2000 reference'!$A$3:$A$220,'CDC 2000 reference'!D$3:D$220),$A1041*LOOKUP($I1041+1,'CDC 2000 reference'!$A$3:$A$220,'CDC 2000 reference'!G$3:G$220)+(1-$A1041)*LOOKUP($I1041,'CDC 2000 reference'!$A$3:$A$220,'CDC 2000 reference'!G$3:G$220))</f>
        <v>#N/A</v>
      </c>
      <c r="E1041" s="126" t="n">
        <f aca="false">IF(OR(I1041&lt;24,I1041&gt;240),1,0)</f>
        <v>1</v>
      </c>
      <c r="F1041" s="126" t="n">
        <f aca="false">IF(OR(Measurements!D1041=1,Measurements!D1041="M",Measurements!D1041="m",Measurements!D1041=2,Measurements!D1041="F",Measurements!D1041="f"),0,1)</f>
        <v>1</v>
      </c>
      <c r="G1041" s="126" t="n">
        <f aca="false">IF(OR(ISBLANK(Measurements!G1041),(ISBLANK(Measurements!H1041))),1,0)</f>
        <v>1</v>
      </c>
      <c r="H1041" s="126" t="n">
        <f aca="false">IF(AND(NOT(G1041),OR(Measurements!G1041&lt;20,Measurements!G1041&gt;250,Measurements!H1041&lt;0.5,Measurements!H1041&gt;400)),1,0)</f>
        <v>0</v>
      </c>
      <c r="I1041" s="136" t="n">
        <f aca="false">(Measurements!F1041-Measurements!E1041)/30.4375</f>
        <v>0</v>
      </c>
      <c r="J1041" s="137" t="e">
        <f aca="false">Measurements!H1041/(Measurements!G1041^2)*10000</f>
        <v>#DIV/0!</v>
      </c>
      <c r="K1041" s="126" t="e">
        <f aca="false">(((J1041/C1041)^B1041)-1)/(B1041*D1041)</f>
        <v>#DIV/0!</v>
      </c>
      <c r="L1041" s="126" t="e">
        <f aca="false">INT(NORMSDIST(K1041)*1000)/10</f>
        <v>#DIV/0!</v>
      </c>
      <c r="M1041" s="126" t="e">
        <f aca="false">IF(OR((J1041-C1041)/N1041&lt;-4,(J1041-C1041)/O1041&gt;8),1,0)</f>
        <v>#DIV/0!</v>
      </c>
      <c r="N1041" s="130" t="e">
        <f aca="false">(C1041-(C1041*(1+B1041*D1041*(-2))^(1/B1041)))/2</f>
        <v>#N/A</v>
      </c>
      <c r="O1041" s="130" t="e">
        <f aca="false">((C1041*(1+B1041*D1041*2)^(1/B1041))-C1041)/2</f>
        <v>#N/A</v>
      </c>
    </row>
    <row r="1042" customFormat="false" ht="12.75" hidden="false" customHeight="false" outlineLevel="0" collapsed="false">
      <c r="A1042" s="126" t="n">
        <f aca="false">I1042-INT(I1042+0.5)+0.5</f>
        <v>0.5</v>
      </c>
      <c r="B1042" s="126" t="e">
        <f aca="false">IF(OR(Measurements!D1042=1,Measurements!D1042="M",Measurements!D1042="m"),$A1042*LOOKUP($I1042+1,'CDC 2000 reference'!$A$3:$A$220,'CDC 2000 reference'!B$3:B$220)+(1-$A1042)*LOOKUP($I1042,'CDC 2000 reference'!$A$3:$A$220,'CDC 2000 reference'!B$3:B$220),$A1042*LOOKUP($I1042+1,'CDC 2000 reference'!$A$3:$A$220,'CDC 2000 reference'!E$3:E$220)+(1-$A1042)*LOOKUP($I1042,'CDC 2000 reference'!$A$3:$A$220,'CDC 2000 reference'!E$3:E$220))</f>
        <v>#N/A</v>
      </c>
      <c r="C1042" s="126" t="e">
        <f aca="false">IF(OR(Measurements!D1042=1,Measurements!D1042="M",Measurements!D1042="m"),$A1042*LOOKUP($I1042+1,'CDC 2000 reference'!$A$3:$A$220,'CDC 2000 reference'!C$3:C$220)+(1-$A1042)*LOOKUP($I1042,'CDC 2000 reference'!$A$3:$A$220,'CDC 2000 reference'!C$3:C$220),$A1042*LOOKUP($I1042+1,'CDC 2000 reference'!$A$3:$A$220,'CDC 2000 reference'!F$3:F$220)+(1-$A1042)*LOOKUP($I1042,'CDC 2000 reference'!$A$3:$A$220,'CDC 2000 reference'!F$3:F$220))</f>
        <v>#N/A</v>
      </c>
      <c r="D1042" s="126" t="e">
        <f aca="false">IF(OR(Measurements!D1042=1,Measurements!D1042="M",Measurements!D1042="m"),$A1042*LOOKUP($I1042+1,'CDC 2000 reference'!$A$3:$A$220,'CDC 2000 reference'!D$3:D$220)+(1-$A1042)*LOOKUP($I1042,'CDC 2000 reference'!$A$3:$A$220,'CDC 2000 reference'!D$3:D$220),$A1042*LOOKUP($I1042+1,'CDC 2000 reference'!$A$3:$A$220,'CDC 2000 reference'!G$3:G$220)+(1-$A1042)*LOOKUP($I1042,'CDC 2000 reference'!$A$3:$A$220,'CDC 2000 reference'!G$3:G$220))</f>
        <v>#N/A</v>
      </c>
      <c r="E1042" s="126" t="n">
        <f aca="false">IF(OR(I1042&lt;24,I1042&gt;240),1,0)</f>
        <v>1</v>
      </c>
      <c r="F1042" s="126" t="n">
        <f aca="false">IF(OR(Measurements!D1042=1,Measurements!D1042="M",Measurements!D1042="m",Measurements!D1042=2,Measurements!D1042="F",Measurements!D1042="f"),0,1)</f>
        <v>1</v>
      </c>
      <c r="G1042" s="126" t="n">
        <f aca="false">IF(OR(ISBLANK(Measurements!G1042),(ISBLANK(Measurements!H1042))),1,0)</f>
        <v>1</v>
      </c>
      <c r="H1042" s="126" t="n">
        <f aca="false">IF(AND(NOT(G1042),OR(Measurements!G1042&lt;20,Measurements!G1042&gt;250,Measurements!H1042&lt;0.5,Measurements!H1042&gt;400)),1,0)</f>
        <v>0</v>
      </c>
      <c r="I1042" s="136" t="n">
        <f aca="false">(Measurements!F1042-Measurements!E1042)/30.4375</f>
        <v>0</v>
      </c>
      <c r="J1042" s="137" t="e">
        <f aca="false">Measurements!H1042/(Measurements!G1042^2)*10000</f>
        <v>#DIV/0!</v>
      </c>
      <c r="K1042" s="126" t="e">
        <f aca="false">(((J1042/C1042)^B1042)-1)/(B1042*D1042)</f>
        <v>#DIV/0!</v>
      </c>
      <c r="L1042" s="126" t="e">
        <f aca="false">INT(NORMSDIST(K1042)*1000)/10</f>
        <v>#DIV/0!</v>
      </c>
      <c r="M1042" s="126" t="e">
        <f aca="false">IF(OR((J1042-C1042)/N1042&lt;-4,(J1042-C1042)/O1042&gt;8),1,0)</f>
        <v>#DIV/0!</v>
      </c>
      <c r="N1042" s="130" t="e">
        <f aca="false">(C1042-(C1042*(1+B1042*D1042*(-2))^(1/B1042)))/2</f>
        <v>#N/A</v>
      </c>
      <c r="O1042" s="130" t="e">
        <f aca="false">((C1042*(1+B1042*D1042*2)^(1/B1042))-C1042)/2</f>
        <v>#N/A</v>
      </c>
    </row>
    <row r="1043" customFormat="false" ht="12.75" hidden="false" customHeight="false" outlineLevel="0" collapsed="false">
      <c r="A1043" s="126" t="n">
        <f aca="false">I1043-INT(I1043+0.5)+0.5</f>
        <v>0.5</v>
      </c>
      <c r="B1043" s="126" t="e">
        <f aca="false">IF(OR(Measurements!D1043=1,Measurements!D1043="M",Measurements!D1043="m"),$A1043*LOOKUP($I1043+1,'CDC 2000 reference'!$A$3:$A$220,'CDC 2000 reference'!B$3:B$220)+(1-$A1043)*LOOKUP($I1043,'CDC 2000 reference'!$A$3:$A$220,'CDC 2000 reference'!B$3:B$220),$A1043*LOOKUP($I1043+1,'CDC 2000 reference'!$A$3:$A$220,'CDC 2000 reference'!E$3:E$220)+(1-$A1043)*LOOKUP($I1043,'CDC 2000 reference'!$A$3:$A$220,'CDC 2000 reference'!E$3:E$220))</f>
        <v>#N/A</v>
      </c>
      <c r="C1043" s="126" t="e">
        <f aca="false">IF(OR(Measurements!D1043=1,Measurements!D1043="M",Measurements!D1043="m"),$A1043*LOOKUP($I1043+1,'CDC 2000 reference'!$A$3:$A$220,'CDC 2000 reference'!C$3:C$220)+(1-$A1043)*LOOKUP($I1043,'CDC 2000 reference'!$A$3:$A$220,'CDC 2000 reference'!C$3:C$220),$A1043*LOOKUP($I1043+1,'CDC 2000 reference'!$A$3:$A$220,'CDC 2000 reference'!F$3:F$220)+(1-$A1043)*LOOKUP($I1043,'CDC 2000 reference'!$A$3:$A$220,'CDC 2000 reference'!F$3:F$220))</f>
        <v>#N/A</v>
      </c>
      <c r="D1043" s="126" t="e">
        <f aca="false">IF(OR(Measurements!D1043=1,Measurements!D1043="M",Measurements!D1043="m"),$A1043*LOOKUP($I1043+1,'CDC 2000 reference'!$A$3:$A$220,'CDC 2000 reference'!D$3:D$220)+(1-$A1043)*LOOKUP($I1043,'CDC 2000 reference'!$A$3:$A$220,'CDC 2000 reference'!D$3:D$220),$A1043*LOOKUP($I1043+1,'CDC 2000 reference'!$A$3:$A$220,'CDC 2000 reference'!G$3:G$220)+(1-$A1043)*LOOKUP($I1043,'CDC 2000 reference'!$A$3:$A$220,'CDC 2000 reference'!G$3:G$220))</f>
        <v>#N/A</v>
      </c>
      <c r="E1043" s="126" t="n">
        <f aca="false">IF(OR(I1043&lt;24,I1043&gt;240),1,0)</f>
        <v>1</v>
      </c>
      <c r="F1043" s="126" t="n">
        <f aca="false">IF(OR(Measurements!D1043=1,Measurements!D1043="M",Measurements!D1043="m",Measurements!D1043=2,Measurements!D1043="F",Measurements!D1043="f"),0,1)</f>
        <v>1</v>
      </c>
      <c r="G1043" s="126" t="n">
        <f aca="false">IF(OR(ISBLANK(Measurements!G1043),(ISBLANK(Measurements!H1043))),1,0)</f>
        <v>1</v>
      </c>
      <c r="H1043" s="126" t="n">
        <f aca="false">IF(AND(NOT(G1043),OR(Measurements!G1043&lt;20,Measurements!G1043&gt;250,Measurements!H1043&lt;0.5,Measurements!H1043&gt;400)),1,0)</f>
        <v>0</v>
      </c>
      <c r="I1043" s="136" t="n">
        <f aca="false">(Measurements!F1043-Measurements!E1043)/30.4375</f>
        <v>0</v>
      </c>
      <c r="J1043" s="137" t="e">
        <f aca="false">Measurements!H1043/(Measurements!G1043^2)*10000</f>
        <v>#DIV/0!</v>
      </c>
      <c r="K1043" s="126" t="e">
        <f aca="false">(((J1043/C1043)^B1043)-1)/(B1043*D1043)</f>
        <v>#DIV/0!</v>
      </c>
      <c r="L1043" s="126" t="e">
        <f aca="false">INT(NORMSDIST(K1043)*1000)/10</f>
        <v>#DIV/0!</v>
      </c>
      <c r="M1043" s="126" t="e">
        <f aca="false">IF(OR((J1043-C1043)/N1043&lt;-4,(J1043-C1043)/O1043&gt;8),1,0)</f>
        <v>#DIV/0!</v>
      </c>
      <c r="N1043" s="130" t="e">
        <f aca="false">(C1043-(C1043*(1+B1043*D1043*(-2))^(1/B1043)))/2</f>
        <v>#N/A</v>
      </c>
      <c r="O1043" s="130" t="e">
        <f aca="false">((C1043*(1+B1043*D1043*2)^(1/B1043))-C1043)/2</f>
        <v>#N/A</v>
      </c>
    </row>
    <row r="1044" customFormat="false" ht="12.75" hidden="false" customHeight="false" outlineLevel="0" collapsed="false">
      <c r="A1044" s="126" t="n">
        <f aca="false">I1044-INT(I1044+0.5)+0.5</f>
        <v>0.5</v>
      </c>
      <c r="B1044" s="126" t="e">
        <f aca="false">IF(OR(Measurements!D1044=1,Measurements!D1044="M",Measurements!D1044="m"),$A1044*LOOKUP($I1044+1,'CDC 2000 reference'!$A$3:$A$220,'CDC 2000 reference'!B$3:B$220)+(1-$A1044)*LOOKUP($I1044,'CDC 2000 reference'!$A$3:$A$220,'CDC 2000 reference'!B$3:B$220),$A1044*LOOKUP($I1044+1,'CDC 2000 reference'!$A$3:$A$220,'CDC 2000 reference'!E$3:E$220)+(1-$A1044)*LOOKUP($I1044,'CDC 2000 reference'!$A$3:$A$220,'CDC 2000 reference'!E$3:E$220))</f>
        <v>#N/A</v>
      </c>
      <c r="C1044" s="126" t="e">
        <f aca="false">IF(OR(Measurements!D1044=1,Measurements!D1044="M",Measurements!D1044="m"),$A1044*LOOKUP($I1044+1,'CDC 2000 reference'!$A$3:$A$220,'CDC 2000 reference'!C$3:C$220)+(1-$A1044)*LOOKUP($I1044,'CDC 2000 reference'!$A$3:$A$220,'CDC 2000 reference'!C$3:C$220),$A1044*LOOKUP($I1044+1,'CDC 2000 reference'!$A$3:$A$220,'CDC 2000 reference'!F$3:F$220)+(1-$A1044)*LOOKUP($I1044,'CDC 2000 reference'!$A$3:$A$220,'CDC 2000 reference'!F$3:F$220))</f>
        <v>#N/A</v>
      </c>
      <c r="D1044" s="126" t="e">
        <f aca="false">IF(OR(Measurements!D1044=1,Measurements!D1044="M",Measurements!D1044="m"),$A1044*LOOKUP($I1044+1,'CDC 2000 reference'!$A$3:$A$220,'CDC 2000 reference'!D$3:D$220)+(1-$A1044)*LOOKUP($I1044,'CDC 2000 reference'!$A$3:$A$220,'CDC 2000 reference'!D$3:D$220),$A1044*LOOKUP($I1044+1,'CDC 2000 reference'!$A$3:$A$220,'CDC 2000 reference'!G$3:G$220)+(1-$A1044)*LOOKUP($I1044,'CDC 2000 reference'!$A$3:$A$220,'CDC 2000 reference'!G$3:G$220))</f>
        <v>#N/A</v>
      </c>
      <c r="E1044" s="126" t="n">
        <f aca="false">IF(OR(I1044&lt;24,I1044&gt;240),1,0)</f>
        <v>1</v>
      </c>
      <c r="F1044" s="126" t="n">
        <f aca="false">IF(OR(Measurements!D1044=1,Measurements!D1044="M",Measurements!D1044="m",Measurements!D1044=2,Measurements!D1044="F",Measurements!D1044="f"),0,1)</f>
        <v>1</v>
      </c>
      <c r="G1044" s="126" t="n">
        <f aca="false">IF(OR(ISBLANK(Measurements!G1044),(ISBLANK(Measurements!H1044))),1,0)</f>
        <v>1</v>
      </c>
      <c r="H1044" s="126" t="n">
        <f aca="false">IF(AND(NOT(G1044),OR(Measurements!G1044&lt;20,Measurements!G1044&gt;250,Measurements!H1044&lt;0.5,Measurements!H1044&gt;400)),1,0)</f>
        <v>0</v>
      </c>
      <c r="I1044" s="136" t="n">
        <f aca="false">(Measurements!F1044-Measurements!E1044)/30.4375</f>
        <v>0</v>
      </c>
      <c r="J1044" s="137" t="e">
        <f aca="false">Measurements!H1044/(Measurements!G1044^2)*10000</f>
        <v>#DIV/0!</v>
      </c>
      <c r="K1044" s="126" t="e">
        <f aca="false">(((J1044/C1044)^B1044)-1)/(B1044*D1044)</f>
        <v>#DIV/0!</v>
      </c>
      <c r="L1044" s="126" t="e">
        <f aca="false">INT(NORMSDIST(K1044)*1000)/10</f>
        <v>#DIV/0!</v>
      </c>
      <c r="M1044" s="126" t="e">
        <f aca="false">IF(OR((J1044-C1044)/N1044&lt;-4,(J1044-C1044)/O1044&gt;8),1,0)</f>
        <v>#DIV/0!</v>
      </c>
      <c r="N1044" s="130" t="e">
        <f aca="false">(C1044-(C1044*(1+B1044*D1044*(-2))^(1/B1044)))/2</f>
        <v>#N/A</v>
      </c>
      <c r="O1044" s="130" t="e">
        <f aca="false">((C1044*(1+B1044*D1044*2)^(1/B1044))-C1044)/2</f>
        <v>#N/A</v>
      </c>
    </row>
    <row r="1045" customFormat="false" ht="12.75" hidden="false" customHeight="false" outlineLevel="0" collapsed="false">
      <c r="A1045" s="126" t="n">
        <f aca="false">I1045-INT(I1045+0.5)+0.5</f>
        <v>0.5</v>
      </c>
      <c r="B1045" s="126" t="e">
        <f aca="false">IF(OR(Measurements!D1045=1,Measurements!D1045="M",Measurements!D1045="m"),$A1045*LOOKUP($I1045+1,'CDC 2000 reference'!$A$3:$A$220,'CDC 2000 reference'!B$3:B$220)+(1-$A1045)*LOOKUP($I1045,'CDC 2000 reference'!$A$3:$A$220,'CDC 2000 reference'!B$3:B$220),$A1045*LOOKUP($I1045+1,'CDC 2000 reference'!$A$3:$A$220,'CDC 2000 reference'!E$3:E$220)+(1-$A1045)*LOOKUP($I1045,'CDC 2000 reference'!$A$3:$A$220,'CDC 2000 reference'!E$3:E$220))</f>
        <v>#N/A</v>
      </c>
      <c r="C1045" s="126" t="e">
        <f aca="false">IF(OR(Measurements!D1045=1,Measurements!D1045="M",Measurements!D1045="m"),$A1045*LOOKUP($I1045+1,'CDC 2000 reference'!$A$3:$A$220,'CDC 2000 reference'!C$3:C$220)+(1-$A1045)*LOOKUP($I1045,'CDC 2000 reference'!$A$3:$A$220,'CDC 2000 reference'!C$3:C$220),$A1045*LOOKUP($I1045+1,'CDC 2000 reference'!$A$3:$A$220,'CDC 2000 reference'!F$3:F$220)+(1-$A1045)*LOOKUP($I1045,'CDC 2000 reference'!$A$3:$A$220,'CDC 2000 reference'!F$3:F$220))</f>
        <v>#N/A</v>
      </c>
      <c r="D1045" s="126" t="e">
        <f aca="false">IF(OR(Measurements!D1045=1,Measurements!D1045="M",Measurements!D1045="m"),$A1045*LOOKUP($I1045+1,'CDC 2000 reference'!$A$3:$A$220,'CDC 2000 reference'!D$3:D$220)+(1-$A1045)*LOOKUP($I1045,'CDC 2000 reference'!$A$3:$A$220,'CDC 2000 reference'!D$3:D$220),$A1045*LOOKUP($I1045+1,'CDC 2000 reference'!$A$3:$A$220,'CDC 2000 reference'!G$3:G$220)+(1-$A1045)*LOOKUP($I1045,'CDC 2000 reference'!$A$3:$A$220,'CDC 2000 reference'!G$3:G$220))</f>
        <v>#N/A</v>
      </c>
      <c r="E1045" s="126" t="n">
        <f aca="false">IF(OR(I1045&lt;24,I1045&gt;240),1,0)</f>
        <v>1</v>
      </c>
      <c r="F1045" s="126" t="n">
        <f aca="false">IF(OR(Measurements!D1045=1,Measurements!D1045="M",Measurements!D1045="m",Measurements!D1045=2,Measurements!D1045="F",Measurements!D1045="f"),0,1)</f>
        <v>1</v>
      </c>
      <c r="G1045" s="126" t="n">
        <f aca="false">IF(OR(ISBLANK(Measurements!G1045),(ISBLANK(Measurements!H1045))),1,0)</f>
        <v>1</v>
      </c>
      <c r="H1045" s="126" t="n">
        <f aca="false">IF(AND(NOT(G1045),OR(Measurements!G1045&lt;20,Measurements!G1045&gt;250,Measurements!H1045&lt;0.5,Measurements!H1045&gt;400)),1,0)</f>
        <v>0</v>
      </c>
      <c r="I1045" s="136" t="n">
        <f aca="false">(Measurements!F1045-Measurements!E1045)/30.4375</f>
        <v>0</v>
      </c>
      <c r="J1045" s="137" t="e">
        <f aca="false">Measurements!H1045/(Measurements!G1045^2)*10000</f>
        <v>#DIV/0!</v>
      </c>
      <c r="K1045" s="126" t="e">
        <f aca="false">(((J1045/C1045)^B1045)-1)/(B1045*D1045)</f>
        <v>#DIV/0!</v>
      </c>
      <c r="L1045" s="126" t="e">
        <f aca="false">INT(NORMSDIST(K1045)*1000)/10</f>
        <v>#DIV/0!</v>
      </c>
      <c r="M1045" s="126" t="e">
        <f aca="false">IF(OR((J1045-C1045)/N1045&lt;-4,(J1045-C1045)/O1045&gt;8),1,0)</f>
        <v>#DIV/0!</v>
      </c>
      <c r="N1045" s="130" t="e">
        <f aca="false">(C1045-(C1045*(1+B1045*D1045*(-2))^(1/B1045)))/2</f>
        <v>#N/A</v>
      </c>
      <c r="O1045" s="130" t="e">
        <f aca="false">((C1045*(1+B1045*D1045*2)^(1/B1045))-C1045)/2</f>
        <v>#N/A</v>
      </c>
    </row>
    <row r="1046" customFormat="false" ht="12.75" hidden="false" customHeight="false" outlineLevel="0" collapsed="false">
      <c r="A1046" s="126" t="n">
        <f aca="false">I1046-INT(I1046+0.5)+0.5</f>
        <v>0.5</v>
      </c>
      <c r="B1046" s="126" t="e">
        <f aca="false">IF(OR(Measurements!D1046=1,Measurements!D1046="M",Measurements!D1046="m"),$A1046*LOOKUP($I1046+1,'CDC 2000 reference'!$A$3:$A$220,'CDC 2000 reference'!B$3:B$220)+(1-$A1046)*LOOKUP($I1046,'CDC 2000 reference'!$A$3:$A$220,'CDC 2000 reference'!B$3:B$220),$A1046*LOOKUP($I1046+1,'CDC 2000 reference'!$A$3:$A$220,'CDC 2000 reference'!E$3:E$220)+(1-$A1046)*LOOKUP($I1046,'CDC 2000 reference'!$A$3:$A$220,'CDC 2000 reference'!E$3:E$220))</f>
        <v>#N/A</v>
      </c>
      <c r="C1046" s="126" t="e">
        <f aca="false">IF(OR(Measurements!D1046=1,Measurements!D1046="M",Measurements!D1046="m"),$A1046*LOOKUP($I1046+1,'CDC 2000 reference'!$A$3:$A$220,'CDC 2000 reference'!C$3:C$220)+(1-$A1046)*LOOKUP($I1046,'CDC 2000 reference'!$A$3:$A$220,'CDC 2000 reference'!C$3:C$220),$A1046*LOOKUP($I1046+1,'CDC 2000 reference'!$A$3:$A$220,'CDC 2000 reference'!F$3:F$220)+(1-$A1046)*LOOKUP($I1046,'CDC 2000 reference'!$A$3:$A$220,'CDC 2000 reference'!F$3:F$220))</f>
        <v>#N/A</v>
      </c>
      <c r="D1046" s="126" t="e">
        <f aca="false">IF(OR(Measurements!D1046=1,Measurements!D1046="M",Measurements!D1046="m"),$A1046*LOOKUP($I1046+1,'CDC 2000 reference'!$A$3:$A$220,'CDC 2000 reference'!D$3:D$220)+(1-$A1046)*LOOKUP($I1046,'CDC 2000 reference'!$A$3:$A$220,'CDC 2000 reference'!D$3:D$220),$A1046*LOOKUP($I1046+1,'CDC 2000 reference'!$A$3:$A$220,'CDC 2000 reference'!G$3:G$220)+(1-$A1046)*LOOKUP($I1046,'CDC 2000 reference'!$A$3:$A$220,'CDC 2000 reference'!G$3:G$220))</f>
        <v>#N/A</v>
      </c>
      <c r="E1046" s="126" t="n">
        <f aca="false">IF(OR(I1046&lt;24,I1046&gt;240),1,0)</f>
        <v>1</v>
      </c>
      <c r="F1046" s="126" t="n">
        <f aca="false">IF(OR(Measurements!D1046=1,Measurements!D1046="M",Measurements!D1046="m",Measurements!D1046=2,Measurements!D1046="F",Measurements!D1046="f"),0,1)</f>
        <v>1</v>
      </c>
      <c r="G1046" s="126" t="n">
        <f aca="false">IF(OR(ISBLANK(Measurements!G1046),(ISBLANK(Measurements!H1046))),1,0)</f>
        <v>1</v>
      </c>
      <c r="H1046" s="126" t="n">
        <f aca="false">IF(AND(NOT(G1046),OR(Measurements!G1046&lt;20,Measurements!G1046&gt;250,Measurements!H1046&lt;0.5,Measurements!H1046&gt;400)),1,0)</f>
        <v>0</v>
      </c>
      <c r="I1046" s="136" t="n">
        <f aca="false">(Measurements!F1046-Measurements!E1046)/30.4375</f>
        <v>0</v>
      </c>
      <c r="J1046" s="137" t="e">
        <f aca="false">Measurements!H1046/(Measurements!G1046^2)*10000</f>
        <v>#DIV/0!</v>
      </c>
      <c r="K1046" s="126" t="e">
        <f aca="false">(((J1046/C1046)^B1046)-1)/(B1046*D1046)</f>
        <v>#DIV/0!</v>
      </c>
      <c r="L1046" s="126" t="e">
        <f aca="false">INT(NORMSDIST(K1046)*1000)/10</f>
        <v>#DIV/0!</v>
      </c>
      <c r="M1046" s="126" t="e">
        <f aca="false">IF(OR((J1046-C1046)/N1046&lt;-4,(J1046-C1046)/O1046&gt;8),1,0)</f>
        <v>#DIV/0!</v>
      </c>
      <c r="N1046" s="130" t="e">
        <f aca="false">(C1046-(C1046*(1+B1046*D1046*(-2))^(1/B1046)))/2</f>
        <v>#N/A</v>
      </c>
      <c r="O1046" s="130" t="e">
        <f aca="false">((C1046*(1+B1046*D1046*2)^(1/B1046))-C1046)/2</f>
        <v>#N/A</v>
      </c>
    </row>
    <row r="1047" customFormat="false" ht="12.75" hidden="false" customHeight="false" outlineLevel="0" collapsed="false">
      <c r="A1047" s="126" t="n">
        <f aca="false">I1047-INT(I1047+0.5)+0.5</f>
        <v>0.5</v>
      </c>
      <c r="B1047" s="126" t="e">
        <f aca="false">IF(OR(Measurements!D1047=1,Measurements!D1047="M",Measurements!D1047="m"),$A1047*LOOKUP($I1047+1,'CDC 2000 reference'!$A$3:$A$220,'CDC 2000 reference'!B$3:B$220)+(1-$A1047)*LOOKUP($I1047,'CDC 2000 reference'!$A$3:$A$220,'CDC 2000 reference'!B$3:B$220),$A1047*LOOKUP($I1047+1,'CDC 2000 reference'!$A$3:$A$220,'CDC 2000 reference'!E$3:E$220)+(1-$A1047)*LOOKUP($I1047,'CDC 2000 reference'!$A$3:$A$220,'CDC 2000 reference'!E$3:E$220))</f>
        <v>#N/A</v>
      </c>
      <c r="C1047" s="126" t="e">
        <f aca="false">IF(OR(Measurements!D1047=1,Measurements!D1047="M",Measurements!D1047="m"),$A1047*LOOKUP($I1047+1,'CDC 2000 reference'!$A$3:$A$220,'CDC 2000 reference'!C$3:C$220)+(1-$A1047)*LOOKUP($I1047,'CDC 2000 reference'!$A$3:$A$220,'CDC 2000 reference'!C$3:C$220),$A1047*LOOKUP($I1047+1,'CDC 2000 reference'!$A$3:$A$220,'CDC 2000 reference'!F$3:F$220)+(1-$A1047)*LOOKUP($I1047,'CDC 2000 reference'!$A$3:$A$220,'CDC 2000 reference'!F$3:F$220))</f>
        <v>#N/A</v>
      </c>
      <c r="D1047" s="126" t="e">
        <f aca="false">IF(OR(Measurements!D1047=1,Measurements!D1047="M",Measurements!D1047="m"),$A1047*LOOKUP($I1047+1,'CDC 2000 reference'!$A$3:$A$220,'CDC 2000 reference'!D$3:D$220)+(1-$A1047)*LOOKUP($I1047,'CDC 2000 reference'!$A$3:$A$220,'CDC 2000 reference'!D$3:D$220),$A1047*LOOKUP($I1047+1,'CDC 2000 reference'!$A$3:$A$220,'CDC 2000 reference'!G$3:G$220)+(1-$A1047)*LOOKUP($I1047,'CDC 2000 reference'!$A$3:$A$220,'CDC 2000 reference'!G$3:G$220))</f>
        <v>#N/A</v>
      </c>
      <c r="E1047" s="126" t="n">
        <f aca="false">IF(OR(I1047&lt;24,I1047&gt;240),1,0)</f>
        <v>1</v>
      </c>
      <c r="F1047" s="126" t="n">
        <f aca="false">IF(OR(Measurements!D1047=1,Measurements!D1047="M",Measurements!D1047="m",Measurements!D1047=2,Measurements!D1047="F",Measurements!D1047="f"),0,1)</f>
        <v>1</v>
      </c>
      <c r="G1047" s="126" t="n">
        <f aca="false">IF(OR(ISBLANK(Measurements!G1047),(ISBLANK(Measurements!H1047))),1,0)</f>
        <v>1</v>
      </c>
      <c r="H1047" s="126" t="n">
        <f aca="false">IF(AND(NOT(G1047),OR(Measurements!G1047&lt;20,Measurements!G1047&gt;250,Measurements!H1047&lt;0.5,Measurements!H1047&gt;400)),1,0)</f>
        <v>0</v>
      </c>
      <c r="I1047" s="136" t="n">
        <f aca="false">(Measurements!F1047-Measurements!E1047)/30.4375</f>
        <v>0</v>
      </c>
      <c r="J1047" s="137" t="e">
        <f aca="false">Measurements!H1047/(Measurements!G1047^2)*10000</f>
        <v>#DIV/0!</v>
      </c>
      <c r="K1047" s="126" t="e">
        <f aca="false">(((J1047/C1047)^B1047)-1)/(B1047*D1047)</f>
        <v>#DIV/0!</v>
      </c>
      <c r="L1047" s="126" t="e">
        <f aca="false">INT(NORMSDIST(K1047)*1000)/10</f>
        <v>#DIV/0!</v>
      </c>
      <c r="M1047" s="126" t="e">
        <f aca="false">IF(OR((J1047-C1047)/N1047&lt;-4,(J1047-C1047)/O1047&gt;8),1,0)</f>
        <v>#DIV/0!</v>
      </c>
      <c r="N1047" s="130" t="e">
        <f aca="false">(C1047-(C1047*(1+B1047*D1047*(-2))^(1/B1047)))/2</f>
        <v>#N/A</v>
      </c>
      <c r="O1047" s="130" t="e">
        <f aca="false">((C1047*(1+B1047*D1047*2)^(1/B1047))-C1047)/2</f>
        <v>#N/A</v>
      </c>
    </row>
    <row r="1048" customFormat="false" ht="12.75" hidden="false" customHeight="false" outlineLevel="0" collapsed="false">
      <c r="A1048" s="126" t="n">
        <f aca="false">I1048-INT(I1048+0.5)+0.5</f>
        <v>0.5</v>
      </c>
      <c r="B1048" s="126" t="e">
        <f aca="false">IF(OR(Measurements!D1048=1,Measurements!D1048="M",Measurements!D1048="m"),$A1048*LOOKUP($I1048+1,'CDC 2000 reference'!$A$3:$A$220,'CDC 2000 reference'!B$3:B$220)+(1-$A1048)*LOOKUP($I1048,'CDC 2000 reference'!$A$3:$A$220,'CDC 2000 reference'!B$3:B$220),$A1048*LOOKUP($I1048+1,'CDC 2000 reference'!$A$3:$A$220,'CDC 2000 reference'!E$3:E$220)+(1-$A1048)*LOOKUP($I1048,'CDC 2000 reference'!$A$3:$A$220,'CDC 2000 reference'!E$3:E$220))</f>
        <v>#N/A</v>
      </c>
      <c r="C1048" s="126" t="e">
        <f aca="false">IF(OR(Measurements!D1048=1,Measurements!D1048="M",Measurements!D1048="m"),$A1048*LOOKUP($I1048+1,'CDC 2000 reference'!$A$3:$A$220,'CDC 2000 reference'!C$3:C$220)+(1-$A1048)*LOOKUP($I1048,'CDC 2000 reference'!$A$3:$A$220,'CDC 2000 reference'!C$3:C$220),$A1048*LOOKUP($I1048+1,'CDC 2000 reference'!$A$3:$A$220,'CDC 2000 reference'!F$3:F$220)+(1-$A1048)*LOOKUP($I1048,'CDC 2000 reference'!$A$3:$A$220,'CDC 2000 reference'!F$3:F$220))</f>
        <v>#N/A</v>
      </c>
      <c r="D1048" s="126" t="e">
        <f aca="false">IF(OR(Measurements!D1048=1,Measurements!D1048="M",Measurements!D1048="m"),$A1048*LOOKUP($I1048+1,'CDC 2000 reference'!$A$3:$A$220,'CDC 2000 reference'!D$3:D$220)+(1-$A1048)*LOOKUP($I1048,'CDC 2000 reference'!$A$3:$A$220,'CDC 2000 reference'!D$3:D$220),$A1048*LOOKUP($I1048+1,'CDC 2000 reference'!$A$3:$A$220,'CDC 2000 reference'!G$3:G$220)+(1-$A1048)*LOOKUP($I1048,'CDC 2000 reference'!$A$3:$A$220,'CDC 2000 reference'!G$3:G$220))</f>
        <v>#N/A</v>
      </c>
      <c r="E1048" s="126" t="n">
        <f aca="false">IF(OR(I1048&lt;24,I1048&gt;240),1,0)</f>
        <v>1</v>
      </c>
      <c r="F1048" s="126" t="n">
        <f aca="false">IF(OR(Measurements!D1048=1,Measurements!D1048="M",Measurements!D1048="m",Measurements!D1048=2,Measurements!D1048="F",Measurements!D1048="f"),0,1)</f>
        <v>1</v>
      </c>
      <c r="G1048" s="126" t="n">
        <f aca="false">IF(OR(ISBLANK(Measurements!G1048),(ISBLANK(Measurements!H1048))),1,0)</f>
        <v>1</v>
      </c>
      <c r="H1048" s="126" t="n">
        <f aca="false">IF(AND(NOT(G1048),OR(Measurements!G1048&lt;20,Measurements!G1048&gt;250,Measurements!H1048&lt;0.5,Measurements!H1048&gt;400)),1,0)</f>
        <v>0</v>
      </c>
      <c r="I1048" s="136" t="n">
        <f aca="false">(Measurements!F1048-Measurements!E1048)/30.4375</f>
        <v>0</v>
      </c>
      <c r="J1048" s="137" t="e">
        <f aca="false">Measurements!H1048/(Measurements!G1048^2)*10000</f>
        <v>#DIV/0!</v>
      </c>
      <c r="K1048" s="126" t="e">
        <f aca="false">(((J1048/C1048)^B1048)-1)/(B1048*D1048)</f>
        <v>#DIV/0!</v>
      </c>
      <c r="L1048" s="126" t="e">
        <f aca="false">INT(NORMSDIST(K1048)*1000)/10</f>
        <v>#DIV/0!</v>
      </c>
      <c r="M1048" s="126" t="e">
        <f aca="false">IF(OR((J1048-C1048)/N1048&lt;-4,(J1048-C1048)/O1048&gt;8),1,0)</f>
        <v>#DIV/0!</v>
      </c>
      <c r="N1048" s="130" t="e">
        <f aca="false">(C1048-(C1048*(1+B1048*D1048*(-2))^(1/B1048)))/2</f>
        <v>#N/A</v>
      </c>
      <c r="O1048" s="130" t="e">
        <f aca="false">((C1048*(1+B1048*D1048*2)^(1/B1048))-C1048)/2</f>
        <v>#N/A</v>
      </c>
    </row>
    <row r="1049" customFormat="false" ht="12.75" hidden="false" customHeight="false" outlineLevel="0" collapsed="false">
      <c r="A1049" s="126" t="n">
        <f aca="false">I1049-INT(I1049+0.5)+0.5</f>
        <v>0.5</v>
      </c>
      <c r="B1049" s="126" t="e">
        <f aca="false">IF(OR(Measurements!D1049=1,Measurements!D1049="M",Measurements!D1049="m"),$A1049*LOOKUP($I1049+1,'CDC 2000 reference'!$A$3:$A$220,'CDC 2000 reference'!B$3:B$220)+(1-$A1049)*LOOKUP($I1049,'CDC 2000 reference'!$A$3:$A$220,'CDC 2000 reference'!B$3:B$220),$A1049*LOOKUP($I1049+1,'CDC 2000 reference'!$A$3:$A$220,'CDC 2000 reference'!E$3:E$220)+(1-$A1049)*LOOKUP($I1049,'CDC 2000 reference'!$A$3:$A$220,'CDC 2000 reference'!E$3:E$220))</f>
        <v>#N/A</v>
      </c>
      <c r="C1049" s="126" t="e">
        <f aca="false">IF(OR(Measurements!D1049=1,Measurements!D1049="M",Measurements!D1049="m"),$A1049*LOOKUP($I1049+1,'CDC 2000 reference'!$A$3:$A$220,'CDC 2000 reference'!C$3:C$220)+(1-$A1049)*LOOKUP($I1049,'CDC 2000 reference'!$A$3:$A$220,'CDC 2000 reference'!C$3:C$220),$A1049*LOOKUP($I1049+1,'CDC 2000 reference'!$A$3:$A$220,'CDC 2000 reference'!F$3:F$220)+(1-$A1049)*LOOKUP($I1049,'CDC 2000 reference'!$A$3:$A$220,'CDC 2000 reference'!F$3:F$220))</f>
        <v>#N/A</v>
      </c>
      <c r="D1049" s="126" t="e">
        <f aca="false">IF(OR(Measurements!D1049=1,Measurements!D1049="M",Measurements!D1049="m"),$A1049*LOOKUP($I1049+1,'CDC 2000 reference'!$A$3:$A$220,'CDC 2000 reference'!D$3:D$220)+(1-$A1049)*LOOKUP($I1049,'CDC 2000 reference'!$A$3:$A$220,'CDC 2000 reference'!D$3:D$220),$A1049*LOOKUP($I1049+1,'CDC 2000 reference'!$A$3:$A$220,'CDC 2000 reference'!G$3:G$220)+(1-$A1049)*LOOKUP($I1049,'CDC 2000 reference'!$A$3:$A$220,'CDC 2000 reference'!G$3:G$220))</f>
        <v>#N/A</v>
      </c>
      <c r="E1049" s="126" t="n">
        <f aca="false">IF(OR(I1049&lt;24,I1049&gt;240),1,0)</f>
        <v>1</v>
      </c>
      <c r="F1049" s="126" t="n">
        <f aca="false">IF(OR(Measurements!D1049=1,Measurements!D1049="M",Measurements!D1049="m",Measurements!D1049=2,Measurements!D1049="F",Measurements!D1049="f"),0,1)</f>
        <v>1</v>
      </c>
      <c r="G1049" s="126" t="n">
        <f aca="false">IF(OR(ISBLANK(Measurements!G1049),(ISBLANK(Measurements!H1049))),1,0)</f>
        <v>1</v>
      </c>
      <c r="H1049" s="126" t="n">
        <f aca="false">IF(AND(NOT(G1049),OR(Measurements!G1049&lt;20,Measurements!G1049&gt;250,Measurements!H1049&lt;0.5,Measurements!H1049&gt;400)),1,0)</f>
        <v>0</v>
      </c>
      <c r="I1049" s="136" t="n">
        <f aca="false">(Measurements!F1049-Measurements!E1049)/30.4375</f>
        <v>0</v>
      </c>
      <c r="J1049" s="137" t="e">
        <f aca="false">Measurements!H1049/(Measurements!G1049^2)*10000</f>
        <v>#DIV/0!</v>
      </c>
      <c r="K1049" s="126" t="e">
        <f aca="false">(((J1049/C1049)^B1049)-1)/(B1049*D1049)</f>
        <v>#DIV/0!</v>
      </c>
      <c r="L1049" s="126" t="e">
        <f aca="false">INT(NORMSDIST(K1049)*1000)/10</f>
        <v>#DIV/0!</v>
      </c>
      <c r="M1049" s="126" t="e">
        <f aca="false">IF(OR((J1049-C1049)/N1049&lt;-4,(J1049-C1049)/O1049&gt;8),1,0)</f>
        <v>#DIV/0!</v>
      </c>
      <c r="N1049" s="130" t="e">
        <f aca="false">(C1049-(C1049*(1+B1049*D1049*(-2))^(1/B1049)))/2</f>
        <v>#N/A</v>
      </c>
      <c r="O1049" s="130" t="e">
        <f aca="false">((C1049*(1+B1049*D1049*2)^(1/B1049))-C1049)/2</f>
        <v>#N/A</v>
      </c>
    </row>
    <row r="1050" customFormat="false" ht="12.75" hidden="false" customHeight="false" outlineLevel="0" collapsed="false">
      <c r="A1050" s="126" t="n">
        <f aca="false">I1050-INT(I1050+0.5)+0.5</f>
        <v>0.5</v>
      </c>
      <c r="B1050" s="126" t="e">
        <f aca="false">IF(OR(Measurements!D1050=1,Measurements!D1050="M",Measurements!D1050="m"),$A1050*LOOKUP($I1050+1,'CDC 2000 reference'!$A$3:$A$220,'CDC 2000 reference'!B$3:B$220)+(1-$A1050)*LOOKUP($I1050,'CDC 2000 reference'!$A$3:$A$220,'CDC 2000 reference'!B$3:B$220),$A1050*LOOKUP($I1050+1,'CDC 2000 reference'!$A$3:$A$220,'CDC 2000 reference'!E$3:E$220)+(1-$A1050)*LOOKUP($I1050,'CDC 2000 reference'!$A$3:$A$220,'CDC 2000 reference'!E$3:E$220))</f>
        <v>#N/A</v>
      </c>
      <c r="C1050" s="126" t="e">
        <f aca="false">IF(OR(Measurements!D1050=1,Measurements!D1050="M",Measurements!D1050="m"),$A1050*LOOKUP($I1050+1,'CDC 2000 reference'!$A$3:$A$220,'CDC 2000 reference'!C$3:C$220)+(1-$A1050)*LOOKUP($I1050,'CDC 2000 reference'!$A$3:$A$220,'CDC 2000 reference'!C$3:C$220),$A1050*LOOKUP($I1050+1,'CDC 2000 reference'!$A$3:$A$220,'CDC 2000 reference'!F$3:F$220)+(1-$A1050)*LOOKUP($I1050,'CDC 2000 reference'!$A$3:$A$220,'CDC 2000 reference'!F$3:F$220))</f>
        <v>#N/A</v>
      </c>
      <c r="D1050" s="126" t="e">
        <f aca="false">IF(OR(Measurements!D1050=1,Measurements!D1050="M",Measurements!D1050="m"),$A1050*LOOKUP($I1050+1,'CDC 2000 reference'!$A$3:$A$220,'CDC 2000 reference'!D$3:D$220)+(1-$A1050)*LOOKUP($I1050,'CDC 2000 reference'!$A$3:$A$220,'CDC 2000 reference'!D$3:D$220),$A1050*LOOKUP($I1050+1,'CDC 2000 reference'!$A$3:$A$220,'CDC 2000 reference'!G$3:G$220)+(1-$A1050)*LOOKUP($I1050,'CDC 2000 reference'!$A$3:$A$220,'CDC 2000 reference'!G$3:G$220))</f>
        <v>#N/A</v>
      </c>
      <c r="E1050" s="126" t="n">
        <f aca="false">IF(OR(I1050&lt;24,I1050&gt;240),1,0)</f>
        <v>1</v>
      </c>
      <c r="F1050" s="126" t="n">
        <f aca="false">IF(OR(Measurements!D1050=1,Measurements!D1050="M",Measurements!D1050="m",Measurements!D1050=2,Measurements!D1050="F",Measurements!D1050="f"),0,1)</f>
        <v>1</v>
      </c>
      <c r="G1050" s="126" t="n">
        <f aca="false">IF(OR(ISBLANK(Measurements!G1050),(ISBLANK(Measurements!H1050))),1,0)</f>
        <v>1</v>
      </c>
      <c r="H1050" s="126" t="n">
        <f aca="false">IF(AND(NOT(G1050),OR(Measurements!G1050&lt;20,Measurements!G1050&gt;250,Measurements!H1050&lt;0.5,Measurements!H1050&gt;400)),1,0)</f>
        <v>0</v>
      </c>
      <c r="I1050" s="136" t="n">
        <f aca="false">(Measurements!F1050-Measurements!E1050)/30.4375</f>
        <v>0</v>
      </c>
      <c r="J1050" s="137" t="e">
        <f aca="false">Measurements!H1050/(Measurements!G1050^2)*10000</f>
        <v>#DIV/0!</v>
      </c>
      <c r="K1050" s="126" t="e">
        <f aca="false">(((J1050/C1050)^B1050)-1)/(B1050*D1050)</f>
        <v>#DIV/0!</v>
      </c>
      <c r="L1050" s="126" t="e">
        <f aca="false">INT(NORMSDIST(K1050)*1000)/10</f>
        <v>#DIV/0!</v>
      </c>
      <c r="M1050" s="126" t="e">
        <f aca="false">IF(OR((J1050-C1050)/N1050&lt;-4,(J1050-C1050)/O1050&gt;8),1,0)</f>
        <v>#DIV/0!</v>
      </c>
      <c r="N1050" s="130" t="e">
        <f aca="false">(C1050-(C1050*(1+B1050*D1050*(-2))^(1/B1050)))/2</f>
        <v>#N/A</v>
      </c>
      <c r="O1050" s="130" t="e">
        <f aca="false">((C1050*(1+B1050*D1050*2)^(1/B1050))-C1050)/2</f>
        <v>#N/A</v>
      </c>
    </row>
    <row r="1051" customFormat="false" ht="12.75" hidden="false" customHeight="false" outlineLevel="0" collapsed="false">
      <c r="A1051" s="126" t="n">
        <f aca="false">I1051-INT(I1051+0.5)+0.5</f>
        <v>0.5</v>
      </c>
      <c r="B1051" s="126" t="e">
        <f aca="false">IF(OR(Measurements!D1051=1,Measurements!D1051="M",Measurements!D1051="m"),$A1051*LOOKUP($I1051+1,'CDC 2000 reference'!$A$3:$A$220,'CDC 2000 reference'!B$3:B$220)+(1-$A1051)*LOOKUP($I1051,'CDC 2000 reference'!$A$3:$A$220,'CDC 2000 reference'!B$3:B$220),$A1051*LOOKUP($I1051+1,'CDC 2000 reference'!$A$3:$A$220,'CDC 2000 reference'!E$3:E$220)+(1-$A1051)*LOOKUP($I1051,'CDC 2000 reference'!$A$3:$A$220,'CDC 2000 reference'!E$3:E$220))</f>
        <v>#N/A</v>
      </c>
      <c r="C1051" s="126" t="e">
        <f aca="false">IF(OR(Measurements!D1051=1,Measurements!D1051="M",Measurements!D1051="m"),$A1051*LOOKUP($I1051+1,'CDC 2000 reference'!$A$3:$A$220,'CDC 2000 reference'!C$3:C$220)+(1-$A1051)*LOOKUP($I1051,'CDC 2000 reference'!$A$3:$A$220,'CDC 2000 reference'!C$3:C$220),$A1051*LOOKUP($I1051+1,'CDC 2000 reference'!$A$3:$A$220,'CDC 2000 reference'!F$3:F$220)+(1-$A1051)*LOOKUP($I1051,'CDC 2000 reference'!$A$3:$A$220,'CDC 2000 reference'!F$3:F$220))</f>
        <v>#N/A</v>
      </c>
      <c r="D1051" s="126" t="e">
        <f aca="false">IF(OR(Measurements!D1051=1,Measurements!D1051="M",Measurements!D1051="m"),$A1051*LOOKUP($I1051+1,'CDC 2000 reference'!$A$3:$A$220,'CDC 2000 reference'!D$3:D$220)+(1-$A1051)*LOOKUP($I1051,'CDC 2000 reference'!$A$3:$A$220,'CDC 2000 reference'!D$3:D$220),$A1051*LOOKUP($I1051+1,'CDC 2000 reference'!$A$3:$A$220,'CDC 2000 reference'!G$3:G$220)+(1-$A1051)*LOOKUP($I1051,'CDC 2000 reference'!$A$3:$A$220,'CDC 2000 reference'!G$3:G$220))</f>
        <v>#N/A</v>
      </c>
      <c r="E1051" s="126" t="n">
        <f aca="false">IF(OR(I1051&lt;24,I1051&gt;240),1,0)</f>
        <v>1</v>
      </c>
      <c r="F1051" s="126" t="n">
        <f aca="false">IF(OR(Measurements!D1051=1,Measurements!D1051="M",Measurements!D1051="m",Measurements!D1051=2,Measurements!D1051="F",Measurements!D1051="f"),0,1)</f>
        <v>1</v>
      </c>
      <c r="G1051" s="126" t="n">
        <f aca="false">IF(OR(ISBLANK(Measurements!G1051),(ISBLANK(Measurements!H1051))),1,0)</f>
        <v>1</v>
      </c>
      <c r="H1051" s="126" t="n">
        <f aca="false">IF(AND(NOT(G1051),OR(Measurements!G1051&lt;20,Measurements!G1051&gt;250,Measurements!H1051&lt;0.5,Measurements!H1051&gt;400)),1,0)</f>
        <v>0</v>
      </c>
      <c r="I1051" s="136" t="n">
        <f aca="false">(Measurements!F1051-Measurements!E1051)/30.4375</f>
        <v>0</v>
      </c>
      <c r="J1051" s="137" t="e">
        <f aca="false">Measurements!H1051/(Measurements!G1051^2)*10000</f>
        <v>#DIV/0!</v>
      </c>
      <c r="K1051" s="126" t="e">
        <f aca="false">(((J1051/C1051)^B1051)-1)/(B1051*D1051)</f>
        <v>#DIV/0!</v>
      </c>
      <c r="L1051" s="126" t="e">
        <f aca="false">INT(NORMSDIST(K1051)*1000)/10</f>
        <v>#DIV/0!</v>
      </c>
      <c r="M1051" s="126" t="e">
        <f aca="false">IF(OR((J1051-C1051)/N1051&lt;-4,(J1051-C1051)/O1051&gt;8),1,0)</f>
        <v>#DIV/0!</v>
      </c>
      <c r="N1051" s="130" t="e">
        <f aca="false">(C1051-(C1051*(1+B1051*D1051*(-2))^(1/B1051)))/2</f>
        <v>#N/A</v>
      </c>
      <c r="O1051" s="130" t="e">
        <f aca="false">((C1051*(1+B1051*D1051*2)^(1/B1051))-C1051)/2</f>
        <v>#N/A</v>
      </c>
    </row>
    <row r="1052" customFormat="false" ht="12.75" hidden="false" customHeight="false" outlineLevel="0" collapsed="false">
      <c r="A1052" s="126" t="n">
        <f aca="false">I1052-INT(I1052+0.5)+0.5</f>
        <v>0.5</v>
      </c>
      <c r="B1052" s="126" t="e">
        <f aca="false">IF(OR(Measurements!D1052=1,Measurements!D1052="M",Measurements!D1052="m"),$A1052*LOOKUP($I1052+1,'CDC 2000 reference'!$A$3:$A$220,'CDC 2000 reference'!B$3:B$220)+(1-$A1052)*LOOKUP($I1052,'CDC 2000 reference'!$A$3:$A$220,'CDC 2000 reference'!B$3:B$220),$A1052*LOOKUP($I1052+1,'CDC 2000 reference'!$A$3:$A$220,'CDC 2000 reference'!E$3:E$220)+(1-$A1052)*LOOKUP($I1052,'CDC 2000 reference'!$A$3:$A$220,'CDC 2000 reference'!E$3:E$220))</f>
        <v>#N/A</v>
      </c>
      <c r="C1052" s="126" t="e">
        <f aca="false">IF(OR(Measurements!D1052=1,Measurements!D1052="M",Measurements!D1052="m"),$A1052*LOOKUP($I1052+1,'CDC 2000 reference'!$A$3:$A$220,'CDC 2000 reference'!C$3:C$220)+(1-$A1052)*LOOKUP($I1052,'CDC 2000 reference'!$A$3:$A$220,'CDC 2000 reference'!C$3:C$220),$A1052*LOOKUP($I1052+1,'CDC 2000 reference'!$A$3:$A$220,'CDC 2000 reference'!F$3:F$220)+(1-$A1052)*LOOKUP($I1052,'CDC 2000 reference'!$A$3:$A$220,'CDC 2000 reference'!F$3:F$220))</f>
        <v>#N/A</v>
      </c>
      <c r="D1052" s="126" t="e">
        <f aca="false">IF(OR(Measurements!D1052=1,Measurements!D1052="M",Measurements!D1052="m"),$A1052*LOOKUP($I1052+1,'CDC 2000 reference'!$A$3:$A$220,'CDC 2000 reference'!D$3:D$220)+(1-$A1052)*LOOKUP($I1052,'CDC 2000 reference'!$A$3:$A$220,'CDC 2000 reference'!D$3:D$220),$A1052*LOOKUP($I1052+1,'CDC 2000 reference'!$A$3:$A$220,'CDC 2000 reference'!G$3:G$220)+(1-$A1052)*LOOKUP($I1052,'CDC 2000 reference'!$A$3:$A$220,'CDC 2000 reference'!G$3:G$220))</f>
        <v>#N/A</v>
      </c>
      <c r="E1052" s="126" t="n">
        <f aca="false">IF(OR(I1052&lt;24,I1052&gt;240),1,0)</f>
        <v>1</v>
      </c>
      <c r="F1052" s="126" t="n">
        <f aca="false">IF(OR(Measurements!D1052=1,Measurements!D1052="M",Measurements!D1052="m",Measurements!D1052=2,Measurements!D1052="F",Measurements!D1052="f"),0,1)</f>
        <v>1</v>
      </c>
      <c r="G1052" s="126" t="n">
        <f aca="false">IF(OR(ISBLANK(Measurements!G1052),(ISBLANK(Measurements!H1052))),1,0)</f>
        <v>1</v>
      </c>
      <c r="H1052" s="126" t="n">
        <f aca="false">IF(AND(NOT(G1052),OR(Measurements!G1052&lt;20,Measurements!G1052&gt;250,Measurements!H1052&lt;0.5,Measurements!H1052&gt;400)),1,0)</f>
        <v>0</v>
      </c>
      <c r="I1052" s="136" t="n">
        <f aca="false">(Measurements!F1052-Measurements!E1052)/30.4375</f>
        <v>0</v>
      </c>
      <c r="J1052" s="137" t="e">
        <f aca="false">Measurements!H1052/(Measurements!G1052^2)*10000</f>
        <v>#DIV/0!</v>
      </c>
      <c r="K1052" s="126" t="e">
        <f aca="false">(((J1052/C1052)^B1052)-1)/(B1052*D1052)</f>
        <v>#DIV/0!</v>
      </c>
      <c r="L1052" s="126" t="e">
        <f aca="false">INT(NORMSDIST(K1052)*1000)/10</f>
        <v>#DIV/0!</v>
      </c>
      <c r="M1052" s="126" t="e">
        <f aca="false">IF(OR((J1052-C1052)/N1052&lt;-4,(J1052-C1052)/O1052&gt;8),1,0)</f>
        <v>#DIV/0!</v>
      </c>
      <c r="N1052" s="130" t="e">
        <f aca="false">(C1052-(C1052*(1+B1052*D1052*(-2))^(1/B1052)))/2</f>
        <v>#N/A</v>
      </c>
      <c r="O1052" s="130" t="e">
        <f aca="false">((C1052*(1+B1052*D1052*2)^(1/B1052))-C1052)/2</f>
        <v>#N/A</v>
      </c>
    </row>
    <row r="1053" customFormat="false" ht="12.75" hidden="false" customHeight="false" outlineLevel="0" collapsed="false">
      <c r="A1053" s="126" t="n">
        <f aca="false">I1053-INT(I1053+0.5)+0.5</f>
        <v>0.5</v>
      </c>
      <c r="B1053" s="126" t="e">
        <f aca="false">IF(OR(Measurements!D1053=1,Measurements!D1053="M",Measurements!D1053="m"),$A1053*LOOKUP($I1053+1,'CDC 2000 reference'!$A$3:$A$220,'CDC 2000 reference'!B$3:B$220)+(1-$A1053)*LOOKUP($I1053,'CDC 2000 reference'!$A$3:$A$220,'CDC 2000 reference'!B$3:B$220),$A1053*LOOKUP($I1053+1,'CDC 2000 reference'!$A$3:$A$220,'CDC 2000 reference'!E$3:E$220)+(1-$A1053)*LOOKUP($I1053,'CDC 2000 reference'!$A$3:$A$220,'CDC 2000 reference'!E$3:E$220))</f>
        <v>#N/A</v>
      </c>
      <c r="C1053" s="126" t="e">
        <f aca="false">IF(OR(Measurements!D1053=1,Measurements!D1053="M",Measurements!D1053="m"),$A1053*LOOKUP($I1053+1,'CDC 2000 reference'!$A$3:$A$220,'CDC 2000 reference'!C$3:C$220)+(1-$A1053)*LOOKUP($I1053,'CDC 2000 reference'!$A$3:$A$220,'CDC 2000 reference'!C$3:C$220),$A1053*LOOKUP($I1053+1,'CDC 2000 reference'!$A$3:$A$220,'CDC 2000 reference'!F$3:F$220)+(1-$A1053)*LOOKUP($I1053,'CDC 2000 reference'!$A$3:$A$220,'CDC 2000 reference'!F$3:F$220))</f>
        <v>#N/A</v>
      </c>
      <c r="D1053" s="126" t="e">
        <f aca="false">IF(OR(Measurements!D1053=1,Measurements!D1053="M",Measurements!D1053="m"),$A1053*LOOKUP($I1053+1,'CDC 2000 reference'!$A$3:$A$220,'CDC 2000 reference'!D$3:D$220)+(1-$A1053)*LOOKUP($I1053,'CDC 2000 reference'!$A$3:$A$220,'CDC 2000 reference'!D$3:D$220),$A1053*LOOKUP($I1053+1,'CDC 2000 reference'!$A$3:$A$220,'CDC 2000 reference'!G$3:G$220)+(1-$A1053)*LOOKUP($I1053,'CDC 2000 reference'!$A$3:$A$220,'CDC 2000 reference'!G$3:G$220))</f>
        <v>#N/A</v>
      </c>
      <c r="E1053" s="126" t="n">
        <f aca="false">IF(OR(I1053&lt;24,I1053&gt;240),1,0)</f>
        <v>1</v>
      </c>
      <c r="F1053" s="126" t="n">
        <f aca="false">IF(OR(Measurements!D1053=1,Measurements!D1053="M",Measurements!D1053="m",Measurements!D1053=2,Measurements!D1053="F",Measurements!D1053="f"),0,1)</f>
        <v>1</v>
      </c>
      <c r="G1053" s="126" t="n">
        <f aca="false">IF(OR(ISBLANK(Measurements!G1053),(ISBLANK(Measurements!H1053))),1,0)</f>
        <v>1</v>
      </c>
      <c r="H1053" s="126" t="n">
        <f aca="false">IF(AND(NOT(G1053),OR(Measurements!G1053&lt;20,Measurements!G1053&gt;250,Measurements!H1053&lt;0.5,Measurements!H1053&gt;400)),1,0)</f>
        <v>0</v>
      </c>
      <c r="I1053" s="136" t="n">
        <f aca="false">(Measurements!F1053-Measurements!E1053)/30.4375</f>
        <v>0</v>
      </c>
      <c r="J1053" s="137" t="e">
        <f aca="false">Measurements!H1053/(Measurements!G1053^2)*10000</f>
        <v>#DIV/0!</v>
      </c>
      <c r="K1053" s="126" t="e">
        <f aca="false">(((J1053/C1053)^B1053)-1)/(B1053*D1053)</f>
        <v>#DIV/0!</v>
      </c>
      <c r="L1053" s="126" t="e">
        <f aca="false">INT(NORMSDIST(K1053)*1000)/10</f>
        <v>#DIV/0!</v>
      </c>
      <c r="M1053" s="126" t="e">
        <f aca="false">IF(OR((J1053-C1053)/N1053&lt;-4,(J1053-C1053)/O1053&gt;8),1,0)</f>
        <v>#DIV/0!</v>
      </c>
      <c r="N1053" s="130" t="e">
        <f aca="false">(C1053-(C1053*(1+B1053*D1053*(-2))^(1/B1053)))/2</f>
        <v>#N/A</v>
      </c>
      <c r="O1053" s="130" t="e">
        <f aca="false">((C1053*(1+B1053*D1053*2)^(1/B1053))-C1053)/2</f>
        <v>#N/A</v>
      </c>
    </row>
    <row r="1054" customFormat="false" ht="12.75" hidden="false" customHeight="false" outlineLevel="0" collapsed="false">
      <c r="A1054" s="126" t="n">
        <f aca="false">I1054-INT(I1054+0.5)+0.5</f>
        <v>0.5</v>
      </c>
      <c r="B1054" s="126" t="e">
        <f aca="false">IF(OR(Measurements!D1054=1,Measurements!D1054="M",Measurements!D1054="m"),$A1054*LOOKUP($I1054+1,'CDC 2000 reference'!$A$3:$A$220,'CDC 2000 reference'!B$3:B$220)+(1-$A1054)*LOOKUP($I1054,'CDC 2000 reference'!$A$3:$A$220,'CDC 2000 reference'!B$3:B$220),$A1054*LOOKUP($I1054+1,'CDC 2000 reference'!$A$3:$A$220,'CDC 2000 reference'!E$3:E$220)+(1-$A1054)*LOOKUP($I1054,'CDC 2000 reference'!$A$3:$A$220,'CDC 2000 reference'!E$3:E$220))</f>
        <v>#N/A</v>
      </c>
      <c r="C1054" s="126" t="e">
        <f aca="false">IF(OR(Measurements!D1054=1,Measurements!D1054="M",Measurements!D1054="m"),$A1054*LOOKUP($I1054+1,'CDC 2000 reference'!$A$3:$A$220,'CDC 2000 reference'!C$3:C$220)+(1-$A1054)*LOOKUP($I1054,'CDC 2000 reference'!$A$3:$A$220,'CDC 2000 reference'!C$3:C$220),$A1054*LOOKUP($I1054+1,'CDC 2000 reference'!$A$3:$A$220,'CDC 2000 reference'!F$3:F$220)+(1-$A1054)*LOOKUP($I1054,'CDC 2000 reference'!$A$3:$A$220,'CDC 2000 reference'!F$3:F$220))</f>
        <v>#N/A</v>
      </c>
      <c r="D1054" s="126" t="e">
        <f aca="false">IF(OR(Measurements!D1054=1,Measurements!D1054="M",Measurements!D1054="m"),$A1054*LOOKUP($I1054+1,'CDC 2000 reference'!$A$3:$A$220,'CDC 2000 reference'!D$3:D$220)+(1-$A1054)*LOOKUP($I1054,'CDC 2000 reference'!$A$3:$A$220,'CDC 2000 reference'!D$3:D$220),$A1054*LOOKUP($I1054+1,'CDC 2000 reference'!$A$3:$A$220,'CDC 2000 reference'!G$3:G$220)+(1-$A1054)*LOOKUP($I1054,'CDC 2000 reference'!$A$3:$A$220,'CDC 2000 reference'!G$3:G$220))</f>
        <v>#N/A</v>
      </c>
      <c r="E1054" s="126" t="n">
        <f aca="false">IF(OR(I1054&lt;24,I1054&gt;240),1,0)</f>
        <v>1</v>
      </c>
      <c r="F1054" s="126" t="n">
        <f aca="false">IF(OR(Measurements!D1054=1,Measurements!D1054="M",Measurements!D1054="m",Measurements!D1054=2,Measurements!D1054="F",Measurements!D1054="f"),0,1)</f>
        <v>1</v>
      </c>
      <c r="G1054" s="126" t="n">
        <f aca="false">IF(OR(ISBLANK(Measurements!G1054),(ISBLANK(Measurements!H1054))),1,0)</f>
        <v>1</v>
      </c>
      <c r="H1054" s="126" t="n">
        <f aca="false">IF(AND(NOT(G1054),OR(Measurements!G1054&lt;20,Measurements!G1054&gt;250,Measurements!H1054&lt;0.5,Measurements!H1054&gt;400)),1,0)</f>
        <v>0</v>
      </c>
      <c r="I1054" s="136" t="n">
        <f aca="false">(Measurements!F1054-Measurements!E1054)/30.4375</f>
        <v>0</v>
      </c>
      <c r="J1054" s="137" t="e">
        <f aca="false">Measurements!H1054/(Measurements!G1054^2)*10000</f>
        <v>#DIV/0!</v>
      </c>
      <c r="K1054" s="126" t="e">
        <f aca="false">(((J1054/C1054)^B1054)-1)/(B1054*D1054)</f>
        <v>#DIV/0!</v>
      </c>
      <c r="L1054" s="126" t="e">
        <f aca="false">INT(NORMSDIST(K1054)*1000)/10</f>
        <v>#DIV/0!</v>
      </c>
      <c r="M1054" s="126" t="e">
        <f aca="false">IF(OR((J1054-C1054)/N1054&lt;-4,(J1054-C1054)/O1054&gt;8),1,0)</f>
        <v>#DIV/0!</v>
      </c>
      <c r="N1054" s="130" t="e">
        <f aca="false">(C1054-(C1054*(1+B1054*D1054*(-2))^(1/B1054)))/2</f>
        <v>#N/A</v>
      </c>
      <c r="O1054" s="130" t="e">
        <f aca="false">((C1054*(1+B1054*D1054*2)^(1/B1054))-C1054)/2</f>
        <v>#N/A</v>
      </c>
    </row>
    <row r="1055" customFormat="false" ht="12.75" hidden="false" customHeight="false" outlineLevel="0" collapsed="false">
      <c r="A1055" s="126" t="n">
        <f aca="false">I1055-INT(I1055+0.5)+0.5</f>
        <v>0.5</v>
      </c>
      <c r="B1055" s="126" t="e">
        <f aca="false">IF(OR(Measurements!D1055=1,Measurements!D1055="M",Measurements!D1055="m"),$A1055*LOOKUP($I1055+1,'CDC 2000 reference'!$A$3:$A$220,'CDC 2000 reference'!B$3:B$220)+(1-$A1055)*LOOKUP($I1055,'CDC 2000 reference'!$A$3:$A$220,'CDC 2000 reference'!B$3:B$220),$A1055*LOOKUP($I1055+1,'CDC 2000 reference'!$A$3:$A$220,'CDC 2000 reference'!E$3:E$220)+(1-$A1055)*LOOKUP($I1055,'CDC 2000 reference'!$A$3:$A$220,'CDC 2000 reference'!E$3:E$220))</f>
        <v>#N/A</v>
      </c>
      <c r="C1055" s="126" t="e">
        <f aca="false">IF(OR(Measurements!D1055=1,Measurements!D1055="M",Measurements!D1055="m"),$A1055*LOOKUP($I1055+1,'CDC 2000 reference'!$A$3:$A$220,'CDC 2000 reference'!C$3:C$220)+(1-$A1055)*LOOKUP($I1055,'CDC 2000 reference'!$A$3:$A$220,'CDC 2000 reference'!C$3:C$220),$A1055*LOOKUP($I1055+1,'CDC 2000 reference'!$A$3:$A$220,'CDC 2000 reference'!F$3:F$220)+(1-$A1055)*LOOKUP($I1055,'CDC 2000 reference'!$A$3:$A$220,'CDC 2000 reference'!F$3:F$220))</f>
        <v>#N/A</v>
      </c>
      <c r="D1055" s="126" t="e">
        <f aca="false">IF(OR(Measurements!D1055=1,Measurements!D1055="M",Measurements!D1055="m"),$A1055*LOOKUP($I1055+1,'CDC 2000 reference'!$A$3:$A$220,'CDC 2000 reference'!D$3:D$220)+(1-$A1055)*LOOKUP($I1055,'CDC 2000 reference'!$A$3:$A$220,'CDC 2000 reference'!D$3:D$220),$A1055*LOOKUP($I1055+1,'CDC 2000 reference'!$A$3:$A$220,'CDC 2000 reference'!G$3:G$220)+(1-$A1055)*LOOKUP($I1055,'CDC 2000 reference'!$A$3:$A$220,'CDC 2000 reference'!G$3:G$220))</f>
        <v>#N/A</v>
      </c>
      <c r="E1055" s="126" t="n">
        <f aca="false">IF(OR(I1055&lt;24,I1055&gt;240),1,0)</f>
        <v>1</v>
      </c>
      <c r="F1055" s="126" t="n">
        <f aca="false">IF(OR(Measurements!D1055=1,Measurements!D1055="M",Measurements!D1055="m",Measurements!D1055=2,Measurements!D1055="F",Measurements!D1055="f"),0,1)</f>
        <v>1</v>
      </c>
      <c r="G1055" s="126" t="n">
        <f aca="false">IF(OR(ISBLANK(Measurements!G1055),(ISBLANK(Measurements!H1055))),1,0)</f>
        <v>1</v>
      </c>
      <c r="H1055" s="126" t="n">
        <f aca="false">IF(AND(NOT(G1055),OR(Measurements!G1055&lt;20,Measurements!G1055&gt;250,Measurements!H1055&lt;0.5,Measurements!H1055&gt;400)),1,0)</f>
        <v>0</v>
      </c>
      <c r="I1055" s="136" t="n">
        <f aca="false">(Measurements!F1055-Measurements!E1055)/30.4375</f>
        <v>0</v>
      </c>
      <c r="J1055" s="137" t="e">
        <f aca="false">Measurements!H1055/(Measurements!G1055^2)*10000</f>
        <v>#DIV/0!</v>
      </c>
      <c r="K1055" s="126" t="e">
        <f aca="false">(((J1055/C1055)^B1055)-1)/(B1055*D1055)</f>
        <v>#DIV/0!</v>
      </c>
      <c r="L1055" s="126" t="e">
        <f aca="false">INT(NORMSDIST(K1055)*1000)/10</f>
        <v>#DIV/0!</v>
      </c>
      <c r="M1055" s="126" t="e">
        <f aca="false">IF(OR((J1055-C1055)/N1055&lt;-4,(J1055-C1055)/O1055&gt;8),1,0)</f>
        <v>#DIV/0!</v>
      </c>
      <c r="N1055" s="130" t="e">
        <f aca="false">(C1055-(C1055*(1+B1055*D1055*(-2))^(1/B1055)))/2</f>
        <v>#N/A</v>
      </c>
      <c r="O1055" s="130" t="e">
        <f aca="false">((C1055*(1+B1055*D1055*2)^(1/B1055))-C1055)/2</f>
        <v>#N/A</v>
      </c>
    </row>
    <row r="1056" customFormat="false" ht="12.75" hidden="false" customHeight="false" outlineLevel="0" collapsed="false">
      <c r="A1056" s="126" t="n">
        <f aca="false">I1056-INT(I1056+0.5)+0.5</f>
        <v>0.5</v>
      </c>
      <c r="B1056" s="126" t="e">
        <f aca="false">IF(OR(Measurements!D1056=1,Measurements!D1056="M",Measurements!D1056="m"),$A1056*LOOKUP($I1056+1,'CDC 2000 reference'!$A$3:$A$220,'CDC 2000 reference'!B$3:B$220)+(1-$A1056)*LOOKUP($I1056,'CDC 2000 reference'!$A$3:$A$220,'CDC 2000 reference'!B$3:B$220),$A1056*LOOKUP($I1056+1,'CDC 2000 reference'!$A$3:$A$220,'CDC 2000 reference'!E$3:E$220)+(1-$A1056)*LOOKUP($I1056,'CDC 2000 reference'!$A$3:$A$220,'CDC 2000 reference'!E$3:E$220))</f>
        <v>#N/A</v>
      </c>
      <c r="C1056" s="126" t="e">
        <f aca="false">IF(OR(Measurements!D1056=1,Measurements!D1056="M",Measurements!D1056="m"),$A1056*LOOKUP($I1056+1,'CDC 2000 reference'!$A$3:$A$220,'CDC 2000 reference'!C$3:C$220)+(1-$A1056)*LOOKUP($I1056,'CDC 2000 reference'!$A$3:$A$220,'CDC 2000 reference'!C$3:C$220),$A1056*LOOKUP($I1056+1,'CDC 2000 reference'!$A$3:$A$220,'CDC 2000 reference'!F$3:F$220)+(1-$A1056)*LOOKUP($I1056,'CDC 2000 reference'!$A$3:$A$220,'CDC 2000 reference'!F$3:F$220))</f>
        <v>#N/A</v>
      </c>
      <c r="D1056" s="126" t="e">
        <f aca="false">IF(OR(Measurements!D1056=1,Measurements!D1056="M",Measurements!D1056="m"),$A1056*LOOKUP($I1056+1,'CDC 2000 reference'!$A$3:$A$220,'CDC 2000 reference'!D$3:D$220)+(1-$A1056)*LOOKUP($I1056,'CDC 2000 reference'!$A$3:$A$220,'CDC 2000 reference'!D$3:D$220),$A1056*LOOKUP($I1056+1,'CDC 2000 reference'!$A$3:$A$220,'CDC 2000 reference'!G$3:G$220)+(1-$A1056)*LOOKUP($I1056,'CDC 2000 reference'!$A$3:$A$220,'CDC 2000 reference'!G$3:G$220))</f>
        <v>#N/A</v>
      </c>
      <c r="E1056" s="126" t="n">
        <f aca="false">IF(OR(I1056&lt;24,I1056&gt;240),1,0)</f>
        <v>1</v>
      </c>
      <c r="F1056" s="126" t="n">
        <f aca="false">IF(OR(Measurements!D1056=1,Measurements!D1056="M",Measurements!D1056="m",Measurements!D1056=2,Measurements!D1056="F",Measurements!D1056="f"),0,1)</f>
        <v>1</v>
      </c>
      <c r="G1056" s="126" t="n">
        <f aca="false">IF(OR(ISBLANK(Measurements!G1056),(ISBLANK(Measurements!H1056))),1,0)</f>
        <v>1</v>
      </c>
      <c r="H1056" s="126" t="n">
        <f aca="false">IF(AND(NOT(G1056),OR(Measurements!G1056&lt;20,Measurements!G1056&gt;250,Measurements!H1056&lt;0.5,Measurements!H1056&gt;400)),1,0)</f>
        <v>0</v>
      </c>
      <c r="I1056" s="136" t="n">
        <f aca="false">(Measurements!F1056-Measurements!E1056)/30.4375</f>
        <v>0</v>
      </c>
      <c r="J1056" s="137" t="e">
        <f aca="false">Measurements!H1056/(Measurements!G1056^2)*10000</f>
        <v>#DIV/0!</v>
      </c>
      <c r="K1056" s="126" t="e">
        <f aca="false">(((J1056/C1056)^B1056)-1)/(B1056*D1056)</f>
        <v>#DIV/0!</v>
      </c>
      <c r="L1056" s="126" t="e">
        <f aca="false">INT(NORMSDIST(K1056)*1000)/10</f>
        <v>#DIV/0!</v>
      </c>
      <c r="M1056" s="126" t="e">
        <f aca="false">IF(OR((J1056-C1056)/N1056&lt;-4,(J1056-C1056)/O1056&gt;8),1,0)</f>
        <v>#DIV/0!</v>
      </c>
      <c r="N1056" s="130" t="e">
        <f aca="false">(C1056-(C1056*(1+B1056*D1056*(-2))^(1/B1056)))/2</f>
        <v>#N/A</v>
      </c>
      <c r="O1056" s="130" t="e">
        <f aca="false">((C1056*(1+B1056*D1056*2)^(1/B1056))-C1056)/2</f>
        <v>#N/A</v>
      </c>
    </row>
    <row r="1057" customFormat="false" ht="12.75" hidden="false" customHeight="false" outlineLevel="0" collapsed="false">
      <c r="A1057" s="126" t="n">
        <f aca="false">I1057-INT(I1057+0.5)+0.5</f>
        <v>0.5</v>
      </c>
      <c r="B1057" s="126" t="e">
        <f aca="false">IF(OR(Measurements!D1057=1,Measurements!D1057="M",Measurements!D1057="m"),$A1057*LOOKUP($I1057+1,'CDC 2000 reference'!$A$3:$A$220,'CDC 2000 reference'!B$3:B$220)+(1-$A1057)*LOOKUP($I1057,'CDC 2000 reference'!$A$3:$A$220,'CDC 2000 reference'!B$3:B$220),$A1057*LOOKUP($I1057+1,'CDC 2000 reference'!$A$3:$A$220,'CDC 2000 reference'!E$3:E$220)+(1-$A1057)*LOOKUP($I1057,'CDC 2000 reference'!$A$3:$A$220,'CDC 2000 reference'!E$3:E$220))</f>
        <v>#N/A</v>
      </c>
      <c r="C1057" s="126" t="e">
        <f aca="false">IF(OR(Measurements!D1057=1,Measurements!D1057="M",Measurements!D1057="m"),$A1057*LOOKUP($I1057+1,'CDC 2000 reference'!$A$3:$A$220,'CDC 2000 reference'!C$3:C$220)+(1-$A1057)*LOOKUP($I1057,'CDC 2000 reference'!$A$3:$A$220,'CDC 2000 reference'!C$3:C$220),$A1057*LOOKUP($I1057+1,'CDC 2000 reference'!$A$3:$A$220,'CDC 2000 reference'!F$3:F$220)+(1-$A1057)*LOOKUP($I1057,'CDC 2000 reference'!$A$3:$A$220,'CDC 2000 reference'!F$3:F$220))</f>
        <v>#N/A</v>
      </c>
      <c r="D1057" s="126" t="e">
        <f aca="false">IF(OR(Measurements!D1057=1,Measurements!D1057="M",Measurements!D1057="m"),$A1057*LOOKUP($I1057+1,'CDC 2000 reference'!$A$3:$A$220,'CDC 2000 reference'!D$3:D$220)+(1-$A1057)*LOOKUP($I1057,'CDC 2000 reference'!$A$3:$A$220,'CDC 2000 reference'!D$3:D$220),$A1057*LOOKUP($I1057+1,'CDC 2000 reference'!$A$3:$A$220,'CDC 2000 reference'!G$3:G$220)+(1-$A1057)*LOOKUP($I1057,'CDC 2000 reference'!$A$3:$A$220,'CDC 2000 reference'!G$3:G$220))</f>
        <v>#N/A</v>
      </c>
      <c r="E1057" s="126" t="n">
        <f aca="false">IF(OR(I1057&lt;24,I1057&gt;240),1,0)</f>
        <v>1</v>
      </c>
      <c r="F1057" s="126" t="n">
        <f aca="false">IF(OR(Measurements!D1057=1,Measurements!D1057="M",Measurements!D1057="m",Measurements!D1057=2,Measurements!D1057="F",Measurements!D1057="f"),0,1)</f>
        <v>1</v>
      </c>
      <c r="G1057" s="126" t="n">
        <f aca="false">IF(OR(ISBLANK(Measurements!G1057),(ISBLANK(Measurements!H1057))),1,0)</f>
        <v>1</v>
      </c>
      <c r="H1057" s="126" t="n">
        <f aca="false">IF(AND(NOT(G1057),OR(Measurements!G1057&lt;20,Measurements!G1057&gt;250,Measurements!H1057&lt;0.5,Measurements!H1057&gt;400)),1,0)</f>
        <v>0</v>
      </c>
      <c r="I1057" s="136" t="n">
        <f aca="false">(Measurements!F1057-Measurements!E1057)/30.4375</f>
        <v>0</v>
      </c>
      <c r="J1057" s="137" t="e">
        <f aca="false">Measurements!H1057/(Measurements!G1057^2)*10000</f>
        <v>#DIV/0!</v>
      </c>
      <c r="K1057" s="126" t="e">
        <f aca="false">(((J1057/C1057)^B1057)-1)/(B1057*D1057)</f>
        <v>#DIV/0!</v>
      </c>
      <c r="L1057" s="126" t="e">
        <f aca="false">INT(NORMSDIST(K1057)*1000)/10</f>
        <v>#DIV/0!</v>
      </c>
      <c r="M1057" s="126" t="e">
        <f aca="false">IF(OR((J1057-C1057)/N1057&lt;-4,(J1057-C1057)/O1057&gt;8),1,0)</f>
        <v>#DIV/0!</v>
      </c>
      <c r="N1057" s="130" t="e">
        <f aca="false">(C1057-(C1057*(1+B1057*D1057*(-2))^(1/B1057)))/2</f>
        <v>#N/A</v>
      </c>
      <c r="O1057" s="130" t="e">
        <f aca="false">((C1057*(1+B1057*D1057*2)^(1/B1057))-C1057)/2</f>
        <v>#N/A</v>
      </c>
    </row>
    <row r="1058" customFormat="false" ht="12.75" hidden="false" customHeight="false" outlineLevel="0" collapsed="false">
      <c r="A1058" s="126" t="n">
        <f aca="false">I1058-INT(I1058+0.5)+0.5</f>
        <v>0.5</v>
      </c>
      <c r="B1058" s="126" t="e">
        <f aca="false">IF(OR(Measurements!D1058=1,Measurements!D1058="M",Measurements!D1058="m"),$A1058*LOOKUP($I1058+1,'CDC 2000 reference'!$A$3:$A$220,'CDC 2000 reference'!B$3:B$220)+(1-$A1058)*LOOKUP($I1058,'CDC 2000 reference'!$A$3:$A$220,'CDC 2000 reference'!B$3:B$220),$A1058*LOOKUP($I1058+1,'CDC 2000 reference'!$A$3:$A$220,'CDC 2000 reference'!E$3:E$220)+(1-$A1058)*LOOKUP($I1058,'CDC 2000 reference'!$A$3:$A$220,'CDC 2000 reference'!E$3:E$220))</f>
        <v>#N/A</v>
      </c>
      <c r="C1058" s="126" t="e">
        <f aca="false">IF(OR(Measurements!D1058=1,Measurements!D1058="M",Measurements!D1058="m"),$A1058*LOOKUP($I1058+1,'CDC 2000 reference'!$A$3:$A$220,'CDC 2000 reference'!C$3:C$220)+(1-$A1058)*LOOKUP($I1058,'CDC 2000 reference'!$A$3:$A$220,'CDC 2000 reference'!C$3:C$220),$A1058*LOOKUP($I1058+1,'CDC 2000 reference'!$A$3:$A$220,'CDC 2000 reference'!F$3:F$220)+(1-$A1058)*LOOKUP($I1058,'CDC 2000 reference'!$A$3:$A$220,'CDC 2000 reference'!F$3:F$220))</f>
        <v>#N/A</v>
      </c>
      <c r="D1058" s="126" t="e">
        <f aca="false">IF(OR(Measurements!D1058=1,Measurements!D1058="M",Measurements!D1058="m"),$A1058*LOOKUP($I1058+1,'CDC 2000 reference'!$A$3:$A$220,'CDC 2000 reference'!D$3:D$220)+(1-$A1058)*LOOKUP($I1058,'CDC 2000 reference'!$A$3:$A$220,'CDC 2000 reference'!D$3:D$220),$A1058*LOOKUP($I1058+1,'CDC 2000 reference'!$A$3:$A$220,'CDC 2000 reference'!G$3:G$220)+(1-$A1058)*LOOKUP($I1058,'CDC 2000 reference'!$A$3:$A$220,'CDC 2000 reference'!G$3:G$220))</f>
        <v>#N/A</v>
      </c>
      <c r="E1058" s="126" t="n">
        <f aca="false">IF(OR(I1058&lt;24,I1058&gt;240),1,0)</f>
        <v>1</v>
      </c>
      <c r="F1058" s="126" t="n">
        <f aca="false">IF(OR(Measurements!D1058=1,Measurements!D1058="M",Measurements!D1058="m",Measurements!D1058=2,Measurements!D1058="F",Measurements!D1058="f"),0,1)</f>
        <v>1</v>
      </c>
      <c r="G1058" s="126" t="n">
        <f aca="false">IF(OR(ISBLANK(Measurements!G1058),(ISBLANK(Measurements!H1058))),1,0)</f>
        <v>1</v>
      </c>
      <c r="H1058" s="126" t="n">
        <f aca="false">IF(AND(NOT(G1058),OR(Measurements!G1058&lt;20,Measurements!G1058&gt;250,Measurements!H1058&lt;0.5,Measurements!H1058&gt;400)),1,0)</f>
        <v>0</v>
      </c>
      <c r="I1058" s="136" t="n">
        <f aca="false">(Measurements!F1058-Measurements!E1058)/30.4375</f>
        <v>0</v>
      </c>
      <c r="J1058" s="137" t="e">
        <f aca="false">Measurements!H1058/(Measurements!G1058^2)*10000</f>
        <v>#DIV/0!</v>
      </c>
      <c r="K1058" s="126" t="e">
        <f aca="false">(((J1058/C1058)^B1058)-1)/(B1058*D1058)</f>
        <v>#DIV/0!</v>
      </c>
      <c r="L1058" s="126" t="e">
        <f aca="false">INT(NORMSDIST(K1058)*1000)/10</f>
        <v>#DIV/0!</v>
      </c>
      <c r="M1058" s="126" t="e">
        <f aca="false">IF(OR((J1058-C1058)/N1058&lt;-4,(J1058-C1058)/O1058&gt;8),1,0)</f>
        <v>#DIV/0!</v>
      </c>
      <c r="N1058" s="130" t="e">
        <f aca="false">(C1058-(C1058*(1+B1058*D1058*(-2))^(1/B1058)))/2</f>
        <v>#N/A</v>
      </c>
      <c r="O1058" s="130" t="e">
        <f aca="false">((C1058*(1+B1058*D1058*2)^(1/B1058))-C1058)/2</f>
        <v>#N/A</v>
      </c>
    </row>
    <row r="1059" customFormat="false" ht="12.75" hidden="false" customHeight="false" outlineLevel="0" collapsed="false">
      <c r="A1059" s="126" t="n">
        <f aca="false">I1059-INT(I1059+0.5)+0.5</f>
        <v>0.5</v>
      </c>
      <c r="B1059" s="126" t="e">
        <f aca="false">IF(OR(Measurements!D1059=1,Measurements!D1059="M",Measurements!D1059="m"),$A1059*LOOKUP($I1059+1,'CDC 2000 reference'!$A$3:$A$220,'CDC 2000 reference'!B$3:B$220)+(1-$A1059)*LOOKUP($I1059,'CDC 2000 reference'!$A$3:$A$220,'CDC 2000 reference'!B$3:B$220),$A1059*LOOKUP($I1059+1,'CDC 2000 reference'!$A$3:$A$220,'CDC 2000 reference'!E$3:E$220)+(1-$A1059)*LOOKUP($I1059,'CDC 2000 reference'!$A$3:$A$220,'CDC 2000 reference'!E$3:E$220))</f>
        <v>#N/A</v>
      </c>
      <c r="C1059" s="126" t="e">
        <f aca="false">IF(OR(Measurements!D1059=1,Measurements!D1059="M",Measurements!D1059="m"),$A1059*LOOKUP($I1059+1,'CDC 2000 reference'!$A$3:$A$220,'CDC 2000 reference'!C$3:C$220)+(1-$A1059)*LOOKUP($I1059,'CDC 2000 reference'!$A$3:$A$220,'CDC 2000 reference'!C$3:C$220),$A1059*LOOKUP($I1059+1,'CDC 2000 reference'!$A$3:$A$220,'CDC 2000 reference'!F$3:F$220)+(1-$A1059)*LOOKUP($I1059,'CDC 2000 reference'!$A$3:$A$220,'CDC 2000 reference'!F$3:F$220))</f>
        <v>#N/A</v>
      </c>
      <c r="D1059" s="126" t="e">
        <f aca="false">IF(OR(Measurements!D1059=1,Measurements!D1059="M",Measurements!D1059="m"),$A1059*LOOKUP($I1059+1,'CDC 2000 reference'!$A$3:$A$220,'CDC 2000 reference'!D$3:D$220)+(1-$A1059)*LOOKUP($I1059,'CDC 2000 reference'!$A$3:$A$220,'CDC 2000 reference'!D$3:D$220),$A1059*LOOKUP($I1059+1,'CDC 2000 reference'!$A$3:$A$220,'CDC 2000 reference'!G$3:G$220)+(1-$A1059)*LOOKUP($I1059,'CDC 2000 reference'!$A$3:$A$220,'CDC 2000 reference'!G$3:G$220))</f>
        <v>#N/A</v>
      </c>
      <c r="E1059" s="126" t="n">
        <f aca="false">IF(OR(I1059&lt;24,I1059&gt;240),1,0)</f>
        <v>1</v>
      </c>
      <c r="F1059" s="126" t="n">
        <f aca="false">IF(OR(Measurements!D1059=1,Measurements!D1059="M",Measurements!D1059="m",Measurements!D1059=2,Measurements!D1059="F",Measurements!D1059="f"),0,1)</f>
        <v>1</v>
      </c>
      <c r="G1059" s="126" t="n">
        <f aca="false">IF(OR(ISBLANK(Measurements!G1059),(ISBLANK(Measurements!H1059))),1,0)</f>
        <v>1</v>
      </c>
      <c r="H1059" s="126" t="n">
        <f aca="false">IF(AND(NOT(G1059),OR(Measurements!G1059&lt;20,Measurements!G1059&gt;250,Measurements!H1059&lt;0.5,Measurements!H1059&gt;400)),1,0)</f>
        <v>0</v>
      </c>
      <c r="I1059" s="136" t="n">
        <f aca="false">(Measurements!F1059-Measurements!E1059)/30.4375</f>
        <v>0</v>
      </c>
      <c r="J1059" s="137" t="e">
        <f aca="false">Measurements!H1059/(Measurements!G1059^2)*10000</f>
        <v>#DIV/0!</v>
      </c>
      <c r="K1059" s="126" t="e">
        <f aca="false">(((J1059/C1059)^B1059)-1)/(B1059*D1059)</f>
        <v>#DIV/0!</v>
      </c>
      <c r="L1059" s="126" t="e">
        <f aca="false">INT(NORMSDIST(K1059)*1000)/10</f>
        <v>#DIV/0!</v>
      </c>
      <c r="M1059" s="126" t="e">
        <f aca="false">IF(OR((J1059-C1059)/N1059&lt;-4,(J1059-C1059)/O1059&gt;8),1,0)</f>
        <v>#DIV/0!</v>
      </c>
      <c r="N1059" s="130" t="e">
        <f aca="false">(C1059-(C1059*(1+B1059*D1059*(-2))^(1/B1059)))/2</f>
        <v>#N/A</v>
      </c>
      <c r="O1059" s="130" t="e">
        <f aca="false">((C1059*(1+B1059*D1059*2)^(1/B1059))-C1059)/2</f>
        <v>#N/A</v>
      </c>
    </row>
    <row r="1060" customFormat="false" ht="12.75" hidden="false" customHeight="false" outlineLevel="0" collapsed="false">
      <c r="A1060" s="126" t="n">
        <f aca="false">I1060-INT(I1060+0.5)+0.5</f>
        <v>0.5</v>
      </c>
      <c r="B1060" s="126" t="e">
        <f aca="false">IF(OR(Measurements!D1060=1,Measurements!D1060="M",Measurements!D1060="m"),$A1060*LOOKUP($I1060+1,'CDC 2000 reference'!$A$3:$A$220,'CDC 2000 reference'!B$3:B$220)+(1-$A1060)*LOOKUP($I1060,'CDC 2000 reference'!$A$3:$A$220,'CDC 2000 reference'!B$3:B$220),$A1060*LOOKUP($I1060+1,'CDC 2000 reference'!$A$3:$A$220,'CDC 2000 reference'!E$3:E$220)+(1-$A1060)*LOOKUP($I1060,'CDC 2000 reference'!$A$3:$A$220,'CDC 2000 reference'!E$3:E$220))</f>
        <v>#N/A</v>
      </c>
      <c r="C1060" s="126" t="e">
        <f aca="false">IF(OR(Measurements!D1060=1,Measurements!D1060="M",Measurements!D1060="m"),$A1060*LOOKUP($I1060+1,'CDC 2000 reference'!$A$3:$A$220,'CDC 2000 reference'!C$3:C$220)+(1-$A1060)*LOOKUP($I1060,'CDC 2000 reference'!$A$3:$A$220,'CDC 2000 reference'!C$3:C$220),$A1060*LOOKUP($I1060+1,'CDC 2000 reference'!$A$3:$A$220,'CDC 2000 reference'!F$3:F$220)+(1-$A1060)*LOOKUP($I1060,'CDC 2000 reference'!$A$3:$A$220,'CDC 2000 reference'!F$3:F$220))</f>
        <v>#N/A</v>
      </c>
      <c r="D1060" s="126" t="e">
        <f aca="false">IF(OR(Measurements!D1060=1,Measurements!D1060="M",Measurements!D1060="m"),$A1060*LOOKUP($I1060+1,'CDC 2000 reference'!$A$3:$A$220,'CDC 2000 reference'!D$3:D$220)+(1-$A1060)*LOOKUP($I1060,'CDC 2000 reference'!$A$3:$A$220,'CDC 2000 reference'!D$3:D$220),$A1060*LOOKUP($I1060+1,'CDC 2000 reference'!$A$3:$A$220,'CDC 2000 reference'!G$3:G$220)+(1-$A1060)*LOOKUP($I1060,'CDC 2000 reference'!$A$3:$A$220,'CDC 2000 reference'!G$3:G$220))</f>
        <v>#N/A</v>
      </c>
      <c r="E1060" s="126" t="n">
        <f aca="false">IF(OR(I1060&lt;24,I1060&gt;240),1,0)</f>
        <v>1</v>
      </c>
      <c r="F1060" s="126" t="n">
        <f aca="false">IF(OR(Measurements!D1060=1,Measurements!D1060="M",Measurements!D1060="m",Measurements!D1060=2,Measurements!D1060="F",Measurements!D1060="f"),0,1)</f>
        <v>1</v>
      </c>
      <c r="G1060" s="126" t="n">
        <f aca="false">IF(OR(ISBLANK(Measurements!G1060),(ISBLANK(Measurements!H1060))),1,0)</f>
        <v>1</v>
      </c>
      <c r="H1060" s="126" t="n">
        <f aca="false">IF(AND(NOT(G1060),OR(Measurements!G1060&lt;20,Measurements!G1060&gt;250,Measurements!H1060&lt;0.5,Measurements!H1060&gt;400)),1,0)</f>
        <v>0</v>
      </c>
      <c r="I1060" s="136" t="n">
        <f aca="false">(Measurements!F1060-Measurements!E1060)/30.4375</f>
        <v>0</v>
      </c>
      <c r="J1060" s="137" t="e">
        <f aca="false">Measurements!H1060/(Measurements!G1060^2)*10000</f>
        <v>#DIV/0!</v>
      </c>
      <c r="K1060" s="126" t="e">
        <f aca="false">(((J1060/C1060)^B1060)-1)/(B1060*D1060)</f>
        <v>#DIV/0!</v>
      </c>
      <c r="L1060" s="126" t="e">
        <f aca="false">INT(NORMSDIST(K1060)*1000)/10</f>
        <v>#DIV/0!</v>
      </c>
      <c r="M1060" s="126" t="e">
        <f aca="false">IF(OR((J1060-C1060)/N1060&lt;-4,(J1060-C1060)/O1060&gt;8),1,0)</f>
        <v>#DIV/0!</v>
      </c>
      <c r="N1060" s="130" t="e">
        <f aca="false">(C1060-(C1060*(1+B1060*D1060*(-2))^(1/B1060)))/2</f>
        <v>#N/A</v>
      </c>
      <c r="O1060" s="130" t="e">
        <f aca="false">((C1060*(1+B1060*D1060*2)^(1/B1060))-C1060)/2</f>
        <v>#N/A</v>
      </c>
    </row>
    <row r="1061" customFormat="false" ht="12.75" hidden="false" customHeight="false" outlineLevel="0" collapsed="false">
      <c r="A1061" s="126" t="n">
        <f aca="false">I1061-INT(I1061+0.5)+0.5</f>
        <v>0.5</v>
      </c>
      <c r="B1061" s="126" t="e">
        <f aca="false">IF(OR(Measurements!D1061=1,Measurements!D1061="M",Measurements!D1061="m"),$A1061*LOOKUP($I1061+1,'CDC 2000 reference'!$A$3:$A$220,'CDC 2000 reference'!B$3:B$220)+(1-$A1061)*LOOKUP($I1061,'CDC 2000 reference'!$A$3:$A$220,'CDC 2000 reference'!B$3:B$220),$A1061*LOOKUP($I1061+1,'CDC 2000 reference'!$A$3:$A$220,'CDC 2000 reference'!E$3:E$220)+(1-$A1061)*LOOKUP($I1061,'CDC 2000 reference'!$A$3:$A$220,'CDC 2000 reference'!E$3:E$220))</f>
        <v>#N/A</v>
      </c>
      <c r="C1061" s="126" t="e">
        <f aca="false">IF(OR(Measurements!D1061=1,Measurements!D1061="M",Measurements!D1061="m"),$A1061*LOOKUP($I1061+1,'CDC 2000 reference'!$A$3:$A$220,'CDC 2000 reference'!C$3:C$220)+(1-$A1061)*LOOKUP($I1061,'CDC 2000 reference'!$A$3:$A$220,'CDC 2000 reference'!C$3:C$220),$A1061*LOOKUP($I1061+1,'CDC 2000 reference'!$A$3:$A$220,'CDC 2000 reference'!F$3:F$220)+(1-$A1061)*LOOKUP($I1061,'CDC 2000 reference'!$A$3:$A$220,'CDC 2000 reference'!F$3:F$220))</f>
        <v>#N/A</v>
      </c>
      <c r="D1061" s="126" t="e">
        <f aca="false">IF(OR(Measurements!D1061=1,Measurements!D1061="M",Measurements!D1061="m"),$A1061*LOOKUP($I1061+1,'CDC 2000 reference'!$A$3:$A$220,'CDC 2000 reference'!D$3:D$220)+(1-$A1061)*LOOKUP($I1061,'CDC 2000 reference'!$A$3:$A$220,'CDC 2000 reference'!D$3:D$220),$A1061*LOOKUP($I1061+1,'CDC 2000 reference'!$A$3:$A$220,'CDC 2000 reference'!G$3:G$220)+(1-$A1061)*LOOKUP($I1061,'CDC 2000 reference'!$A$3:$A$220,'CDC 2000 reference'!G$3:G$220))</f>
        <v>#N/A</v>
      </c>
      <c r="E1061" s="126" t="n">
        <f aca="false">IF(OR(I1061&lt;24,I1061&gt;240),1,0)</f>
        <v>1</v>
      </c>
      <c r="F1061" s="126" t="n">
        <f aca="false">IF(OR(Measurements!D1061=1,Measurements!D1061="M",Measurements!D1061="m",Measurements!D1061=2,Measurements!D1061="F",Measurements!D1061="f"),0,1)</f>
        <v>1</v>
      </c>
      <c r="G1061" s="126" t="n">
        <f aca="false">IF(OR(ISBLANK(Measurements!G1061),(ISBLANK(Measurements!H1061))),1,0)</f>
        <v>1</v>
      </c>
      <c r="H1061" s="126" t="n">
        <f aca="false">IF(AND(NOT(G1061),OR(Measurements!G1061&lt;20,Measurements!G1061&gt;250,Measurements!H1061&lt;0.5,Measurements!H1061&gt;400)),1,0)</f>
        <v>0</v>
      </c>
      <c r="I1061" s="136" t="n">
        <f aca="false">(Measurements!F1061-Measurements!E1061)/30.4375</f>
        <v>0</v>
      </c>
      <c r="J1061" s="137" t="e">
        <f aca="false">Measurements!H1061/(Measurements!G1061^2)*10000</f>
        <v>#DIV/0!</v>
      </c>
      <c r="K1061" s="126" t="e">
        <f aca="false">(((J1061/C1061)^B1061)-1)/(B1061*D1061)</f>
        <v>#DIV/0!</v>
      </c>
      <c r="L1061" s="126" t="e">
        <f aca="false">INT(NORMSDIST(K1061)*1000)/10</f>
        <v>#DIV/0!</v>
      </c>
      <c r="M1061" s="126" t="e">
        <f aca="false">IF(OR((J1061-C1061)/N1061&lt;-4,(J1061-C1061)/O1061&gt;8),1,0)</f>
        <v>#DIV/0!</v>
      </c>
      <c r="N1061" s="130" t="e">
        <f aca="false">(C1061-(C1061*(1+B1061*D1061*(-2))^(1/B1061)))/2</f>
        <v>#N/A</v>
      </c>
      <c r="O1061" s="130" t="e">
        <f aca="false">((C1061*(1+B1061*D1061*2)^(1/B1061))-C1061)/2</f>
        <v>#N/A</v>
      </c>
    </row>
    <row r="1062" customFormat="false" ht="12.75" hidden="false" customHeight="false" outlineLevel="0" collapsed="false">
      <c r="A1062" s="126" t="n">
        <f aca="false">I1062-INT(I1062+0.5)+0.5</f>
        <v>0.5</v>
      </c>
      <c r="B1062" s="126" t="e">
        <f aca="false">IF(OR(Measurements!D1062=1,Measurements!D1062="M",Measurements!D1062="m"),$A1062*LOOKUP($I1062+1,'CDC 2000 reference'!$A$3:$A$220,'CDC 2000 reference'!B$3:B$220)+(1-$A1062)*LOOKUP($I1062,'CDC 2000 reference'!$A$3:$A$220,'CDC 2000 reference'!B$3:B$220),$A1062*LOOKUP($I1062+1,'CDC 2000 reference'!$A$3:$A$220,'CDC 2000 reference'!E$3:E$220)+(1-$A1062)*LOOKUP($I1062,'CDC 2000 reference'!$A$3:$A$220,'CDC 2000 reference'!E$3:E$220))</f>
        <v>#N/A</v>
      </c>
      <c r="C1062" s="126" t="e">
        <f aca="false">IF(OR(Measurements!D1062=1,Measurements!D1062="M",Measurements!D1062="m"),$A1062*LOOKUP($I1062+1,'CDC 2000 reference'!$A$3:$A$220,'CDC 2000 reference'!C$3:C$220)+(1-$A1062)*LOOKUP($I1062,'CDC 2000 reference'!$A$3:$A$220,'CDC 2000 reference'!C$3:C$220),$A1062*LOOKUP($I1062+1,'CDC 2000 reference'!$A$3:$A$220,'CDC 2000 reference'!F$3:F$220)+(1-$A1062)*LOOKUP($I1062,'CDC 2000 reference'!$A$3:$A$220,'CDC 2000 reference'!F$3:F$220))</f>
        <v>#N/A</v>
      </c>
      <c r="D1062" s="126" t="e">
        <f aca="false">IF(OR(Measurements!D1062=1,Measurements!D1062="M",Measurements!D1062="m"),$A1062*LOOKUP($I1062+1,'CDC 2000 reference'!$A$3:$A$220,'CDC 2000 reference'!D$3:D$220)+(1-$A1062)*LOOKUP($I1062,'CDC 2000 reference'!$A$3:$A$220,'CDC 2000 reference'!D$3:D$220),$A1062*LOOKUP($I1062+1,'CDC 2000 reference'!$A$3:$A$220,'CDC 2000 reference'!G$3:G$220)+(1-$A1062)*LOOKUP($I1062,'CDC 2000 reference'!$A$3:$A$220,'CDC 2000 reference'!G$3:G$220))</f>
        <v>#N/A</v>
      </c>
      <c r="E1062" s="126" t="n">
        <f aca="false">IF(OR(I1062&lt;24,I1062&gt;240),1,0)</f>
        <v>1</v>
      </c>
      <c r="F1062" s="126" t="n">
        <f aca="false">IF(OR(Measurements!D1062=1,Measurements!D1062="M",Measurements!D1062="m",Measurements!D1062=2,Measurements!D1062="F",Measurements!D1062="f"),0,1)</f>
        <v>1</v>
      </c>
      <c r="G1062" s="126" t="n">
        <f aca="false">IF(OR(ISBLANK(Measurements!G1062),(ISBLANK(Measurements!H1062))),1,0)</f>
        <v>1</v>
      </c>
      <c r="H1062" s="126" t="n">
        <f aca="false">IF(AND(NOT(G1062),OR(Measurements!G1062&lt;20,Measurements!G1062&gt;250,Measurements!H1062&lt;0.5,Measurements!H1062&gt;400)),1,0)</f>
        <v>0</v>
      </c>
      <c r="I1062" s="136" t="n">
        <f aca="false">(Measurements!F1062-Measurements!E1062)/30.4375</f>
        <v>0</v>
      </c>
      <c r="J1062" s="137" t="e">
        <f aca="false">Measurements!H1062/(Measurements!G1062^2)*10000</f>
        <v>#DIV/0!</v>
      </c>
      <c r="K1062" s="126" t="e">
        <f aca="false">(((J1062/C1062)^B1062)-1)/(B1062*D1062)</f>
        <v>#DIV/0!</v>
      </c>
      <c r="L1062" s="126" t="e">
        <f aca="false">INT(NORMSDIST(K1062)*1000)/10</f>
        <v>#DIV/0!</v>
      </c>
      <c r="M1062" s="126" t="e">
        <f aca="false">IF(OR((J1062-C1062)/N1062&lt;-4,(J1062-C1062)/O1062&gt;8),1,0)</f>
        <v>#DIV/0!</v>
      </c>
      <c r="N1062" s="130" t="e">
        <f aca="false">(C1062-(C1062*(1+B1062*D1062*(-2))^(1/B1062)))/2</f>
        <v>#N/A</v>
      </c>
      <c r="O1062" s="130" t="e">
        <f aca="false">((C1062*(1+B1062*D1062*2)^(1/B1062))-C1062)/2</f>
        <v>#N/A</v>
      </c>
    </row>
    <row r="1063" customFormat="false" ht="12.75" hidden="false" customHeight="false" outlineLevel="0" collapsed="false">
      <c r="A1063" s="126" t="n">
        <f aca="false">I1063-INT(I1063+0.5)+0.5</f>
        <v>0.5</v>
      </c>
      <c r="B1063" s="126" t="e">
        <f aca="false">IF(OR(Measurements!D1063=1,Measurements!D1063="M",Measurements!D1063="m"),$A1063*LOOKUP($I1063+1,'CDC 2000 reference'!$A$3:$A$220,'CDC 2000 reference'!B$3:B$220)+(1-$A1063)*LOOKUP($I1063,'CDC 2000 reference'!$A$3:$A$220,'CDC 2000 reference'!B$3:B$220),$A1063*LOOKUP($I1063+1,'CDC 2000 reference'!$A$3:$A$220,'CDC 2000 reference'!E$3:E$220)+(1-$A1063)*LOOKUP($I1063,'CDC 2000 reference'!$A$3:$A$220,'CDC 2000 reference'!E$3:E$220))</f>
        <v>#N/A</v>
      </c>
      <c r="C1063" s="126" t="e">
        <f aca="false">IF(OR(Measurements!D1063=1,Measurements!D1063="M",Measurements!D1063="m"),$A1063*LOOKUP($I1063+1,'CDC 2000 reference'!$A$3:$A$220,'CDC 2000 reference'!C$3:C$220)+(1-$A1063)*LOOKUP($I1063,'CDC 2000 reference'!$A$3:$A$220,'CDC 2000 reference'!C$3:C$220),$A1063*LOOKUP($I1063+1,'CDC 2000 reference'!$A$3:$A$220,'CDC 2000 reference'!F$3:F$220)+(1-$A1063)*LOOKUP($I1063,'CDC 2000 reference'!$A$3:$A$220,'CDC 2000 reference'!F$3:F$220))</f>
        <v>#N/A</v>
      </c>
      <c r="D1063" s="126" t="e">
        <f aca="false">IF(OR(Measurements!D1063=1,Measurements!D1063="M",Measurements!D1063="m"),$A1063*LOOKUP($I1063+1,'CDC 2000 reference'!$A$3:$A$220,'CDC 2000 reference'!D$3:D$220)+(1-$A1063)*LOOKUP($I1063,'CDC 2000 reference'!$A$3:$A$220,'CDC 2000 reference'!D$3:D$220),$A1063*LOOKUP($I1063+1,'CDC 2000 reference'!$A$3:$A$220,'CDC 2000 reference'!G$3:G$220)+(1-$A1063)*LOOKUP($I1063,'CDC 2000 reference'!$A$3:$A$220,'CDC 2000 reference'!G$3:G$220))</f>
        <v>#N/A</v>
      </c>
      <c r="E1063" s="126" t="n">
        <f aca="false">IF(OR(I1063&lt;24,I1063&gt;240),1,0)</f>
        <v>1</v>
      </c>
      <c r="F1063" s="126" t="n">
        <f aca="false">IF(OR(Measurements!D1063=1,Measurements!D1063="M",Measurements!D1063="m",Measurements!D1063=2,Measurements!D1063="F",Measurements!D1063="f"),0,1)</f>
        <v>1</v>
      </c>
      <c r="G1063" s="126" t="n">
        <f aca="false">IF(OR(ISBLANK(Measurements!G1063),(ISBLANK(Measurements!H1063))),1,0)</f>
        <v>1</v>
      </c>
      <c r="H1063" s="126" t="n">
        <f aca="false">IF(AND(NOT(G1063),OR(Measurements!G1063&lt;20,Measurements!G1063&gt;250,Measurements!H1063&lt;0.5,Measurements!H1063&gt;400)),1,0)</f>
        <v>0</v>
      </c>
      <c r="I1063" s="136" t="n">
        <f aca="false">(Measurements!F1063-Measurements!E1063)/30.4375</f>
        <v>0</v>
      </c>
      <c r="J1063" s="137" t="e">
        <f aca="false">Measurements!H1063/(Measurements!G1063^2)*10000</f>
        <v>#DIV/0!</v>
      </c>
      <c r="K1063" s="126" t="e">
        <f aca="false">(((J1063/C1063)^B1063)-1)/(B1063*D1063)</f>
        <v>#DIV/0!</v>
      </c>
      <c r="L1063" s="126" t="e">
        <f aca="false">INT(NORMSDIST(K1063)*1000)/10</f>
        <v>#DIV/0!</v>
      </c>
      <c r="M1063" s="126" t="e">
        <f aca="false">IF(OR((J1063-C1063)/N1063&lt;-4,(J1063-C1063)/O1063&gt;8),1,0)</f>
        <v>#DIV/0!</v>
      </c>
      <c r="N1063" s="130" t="e">
        <f aca="false">(C1063-(C1063*(1+B1063*D1063*(-2))^(1/B1063)))/2</f>
        <v>#N/A</v>
      </c>
      <c r="O1063" s="130" t="e">
        <f aca="false">((C1063*(1+B1063*D1063*2)^(1/B1063))-C1063)/2</f>
        <v>#N/A</v>
      </c>
    </row>
    <row r="1064" customFormat="false" ht="12.75" hidden="false" customHeight="false" outlineLevel="0" collapsed="false">
      <c r="A1064" s="126" t="n">
        <f aca="false">I1064-INT(I1064+0.5)+0.5</f>
        <v>0.5</v>
      </c>
      <c r="B1064" s="126" t="e">
        <f aca="false">IF(OR(Measurements!D1064=1,Measurements!D1064="M",Measurements!D1064="m"),$A1064*LOOKUP($I1064+1,'CDC 2000 reference'!$A$3:$A$220,'CDC 2000 reference'!B$3:B$220)+(1-$A1064)*LOOKUP($I1064,'CDC 2000 reference'!$A$3:$A$220,'CDC 2000 reference'!B$3:B$220),$A1064*LOOKUP($I1064+1,'CDC 2000 reference'!$A$3:$A$220,'CDC 2000 reference'!E$3:E$220)+(1-$A1064)*LOOKUP($I1064,'CDC 2000 reference'!$A$3:$A$220,'CDC 2000 reference'!E$3:E$220))</f>
        <v>#N/A</v>
      </c>
      <c r="C1064" s="126" t="e">
        <f aca="false">IF(OR(Measurements!D1064=1,Measurements!D1064="M",Measurements!D1064="m"),$A1064*LOOKUP($I1064+1,'CDC 2000 reference'!$A$3:$A$220,'CDC 2000 reference'!C$3:C$220)+(1-$A1064)*LOOKUP($I1064,'CDC 2000 reference'!$A$3:$A$220,'CDC 2000 reference'!C$3:C$220),$A1064*LOOKUP($I1064+1,'CDC 2000 reference'!$A$3:$A$220,'CDC 2000 reference'!F$3:F$220)+(1-$A1064)*LOOKUP($I1064,'CDC 2000 reference'!$A$3:$A$220,'CDC 2000 reference'!F$3:F$220))</f>
        <v>#N/A</v>
      </c>
      <c r="D1064" s="126" t="e">
        <f aca="false">IF(OR(Measurements!D1064=1,Measurements!D1064="M",Measurements!D1064="m"),$A1064*LOOKUP($I1064+1,'CDC 2000 reference'!$A$3:$A$220,'CDC 2000 reference'!D$3:D$220)+(1-$A1064)*LOOKUP($I1064,'CDC 2000 reference'!$A$3:$A$220,'CDC 2000 reference'!D$3:D$220),$A1064*LOOKUP($I1064+1,'CDC 2000 reference'!$A$3:$A$220,'CDC 2000 reference'!G$3:G$220)+(1-$A1064)*LOOKUP($I1064,'CDC 2000 reference'!$A$3:$A$220,'CDC 2000 reference'!G$3:G$220))</f>
        <v>#N/A</v>
      </c>
      <c r="E1064" s="126" t="n">
        <f aca="false">IF(OR(I1064&lt;24,I1064&gt;240),1,0)</f>
        <v>1</v>
      </c>
      <c r="F1064" s="126" t="n">
        <f aca="false">IF(OR(Measurements!D1064=1,Measurements!D1064="M",Measurements!D1064="m",Measurements!D1064=2,Measurements!D1064="F",Measurements!D1064="f"),0,1)</f>
        <v>1</v>
      </c>
      <c r="G1064" s="126" t="n">
        <f aca="false">IF(OR(ISBLANK(Measurements!G1064),(ISBLANK(Measurements!H1064))),1,0)</f>
        <v>1</v>
      </c>
      <c r="H1064" s="126" t="n">
        <f aca="false">IF(AND(NOT(G1064),OR(Measurements!G1064&lt;20,Measurements!G1064&gt;250,Measurements!H1064&lt;0.5,Measurements!H1064&gt;400)),1,0)</f>
        <v>0</v>
      </c>
      <c r="I1064" s="136" t="n">
        <f aca="false">(Measurements!F1064-Measurements!E1064)/30.4375</f>
        <v>0</v>
      </c>
      <c r="J1064" s="137" t="e">
        <f aca="false">Measurements!H1064/(Measurements!G1064^2)*10000</f>
        <v>#DIV/0!</v>
      </c>
      <c r="K1064" s="126" t="e">
        <f aca="false">(((J1064/C1064)^B1064)-1)/(B1064*D1064)</f>
        <v>#DIV/0!</v>
      </c>
      <c r="L1064" s="126" t="e">
        <f aca="false">INT(NORMSDIST(K1064)*1000)/10</f>
        <v>#DIV/0!</v>
      </c>
      <c r="M1064" s="126" t="e">
        <f aca="false">IF(OR((J1064-C1064)/N1064&lt;-4,(J1064-C1064)/O1064&gt;8),1,0)</f>
        <v>#DIV/0!</v>
      </c>
      <c r="N1064" s="130" t="e">
        <f aca="false">(C1064-(C1064*(1+B1064*D1064*(-2))^(1/B1064)))/2</f>
        <v>#N/A</v>
      </c>
      <c r="O1064" s="130" t="e">
        <f aca="false">((C1064*(1+B1064*D1064*2)^(1/B1064))-C1064)/2</f>
        <v>#N/A</v>
      </c>
    </row>
    <row r="1065" customFormat="false" ht="12.75" hidden="false" customHeight="false" outlineLevel="0" collapsed="false">
      <c r="A1065" s="126" t="n">
        <f aca="false">I1065-INT(I1065+0.5)+0.5</f>
        <v>0.5</v>
      </c>
      <c r="B1065" s="126" t="e">
        <f aca="false">IF(OR(Measurements!D1065=1,Measurements!D1065="M",Measurements!D1065="m"),$A1065*LOOKUP($I1065+1,'CDC 2000 reference'!$A$3:$A$220,'CDC 2000 reference'!B$3:B$220)+(1-$A1065)*LOOKUP($I1065,'CDC 2000 reference'!$A$3:$A$220,'CDC 2000 reference'!B$3:B$220),$A1065*LOOKUP($I1065+1,'CDC 2000 reference'!$A$3:$A$220,'CDC 2000 reference'!E$3:E$220)+(1-$A1065)*LOOKUP($I1065,'CDC 2000 reference'!$A$3:$A$220,'CDC 2000 reference'!E$3:E$220))</f>
        <v>#N/A</v>
      </c>
      <c r="C1065" s="126" t="e">
        <f aca="false">IF(OR(Measurements!D1065=1,Measurements!D1065="M",Measurements!D1065="m"),$A1065*LOOKUP($I1065+1,'CDC 2000 reference'!$A$3:$A$220,'CDC 2000 reference'!C$3:C$220)+(1-$A1065)*LOOKUP($I1065,'CDC 2000 reference'!$A$3:$A$220,'CDC 2000 reference'!C$3:C$220),$A1065*LOOKUP($I1065+1,'CDC 2000 reference'!$A$3:$A$220,'CDC 2000 reference'!F$3:F$220)+(1-$A1065)*LOOKUP($I1065,'CDC 2000 reference'!$A$3:$A$220,'CDC 2000 reference'!F$3:F$220))</f>
        <v>#N/A</v>
      </c>
      <c r="D1065" s="126" t="e">
        <f aca="false">IF(OR(Measurements!D1065=1,Measurements!D1065="M",Measurements!D1065="m"),$A1065*LOOKUP($I1065+1,'CDC 2000 reference'!$A$3:$A$220,'CDC 2000 reference'!D$3:D$220)+(1-$A1065)*LOOKUP($I1065,'CDC 2000 reference'!$A$3:$A$220,'CDC 2000 reference'!D$3:D$220),$A1065*LOOKUP($I1065+1,'CDC 2000 reference'!$A$3:$A$220,'CDC 2000 reference'!G$3:G$220)+(1-$A1065)*LOOKUP($I1065,'CDC 2000 reference'!$A$3:$A$220,'CDC 2000 reference'!G$3:G$220))</f>
        <v>#N/A</v>
      </c>
      <c r="E1065" s="126" t="n">
        <f aca="false">IF(OR(I1065&lt;24,I1065&gt;240),1,0)</f>
        <v>1</v>
      </c>
      <c r="F1065" s="126" t="n">
        <f aca="false">IF(OR(Measurements!D1065=1,Measurements!D1065="M",Measurements!D1065="m",Measurements!D1065=2,Measurements!D1065="F",Measurements!D1065="f"),0,1)</f>
        <v>1</v>
      </c>
      <c r="G1065" s="126" t="n">
        <f aca="false">IF(OR(ISBLANK(Measurements!G1065),(ISBLANK(Measurements!H1065))),1,0)</f>
        <v>1</v>
      </c>
      <c r="H1065" s="126" t="n">
        <f aca="false">IF(AND(NOT(G1065),OR(Measurements!G1065&lt;20,Measurements!G1065&gt;250,Measurements!H1065&lt;0.5,Measurements!H1065&gt;400)),1,0)</f>
        <v>0</v>
      </c>
      <c r="I1065" s="136" t="n">
        <f aca="false">(Measurements!F1065-Measurements!E1065)/30.4375</f>
        <v>0</v>
      </c>
      <c r="J1065" s="137" t="e">
        <f aca="false">Measurements!H1065/(Measurements!G1065^2)*10000</f>
        <v>#DIV/0!</v>
      </c>
      <c r="K1065" s="126" t="e">
        <f aca="false">(((J1065/C1065)^B1065)-1)/(B1065*D1065)</f>
        <v>#DIV/0!</v>
      </c>
      <c r="L1065" s="126" t="e">
        <f aca="false">INT(NORMSDIST(K1065)*1000)/10</f>
        <v>#DIV/0!</v>
      </c>
      <c r="M1065" s="126" t="e">
        <f aca="false">IF(OR((J1065-C1065)/N1065&lt;-4,(J1065-C1065)/O1065&gt;8),1,0)</f>
        <v>#DIV/0!</v>
      </c>
      <c r="N1065" s="130" t="e">
        <f aca="false">(C1065-(C1065*(1+B1065*D1065*(-2))^(1/B1065)))/2</f>
        <v>#N/A</v>
      </c>
      <c r="O1065" s="130" t="e">
        <f aca="false">((C1065*(1+B1065*D1065*2)^(1/B1065))-C1065)/2</f>
        <v>#N/A</v>
      </c>
    </row>
    <row r="1066" customFormat="false" ht="12.75" hidden="false" customHeight="false" outlineLevel="0" collapsed="false">
      <c r="A1066" s="126" t="n">
        <f aca="false">I1066-INT(I1066+0.5)+0.5</f>
        <v>0.5</v>
      </c>
      <c r="B1066" s="126" t="e">
        <f aca="false">IF(OR(Measurements!D1066=1,Measurements!D1066="M",Measurements!D1066="m"),$A1066*LOOKUP($I1066+1,'CDC 2000 reference'!$A$3:$A$220,'CDC 2000 reference'!B$3:B$220)+(1-$A1066)*LOOKUP($I1066,'CDC 2000 reference'!$A$3:$A$220,'CDC 2000 reference'!B$3:B$220),$A1066*LOOKUP($I1066+1,'CDC 2000 reference'!$A$3:$A$220,'CDC 2000 reference'!E$3:E$220)+(1-$A1066)*LOOKUP($I1066,'CDC 2000 reference'!$A$3:$A$220,'CDC 2000 reference'!E$3:E$220))</f>
        <v>#N/A</v>
      </c>
      <c r="C1066" s="126" t="e">
        <f aca="false">IF(OR(Measurements!D1066=1,Measurements!D1066="M",Measurements!D1066="m"),$A1066*LOOKUP($I1066+1,'CDC 2000 reference'!$A$3:$A$220,'CDC 2000 reference'!C$3:C$220)+(1-$A1066)*LOOKUP($I1066,'CDC 2000 reference'!$A$3:$A$220,'CDC 2000 reference'!C$3:C$220),$A1066*LOOKUP($I1066+1,'CDC 2000 reference'!$A$3:$A$220,'CDC 2000 reference'!F$3:F$220)+(1-$A1066)*LOOKUP($I1066,'CDC 2000 reference'!$A$3:$A$220,'CDC 2000 reference'!F$3:F$220))</f>
        <v>#N/A</v>
      </c>
      <c r="D1066" s="126" t="e">
        <f aca="false">IF(OR(Measurements!D1066=1,Measurements!D1066="M",Measurements!D1066="m"),$A1066*LOOKUP($I1066+1,'CDC 2000 reference'!$A$3:$A$220,'CDC 2000 reference'!D$3:D$220)+(1-$A1066)*LOOKUP($I1066,'CDC 2000 reference'!$A$3:$A$220,'CDC 2000 reference'!D$3:D$220),$A1066*LOOKUP($I1066+1,'CDC 2000 reference'!$A$3:$A$220,'CDC 2000 reference'!G$3:G$220)+(1-$A1066)*LOOKUP($I1066,'CDC 2000 reference'!$A$3:$A$220,'CDC 2000 reference'!G$3:G$220))</f>
        <v>#N/A</v>
      </c>
      <c r="E1066" s="126" t="n">
        <f aca="false">IF(OR(I1066&lt;24,I1066&gt;240),1,0)</f>
        <v>1</v>
      </c>
      <c r="F1066" s="126" t="n">
        <f aca="false">IF(OR(Measurements!D1066=1,Measurements!D1066="M",Measurements!D1066="m",Measurements!D1066=2,Measurements!D1066="F",Measurements!D1066="f"),0,1)</f>
        <v>1</v>
      </c>
      <c r="G1066" s="126" t="n">
        <f aca="false">IF(OR(ISBLANK(Measurements!G1066),(ISBLANK(Measurements!H1066))),1,0)</f>
        <v>1</v>
      </c>
      <c r="H1066" s="126" t="n">
        <f aca="false">IF(AND(NOT(G1066),OR(Measurements!G1066&lt;20,Measurements!G1066&gt;250,Measurements!H1066&lt;0.5,Measurements!H1066&gt;400)),1,0)</f>
        <v>0</v>
      </c>
      <c r="I1066" s="136" t="n">
        <f aca="false">(Measurements!F1066-Measurements!E1066)/30.4375</f>
        <v>0</v>
      </c>
      <c r="J1066" s="137" t="e">
        <f aca="false">Measurements!H1066/(Measurements!G1066^2)*10000</f>
        <v>#DIV/0!</v>
      </c>
      <c r="K1066" s="126" t="e">
        <f aca="false">(((J1066/C1066)^B1066)-1)/(B1066*D1066)</f>
        <v>#DIV/0!</v>
      </c>
      <c r="L1066" s="126" t="e">
        <f aca="false">INT(NORMSDIST(K1066)*1000)/10</f>
        <v>#DIV/0!</v>
      </c>
      <c r="M1066" s="126" t="e">
        <f aca="false">IF(OR((J1066-C1066)/N1066&lt;-4,(J1066-C1066)/O1066&gt;8),1,0)</f>
        <v>#DIV/0!</v>
      </c>
      <c r="N1066" s="130" t="e">
        <f aca="false">(C1066-(C1066*(1+B1066*D1066*(-2))^(1/B1066)))/2</f>
        <v>#N/A</v>
      </c>
      <c r="O1066" s="130" t="e">
        <f aca="false">((C1066*(1+B1066*D1066*2)^(1/B1066))-C1066)/2</f>
        <v>#N/A</v>
      </c>
    </row>
    <row r="1067" customFormat="false" ht="12.75" hidden="false" customHeight="false" outlineLevel="0" collapsed="false">
      <c r="A1067" s="126" t="n">
        <f aca="false">I1067-INT(I1067+0.5)+0.5</f>
        <v>0.5</v>
      </c>
      <c r="B1067" s="126" t="e">
        <f aca="false">IF(OR(Measurements!D1067=1,Measurements!D1067="M",Measurements!D1067="m"),$A1067*LOOKUP($I1067+1,'CDC 2000 reference'!$A$3:$A$220,'CDC 2000 reference'!B$3:B$220)+(1-$A1067)*LOOKUP($I1067,'CDC 2000 reference'!$A$3:$A$220,'CDC 2000 reference'!B$3:B$220),$A1067*LOOKUP($I1067+1,'CDC 2000 reference'!$A$3:$A$220,'CDC 2000 reference'!E$3:E$220)+(1-$A1067)*LOOKUP($I1067,'CDC 2000 reference'!$A$3:$A$220,'CDC 2000 reference'!E$3:E$220))</f>
        <v>#N/A</v>
      </c>
      <c r="C1067" s="126" t="e">
        <f aca="false">IF(OR(Measurements!D1067=1,Measurements!D1067="M",Measurements!D1067="m"),$A1067*LOOKUP($I1067+1,'CDC 2000 reference'!$A$3:$A$220,'CDC 2000 reference'!C$3:C$220)+(1-$A1067)*LOOKUP($I1067,'CDC 2000 reference'!$A$3:$A$220,'CDC 2000 reference'!C$3:C$220),$A1067*LOOKUP($I1067+1,'CDC 2000 reference'!$A$3:$A$220,'CDC 2000 reference'!F$3:F$220)+(1-$A1067)*LOOKUP($I1067,'CDC 2000 reference'!$A$3:$A$220,'CDC 2000 reference'!F$3:F$220))</f>
        <v>#N/A</v>
      </c>
      <c r="D1067" s="126" t="e">
        <f aca="false">IF(OR(Measurements!D1067=1,Measurements!D1067="M",Measurements!D1067="m"),$A1067*LOOKUP($I1067+1,'CDC 2000 reference'!$A$3:$A$220,'CDC 2000 reference'!D$3:D$220)+(1-$A1067)*LOOKUP($I1067,'CDC 2000 reference'!$A$3:$A$220,'CDC 2000 reference'!D$3:D$220),$A1067*LOOKUP($I1067+1,'CDC 2000 reference'!$A$3:$A$220,'CDC 2000 reference'!G$3:G$220)+(1-$A1067)*LOOKUP($I1067,'CDC 2000 reference'!$A$3:$A$220,'CDC 2000 reference'!G$3:G$220))</f>
        <v>#N/A</v>
      </c>
      <c r="E1067" s="126" t="n">
        <f aca="false">IF(OR(I1067&lt;24,I1067&gt;240),1,0)</f>
        <v>1</v>
      </c>
      <c r="F1067" s="126" t="n">
        <f aca="false">IF(OR(Measurements!D1067=1,Measurements!D1067="M",Measurements!D1067="m",Measurements!D1067=2,Measurements!D1067="F",Measurements!D1067="f"),0,1)</f>
        <v>1</v>
      </c>
      <c r="G1067" s="126" t="n">
        <f aca="false">IF(OR(ISBLANK(Measurements!G1067),(ISBLANK(Measurements!H1067))),1,0)</f>
        <v>1</v>
      </c>
      <c r="H1067" s="126" t="n">
        <f aca="false">IF(AND(NOT(G1067),OR(Measurements!G1067&lt;20,Measurements!G1067&gt;250,Measurements!H1067&lt;0.5,Measurements!H1067&gt;400)),1,0)</f>
        <v>0</v>
      </c>
      <c r="I1067" s="136" t="n">
        <f aca="false">(Measurements!F1067-Measurements!E1067)/30.4375</f>
        <v>0</v>
      </c>
      <c r="J1067" s="137" t="e">
        <f aca="false">Measurements!H1067/(Measurements!G1067^2)*10000</f>
        <v>#DIV/0!</v>
      </c>
      <c r="K1067" s="126" t="e">
        <f aca="false">(((J1067/C1067)^B1067)-1)/(B1067*D1067)</f>
        <v>#DIV/0!</v>
      </c>
      <c r="L1067" s="126" t="e">
        <f aca="false">INT(NORMSDIST(K1067)*1000)/10</f>
        <v>#DIV/0!</v>
      </c>
      <c r="M1067" s="126" t="e">
        <f aca="false">IF(OR((J1067-C1067)/N1067&lt;-4,(J1067-C1067)/O1067&gt;8),1,0)</f>
        <v>#DIV/0!</v>
      </c>
      <c r="N1067" s="130" t="e">
        <f aca="false">(C1067-(C1067*(1+B1067*D1067*(-2))^(1/B1067)))/2</f>
        <v>#N/A</v>
      </c>
      <c r="O1067" s="130" t="e">
        <f aca="false">((C1067*(1+B1067*D1067*2)^(1/B1067))-C1067)/2</f>
        <v>#N/A</v>
      </c>
    </row>
    <row r="1068" customFormat="false" ht="12.75" hidden="false" customHeight="false" outlineLevel="0" collapsed="false">
      <c r="A1068" s="126" t="n">
        <f aca="false">I1068-INT(I1068+0.5)+0.5</f>
        <v>0.5</v>
      </c>
      <c r="B1068" s="126" t="e">
        <f aca="false">IF(OR(Measurements!D1068=1,Measurements!D1068="M",Measurements!D1068="m"),$A1068*LOOKUP($I1068+1,'CDC 2000 reference'!$A$3:$A$220,'CDC 2000 reference'!B$3:B$220)+(1-$A1068)*LOOKUP($I1068,'CDC 2000 reference'!$A$3:$A$220,'CDC 2000 reference'!B$3:B$220),$A1068*LOOKUP($I1068+1,'CDC 2000 reference'!$A$3:$A$220,'CDC 2000 reference'!E$3:E$220)+(1-$A1068)*LOOKUP($I1068,'CDC 2000 reference'!$A$3:$A$220,'CDC 2000 reference'!E$3:E$220))</f>
        <v>#N/A</v>
      </c>
      <c r="C1068" s="126" t="e">
        <f aca="false">IF(OR(Measurements!D1068=1,Measurements!D1068="M",Measurements!D1068="m"),$A1068*LOOKUP($I1068+1,'CDC 2000 reference'!$A$3:$A$220,'CDC 2000 reference'!C$3:C$220)+(1-$A1068)*LOOKUP($I1068,'CDC 2000 reference'!$A$3:$A$220,'CDC 2000 reference'!C$3:C$220),$A1068*LOOKUP($I1068+1,'CDC 2000 reference'!$A$3:$A$220,'CDC 2000 reference'!F$3:F$220)+(1-$A1068)*LOOKUP($I1068,'CDC 2000 reference'!$A$3:$A$220,'CDC 2000 reference'!F$3:F$220))</f>
        <v>#N/A</v>
      </c>
      <c r="D1068" s="126" t="e">
        <f aca="false">IF(OR(Measurements!D1068=1,Measurements!D1068="M",Measurements!D1068="m"),$A1068*LOOKUP($I1068+1,'CDC 2000 reference'!$A$3:$A$220,'CDC 2000 reference'!D$3:D$220)+(1-$A1068)*LOOKUP($I1068,'CDC 2000 reference'!$A$3:$A$220,'CDC 2000 reference'!D$3:D$220),$A1068*LOOKUP($I1068+1,'CDC 2000 reference'!$A$3:$A$220,'CDC 2000 reference'!G$3:G$220)+(1-$A1068)*LOOKUP($I1068,'CDC 2000 reference'!$A$3:$A$220,'CDC 2000 reference'!G$3:G$220))</f>
        <v>#N/A</v>
      </c>
      <c r="E1068" s="126" t="n">
        <f aca="false">IF(OR(I1068&lt;24,I1068&gt;240),1,0)</f>
        <v>1</v>
      </c>
      <c r="F1068" s="126" t="n">
        <f aca="false">IF(OR(Measurements!D1068=1,Measurements!D1068="M",Measurements!D1068="m",Measurements!D1068=2,Measurements!D1068="F",Measurements!D1068="f"),0,1)</f>
        <v>1</v>
      </c>
      <c r="G1068" s="126" t="n">
        <f aca="false">IF(OR(ISBLANK(Measurements!G1068),(ISBLANK(Measurements!H1068))),1,0)</f>
        <v>1</v>
      </c>
      <c r="H1068" s="126" t="n">
        <f aca="false">IF(AND(NOT(G1068),OR(Measurements!G1068&lt;20,Measurements!G1068&gt;250,Measurements!H1068&lt;0.5,Measurements!H1068&gt;400)),1,0)</f>
        <v>0</v>
      </c>
      <c r="I1068" s="136" t="n">
        <f aca="false">(Measurements!F1068-Measurements!E1068)/30.4375</f>
        <v>0</v>
      </c>
      <c r="J1068" s="137" t="e">
        <f aca="false">Measurements!H1068/(Measurements!G1068^2)*10000</f>
        <v>#DIV/0!</v>
      </c>
      <c r="K1068" s="126" t="e">
        <f aca="false">(((J1068/C1068)^B1068)-1)/(B1068*D1068)</f>
        <v>#DIV/0!</v>
      </c>
      <c r="L1068" s="126" t="e">
        <f aca="false">INT(NORMSDIST(K1068)*1000)/10</f>
        <v>#DIV/0!</v>
      </c>
      <c r="M1068" s="126" t="e">
        <f aca="false">IF(OR((J1068-C1068)/N1068&lt;-4,(J1068-C1068)/O1068&gt;8),1,0)</f>
        <v>#DIV/0!</v>
      </c>
      <c r="N1068" s="130" t="e">
        <f aca="false">(C1068-(C1068*(1+B1068*D1068*(-2))^(1/B1068)))/2</f>
        <v>#N/A</v>
      </c>
      <c r="O1068" s="130" t="e">
        <f aca="false">((C1068*(1+B1068*D1068*2)^(1/B1068))-C1068)/2</f>
        <v>#N/A</v>
      </c>
    </row>
    <row r="1069" customFormat="false" ht="12.75" hidden="false" customHeight="false" outlineLevel="0" collapsed="false">
      <c r="A1069" s="126" t="n">
        <f aca="false">I1069-INT(I1069+0.5)+0.5</f>
        <v>0.5</v>
      </c>
      <c r="B1069" s="126" t="e">
        <f aca="false">IF(OR(Measurements!D1069=1,Measurements!D1069="M",Measurements!D1069="m"),$A1069*LOOKUP($I1069+1,'CDC 2000 reference'!$A$3:$A$220,'CDC 2000 reference'!B$3:B$220)+(1-$A1069)*LOOKUP($I1069,'CDC 2000 reference'!$A$3:$A$220,'CDC 2000 reference'!B$3:B$220),$A1069*LOOKUP($I1069+1,'CDC 2000 reference'!$A$3:$A$220,'CDC 2000 reference'!E$3:E$220)+(1-$A1069)*LOOKUP($I1069,'CDC 2000 reference'!$A$3:$A$220,'CDC 2000 reference'!E$3:E$220))</f>
        <v>#N/A</v>
      </c>
      <c r="C1069" s="126" t="e">
        <f aca="false">IF(OR(Measurements!D1069=1,Measurements!D1069="M",Measurements!D1069="m"),$A1069*LOOKUP($I1069+1,'CDC 2000 reference'!$A$3:$A$220,'CDC 2000 reference'!C$3:C$220)+(1-$A1069)*LOOKUP($I1069,'CDC 2000 reference'!$A$3:$A$220,'CDC 2000 reference'!C$3:C$220),$A1069*LOOKUP($I1069+1,'CDC 2000 reference'!$A$3:$A$220,'CDC 2000 reference'!F$3:F$220)+(1-$A1069)*LOOKUP($I1069,'CDC 2000 reference'!$A$3:$A$220,'CDC 2000 reference'!F$3:F$220))</f>
        <v>#N/A</v>
      </c>
      <c r="D1069" s="126" t="e">
        <f aca="false">IF(OR(Measurements!D1069=1,Measurements!D1069="M",Measurements!D1069="m"),$A1069*LOOKUP($I1069+1,'CDC 2000 reference'!$A$3:$A$220,'CDC 2000 reference'!D$3:D$220)+(1-$A1069)*LOOKUP($I1069,'CDC 2000 reference'!$A$3:$A$220,'CDC 2000 reference'!D$3:D$220),$A1069*LOOKUP($I1069+1,'CDC 2000 reference'!$A$3:$A$220,'CDC 2000 reference'!G$3:G$220)+(1-$A1069)*LOOKUP($I1069,'CDC 2000 reference'!$A$3:$A$220,'CDC 2000 reference'!G$3:G$220))</f>
        <v>#N/A</v>
      </c>
      <c r="E1069" s="126" t="n">
        <f aca="false">IF(OR(I1069&lt;24,I1069&gt;240),1,0)</f>
        <v>1</v>
      </c>
      <c r="F1069" s="126" t="n">
        <f aca="false">IF(OR(Measurements!D1069=1,Measurements!D1069="M",Measurements!D1069="m",Measurements!D1069=2,Measurements!D1069="F",Measurements!D1069="f"),0,1)</f>
        <v>1</v>
      </c>
      <c r="G1069" s="126" t="n">
        <f aca="false">IF(OR(ISBLANK(Measurements!G1069),(ISBLANK(Measurements!H1069))),1,0)</f>
        <v>1</v>
      </c>
      <c r="H1069" s="126" t="n">
        <f aca="false">IF(AND(NOT(G1069),OR(Measurements!G1069&lt;20,Measurements!G1069&gt;250,Measurements!H1069&lt;0.5,Measurements!H1069&gt;400)),1,0)</f>
        <v>0</v>
      </c>
      <c r="I1069" s="136" t="n">
        <f aca="false">(Measurements!F1069-Measurements!E1069)/30.4375</f>
        <v>0</v>
      </c>
      <c r="J1069" s="137" t="e">
        <f aca="false">Measurements!H1069/(Measurements!G1069^2)*10000</f>
        <v>#DIV/0!</v>
      </c>
      <c r="K1069" s="126" t="e">
        <f aca="false">(((J1069/C1069)^B1069)-1)/(B1069*D1069)</f>
        <v>#DIV/0!</v>
      </c>
      <c r="L1069" s="126" t="e">
        <f aca="false">INT(NORMSDIST(K1069)*1000)/10</f>
        <v>#DIV/0!</v>
      </c>
      <c r="M1069" s="126" t="e">
        <f aca="false">IF(OR((J1069-C1069)/N1069&lt;-4,(J1069-C1069)/O1069&gt;8),1,0)</f>
        <v>#DIV/0!</v>
      </c>
      <c r="N1069" s="130" t="e">
        <f aca="false">(C1069-(C1069*(1+B1069*D1069*(-2))^(1/B1069)))/2</f>
        <v>#N/A</v>
      </c>
      <c r="O1069" s="130" t="e">
        <f aca="false">((C1069*(1+B1069*D1069*2)^(1/B1069))-C1069)/2</f>
        <v>#N/A</v>
      </c>
    </row>
    <row r="1070" customFormat="false" ht="12.75" hidden="false" customHeight="false" outlineLevel="0" collapsed="false">
      <c r="A1070" s="126" t="n">
        <f aca="false">I1070-INT(I1070+0.5)+0.5</f>
        <v>0.5</v>
      </c>
      <c r="B1070" s="126" t="e">
        <f aca="false">IF(OR(Measurements!D1070=1,Measurements!D1070="M",Measurements!D1070="m"),$A1070*LOOKUP($I1070+1,'CDC 2000 reference'!$A$3:$A$220,'CDC 2000 reference'!B$3:B$220)+(1-$A1070)*LOOKUP($I1070,'CDC 2000 reference'!$A$3:$A$220,'CDC 2000 reference'!B$3:B$220),$A1070*LOOKUP($I1070+1,'CDC 2000 reference'!$A$3:$A$220,'CDC 2000 reference'!E$3:E$220)+(1-$A1070)*LOOKUP($I1070,'CDC 2000 reference'!$A$3:$A$220,'CDC 2000 reference'!E$3:E$220))</f>
        <v>#N/A</v>
      </c>
      <c r="C1070" s="126" t="e">
        <f aca="false">IF(OR(Measurements!D1070=1,Measurements!D1070="M",Measurements!D1070="m"),$A1070*LOOKUP($I1070+1,'CDC 2000 reference'!$A$3:$A$220,'CDC 2000 reference'!C$3:C$220)+(1-$A1070)*LOOKUP($I1070,'CDC 2000 reference'!$A$3:$A$220,'CDC 2000 reference'!C$3:C$220),$A1070*LOOKUP($I1070+1,'CDC 2000 reference'!$A$3:$A$220,'CDC 2000 reference'!F$3:F$220)+(1-$A1070)*LOOKUP($I1070,'CDC 2000 reference'!$A$3:$A$220,'CDC 2000 reference'!F$3:F$220))</f>
        <v>#N/A</v>
      </c>
      <c r="D1070" s="126" t="e">
        <f aca="false">IF(OR(Measurements!D1070=1,Measurements!D1070="M",Measurements!D1070="m"),$A1070*LOOKUP($I1070+1,'CDC 2000 reference'!$A$3:$A$220,'CDC 2000 reference'!D$3:D$220)+(1-$A1070)*LOOKUP($I1070,'CDC 2000 reference'!$A$3:$A$220,'CDC 2000 reference'!D$3:D$220),$A1070*LOOKUP($I1070+1,'CDC 2000 reference'!$A$3:$A$220,'CDC 2000 reference'!G$3:G$220)+(1-$A1070)*LOOKUP($I1070,'CDC 2000 reference'!$A$3:$A$220,'CDC 2000 reference'!G$3:G$220))</f>
        <v>#N/A</v>
      </c>
      <c r="E1070" s="126" t="n">
        <f aca="false">IF(OR(I1070&lt;24,I1070&gt;240),1,0)</f>
        <v>1</v>
      </c>
      <c r="F1070" s="126" t="n">
        <f aca="false">IF(OR(Measurements!D1070=1,Measurements!D1070="M",Measurements!D1070="m",Measurements!D1070=2,Measurements!D1070="F",Measurements!D1070="f"),0,1)</f>
        <v>1</v>
      </c>
      <c r="G1070" s="126" t="n">
        <f aca="false">IF(OR(ISBLANK(Measurements!G1070),(ISBLANK(Measurements!H1070))),1,0)</f>
        <v>1</v>
      </c>
      <c r="H1070" s="126" t="n">
        <f aca="false">IF(AND(NOT(G1070),OR(Measurements!G1070&lt;20,Measurements!G1070&gt;250,Measurements!H1070&lt;0.5,Measurements!H1070&gt;400)),1,0)</f>
        <v>0</v>
      </c>
      <c r="I1070" s="136" t="n">
        <f aca="false">(Measurements!F1070-Measurements!E1070)/30.4375</f>
        <v>0</v>
      </c>
      <c r="J1070" s="137" t="e">
        <f aca="false">Measurements!H1070/(Measurements!G1070^2)*10000</f>
        <v>#DIV/0!</v>
      </c>
      <c r="K1070" s="126" t="e">
        <f aca="false">(((J1070/C1070)^B1070)-1)/(B1070*D1070)</f>
        <v>#DIV/0!</v>
      </c>
      <c r="L1070" s="126" t="e">
        <f aca="false">INT(NORMSDIST(K1070)*1000)/10</f>
        <v>#DIV/0!</v>
      </c>
      <c r="M1070" s="126" t="e">
        <f aca="false">IF(OR((J1070-C1070)/N1070&lt;-4,(J1070-C1070)/O1070&gt;8),1,0)</f>
        <v>#DIV/0!</v>
      </c>
      <c r="N1070" s="130" t="e">
        <f aca="false">(C1070-(C1070*(1+B1070*D1070*(-2))^(1/B1070)))/2</f>
        <v>#N/A</v>
      </c>
      <c r="O1070" s="130" t="e">
        <f aca="false">((C1070*(1+B1070*D1070*2)^(1/B1070))-C1070)/2</f>
        <v>#N/A</v>
      </c>
    </row>
    <row r="1071" customFormat="false" ht="12.75" hidden="false" customHeight="false" outlineLevel="0" collapsed="false">
      <c r="A1071" s="126" t="n">
        <f aca="false">I1071-INT(I1071+0.5)+0.5</f>
        <v>0.5</v>
      </c>
      <c r="B1071" s="126" t="e">
        <f aca="false">IF(OR(Measurements!D1071=1,Measurements!D1071="M",Measurements!D1071="m"),$A1071*LOOKUP($I1071+1,'CDC 2000 reference'!$A$3:$A$220,'CDC 2000 reference'!B$3:B$220)+(1-$A1071)*LOOKUP($I1071,'CDC 2000 reference'!$A$3:$A$220,'CDC 2000 reference'!B$3:B$220),$A1071*LOOKUP($I1071+1,'CDC 2000 reference'!$A$3:$A$220,'CDC 2000 reference'!E$3:E$220)+(1-$A1071)*LOOKUP($I1071,'CDC 2000 reference'!$A$3:$A$220,'CDC 2000 reference'!E$3:E$220))</f>
        <v>#N/A</v>
      </c>
      <c r="C1071" s="126" t="e">
        <f aca="false">IF(OR(Measurements!D1071=1,Measurements!D1071="M",Measurements!D1071="m"),$A1071*LOOKUP($I1071+1,'CDC 2000 reference'!$A$3:$A$220,'CDC 2000 reference'!C$3:C$220)+(1-$A1071)*LOOKUP($I1071,'CDC 2000 reference'!$A$3:$A$220,'CDC 2000 reference'!C$3:C$220),$A1071*LOOKUP($I1071+1,'CDC 2000 reference'!$A$3:$A$220,'CDC 2000 reference'!F$3:F$220)+(1-$A1071)*LOOKUP($I1071,'CDC 2000 reference'!$A$3:$A$220,'CDC 2000 reference'!F$3:F$220))</f>
        <v>#N/A</v>
      </c>
      <c r="D1071" s="126" t="e">
        <f aca="false">IF(OR(Measurements!D1071=1,Measurements!D1071="M",Measurements!D1071="m"),$A1071*LOOKUP($I1071+1,'CDC 2000 reference'!$A$3:$A$220,'CDC 2000 reference'!D$3:D$220)+(1-$A1071)*LOOKUP($I1071,'CDC 2000 reference'!$A$3:$A$220,'CDC 2000 reference'!D$3:D$220),$A1071*LOOKUP($I1071+1,'CDC 2000 reference'!$A$3:$A$220,'CDC 2000 reference'!G$3:G$220)+(1-$A1071)*LOOKUP($I1071,'CDC 2000 reference'!$A$3:$A$220,'CDC 2000 reference'!G$3:G$220))</f>
        <v>#N/A</v>
      </c>
      <c r="E1071" s="126" t="n">
        <f aca="false">IF(OR(I1071&lt;24,I1071&gt;240),1,0)</f>
        <v>1</v>
      </c>
      <c r="F1071" s="126" t="n">
        <f aca="false">IF(OR(Measurements!D1071=1,Measurements!D1071="M",Measurements!D1071="m",Measurements!D1071=2,Measurements!D1071="F",Measurements!D1071="f"),0,1)</f>
        <v>1</v>
      </c>
      <c r="G1071" s="126" t="n">
        <f aca="false">IF(OR(ISBLANK(Measurements!G1071),(ISBLANK(Measurements!H1071))),1,0)</f>
        <v>1</v>
      </c>
      <c r="H1071" s="126" t="n">
        <f aca="false">IF(AND(NOT(G1071),OR(Measurements!G1071&lt;20,Measurements!G1071&gt;250,Measurements!H1071&lt;0.5,Measurements!H1071&gt;400)),1,0)</f>
        <v>0</v>
      </c>
      <c r="I1071" s="136" t="n">
        <f aca="false">(Measurements!F1071-Measurements!E1071)/30.4375</f>
        <v>0</v>
      </c>
      <c r="J1071" s="137" t="e">
        <f aca="false">Measurements!H1071/(Measurements!G1071^2)*10000</f>
        <v>#DIV/0!</v>
      </c>
      <c r="K1071" s="126" t="e">
        <f aca="false">(((J1071/C1071)^B1071)-1)/(B1071*D1071)</f>
        <v>#DIV/0!</v>
      </c>
      <c r="L1071" s="126" t="e">
        <f aca="false">INT(NORMSDIST(K1071)*1000)/10</f>
        <v>#DIV/0!</v>
      </c>
      <c r="M1071" s="126" t="e">
        <f aca="false">IF(OR((J1071-C1071)/N1071&lt;-4,(J1071-C1071)/O1071&gt;8),1,0)</f>
        <v>#DIV/0!</v>
      </c>
      <c r="N1071" s="130" t="e">
        <f aca="false">(C1071-(C1071*(1+B1071*D1071*(-2))^(1/B1071)))/2</f>
        <v>#N/A</v>
      </c>
      <c r="O1071" s="130" t="e">
        <f aca="false">((C1071*(1+B1071*D1071*2)^(1/B1071))-C1071)/2</f>
        <v>#N/A</v>
      </c>
    </row>
    <row r="1072" customFormat="false" ht="12.75" hidden="false" customHeight="false" outlineLevel="0" collapsed="false">
      <c r="A1072" s="126" t="n">
        <f aca="false">I1072-INT(I1072+0.5)+0.5</f>
        <v>0.5</v>
      </c>
      <c r="B1072" s="126" t="e">
        <f aca="false">IF(OR(Measurements!D1072=1,Measurements!D1072="M",Measurements!D1072="m"),$A1072*LOOKUP($I1072+1,'CDC 2000 reference'!$A$3:$A$220,'CDC 2000 reference'!B$3:B$220)+(1-$A1072)*LOOKUP($I1072,'CDC 2000 reference'!$A$3:$A$220,'CDC 2000 reference'!B$3:B$220),$A1072*LOOKUP($I1072+1,'CDC 2000 reference'!$A$3:$A$220,'CDC 2000 reference'!E$3:E$220)+(1-$A1072)*LOOKUP($I1072,'CDC 2000 reference'!$A$3:$A$220,'CDC 2000 reference'!E$3:E$220))</f>
        <v>#N/A</v>
      </c>
      <c r="C1072" s="126" t="e">
        <f aca="false">IF(OR(Measurements!D1072=1,Measurements!D1072="M",Measurements!D1072="m"),$A1072*LOOKUP($I1072+1,'CDC 2000 reference'!$A$3:$A$220,'CDC 2000 reference'!C$3:C$220)+(1-$A1072)*LOOKUP($I1072,'CDC 2000 reference'!$A$3:$A$220,'CDC 2000 reference'!C$3:C$220),$A1072*LOOKUP($I1072+1,'CDC 2000 reference'!$A$3:$A$220,'CDC 2000 reference'!F$3:F$220)+(1-$A1072)*LOOKUP($I1072,'CDC 2000 reference'!$A$3:$A$220,'CDC 2000 reference'!F$3:F$220))</f>
        <v>#N/A</v>
      </c>
      <c r="D1072" s="126" t="e">
        <f aca="false">IF(OR(Measurements!D1072=1,Measurements!D1072="M",Measurements!D1072="m"),$A1072*LOOKUP($I1072+1,'CDC 2000 reference'!$A$3:$A$220,'CDC 2000 reference'!D$3:D$220)+(1-$A1072)*LOOKUP($I1072,'CDC 2000 reference'!$A$3:$A$220,'CDC 2000 reference'!D$3:D$220),$A1072*LOOKUP($I1072+1,'CDC 2000 reference'!$A$3:$A$220,'CDC 2000 reference'!G$3:G$220)+(1-$A1072)*LOOKUP($I1072,'CDC 2000 reference'!$A$3:$A$220,'CDC 2000 reference'!G$3:G$220))</f>
        <v>#N/A</v>
      </c>
      <c r="E1072" s="126" t="n">
        <f aca="false">IF(OR(I1072&lt;24,I1072&gt;240),1,0)</f>
        <v>1</v>
      </c>
      <c r="F1072" s="126" t="n">
        <f aca="false">IF(OR(Measurements!D1072=1,Measurements!D1072="M",Measurements!D1072="m",Measurements!D1072=2,Measurements!D1072="F",Measurements!D1072="f"),0,1)</f>
        <v>1</v>
      </c>
      <c r="G1072" s="126" t="n">
        <f aca="false">IF(OR(ISBLANK(Measurements!G1072),(ISBLANK(Measurements!H1072))),1,0)</f>
        <v>1</v>
      </c>
      <c r="H1072" s="126" t="n">
        <f aca="false">IF(AND(NOT(G1072),OR(Measurements!G1072&lt;20,Measurements!G1072&gt;250,Measurements!H1072&lt;0.5,Measurements!H1072&gt;400)),1,0)</f>
        <v>0</v>
      </c>
      <c r="I1072" s="136" t="n">
        <f aca="false">(Measurements!F1072-Measurements!E1072)/30.4375</f>
        <v>0</v>
      </c>
      <c r="J1072" s="137" t="e">
        <f aca="false">Measurements!H1072/(Measurements!G1072^2)*10000</f>
        <v>#DIV/0!</v>
      </c>
      <c r="K1072" s="126" t="e">
        <f aca="false">(((J1072/C1072)^B1072)-1)/(B1072*D1072)</f>
        <v>#DIV/0!</v>
      </c>
      <c r="L1072" s="126" t="e">
        <f aca="false">INT(NORMSDIST(K1072)*1000)/10</f>
        <v>#DIV/0!</v>
      </c>
      <c r="M1072" s="126" t="e">
        <f aca="false">IF(OR((J1072-C1072)/N1072&lt;-4,(J1072-C1072)/O1072&gt;8),1,0)</f>
        <v>#DIV/0!</v>
      </c>
      <c r="N1072" s="130" t="e">
        <f aca="false">(C1072-(C1072*(1+B1072*D1072*(-2))^(1/B1072)))/2</f>
        <v>#N/A</v>
      </c>
      <c r="O1072" s="130" t="e">
        <f aca="false">((C1072*(1+B1072*D1072*2)^(1/B1072))-C1072)/2</f>
        <v>#N/A</v>
      </c>
    </row>
    <row r="1073" customFormat="false" ht="12.75" hidden="false" customHeight="false" outlineLevel="0" collapsed="false">
      <c r="A1073" s="126" t="n">
        <f aca="false">I1073-INT(I1073+0.5)+0.5</f>
        <v>0.5</v>
      </c>
      <c r="B1073" s="126" t="e">
        <f aca="false">IF(OR(Measurements!D1073=1,Measurements!D1073="M",Measurements!D1073="m"),$A1073*LOOKUP($I1073+1,'CDC 2000 reference'!$A$3:$A$220,'CDC 2000 reference'!B$3:B$220)+(1-$A1073)*LOOKUP($I1073,'CDC 2000 reference'!$A$3:$A$220,'CDC 2000 reference'!B$3:B$220),$A1073*LOOKUP($I1073+1,'CDC 2000 reference'!$A$3:$A$220,'CDC 2000 reference'!E$3:E$220)+(1-$A1073)*LOOKUP($I1073,'CDC 2000 reference'!$A$3:$A$220,'CDC 2000 reference'!E$3:E$220))</f>
        <v>#N/A</v>
      </c>
      <c r="C1073" s="126" t="e">
        <f aca="false">IF(OR(Measurements!D1073=1,Measurements!D1073="M",Measurements!D1073="m"),$A1073*LOOKUP($I1073+1,'CDC 2000 reference'!$A$3:$A$220,'CDC 2000 reference'!C$3:C$220)+(1-$A1073)*LOOKUP($I1073,'CDC 2000 reference'!$A$3:$A$220,'CDC 2000 reference'!C$3:C$220),$A1073*LOOKUP($I1073+1,'CDC 2000 reference'!$A$3:$A$220,'CDC 2000 reference'!F$3:F$220)+(1-$A1073)*LOOKUP($I1073,'CDC 2000 reference'!$A$3:$A$220,'CDC 2000 reference'!F$3:F$220))</f>
        <v>#N/A</v>
      </c>
      <c r="D1073" s="126" t="e">
        <f aca="false">IF(OR(Measurements!D1073=1,Measurements!D1073="M",Measurements!D1073="m"),$A1073*LOOKUP($I1073+1,'CDC 2000 reference'!$A$3:$A$220,'CDC 2000 reference'!D$3:D$220)+(1-$A1073)*LOOKUP($I1073,'CDC 2000 reference'!$A$3:$A$220,'CDC 2000 reference'!D$3:D$220),$A1073*LOOKUP($I1073+1,'CDC 2000 reference'!$A$3:$A$220,'CDC 2000 reference'!G$3:G$220)+(1-$A1073)*LOOKUP($I1073,'CDC 2000 reference'!$A$3:$A$220,'CDC 2000 reference'!G$3:G$220))</f>
        <v>#N/A</v>
      </c>
      <c r="E1073" s="126" t="n">
        <f aca="false">IF(OR(I1073&lt;24,I1073&gt;240),1,0)</f>
        <v>1</v>
      </c>
      <c r="F1073" s="126" t="n">
        <f aca="false">IF(OR(Measurements!D1073=1,Measurements!D1073="M",Measurements!D1073="m",Measurements!D1073=2,Measurements!D1073="F",Measurements!D1073="f"),0,1)</f>
        <v>1</v>
      </c>
      <c r="G1073" s="126" t="n">
        <f aca="false">IF(OR(ISBLANK(Measurements!G1073),(ISBLANK(Measurements!H1073))),1,0)</f>
        <v>1</v>
      </c>
      <c r="H1073" s="126" t="n">
        <f aca="false">IF(AND(NOT(G1073),OR(Measurements!G1073&lt;20,Measurements!G1073&gt;250,Measurements!H1073&lt;0.5,Measurements!H1073&gt;400)),1,0)</f>
        <v>0</v>
      </c>
      <c r="I1073" s="136" t="n">
        <f aca="false">(Measurements!F1073-Measurements!E1073)/30.4375</f>
        <v>0</v>
      </c>
      <c r="J1073" s="137" t="e">
        <f aca="false">Measurements!H1073/(Measurements!G1073^2)*10000</f>
        <v>#DIV/0!</v>
      </c>
      <c r="K1073" s="126" t="e">
        <f aca="false">(((J1073/C1073)^B1073)-1)/(B1073*D1073)</f>
        <v>#DIV/0!</v>
      </c>
      <c r="L1073" s="126" t="e">
        <f aca="false">INT(NORMSDIST(K1073)*1000)/10</f>
        <v>#DIV/0!</v>
      </c>
      <c r="M1073" s="126" t="e">
        <f aca="false">IF(OR((J1073-C1073)/N1073&lt;-4,(J1073-C1073)/O1073&gt;8),1,0)</f>
        <v>#DIV/0!</v>
      </c>
      <c r="N1073" s="130" t="e">
        <f aca="false">(C1073-(C1073*(1+B1073*D1073*(-2))^(1/B1073)))/2</f>
        <v>#N/A</v>
      </c>
      <c r="O1073" s="130" t="e">
        <f aca="false">((C1073*(1+B1073*D1073*2)^(1/B1073))-C1073)/2</f>
        <v>#N/A</v>
      </c>
    </row>
    <row r="1074" customFormat="false" ht="12.75" hidden="false" customHeight="false" outlineLevel="0" collapsed="false">
      <c r="A1074" s="126" t="n">
        <f aca="false">I1074-INT(I1074+0.5)+0.5</f>
        <v>0.5</v>
      </c>
      <c r="B1074" s="126" t="e">
        <f aca="false">IF(OR(Measurements!D1074=1,Measurements!D1074="M",Measurements!D1074="m"),$A1074*LOOKUP($I1074+1,'CDC 2000 reference'!$A$3:$A$220,'CDC 2000 reference'!B$3:B$220)+(1-$A1074)*LOOKUP($I1074,'CDC 2000 reference'!$A$3:$A$220,'CDC 2000 reference'!B$3:B$220),$A1074*LOOKUP($I1074+1,'CDC 2000 reference'!$A$3:$A$220,'CDC 2000 reference'!E$3:E$220)+(1-$A1074)*LOOKUP($I1074,'CDC 2000 reference'!$A$3:$A$220,'CDC 2000 reference'!E$3:E$220))</f>
        <v>#N/A</v>
      </c>
      <c r="C1074" s="126" t="e">
        <f aca="false">IF(OR(Measurements!D1074=1,Measurements!D1074="M",Measurements!D1074="m"),$A1074*LOOKUP($I1074+1,'CDC 2000 reference'!$A$3:$A$220,'CDC 2000 reference'!C$3:C$220)+(1-$A1074)*LOOKUP($I1074,'CDC 2000 reference'!$A$3:$A$220,'CDC 2000 reference'!C$3:C$220),$A1074*LOOKUP($I1074+1,'CDC 2000 reference'!$A$3:$A$220,'CDC 2000 reference'!F$3:F$220)+(1-$A1074)*LOOKUP($I1074,'CDC 2000 reference'!$A$3:$A$220,'CDC 2000 reference'!F$3:F$220))</f>
        <v>#N/A</v>
      </c>
      <c r="D1074" s="126" t="e">
        <f aca="false">IF(OR(Measurements!D1074=1,Measurements!D1074="M",Measurements!D1074="m"),$A1074*LOOKUP($I1074+1,'CDC 2000 reference'!$A$3:$A$220,'CDC 2000 reference'!D$3:D$220)+(1-$A1074)*LOOKUP($I1074,'CDC 2000 reference'!$A$3:$A$220,'CDC 2000 reference'!D$3:D$220),$A1074*LOOKUP($I1074+1,'CDC 2000 reference'!$A$3:$A$220,'CDC 2000 reference'!G$3:G$220)+(1-$A1074)*LOOKUP($I1074,'CDC 2000 reference'!$A$3:$A$220,'CDC 2000 reference'!G$3:G$220))</f>
        <v>#N/A</v>
      </c>
      <c r="E1074" s="126" t="n">
        <f aca="false">IF(OR(I1074&lt;24,I1074&gt;240),1,0)</f>
        <v>1</v>
      </c>
      <c r="F1074" s="126" t="n">
        <f aca="false">IF(OR(Measurements!D1074=1,Measurements!D1074="M",Measurements!D1074="m",Measurements!D1074=2,Measurements!D1074="F",Measurements!D1074="f"),0,1)</f>
        <v>1</v>
      </c>
      <c r="G1074" s="126" t="n">
        <f aca="false">IF(OR(ISBLANK(Measurements!G1074),(ISBLANK(Measurements!H1074))),1,0)</f>
        <v>1</v>
      </c>
      <c r="H1074" s="126" t="n">
        <f aca="false">IF(AND(NOT(G1074),OR(Measurements!G1074&lt;20,Measurements!G1074&gt;250,Measurements!H1074&lt;0.5,Measurements!H1074&gt;400)),1,0)</f>
        <v>0</v>
      </c>
      <c r="I1074" s="136" t="n">
        <f aca="false">(Measurements!F1074-Measurements!E1074)/30.4375</f>
        <v>0</v>
      </c>
      <c r="J1074" s="137" t="e">
        <f aca="false">Measurements!H1074/(Measurements!G1074^2)*10000</f>
        <v>#DIV/0!</v>
      </c>
      <c r="K1074" s="126" t="e">
        <f aca="false">(((J1074/C1074)^B1074)-1)/(B1074*D1074)</f>
        <v>#DIV/0!</v>
      </c>
      <c r="L1074" s="126" t="e">
        <f aca="false">INT(NORMSDIST(K1074)*1000)/10</f>
        <v>#DIV/0!</v>
      </c>
      <c r="M1074" s="126" t="e">
        <f aca="false">IF(OR((J1074-C1074)/N1074&lt;-4,(J1074-C1074)/O1074&gt;8),1,0)</f>
        <v>#DIV/0!</v>
      </c>
      <c r="N1074" s="130" t="e">
        <f aca="false">(C1074-(C1074*(1+B1074*D1074*(-2))^(1/B1074)))/2</f>
        <v>#N/A</v>
      </c>
      <c r="O1074" s="130" t="e">
        <f aca="false">((C1074*(1+B1074*D1074*2)^(1/B1074))-C1074)/2</f>
        <v>#N/A</v>
      </c>
    </row>
    <row r="1075" customFormat="false" ht="12.75" hidden="false" customHeight="false" outlineLevel="0" collapsed="false">
      <c r="A1075" s="126" t="n">
        <f aca="false">I1075-INT(I1075+0.5)+0.5</f>
        <v>0.5</v>
      </c>
      <c r="B1075" s="126" t="e">
        <f aca="false">IF(OR(Measurements!D1075=1,Measurements!D1075="M",Measurements!D1075="m"),$A1075*LOOKUP($I1075+1,'CDC 2000 reference'!$A$3:$A$220,'CDC 2000 reference'!B$3:B$220)+(1-$A1075)*LOOKUP($I1075,'CDC 2000 reference'!$A$3:$A$220,'CDC 2000 reference'!B$3:B$220),$A1075*LOOKUP($I1075+1,'CDC 2000 reference'!$A$3:$A$220,'CDC 2000 reference'!E$3:E$220)+(1-$A1075)*LOOKUP($I1075,'CDC 2000 reference'!$A$3:$A$220,'CDC 2000 reference'!E$3:E$220))</f>
        <v>#N/A</v>
      </c>
      <c r="C1075" s="126" t="e">
        <f aca="false">IF(OR(Measurements!D1075=1,Measurements!D1075="M",Measurements!D1075="m"),$A1075*LOOKUP($I1075+1,'CDC 2000 reference'!$A$3:$A$220,'CDC 2000 reference'!C$3:C$220)+(1-$A1075)*LOOKUP($I1075,'CDC 2000 reference'!$A$3:$A$220,'CDC 2000 reference'!C$3:C$220),$A1075*LOOKUP($I1075+1,'CDC 2000 reference'!$A$3:$A$220,'CDC 2000 reference'!F$3:F$220)+(1-$A1075)*LOOKUP($I1075,'CDC 2000 reference'!$A$3:$A$220,'CDC 2000 reference'!F$3:F$220))</f>
        <v>#N/A</v>
      </c>
      <c r="D1075" s="126" t="e">
        <f aca="false">IF(OR(Measurements!D1075=1,Measurements!D1075="M",Measurements!D1075="m"),$A1075*LOOKUP($I1075+1,'CDC 2000 reference'!$A$3:$A$220,'CDC 2000 reference'!D$3:D$220)+(1-$A1075)*LOOKUP($I1075,'CDC 2000 reference'!$A$3:$A$220,'CDC 2000 reference'!D$3:D$220),$A1075*LOOKUP($I1075+1,'CDC 2000 reference'!$A$3:$A$220,'CDC 2000 reference'!G$3:G$220)+(1-$A1075)*LOOKUP($I1075,'CDC 2000 reference'!$A$3:$A$220,'CDC 2000 reference'!G$3:G$220))</f>
        <v>#N/A</v>
      </c>
      <c r="E1075" s="126" t="n">
        <f aca="false">IF(OR(I1075&lt;24,I1075&gt;240),1,0)</f>
        <v>1</v>
      </c>
      <c r="F1075" s="126" t="n">
        <f aca="false">IF(OR(Measurements!D1075=1,Measurements!D1075="M",Measurements!D1075="m",Measurements!D1075=2,Measurements!D1075="F",Measurements!D1075="f"),0,1)</f>
        <v>1</v>
      </c>
      <c r="G1075" s="126" t="n">
        <f aca="false">IF(OR(ISBLANK(Measurements!G1075),(ISBLANK(Measurements!H1075))),1,0)</f>
        <v>1</v>
      </c>
      <c r="H1075" s="126" t="n">
        <f aca="false">IF(AND(NOT(G1075),OR(Measurements!G1075&lt;20,Measurements!G1075&gt;250,Measurements!H1075&lt;0.5,Measurements!H1075&gt;400)),1,0)</f>
        <v>0</v>
      </c>
      <c r="I1075" s="136" t="n">
        <f aca="false">(Measurements!F1075-Measurements!E1075)/30.4375</f>
        <v>0</v>
      </c>
      <c r="J1075" s="137" t="e">
        <f aca="false">Measurements!H1075/(Measurements!G1075^2)*10000</f>
        <v>#DIV/0!</v>
      </c>
      <c r="K1075" s="126" t="e">
        <f aca="false">(((J1075/C1075)^B1075)-1)/(B1075*D1075)</f>
        <v>#DIV/0!</v>
      </c>
      <c r="L1075" s="126" t="e">
        <f aca="false">INT(NORMSDIST(K1075)*1000)/10</f>
        <v>#DIV/0!</v>
      </c>
      <c r="M1075" s="126" t="e">
        <f aca="false">IF(OR((J1075-C1075)/N1075&lt;-4,(J1075-C1075)/O1075&gt;8),1,0)</f>
        <v>#DIV/0!</v>
      </c>
      <c r="N1075" s="130" t="e">
        <f aca="false">(C1075-(C1075*(1+B1075*D1075*(-2))^(1/B1075)))/2</f>
        <v>#N/A</v>
      </c>
      <c r="O1075" s="130" t="e">
        <f aca="false">((C1075*(1+B1075*D1075*2)^(1/B1075))-C1075)/2</f>
        <v>#N/A</v>
      </c>
    </row>
    <row r="1076" customFormat="false" ht="12.75" hidden="false" customHeight="false" outlineLevel="0" collapsed="false">
      <c r="A1076" s="126" t="n">
        <f aca="false">I1076-INT(I1076+0.5)+0.5</f>
        <v>0.5</v>
      </c>
      <c r="B1076" s="126" t="e">
        <f aca="false">IF(OR(Measurements!D1076=1,Measurements!D1076="M",Measurements!D1076="m"),$A1076*LOOKUP($I1076+1,'CDC 2000 reference'!$A$3:$A$220,'CDC 2000 reference'!B$3:B$220)+(1-$A1076)*LOOKUP($I1076,'CDC 2000 reference'!$A$3:$A$220,'CDC 2000 reference'!B$3:B$220),$A1076*LOOKUP($I1076+1,'CDC 2000 reference'!$A$3:$A$220,'CDC 2000 reference'!E$3:E$220)+(1-$A1076)*LOOKUP($I1076,'CDC 2000 reference'!$A$3:$A$220,'CDC 2000 reference'!E$3:E$220))</f>
        <v>#N/A</v>
      </c>
      <c r="C1076" s="126" t="e">
        <f aca="false">IF(OR(Measurements!D1076=1,Measurements!D1076="M",Measurements!D1076="m"),$A1076*LOOKUP($I1076+1,'CDC 2000 reference'!$A$3:$A$220,'CDC 2000 reference'!C$3:C$220)+(1-$A1076)*LOOKUP($I1076,'CDC 2000 reference'!$A$3:$A$220,'CDC 2000 reference'!C$3:C$220),$A1076*LOOKUP($I1076+1,'CDC 2000 reference'!$A$3:$A$220,'CDC 2000 reference'!F$3:F$220)+(1-$A1076)*LOOKUP($I1076,'CDC 2000 reference'!$A$3:$A$220,'CDC 2000 reference'!F$3:F$220))</f>
        <v>#N/A</v>
      </c>
      <c r="D1076" s="126" t="e">
        <f aca="false">IF(OR(Measurements!D1076=1,Measurements!D1076="M",Measurements!D1076="m"),$A1076*LOOKUP($I1076+1,'CDC 2000 reference'!$A$3:$A$220,'CDC 2000 reference'!D$3:D$220)+(1-$A1076)*LOOKUP($I1076,'CDC 2000 reference'!$A$3:$A$220,'CDC 2000 reference'!D$3:D$220),$A1076*LOOKUP($I1076+1,'CDC 2000 reference'!$A$3:$A$220,'CDC 2000 reference'!G$3:G$220)+(1-$A1076)*LOOKUP($I1076,'CDC 2000 reference'!$A$3:$A$220,'CDC 2000 reference'!G$3:G$220))</f>
        <v>#N/A</v>
      </c>
      <c r="E1076" s="126" t="n">
        <f aca="false">IF(OR(I1076&lt;24,I1076&gt;240),1,0)</f>
        <v>1</v>
      </c>
      <c r="F1076" s="126" t="n">
        <f aca="false">IF(OR(Measurements!D1076=1,Measurements!D1076="M",Measurements!D1076="m",Measurements!D1076=2,Measurements!D1076="F",Measurements!D1076="f"),0,1)</f>
        <v>1</v>
      </c>
      <c r="G1076" s="126" t="n">
        <f aca="false">IF(OR(ISBLANK(Measurements!G1076),(ISBLANK(Measurements!H1076))),1,0)</f>
        <v>1</v>
      </c>
      <c r="H1076" s="126" t="n">
        <f aca="false">IF(AND(NOT(G1076),OR(Measurements!G1076&lt;20,Measurements!G1076&gt;250,Measurements!H1076&lt;0.5,Measurements!H1076&gt;400)),1,0)</f>
        <v>0</v>
      </c>
      <c r="I1076" s="136" t="n">
        <f aca="false">(Measurements!F1076-Measurements!E1076)/30.4375</f>
        <v>0</v>
      </c>
      <c r="J1076" s="137" t="e">
        <f aca="false">Measurements!H1076/(Measurements!G1076^2)*10000</f>
        <v>#DIV/0!</v>
      </c>
      <c r="K1076" s="126" t="e">
        <f aca="false">(((J1076/C1076)^B1076)-1)/(B1076*D1076)</f>
        <v>#DIV/0!</v>
      </c>
      <c r="L1076" s="126" t="e">
        <f aca="false">INT(NORMSDIST(K1076)*1000)/10</f>
        <v>#DIV/0!</v>
      </c>
      <c r="M1076" s="126" t="e">
        <f aca="false">IF(OR((J1076-C1076)/N1076&lt;-4,(J1076-C1076)/O1076&gt;8),1,0)</f>
        <v>#DIV/0!</v>
      </c>
      <c r="N1076" s="130" t="e">
        <f aca="false">(C1076-(C1076*(1+B1076*D1076*(-2))^(1/B1076)))/2</f>
        <v>#N/A</v>
      </c>
      <c r="O1076" s="130" t="e">
        <f aca="false">((C1076*(1+B1076*D1076*2)^(1/B1076))-C1076)/2</f>
        <v>#N/A</v>
      </c>
    </row>
    <row r="1077" customFormat="false" ht="12.75" hidden="false" customHeight="false" outlineLevel="0" collapsed="false">
      <c r="A1077" s="126" t="n">
        <f aca="false">I1077-INT(I1077+0.5)+0.5</f>
        <v>0.5</v>
      </c>
      <c r="B1077" s="126" t="e">
        <f aca="false">IF(OR(Measurements!D1077=1,Measurements!D1077="M",Measurements!D1077="m"),$A1077*LOOKUP($I1077+1,'CDC 2000 reference'!$A$3:$A$220,'CDC 2000 reference'!B$3:B$220)+(1-$A1077)*LOOKUP($I1077,'CDC 2000 reference'!$A$3:$A$220,'CDC 2000 reference'!B$3:B$220),$A1077*LOOKUP($I1077+1,'CDC 2000 reference'!$A$3:$A$220,'CDC 2000 reference'!E$3:E$220)+(1-$A1077)*LOOKUP($I1077,'CDC 2000 reference'!$A$3:$A$220,'CDC 2000 reference'!E$3:E$220))</f>
        <v>#N/A</v>
      </c>
      <c r="C1077" s="126" t="e">
        <f aca="false">IF(OR(Measurements!D1077=1,Measurements!D1077="M",Measurements!D1077="m"),$A1077*LOOKUP($I1077+1,'CDC 2000 reference'!$A$3:$A$220,'CDC 2000 reference'!C$3:C$220)+(1-$A1077)*LOOKUP($I1077,'CDC 2000 reference'!$A$3:$A$220,'CDC 2000 reference'!C$3:C$220),$A1077*LOOKUP($I1077+1,'CDC 2000 reference'!$A$3:$A$220,'CDC 2000 reference'!F$3:F$220)+(1-$A1077)*LOOKUP($I1077,'CDC 2000 reference'!$A$3:$A$220,'CDC 2000 reference'!F$3:F$220))</f>
        <v>#N/A</v>
      </c>
      <c r="D1077" s="126" t="e">
        <f aca="false">IF(OR(Measurements!D1077=1,Measurements!D1077="M",Measurements!D1077="m"),$A1077*LOOKUP($I1077+1,'CDC 2000 reference'!$A$3:$A$220,'CDC 2000 reference'!D$3:D$220)+(1-$A1077)*LOOKUP($I1077,'CDC 2000 reference'!$A$3:$A$220,'CDC 2000 reference'!D$3:D$220),$A1077*LOOKUP($I1077+1,'CDC 2000 reference'!$A$3:$A$220,'CDC 2000 reference'!G$3:G$220)+(1-$A1077)*LOOKUP($I1077,'CDC 2000 reference'!$A$3:$A$220,'CDC 2000 reference'!G$3:G$220))</f>
        <v>#N/A</v>
      </c>
      <c r="E1077" s="126" t="n">
        <f aca="false">IF(OR(I1077&lt;24,I1077&gt;240),1,0)</f>
        <v>1</v>
      </c>
      <c r="F1077" s="126" t="n">
        <f aca="false">IF(OR(Measurements!D1077=1,Measurements!D1077="M",Measurements!D1077="m",Measurements!D1077=2,Measurements!D1077="F",Measurements!D1077="f"),0,1)</f>
        <v>1</v>
      </c>
      <c r="G1077" s="126" t="n">
        <f aca="false">IF(OR(ISBLANK(Measurements!G1077),(ISBLANK(Measurements!H1077))),1,0)</f>
        <v>1</v>
      </c>
      <c r="H1077" s="126" t="n">
        <f aca="false">IF(AND(NOT(G1077),OR(Measurements!G1077&lt;20,Measurements!G1077&gt;250,Measurements!H1077&lt;0.5,Measurements!H1077&gt;400)),1,0)</f>
        <v>0</v>
      </c>
      <c r="I1077" s="136" t="n">
        <f aca="false">(Measurements!F1077-Measurements!E1077)/30.4375</f>
        <v>0</v>
      </c>
      <c r="J1077" s="137" t="e">
        <f aca="false">Measurements!H1077/(Measurements!G1077^2)*10000</f>
        <v>#DIV/0!</v>
      </c>
      <c r="K1077" s="126" t="e">
        <f aca="false">(((J1077/C1077)^B1077)-1)/(B1077*D1077)</f>
        <v>#DIV/0!</v>
      </c>
      <c r="L1077" s="126" t="e">
        <f aca="false">INT(NORMSDIST(K1077)*1000)/10</f>
        <v>#DIV/0!</v>
      </c>
      <c r="M1077" s="126" t="e">
        <f aca="false">IF(OR((J1077-C1077)/N1077&lt;-4,(J1077-C1077)/O1077&gt;8),1,0)</f>
        <v>#DIV/0!</v>
      </c>
      <c r="N1077" s="130" t="e">
        <f aca="false">(C1077-(C1077*(1+B1077*D1077*(-2))^(1/B1077)))/2</f>
        <v>#N/A</v>
      </c>
      <c r="O1077" s="130" t="e">
        <f aca="false">((C1077*(1+B1077*D1077*2)^(1/B1077))-C1077)/2</f>
        <v>#N/A</v>
      </c>
    </row>
    <row r="1078" customFormat="false" ht="12.75" hidden="false" customHeight="false" outlineLevel="0" collapsed="false">
      <c r="A1078" s="126" t="n">
        <f aca="false">I1078-INT(I1078+0.5)+0.5</f>
        <v>0.5</v>
      </c>
      <c r="B1078" s="126" t="e">
        <f aca="false">IF(OR(Measurements!D1078=1,Measurements!D1078="M",Measurements!D1078="m"),$A1078*LOOKUP($I1078+1,'CDC 2000 reference'!$A$3:$A$220,'CDC 2000 reference'!B$3:B$220)+(1-$A1078)*LOOKUP($I1078,'CDC 2000 reference'!$A$3:$A$220,'CDC 2000 reference'!B$3:B$220),$A1078*LOOKUP($I1078+1,'CDC 2000 reference'!$A$3:$A$220,'CDC 2000 reference'!E$3:E$220)+(1-$A1078)*LOOKUP($I1078,'CDC 2000 reference'!$A$3:$A$220,'CDC 2000 reference'!E$3:E$220))</f>
        <v>#N/A</v>
      </c>
      <c r="C1078" s="126" t="e">
        <f aca="false">IF(OR(Measurements!D1078=1,Measurements!D1078="M",Measurements!D1078="m"),$A1078*LOOKUP($I1078+1,'CDC 2000 reference'!$A$3:$A$220,'CDC 2000 reference'!C$3:C$220)+(1-$A1078)*LOOKUP($I1078,'CDC 2000 reference'!$A$3:$A$220,'CDC 2000 reference'!C$3:C$220),$A1078*LOOKUP($I1078+1,'CDC 2000 reference'!$A$3:$A$220,'CDC 2000 reference'!F$3:F$220)+(1-$A1078)*LOOKUP($I1078,'CDC 2000 reference'!$A$3:$A$220,'CDC 2000 reference'!F$3:F$220))</f>
        <v>#N/A</v>
      </c>
      <c r="D1078" s="126" t="e">
        <f aca="false">IF(OR(Measurements!D1078=1,Measurements!D1078="M",Measurements!D1078="m"),$A1078*LOOKUP($I1078+1,'CDC 2000 reference'!$A$3:$A$220,'CDC 2000 reference'!D$3:D$220)+(1-$A1078)*LOOKUP($I1078,'CDC 2000 reference'!$A$3:$A$220,'CDC 2000 reference'!D$3:D$220),$A1078*LOOKUP($I1078+1,'CDC 2000 reference'!$A$3:$A$220,'CDC 2000 reference'!G$3:G$220)+(1-$A1078)*LOOKUP($I1078,'CDC 2000 reference'!$A$3:$A$220,'CDC 2000 reference'!G$3:G$220))</f>
        <v>#N/A</v>
      </c>
      <c r="E1078" s="126" t="n">
        <f aca="false">IF(OR(I1078&lt;24,I1078&gt;240),1,0)</f>
        <v>1</v>
      </c>
      <c r="F1078" s="126" t="n">
        <f aca="false">IF(OR(Measurements!D1078=1,Measurements!D1078="M",Measurements!D1078="m",Measurements!D1078=2,Measurements!D1078="F",Measurements!D1078="f"),0,1)</f>
        <v>1</v>
      </c>
      <c r="G1078" s="126" t="n">
        <f aca="false">IF(OR(ISBLANK(Measurements!G1078),(ISBLANK(Measurements!H1078))),1,0)</f>
        <v>1</v>
      </c>
      <c r="H1078" s="126" t="n">
        <f aca="false">IF(AND(NOT(G1078),OR(Measurements!G1078&lt;20,Measurements!G1078&gt;250,Measurements!H1078&lt;0.5,Measurements!H1078&gt;400)),1,0)</f>
        <v>0</v>
      </c>
      <c r="I1078" s="136" t="n">
        <f aca="false">(Measurements!F1078-Measurements!E1078)/30.4375</f>
        <v>0</v>
      </c>
      <c r="J1078" s="137" t="e">
        <f aca="false">Measurements!H1078/(Measurements!G1078^2)*10000</f>
        <v>#DIV/0!</v>
      </c>
      <c r="K1078" s="126" t="e">
        <f aca="false">(((J1078/C1078)^B1078)-1)/(B1078*D1078)</f>
        <v>#DIV/0!</v>
      </c>
      <c r="L1078" s="126" t="e">
        <f aca="false">INT(NORMSDIST(K1078)*1000)/10</f>
        <v>#DIV/0!</v>
      </c>
      <c r="M1078" s="126" t="e">
        <f aca="false">IF(OR((J1078-C1078)/N1078&lt;-4,(J1078-C1078)/O1078&gt;8),1,0)</f>
        <v>#DIV/0!</v>
      </c>
      <c r="N1078" s="130" t="e">
        <f aca="false">(C1078-(C1078*(1+B1078*D1078*(-2))^(1/B1078)))/2</f>
        <v>#N/A</v>
      </c>
      <c r="O1078" s="130" t="e">
        <f aca="false">((C1078*(1+B1078*D1078*2)^(1/B1078))-C1078)/2</f>
        <v>#N/A</v>
      </c>
    </row>
    <row r="1079" customFormat="false" ht="12.75" hidden="false" customHeight="false" outlineLevel="0" collapsed="false">
      <c r="A1079" s="126" t="n">
        <f aca="false">I1079-INT(I1079+0.5)+0.5</f>
        <v>0.5</v>
      </c>
      <c r="B1079" s="126" t="e">
        <f aca="false">IF(OR(Measurements!D1079=1,Measurements!D1079="M",Measurements!D1079="m"),$A1079*LOOKUP($I1079+1,'CDC 2000 reference'!$A$3:$A$220,'CDC 2000 reference'!B$3:B$220)+(1-$A1079)*LOOKUP($I1079,'CDC 2000 reference'!$A$3:$A$220,'CDC 2000 reference'!B$3:B$220),$A1079*LOOKUP($I1079+1,'CDC 2000 reference'!$A$3:$A$220,'CDC 2000 reference'!E$3:E$220)+(1-$A1079)*LOOKUP($I1079,'CDC 2000 reference'!$A$3:$A$220,'CDC 2000 reference'!E$3:E$220))</f>
        <v>#N/A</v>
      </c>
      <c r="C1079" s="126" t="e">
        <f aca="false">IF(OR(Measurements!D1079=1,Measurements!D1079="M",Measurements!D1079="m"),$A1079*LOOKUP($I1079+1,'CDC 2000 reference'!$A$3:$A$220,'CDC 2000 reference'!C$3:C$220)+(1-$A1079)*LOOKUP($I1079,'CDC 2000 reference'!$A$3:$A$220,'CDC 2000 reference'!C$3:C$220),$A1079*LOOKUP($I1079+1,'CDC 2000 reference'!$A$3:$A$220,'CDC 2000 reference'!F$3:F$220)+(1-$A1079)*LOOKUP($I1079,'CDC 2000 reference'!$A$3:$A$220,'CDC 2000 reference'!F$3:F$220))</f>
        <v>#N/A</v>
      </c>
      <c r="D1079" s="126" t="e">
        <f aca="false">IF(OR(Measurements!D1079=1,Measurements!D1079="M",Measurements!D1079="m"),$A1079*LOOKUP($I1079+1,'CDC 2000 reference'!$A$3:$A$220,'CDC 2000 reference'!D$3:D$220)+(1-$A1079)*LOOKUP($I1079,'CDC 2000 reference'!$A$3:$A$220,'CDC 2000 reference'!D$3:D$220),$A1079*LOOKUP($I1079+1,'CDC 2000 reference'!$A$3:$A$220,'CDC 2000 reference'!G$3:G$220)+(1-$A1079)*LOOKUP($I1079,'CDC 2000 reference'!$A$3:$A$220,'CDC 2000 reference'!G$3:G$220))</f>
        <v>#N/A</v>
      </c>
      <c r="E1079" s="126" t="n">
        <f aca="false">IF(OR(I1079&lt;24,I1079&gt;240),1,0)</f>
        <v>1</v>
      </c>
      <c r="F1079" s="126" t="n">
        <f aca="false">IF(OR(Measurements!D1079=1,Measurements!D1079="M",Measurements!D1079="m",Measurements!D1079=2,Measurements!D1079="F",Measurements!D1079="f"),0,1)</f>
        <v>1</v>
      </c>
      <c r="G1079" s="126" t="n">
        <f aca="false">IF(OR(ISBLANK(Measurements!G1079),(ISBLANK(Measurements!H1079))),1,0)</f>
        <v>1</v>
      </c>
      <c r="H1079" s="126" t="n">
        <f aca="false">IF(AND(NOT(G1079),OR(Measurements!G1079&lt;20,Measurements!G1079&gt;250,Measurements!H1079&lt;0.5,Measurements!H1079&gt;400)),1,0)</f>
        <v>0</v>
      </c>
      <c r="I1079" s="136" t="n">
        <f aca="false">(Measurements!F1079-Measurements!E1079)/30.4375</f>
        <v>0</v>
      </c>
      <c r="J1079" s="137" t="e">
        <f aca="false">Measurements!H1079/(Measurements!G1079^2)*10000</f>
        <v>#DIV/0!</v>
      </c>
      <c r="K1079" s="126" t="e">
        <f aca="false">(((J1079/C1079)^B1079)-1)/(B1079*D1079)</f>
        <v>#DIV/0!</v>
      </c>
      <c r="L1079" s="126" t="e">
        <f aca="false">INT(NORMSDIST(K1079)*1000)/10</f>
        <v>#DIV/0!</v>
      </c>
      <c r="M1079" s="126" t="e">
        <f aca="false">IF(OR((J1079-C1079)/N1079&lt;-4,(J1079-C1079)/O1079&gt;8),1,0)</f>
        <v>#DIV/0!</v>
      </c>
      <c r="N1079" s="130" t="e">
        <f aca="false">(C1079-(C1079*(1+B1079*D1079*(-2))^(1/B1079)))/2</f>
        <v>#N/A</v>
      </c>
      <c r="O1079" s="130" t="e">
        <f aca="false">((C1079*(1+B1079*D1079*2)^(1/B1079))-C1079)/2</f>
        <v>#N/A</v>
      </c>
    </row>
    <row r="1080" customFormat="false" ht="12.75" hidden="false" customHeight="false" outlineLevel="0" collapsed="false">
      <c r="A1080" s="126" t="n">
        <f aca="false">I1080-INT(I1080+0.5)+0.5</f>
        <v>0.5</v>
      </c>
      <c r="B1080" s="126" t="e">
        <f aca="false">IF(OR(Measurements!D1080=1,Measurements!D1080="M",Measurements!D1080="m"),$A1080*LOOKUP($I1080+1,'CDC 2000 reference'!$A$3:$A$220,'CDC 2000 reference'!B$3:B$220)+(1-$A1080)*LOOKUP($I1080,'CDC 2000 reference'!$A$3:$A$220,'CDC 2000 reference'!B$3:B$220),$A1080*LOOKUP($I1080+1,'CDC 2000 reference'!$A$3:$A$220,'CDC 2000 reference'!E$3:E$220)+(1-$A1080)*LOOKUP($I1080,'CDC 2000 reference'!$A$3:$A$220,'CDC 2000 reference'!E$3:E$220))</f>
        <v>#N/A</v>
      </c>
      <c r="C1080" s="126" t="e">
        <f aca="false">IF(OR(Measurements!D1080=1,Measurements!D1080="M",Measurements!D1080="m"),$A1080*LOOKUP($I1080+1,'CDC 2000 reference'!$A$3:$A$220,'CDC 2000 reference'!C$3:C$220)+(1-$A1080)*LOOKUP($I1080,'CDC 2000 reference'!$A$3:$A$220,'CDC 2000 reference'!C$3:C$220),$A1080*LOOKUP($I1080+1,'CDC 2000 reference'!$A$3:$A$220,'CDC 2000 reference'!F$3:F$220)+(1-$A1080)*LOOKUP($I1080,'CDC 2000 reference'!$A$3:$A$220,'CDC 2000 reference'!F$3:F$220))</f>
        <v>#N/A</v>
      </c>
      <c r="D1080" s="126" t="e">
        <f aca="false">IF(OR(Measurements!D1080=1,Measurements!D1080="M",Measurements!D1080="m"),$A1080*LOOKUP($I1080+1,'CDC 2000 reference'!$A$3:$A$220,'CDC 2000 reference'!D$3:D$220)+(1-$A1080)*LOOKUP($I1080,'CDC 2000 reference'!$A$3:$A$220,'CDC 2000 reference'!D$3:D$220),$A1080*LOOKUP($I1080+1,'CDC 2000 reference'!$A$3:$A$220,'CDC 2000 reference'!G$3:G$220)+(1-$A1080)*LOOKUP($I1080,'CDC 2000 reference'!$A$3:$A$220,'CDC 2000 reference'!G$3:G$220))</f>
        <v>#N/A</v>
      </c>
      <c r="E1080" s="126" t="n">
        <f aca="false">IF(OR(I1080&lt;24,I1080&gt;240),1,0)</f>
        <v>1</v>
      </c>
      <c r="F1080" s="126" t="n">
        <f aca="false">IF(OR(Measurements!D1080=1,Measurements!D1080="M",Measurements!D1080="m",Measurements!D1080=2,Measurements!D1080="F",Measurements!D1080="f"),0,1)</f>
        <v>1</v>
      </c>
      <c r="G1080" s="126" t="n">
        <f aca="false">IF(OR(ISBLANK(Measurements!G1080),(ISBLANK(Measurements!H1080))),1,0)</f>
        <v>1</v>
      </c>
      <c r="H1080" s="126" t="n">
        <f aca="false">IF(AND(NOT(G1080),OR(Measurements!G1080&lt;20,Measurements!G1080&gt;250,Measurements!H1080&lt;0.5,Measurements!H1080&gt;400)),1,0)</f>
        <v>0</v>
      </c>
      <c r="I1080" s="136" t="n">
        <f aca="false">(Measurements!F1080-Measurements!E1080)/30.4375</f>
        <v>0</v>
      </c>
      <c r="J1080" s="137" t="e">
        <f aca="false">Measurements!H1080/(Measurements!G1080^2)*10000</f>
        <v>#DIV/0!</v>
      </c>
      <c r="K1080" s="126" t="e">
        <f aca="false">(((J1080/C1080)^B1080)-1)/(B1080*D1080)</f>
        <v>#DIV/0!</v>
      </c>
      <c r="L1080" s="126" t="e">
        <f aca="false">INT(NORMSDIST(K1080)*1000)/10</f>
        <v>#DIV/0!</v>
      </c>
      <c r="M1080" s="126" t="e">
        <f aca="false">IF(OR((J1080-C1080)/N1080&lt;-4,(J1080-C1080)/O1080&gt;8),1,0)</f>
        <v>#DIV/0!</v>
      </c>
      <c r="N1080" s="130" t="e">
        <f aca="false">(C1080-(C1080*(1+B1080*D1080*(-2))^(1/B1080)))/2</f>
        <v>#N/A</v>
      </c>
      <c r="O1080" s="130" t="e">
        <f aca="false">((C1080*(1+B1080*D1080*2)^(1/B1080))-C1080)/2</f>
        <v>#N/A</v>
      </c>
    </row>
    <row r="1081" customFormat="false" ht="12.75" hidden="false" customHeight="false" outlineLevel="0" collapsed="false">
      <c r="A1081" s="126" t="n">
        <f aca="false">I1081-INT(I1081+0.5)+0.5</f>
        <v>0.5</v>
      </c>
      <c r="B1081" s="126" t="e">
        <f aca="false">IF(OR(Measurements!D1081=1,Measurements!D1081="M",Measurements!D1081="m"),$A1081*LOOKUP($I1081+1,'CDC 2000 reference'!$A$3:$A$220,'CDC 2000 reference'!B$3:B$220)+(1-$A1081)*LOOKUP($I1081,'CDC 2000 reference'!$A$3:$A$220,'CDC 2000 reference'!B$3:B$220),$A1081*LOOKUP($I1081+1,'CDC 2000 reference'!$A$3:$A$220,'CDC 2000 reference'!E$3:E$220)+(1-$A1081)*LOOKUP($I1081,'CDC 2000 reference'!$A$3:$A$220,'CDC 2000 reference'!E$3:E$220))</f>
        <v>#N/A</v>
      </c>
      <c r="C1081" s="126" t="e">
        <f aca="false">IF(OR(Measurements!D1081=1,Measurements!D1081="M",Measurements!D1081="m"),$A1081*LOOKUP($I1081+1,'CDC 2000 reference'!$A$3:$A$220,'CDC 2000 reference'!C$3:C$220)+(1-$A1081)*LOOKUP($I1081,'CDC 2000 reference'!$A$3:$A$220,'CDC 2000 reference'!C$3:C$220),$A1081*LOOKUP($I1081+1,'CDC 2000 reference'!$A$3:$A$220,'CDC 2000 reference'!F$3:F$220)+(1-$A1081)*LOOKUP($I1081,'CDC 2000 reference'!$A$3:$A$220,'CDC 2000 reference'!F$3:F$220))</f>
        <v>#N/A</v>
      </c>
      <c r="D1081" s="126" t="e">
        <f aca="false">IF(OR(Measurements!D1081=1,Measurements!D1081="M",Measurements!D1081="m"),$A1081*LOOKUP($I1081+1,'CDC 2000 reference'!$A$3:$A$220,'CDC 2000 reference'!D$3:D$220)+(1-$A1081)*LOOKUP($I1081,'CDC 2000 reference'!$A$3:$A$220,'CDC 2000 reference'!D$3:D$220),$A1081*LOOKUP($I1081+1,'CDC 2000 reference'!$A$3:$A$220,'CDC 2000 reference'!G$3:G$220)+(1-$A1081)*LOOKUP($I1081,'CDC 2000 reference'!$A$3:$A$220,'CDC 2000 reference'!G$3:G$220))</f>
        <v>#N/A</v>
      </c>
      <c r="E1081" s="126" t="n">
        <f aca="false">IF(OR(I1081&lt;24,I1081&gt;240),1,0)</f>
        <v>1</v>
      </c>
      <c r="F1081" s="126" t="n">
        <f aca="false">IF(OR(Measurements!D1081=1,Measurements!D1081="M",Measurements!D1081="m",Measurements!D1081=2,Measurements!D1081="F",Measurements!D1081="f"),0,1)</f>
        <v>1</v>
      </c>
      <c r="G1081" s="126" t="n">
        <f aca="false">IF(OR(ISBLANK(Measurements!G1081),(ISBLANK(Measurements!H1081))),1,0)</f>
        <v>1</v>
      </c>
      <c r="H1081" s="126" t="n">
        <f aca="false">IF(AND(NOT(G1081),OR(Measurements!G1081&lt;20,Measurements!G1081&gt;250,Measurements!H1081&lt;0.5,Measurements!H1081&gt;400)),1,0)</f>
        <v>0</v>
      </c>
      <c r="I1081" s="136" t="n">
        <f aca="false">(Measurements!F1081-Measurements!E1081)/30.4375</f>
        <v>0</v>
      </c>
      <c r="J1081" s="137" t="e">
        <f aca="false">Measurements!H1081/(Measurements!G1081^2)*10000</f>
        <v>#DIV/0!</v>
      </c>
      <c r="K1081" s="126" t="e">
        <f aca="false">(((J1081/C1081)^B1081)-1)/(B1081*D1081)</f>
        <v>#DIV/0!</v>
      </c>
      <c r="L1081" s="126" t="e">
        <f aca="false">INT(NORMSDIST(K1081)*1000)/10</f>
        <v>#DIV/0!</v>
      </c>
      <c r="M1081" s="126" t="e">
        <f aca="false">IF(OR((J1081-C1081)/N1081&lt;-4,(J1081-C1081)/O1081&gt;8),1,0)</f>
        <v>#DIV/0!</v>
      </c>
      <c r="N1081" s="130" t="e">
        <f aca="false">(C1081-(C1081*(1+B1081*D1081*(-2))^(1/B1081)))/2</f>
        <v>#N/A</v>
      </c>
      <c r="O1081" s="130" t="e">
        <f aca="false">((C1081*(1+B1081*D1081*2)^(1/B1081))-C1081)/2</f>
        <v>#N/A</v>
      </c>
    </row>
    <row r="1082" customFormat="false" ht="12.75" hidden="false" customHeight="false" outlineLevel="0" collapsed="false">
      <c r="A1082" s="126" t="n">
        <f aca="false">I1082-INT(I1082+0.5)+0.5</f>
        <v>0.5</v>
      </c>
      <c r="B1082" s="126" t="e">
        <f aca="false">IF(OR(Measurements!D1082=1,Measurements!D1082="M",Measurements!D1082="m"),$A1082*LOOKUP($I1082+1,'CDC 2000 reference'!$A$3:$A$220,'CDC 2000 reference'!B$3:B$220)+(1-$A1082)*LOOKUP($I1082,'CDC 2000 reference'!$A$3:$A$220,'CDC 2000 reference'!B$3:B$220),$A1082*LOOKUP($I1082+1,'CDC 2000 reference'!$A$3:$A$220,'CDC 2000 reference'!E$3:E$220)+(1-$A1082)*LOOKUP($I1082,'CDC 2000 reference'!$A$3:$A$220,'CDC 2000 reference'!E$3:E$220))</f>
        <v>#N/A</v>
      </c>
      <c r="C1082" s="126" t="e">
        <f aca="false">IF(OR(Measurements!D1082=1,Measurements!D1082="M",Measurements!D1082="m"),$A1082*LOOKUP($I1082+1,'CDC 2000 reference'!$A$3:$A$220,'CDC 2000 reference'!C$3:C$220)+(1-$A1082)*LOOKUP($I1082,'CDC 2000 reference'!$A$3:$A$220,'CDC 2000 reference'!C$3:C$220),$A1082*LOOKUP($I1082+1,'CDC 2000 reference'!$A$3:$A$220,'CDC 2000 reference'!F$3:F$220)+(1-$A1082)*LOOKUP($I1082,'CDC 2000 reference'!$A$3:$A$220,'CDC 2000 reference'!F$3:F$220))</f>
        <v>#N/A</v>
      </c>
      <c r="D1082" s="126" t="e">
        <f aca="false">IF(OR(Measurements!D1082=1,Measurements!D1082="M",Measurements!D1082="m"),$A1082*LOOKUP($I1082+1,'CDC 2000 reference'!$A$3:$A$220,'CDC 2000 reference'!D$3:D$220)+(1-$A1082)*LOOKUP($I1082,'CDC 2000 reference'!$A$3:$A$220,'CDC 2000 reference'!D$3:D$220),$A1082*LOOKUP($I1082+1,'CDC 2000 reference'!$A$3:$A$220,'CDC 2000 reference'!G$3:G$220)+(1-$A1082)*LOOKUP($I1082,'CDC 2000 reference'!$A$3:$A$220,'CDC 2000 reference'!G$3:G$220))</f>
        <v>#N/A</v>
      </c>
      <c r="E1082" s="126" t="n">
        <f aca="false">IF(OR(I1082&lt;24,I1082&gt;240),1,0)</f>
        <v>1</v>
      </c>
      <c r="F1082" s="126" t="n">
        <f aca="false">IF(OR(Measurements!D1082=1,Measurements!D1082="M",Measurements!D1082="m",Measurements!D1082=2,Measurements!D1082="F",Measurements!D1082="f"),0,1)</f>
        <v>1</v>
      </c>
      <c r="G1082" s="126" t="n">
        <f aca="false">IF(OR(ISBLANK(Measurements!G1082),(ISBLANK(Measurements!H1082))),1,0)</f>
        <v>1</v>
      </c>
      <c r="H1082" s="126" t="n">
        <f aca="false">IF(AND(NOT(G1082),OR(Measurements!G1082&lt;20,Measurements!G1082&gt;250,Measurements!H1082&lt;0.5,Measurements!H1082&gt;400)),1,0)</f>
        <v>0</v>
      </c>
      <c r="I1082" s="136" t="n">
        <f aca="false">(Measurements!F1082-Measurements!E1082)/30.4375</f>
        <v>0</v>
      </c>
      <c r="J1082" s="137" t="e">
        <f aca="false">Measurements!H1082/(Measurements!G1082^2)*10000</f>
        <v>#DIV/0!</v>
      </c>
      <c r="K1082" s="126" t="e">
        <f aca="false">(((J1082/C1082)^B1082)-1)/(B1082*D1082)</f>
        <v>#DIV/0!</v>
      </c>
      <c r="L1082" s="126" t="e">
        <f aca="false">INT(NORMSDIST(K1082)*1000)/10</f>
        <v>#DIV/0!</v>
      </c>
      <c r="M1082" s="126" t="e">
        <f aca="false">IF(OR((J1082-C1082)/N1082&lt;-4,(J1082-C1082)/O1082&gt;8),1,0)</f>
        <v>#DIV/0!</v>
      </c>
      <c r="N1082" s="130" t="e">
        <f aca="false">(C1082-(C1082*(1+B1082*D1082*(-2))^(1/B1082)))/2</f>
        <v>#N/A</v>
      </c>
      <c r="O1082" s="130" t="e">
        <f aca="false">((C1082*(1+B1082*D1082*2)^(1/B1082))-C1082)/2</f>
        <v>#N/A</v>
      </c>
    </row>
    <row r="1083" customFormat="false" ht="12.75" hidden="false" customHeight="false" outlineLevel="0" collapsed="false">
      <c r="A1083" s="126" t="n">
        <f aca="false">I1083-INT(I1083+0.5)+0.5</f>
        <v>0.5</v>
      </c>
      <c r="B1083" s="126" t="e">
        <f aca="false">IF(OR(Measurements!D1083=1,Measurements!D1083="M",Measurements!D1083="m"),$A1083*LOOKUP($I1083+1,'CDC 2000 reference'!$A$3:$A$220,'CDC 2000 reference'!B$3:B$220)+(1-$A1083)*LOOKUP($I1083,'CDC 2000 reference'!$A$3:$A$220,'CDC 2000 reference'!B$3:B$220),$A1083*LOOKUP($I1083+1,'CDC 2000 reference'!$A$3:$A$220,'CDC 2000 reference'!E$3:E$220)+(1-$A1083)*LOOKUP($I1083,'CDC 2000 reference'!$A$3:$A$220,'CDC 2000 reference'!E$3:E$220))</f>
        <v>#N/A</v>
      </c>
      <c r="C1083" s="126" t="e">
        <f aca="false">IF(OR(Measurements!D1083=1,Measurements!D1083="M",Measurements!D1083="m"),$A1083*LOOKUP($I1083+1,'CDC 2000 reference'!$A$3:$A$220,'CDC 2000 reference'!C$3:C$220)+(1-$A1083)*LOOKUP($I1083,'CDC 2000 reference'!$A$3:$A$220,'CDC 2000 reference'!C$3:C$220),$A1083*LOOKUP($I1083+1,'CDC 2000 reference'!$A$3:$A$220,'CDC 2000 reference'!F$3:F$220)+(1-$A1083)*LOOKUP($I1083,'CDC 2000 reference'!$A$3:$A$220,'CDC 2000 reference'!F$3:F$220))</f>
        <v>#N/A</v>
      </c>
      <c r="D1083" s="126" t="e">
        <f aca="false">IF(OR(Measurements!D1083=1,Measurements!D1083="M",Measurements!D1083="m"),$A1083*LOOKUP($I1083+1,'CDC 2000 reference'!$A$3:$A$220,'CDC 2000 reference'!D$3:D$220)+(1-$A1083)*LOOKUP($I1083,'CDC 2000 reference'!$A$3:$A$220,'CDC 2000 reference'!D$3:D$220),$A1083*LOOKUP($I1083+1,'CDC 2000 reference'!$A$3:$A$220,'CDC 2000 reference'!G$3:G$220)+(1-$A1083)*LOOKUP($I1083,'CDC 2000 reference'!$A$3:$A$220,'CDC 2000 reference'!G$3:G$220))</f>
        <v>#N/A</v>
      </c>
      <c r="E1083" s="126" t="n">
        <f aca="false">IF(OR(I1083&lt;24,I1083&gt;240),1,0)</f>
        <v>1</v>
      </c>
      <c r="F1083" s="126" t="n">
        <f aca="false">IF(OR(Measurements!D1083=1,Measurements!D1083="M",Measurements!D1083="m",Measurements!D1083=2,Measurements!D1083="F",Measurements!D1083="f"),0,1)</f>
        <v>1</v>
      </c>
      <c r="G1083" s="126" t="n">
        <f aca="false">IF(OR(ISBLANK(Measurements!G1083),(ISBLANK(Measurements!H1083))),1,0)</f>
        <v>1</v>
      </c>
      <c r="H1083" s="126" t="n">
        <f aca="false">IF(AND(NOT(G1083),OR(Measurements!G1083&lt;20,Measurements!G1083&gt;250,Measurements!H1083&lt;0.5,Measurements!H1083&gt;400)),1,0)</f>
        <v>0</v>
      </c>
      <c r="I1083" s="136" t="n">
        <f aca="false">(Measurements!F1083-Measurements!E1083)/30.4375</f>
        <v>0</v>
      </c>
      <c r="J1083" s="137" t="e">
        <f aca="false">Measurements!H1083/(Measurements!G1083^2)*10000</f>
        <v>#DIV/0!</v>
      </c>
      <c r="K1083" s="126" t="e">
        <f aca="false">(((J1083/C1083)^B1083)-1)/(B1083*D1083)</f>
        <v>#DIV/0!</v>
      </c>
      <c r="L1083" s="126" t="e">
        <f aca="false">INT(NORMSDIST(K1083)*1000)/10</f>
        <v>#DIV/0!</v>
      </c>
      <c r="M1083" s="126" t="e">
        <f aca="false">IF(OR((J1083-C1083)/N1083&lt;-4,(J1083-C1083)/O1083&gt;8),1,0)</f>
        <v>#DIV/0!</v>
      </c>
      <c r="N1083" s="130" t="e">
        <f aca="false">(C1083-(C1083*(1+B1083*D1083*(-2))^(1/B1083)))/2</f>
        <v>#N/A</v>
      </c>
      <c r="O1083" s="130" t="e">
        <f aca="false">((C1083*(1+B1083*D1083*2)^(1/B1083))-C1083)/2</f>
        <v>#N/A</v>
      </c>
    </row>
    <row r="1084" customFormat="false" ht="12.75" hidden="false" customHeight="false" outlineLevel="0" collapsed="false">
      <c r="A1084" s="126" t="n">
        <f aca="false">I1084-INT(I1084+0.5)+0.5</f>
        <v>0.5</v>
      </c>
      <c r="B1084" s="126" t="e">
        <f aca="false">IF(OR(Measurements!D1084=1,Measurements!D1084="M",Measurements!D1084="m"),$A1084*LOOKUP($I1084+1,'CDC 2000 reference'!$A$3:$A$220,'CDC 2000 reference'!B$3:B$220)+(1-$A1084)*LOOKUP($I1084,'CDC 2000 reference'!$A$3:$A$220,'CDC 2000 reference'!B$3:B$220),$A1084*LOOKUP($I1084+1,'CDC 2000 reference'!$A$3:$A$220,'CDC 2000 reference'!E$3:E$220)+(1-$A1084)*LOOKUP($I1084,'CDC 2000 reference'!$A$3:$A$220,'CDC 2000 reference'!E$3:E$220))</f>
        <v>#N/A</v>
      </c>
      <c r="C1084" s="126" t="e">
        <f aca="false">IF(OR(Measurements!D1084=1,Measurements!D1084="M",Measurements!D1084="m"),$A1084*LOOKUP($I1084+1,'CDC 2000 reference'!$A$3:$A$220,'CDC 2000 reference'!C$3:C$220)+(1-$A1084)*LOOKUP($I1084,'CDC 2000 reference'!$A$3:$A$220,'CDC 2000 reference'!C$3:C$220),$A1084*LOOKUP($I1084+1,'CDC 2000 reference'!$A$3:$A$220,'CDC 2000 reference'!F$3:F$220)+(1-$A1084)*LOOKUP($I1084,'CDC 2000 reference'!$A$3:$A$220,'CDC 2000 reference'!F$3:F$220))</f>
        <v>#N/A</v>
      </c>
      <c r="D1084" s="126" t="e">
        <f aca="false">IF(OR(Measurements!D1084=1,Measurements!D1084="M",Measurements!D1084="m"),$A1084*LOOKUP($I1084+1,'CDC 2000 reference'!$A$3:$A$220,'CDC 2000 reference'!D$3:D$220)+(1-$A1084)*LOOKUP($I1084,'CDC 2000 reference'!$A$3:$A$220,'CDC 2000 reference'!D$3:D$220),$A1084*LOOKUP($I1084+1,'CDC 2000 reference'!$A$3:$A$220,'CDC 2000 reference'!G$3:G$220)+(1-$A1084)*LOOKUP($I1084,'CDC 2000 reference'!$A$3:$A$220,'CDC 2000 reference'!G$3:G$220))</f>
        <v>#N/A</v>
      </c>
      <c r="E1084" s="126" t="n">
        <f aca="false">IF(OR(I1084&lt;24,I1084&gt;240),1,0)</f>
        <v>1</v>
      </c>
      <c r="F1084" s="126" t="n">
        <f aca="false">IF(OR(Measurements!D1084=1,Measurements!D1084="M",Measurements!D1084="m",Measurements!D1084=2,Measurements!D1084="F",Measurements!D1084="f"),0,1)</f>
        <v>1</v>
      </c>
      <c r="G1084" s="126" t="n">
        <f aca="false">IF(OR(ISBLANK(Measurements!G1084),(ISBLANK(Measurements!H1084))),1,0)</f>
        <v>1</v>
      </c>
      <c r="H1084" s="126" t="n">
        <f aca="false">IF(AND(NOT(G1084),OR(Measurements!G1084&lt;20,Measurements!G1084&gt;250,Measurements!H1084&lt;0.5,Measurements!H1084&gt;400)),1,0)</f>
        <v>0</v>
      </c>
      <c r="I1084" s="136" t="n">
        <f aca="false">(Measurements!F1084-Measurements!E1084)/30.4375</f>
        <v>0</v>
      </c>
      <c r="J1084" s="137" t="e">
        <f aca="false">Measurements!H1084/(Measurements!G1084^2)*10000</f>
        <v>#DIV/0!</v>
      </c>
      <c r="K1084" s="126" t="e">
        <f aca="false">(((J1084/C1084)^B1084)-1)/(B1084*D1084)</f>
        <v>#DIV/0!</v>
      </c>
      <c r="L1084" s="126" t="e">
        <f aca="false">INT(NORMSDIST(K1084)*1000)/10</f>
        <v>#DIV/0!</v>
      </c>
      <c r="M1084" s="126" t="e">
        <f aca="false">IF(OR((J1084-C1084)/N1084&lt;-4,(J1084-C1084)/O1084&gt;8),1,0)</f>
        <v>#DIV/0!</v>
      </c>
      <c r="N1084" s="130" t="e">
        <f aca="false">(C1084-(C1084*(1+B1084*D1084*(-2))^(1/B1084)))/2</f>
        <v>#N/A</v>
      </c>
      <c r="O1084" s="130" t="e">
        <f aca="false">((C1084*(1+B1084*D1084*2)^(1/B1084))-C1084)/2</f>
        <v>#N/A</v>
      </c>
    </row>
    <row r="1085" customFormat="false" ht="12.75" hidden="false" customHeight="false" outlineLevel="0" collapsed="false">
      <c r="A1085" s="126" t="n">
        <f aca="false">I1085-INT(I1085+0.5)+0.5</f>
        <v>0.5</v>
      </c>
      <c r="B1085" s="126" t="e">
        <f aca="false">IF(OR(Measurements!D1085=1,Measurements!D1085="M",Measurements!D1085="m"),$A1085*LOOKUP($I1085+1,'CDC 2000 reference'!$A$3:$A$220,'CDC 2000 reference'!B$3:B$220)+(1-$A1085)*LOOKUP($I1085,'CDC 2000 reference'!$A$3:$A$220,'CDC 2000 reference'!B$3:B$220),$A1085*LOOKUP($I1085+1,'CDC 2000 reference'!$A$3:$A$220,'CDC 2000 reference'!E$3:E$220)+(1-$A1085)*LOOKUP($I1085,'CDC 2000 reference'!$A$3:$A$220,'CDC 2000 reference'!E$3:E$220))</f>
        <v>#N/A</v>
      </c>
      <c r="C1085" s="126" t="e">
        <f aca="false">IF(OR(Measurements!D1085=1,Measurements!D1085="M",Measurements!D1085="m"),$A1085*LOOKUP($I1085+1,'CDC 2000 reference'!$A$3:$A$220,'CDC 2000 reference'!C$3:C$220)+(1-$A1085)*LOOKUP($I1085,'CDC 2000 reference'!$A$3:$A$220,'CDC 2000 reference'!C$3:C$220),$A1085*LOOKUP($I1085+1,'CDC 2000 reference'!$A$3:$A$220,'CDC 2000 reference'!F$3:F$220)+(1-$A1085)*LOOKUP($I1085,'CDC 2000 reference'!$A$3:$A$220,'CDC 2000 reference'!F$3:F$220))</f>
        <v>#N/A</v>
      </c>
      <c r="D1085" s="126" t="e">
        <f aca="false">IF(OR(Measurements!D1085=1,Measurements!D1085="M",Measurements!D1085="m"),$A1085*LOOKUP($I1085+1,'CDC 2000 reference'!$A$3:$A$220,'CDC 2000 reference'!D$3:D$220)+(1-$A1085)*LOOKUP($I1085,'CDC 2000 reference'!$A$3:$A$220,'CDC 2000 reference'!D$3:D$220),$A1085*LOOKUP($I1085+1,'CDC 2000 reference'!$A$3:$A$220,'CDC 2000 reference'!G$3:G$220)+(1-$A1085)*LOOKUP($I1085,'CDC 2000 reference'!$A$3:$A$220,'CDC 2000 reference'!G$3:G$220))</f>
        <v>#N/A</v>
      </c>
      <c r="E1085" s="126" t="n">
        <f aca="false">IF(OR(I1085&lt;24,I1085&gt;240),1,0)</f>
        <v>1</v>
      </c>
      <c r="F1085" s="126" t="n">
        <f aca="false">IF(OR(Measurements!D1085=1,Measurements!D1085="M",Measurements!D1085="m",Measurements!D1085=2,Measurements!D1085="F",Measurements!D1085="f"),0,1)</f>
        <v>1</v>
      </c>
      <c r="G1085" s="126" t="n">
        <f aca="false">IF(OR(ISBLANK(Measurements!G1085),(ISBLANK(Measurements!H1085))),1,0)</f>
        <v>1</v>
      </c>
      <c r="H1085" s="126" t="n">
        <f aca="false">IF(AND(NOT(G1085),OR(Measurements!G1085&lt;20,Measurements!G1085&gt;250,Measurements!H1085&lt;0.5,Measurements!H1085&gt;400)),1,0)</f>
        <v>0</v>
      </c>
      <c r="I1085" s="136" t="n">
        <f aca="false">(Measurements!F1085-Measurements!E1085)/30.4375</f>
        <v>0</v>
      </c>
      <c r="J1085" s="137" t="e">
        <f aca="false">Measurements!H1085/(Measurements!G1085^2)*10000</f>
        <v>#DIV/0!</v>
      </c>
      <c r="K1085" s="126" t="e">
        <f aca="false">(((J1085/C1085)^B1085)-1)/(B1085*D1085)</f>
        <v>#DIV/0!</v>
      </c>
      <c r="L1085" s="126" t="e">
        <f aca="false">INT(NORMSDIST(K1085)*1000)/10</f>
        <v>#DIV/0!</v>
      </c>
      <c r="M1085" s="126" t="e">
        <f aca="false">IF(OR((J1085-C1085)/N1085&lt;-4,(J1085-C1085)/O1085&gt;8),1,0)</f>
        <v>#DIV/0!</v>
      </c>
      <c r="N1085" s="130" t="e">
        <f aca="false">(C1085-(C1085*(1+B1085*D1085*(-2))^(1/B1085)))/2</f>
        <v>#N/A</v>
      </c>
      <c r="O1085" s="130" t="e">
        <f aca="false">((C1085*(1+B1085*D1085*2)^(1/B1085))-C1085)/2</f>
        <v>#N/A</v>
      </c>
    </row>
    <row r="1086" customFormat="false" ht="12.75" hidden="false" customHeight="false" outlineLevel="0" collapsed="false">
      <c r="A1086" s="126" t="n">
        <f aca="false">I1086-INT(I1086+0.5)+0.5</f>
        <v>0.5</v>
      </c>
      <c r="B1086" s="126" t="e">
        <f aca="false">IF(OR(Measurements!D1086=1,Measurements!D1086="M",Measurements!D1086="m"),$A1086*LOOKUP($I1086+1,'CDC 2000 reference'!$A$3:$A$220,'CDC 2000 reference'!B$3:B$220)+(1-$A1086)*LOOKUP($I1086,'CDC 2000 reference'!$A$3:$A$220,'CDC 2000 reference'!B$3:B$220),$A1086*LOOKUP($I1086+1,'CDC 2000 reference'!$A$3:$A$220,'CDC 2000 reference'!E$3:E$220)+(1-$A1086)*LOOKUP($I1086,'CDC 2000 reference'!$A$3:$A$220,'CDC 2000 reference'!E$3:E$220))</f>
        <v>#N/A</v>
      </c>
      <c r="C1086" s="126" t="e">
        <f aca="false">IF(OR(Measurements!D1086=1,Measurements!D1086="M",Measurements!D1086="m"),$A1086*LOOKUP($I1086+1,'CDC 2000 reference'!$A$3:$A$220,'CDC 2000 reference'!C$3:C$220)+(1-$A1086)*LOOKUP($I1086,'CDC 2000 reference'!$A$3:$A$220,'CDC 2000 reference'!C$3:C$220),$A1086*LOOKUP($I1086+1,'CDC 2000 reference'!$A$3:$A$220,'CDC 2000 reference'!F$3:F$220)+(1-$A1086)*LOOKUP($I1086,'CDC 2000 reference'!$A$3:$A$220,'CDC 2000 reference'!F$3:F$220))</f>
        <v>#N/A</v>
      </c>
      <c r="D1086" s="126" t="e">
        <f aca="false">IF(OR(Measurements!D1086=1,Measurements!D1086="M",Measurements!D1086="m"),$A1086*LOOKUP($I1086+1,'CDC 2000 reference'!$A$3:$A$220,'CDC 2000 reference'!D$3:D$220)+(1-$A1086)*LOOKUP($I1086,'CDC 2000 reference'!$A$3:$A$220,'CDC 2000 reference'!D$3:D$220),$A1086*LOOKUP($I1086+1,'CDC 2000 reference'!$A$3:$A$220,'CDC 2000 reference'!G$3:G$220)+(1-$A1086)*LOOKUP($I1086,'CDC 2000 reference'!$A$3:$A$220,'CDC 2000 reference'!G$3:G$220))</f>
        <v>#N/A</v>
      </c>
      <c r="E1086" s="126" t="n">
        <f aca="false">IF(OR(I1086&lt;24,I1086&gt;240),1,0)</f>
        <v>1</v>
      </c>
      <c r="F1086" s="126" t="n">
        <f aca="false">IF(OR(Measurements!D1086=1,Measurements!D1086="M",Measurements!D1086="m",Measurements!D1086=2,Measurements!D1086="F",Measurements!D1086="f"),0,1)</f>
        <v>1</v>
      </c>
      <c r="G1086" s="126" t="n">
        <f aca="false">IF(OR(ISBLANK(Measurements!G1086),(ISBLANK(Measurements!H1086))),1,0)</f>
        <v>1</v>
      </c>
      <c r="H1086" s="126" t="n">
        <f aca="false">IF(AND(NOT(G1086),OR(Measurements!G1086&lt;20,Measurements!G1086&gt;250,Measurements!H1086&lt;0.5,Measurements!H1086&gt;400)),1,0)</f>
        <v>0</v>
      </c>
      <c r="I1086" s="136" t="n">
        <f aca="false">(Measurements!F1086-Measurements!E1086)/30.4375</f>
        <v>0</v>
      </c>
      <c r="J1086" s="137" t="e">
        <f aca="false">Measurements!H1086/(Measurements!G1086^2)*10000</f>
        <v>#DIV/0!</v>
      </c>
      <c r="K1086" s="126" t="e">
        <f aca="false">(((J1086/C1086)^B1086)-1)/(B1086*D1086)</f>
        <v>#DIV/0!</v>
      </c>
      <c r="L1086" s="126" t="e">
        <f aca="false">INT(NORMSDIST(K1086)*1000)/10</f>
        <v>#DIV/0!</v>
      </c>
      <c r="M1086" s="126" t="e">
        <f aca="false">IF(OR((J1086-C1086)/N1086&lt;-4,(J1086-C1086)/O1086&gt;8),1,0)</f>
        <v>#DIV/0!</v>
      </c>
      <c r="N1086" s="130" t="e">
        <f aca="false">(C1086-(C1086*(1+B1086*D1086*(-2))^(1/B1086)))/2</f>
        <v>#N/A</v>
      </c>
      <c r="O1086" s="130" t="e">
        <f aca="false">((C1086*(1+B1086*D1086*2)^(1/B1086))-C1086)/2</f>
        <v>#N/A</v>
      </c>
    </row>
    <row r="1087" customFormat="false" ht="12.75" hidden="false" customHeight="false" outlineLevel="0" collapsed="false">
      <c r="A1087" s="126" t="n">
        <f aca="false">I1087-INT(I1087+0.5)+0.5</f>
        <v>0.5</v>
      </c>
      <c r="B1087" s="126" t="e">
        <f aca="false">IF(OR(Measurements!D1087=1,Measurements!D1087="M",Measurements!D1087="m"),$A1087*LOOKUP($I1087+1,'CDC 2000 reference'!$A$3:$A$220,'CDC 2000 reference'!B$3:B$220)+(1-$A1087)*LOOKUP($I1087,'CDC 2000 reference'!$A$3:$A$220,'CDC 2000 reference'!B$3:B$220),$A1087*LOOKUP($I1087+1,'CDC 2000 reference'!$A$3:$A$220,'CDC 2000 reference'!E$3:E$220)+(1-$A1087)*LOOKUP($I1087,'CDC 2000 reference'!$A$3:$A$220,'CDC 2000 reference'!E$3:E$220))</f>
        <v>#N/A</v>
      </c>
      <c r="C1087" s="126" t="e">
        <f aca="false">IF(OR(Measurements!D1087=1,Measurements!D1087="M",Measurements!D1087="m"),$A1087*LOOKUP($I1087+1,'CDC 2000 reference'!$A$3:$A$220,'CDC 2000 reference'!C$3:C$220)+(1-$A1087)*LOOKUP($I1087,'CDC 2000 reference'!$A$3:$A$220,'CDC 2000 reference'!C$3:C$220),$A1087*LOOKUP($I1087+1,'CDC 2000 reference'!$A$3:$A$220,'CDC 2000 reference'!F$3:F$220)+(1-$A1087)*LOOKUP($I1087,'CDC 2000 reference'!$A$3:$A$220,'CDC 2000 reference'!F$3:F$220))</f>
        <v>#N/A</v>
      </c>
      <c r="D1087" s="126" t="e">
        <f aca="false">IF(OR(Measurements!D1087=1,Measurements!D1087="M",Measurements!D1087="m"),$A1087*LOOKUP($I1087+1,'CDC 2000 reference'!$A$3:$A$220,'CDC 2000 reference'!D$3:D$220)+(1-$A1087)*LOOKUP($I1087,'CDC 2000 reference'!$A$3:$A$220,'CDC 2000 reference'!D$3:D$220),$A1087*LOOKUP($I1087+1,'CDC 2000 reference'!$A$3:$A$220,'CDC 2000 reference'!G$3:G$220)+(1-$A1087)*LOOKUP($I1087,'CDC 2000 reference'!$A$3:$A$220,'CDC 2000 reference'!G$3:G$220))</f>
        <v>#N/A</v>
      </c>
      <c r="E1087" s="126" t="n">
        <f aca="false">IF(OR(I1087&lt;24,I1087&gt;240),1,0)</f>
        <v>1</v>
      </c>
      <c r="F1087" s="126" t="n">
        <f aca="false">IF(OR(Measurements!D1087=1,Measurements!D1087="M",Measurements!D1087="m",Measurements!D1087=2,Measurements!D1087="F",Measurements!D1087="f"),0,1)</f>
        <v>1</v>
      </c>
      <c r="G1087" s="126" t="n">
        <f aca="false">IF(OR(ISBLANK(Measurements!G1087),(ISBLANK(Measurements!H1087))),1,0)</f>
        <v>1</v>
      </c>
      <c r="H1087" s="126" t="n">
        <f aca="false">IF(AND(NOT(G1087),OR(Measurements!G1087&lt;20,Measurements!G1087&gt;250,Measurements!H1087&lt;0.5,Measurements!H1087&gt;400)),1,0)</f>
        <v>0</v>
      </c>
      <c r="I1087" s="136" t="n">
        <f aca="false">(Measurements!F1087-Measurements!E1087)/30.4375</f>
        <v>0</v>
      </c>
      <c r="J1087" s="137" t="e">
        <f aca="false">Measurements!H1087/(Measurements!G1087^2)*10000</f>
        <v>#DIV/0!</v>
      </c>
      <c r="K1087" s="126" t="e">
        <f aca="false">(((J1087/C1087)^B1087)-1)/(B1087*D1087)</f>
        <v>#DIV/0!</v>
      </c>
      <c r="L1087" s="126" t="e">
        <f aca="false">INT(NORMSDIST(K1087)*1000)/10</f>
        <v>#DIV/0!</v>
      </c>
      <c r="M1087" s="126" t="e">
        <f aca="false">IF(OR((J1087-C1087)/N1087&lt;-4,(J1087-C1087)/O1087&gt;8),1,0)</f>
        <v>#DIV/0!</v>
      </c>
      <c r="N1087" s="130" t="e">
        <f aca="false">(C1087-(C1087*(1+B1087*D1087*(-2))^(1/B1087)))/2</f>
        <v>#N/A</v>
      </c>
      <c r="O1087" s="130" t="e">
        <f aca="false">((C1087*(1+B1087*D1087*2)^(1/B1087))-C1087)/2</f>
        <v>#N/A</v>
      </c>
    </row>
    <row r="1088" customFormat="false" ht="12.75" hidden="false" customHeight="false" outlineLevel="0" collapsed="false">
      <c r="A1088" s="126" t="n">
        <f aca="false">I1088-INT(I1088+0.5)+0.5</f>
        <v>0.5</v>
      </c>
      <c r="B1088" s="126" t="e">
        <f aca="false">IF(OR(Measurements!D1088=1,Measurements!D1088="M",Measurements!D1088="m"),$A1088*LOOKUP($I1088+1,'CDC 2000 reference'!$A$3:$A$220,'CDC 2000 reference'!B$3:B$220)+(1-$A1088)*LOOKUP($I1088,'CDC 2000 reference'!$A$3:$A$220,'CDC 2000 reference'!B$3:B$220),$A1088*LOOKUP($I1088+1,'CDC 2000 reference'!$A$3:$A$220,'CDC 2000 reference'!E$3:E$220)+(1-$A1088)*LOOKUP($I1088,'CDC 2000 reference'!$A$3:$A$220,'CDC 2000 reference'!E$3:E$220))</f>
        <v>#N/A</v>
      </c>
      <c r="C1088" s="126" t="e">
        <f aca="false">IF(OR(Measurements!D1088=1,Measurements!D1088="M",Measurements!D1088="m"),$A1088*LOOKUP($I1088+1,'CDC 2000 reference'!$A$3:$A$220,'CDC 2000 reference'!C$3:C$220)+(1-$A1088)*LOOKUP($I1088,'CDC 2000 reference'!$A$3:$A$220,'CDC 2000 reference'!C$3:C$220),$A1088*LOOKUP($I1088+1,'CDC 2000 reference'!$A$3:$A$220,'CDC 2000 reference'!F$3:F$220)+(1-$A1088)*LOOKUP($I1088,'CDC 2000 reference'!$A$3:$A$220,'CDC 2000 reference'!F$3:F$220))</f>
        <v>#N/A</v>
      </c>
      <c r="D1088" s="126" t="e">
        <f aca="false">IF(OR(Measurements!D1088=1,Measurements!D1088="M",Measurements!D1088="m"),$A1088*LOOKUP($I1088+1,'CDC 2000 reference'!$A$3:$A$220,'CDC 2000 reference'!D$3:D$220)+(1-$A1088)*LOOKUP($I1088,'CDC 2000 reference'!$A$3:$A$220,'CDC 2000 reference'!D$3:D$220),$A1088*LOOKUP($I1088+1,'CDC 2000 reference'!$A$3:$A$220,'CDC 2000 reference'!G$3:G$220)+(1-$A1088)*LOOKUP($I1088,'CDC 2000 reference'!$A$3:$A$220,'CDC 2000 reference'!G$3:G$220))</f>
        <v>#N/A</v>
      </c>
      <c r="E1088" s="126" t="n">
        <f aca="false">IF(OR(I1088&lt;24,I1088&gt;240),1,0)</f>
        <v>1</v>
      </c>
      <c r="F1088" s="126" t="n">
        <f aca="false">IF(OR(Measurements!D1088=1,Measurements!D1088="M",Measurements!D1088="m",Measurements!D1088=2,Measurements!D1088="F",Measurements!D1088="f"),0,1)</f>
        <v>1</v>
      </c>
      <c r="G1088" s="126" t="n">
        <f aca="false">IF(OR(ISBLANK(Measurements!G1088),(ISBLANK(Measurements!H1088))),1,0)</f>
        <v>1</v>
      </c>
      <c r="H1088" s="126" t="n">
        <f aca="false">IF(AND(NOT(G1088),OR(Measurements!G1088&lt;20,Measurements!G1088&gt;250,Measurements!H1088&lt;0.5,Measurements!H1088&gt;400)),1,0)</f>
        <v>0</v>
      </c>
      <c r="I1088" s="136" t="n">
        <f aca="false">(Measurements!F1088-Measurements!E1088)/30.4375</f>
        <v>0</v>
      </c>
      <c r="J1088" s="137" t="e">
        <f aca="false">Measurements!H1088/(Measurements!G1088^2)*10000</f>
        <v>#DIV/0!</v>
      </c>
      <c r="K1088" s="126" t="e">
        <f aca="false">(((J1088/C1088)^B1088)-1)/(B1088*D1088)</f>
        <v>#DIV/0!</v>
      </c>
      <c r="L1088" s="126" t="e">
        <f aca="false">INT(NORMSDIST(K1088)*1000)/10</f>
        <v>#DIV/0!</v>
      </c>
      <c r="M1088" s="126" t="e">
        <f aca="false">IF(OR((J1088-C1088)/N1088&lt;-4,(J1088-C1088)/O1088&gt;8),1,0)</f>
        <v>#DIV/0!</v>
      </c>
      <c r="N1088" s="130" t="e">
        <f aca="false">(C1088-(C1088*(1+B1088*D1088*(-2))^(1/B1088)))/2</f>
        <v>#N/A</v>
      </c>
      <c r="O1088" s="130" t="e">
        <f aca="false">((C1088*(1+B1088*D1088*2)^(1/B1088))-C1088)/2</f>
        <v>#N/A</v>
      </c>
    </row>
    <row r="1089" customFormat="false" ht="12.75" hidden="false" customHeight="false" outlineLevel="0" collapsed="false">
      <c r="A1089" s="126" t="n">
        <f aca="false">I1089-INT(I1089+0.5)+0.5</f>
        <v>0.5</v>
      </c>
      <c r="B1089" s="126" t="e">
        <f aca="false">IF(OR(Measurements!D1089=1,Measurements!D1089="M",Measurements!D1089="m"),$A1089*LOOKUP($I1089+1,'CDC 2000 reference'!$A$3:$A$220,'CDC 2000 reference'!B$3:B$220)+(1-$A1089)*LOOKUP($I1089,'CDC 2000 reference'!$A$3:$A$220,'CDC 2000 reference'!B$3:B$220),$A1089*LOOKUP($I1089+1,'CDC 2000 reference'!$A$3:$A$220,'CDC 2000 reference'!E$3:E$220)+(1-$A1089)*LOOKUP($I1089,'CDC 2000 reference'!$A$3:$A$220,'CDC 2000 reference'!E$3:E$220))</f>
        <v>#N/A</v>
      </c>
      <c r="C1089" s="126" t="e">
        <f aca="false">IF(OR(Measurements!D1089=1,Measurements!D1089="M",Measurements!D1089="m"),$A1089*LOOKUP($I1089+1,'CDC 2000 reference'!$A$3:$A$220,'CDC 2000 reference'!C$3:C$220)+(1-$A1089)*LOOKUP($I1089,'CDC 2000 reference'!$A$3:$A$220,'CDC 2000 reference'!C$3:C$220),$A1089*LOOKUP($I1089+1,'CDC 2000 reference'!$A$3:$A$220,'CDC 2000 reference'!F$3:F$220)+(1-$A1089)*LOOKUP($I1089,'CDC 2000 reference'!$A$3:$A$220,'CDC 2000 reference'!F$3:F$220))</f>
        <v>#N/A</v>
      </c>
      <c r="D1089" s="126" t="e">
        <f aca="false">IF(OR(Measurements!D1089=1,Measurements!D1089="M",Measurements!D1089="m"),$A1089*LOOKUP($I1089+1,'CDC 2000 reference'!$A$3:$A$220,'CDC 2000 reference'!D$3:D$220)+(1-$A1089)*LOOKUP($I1089,'CDC 2000 reference'!$A$3:$A$220,'CDC 2000 reference'!D$3:D$220),$A1089*LOOKUP($I1089+1,'CDC 2000 reference'!$A$3:$A$220,'CDC 2000 reference'!G$3:G$220)+(1-$A1089)*LOOKUP($I1089,'CDC 2000 reference'!$A$3:$A$220,'CDC 2000 reference'!G$3:G$220))</f>
        <v>#N/A</v>
      </c>
      <c r="E1089" s="126" t="n">
        <f aca="false">IF(OR(I1089&lt;24,I1089&gt;240),1,0)</f>
        <v>1</v>
      </c>
      <c r="F1089" s="126" t="n">
        <f aca="false">IF(OR(Measurements!D1089=1,Measurements!D1089="M",Measurements!D1089="m",Measurements!D1089=2,Measurements!D1089="F",Measurements!D1089="f"),0,1)</f>
        <v>1</v>
      </c>
      <c r="G1089" s="126" t="n">
        <f aca="false">IF(OR(ISBLANK(Measurements!G1089),(ISBLANK(Measurements!H1089))),1,0)</f>
        <v>1</v>
      </c>
      <c r="H1089" s="126" t="n">
        <f aca="false">IF(AND(NOT(G1089),OR(Measurements!G1089&lt;20,Measurements!G1089&gt;250,Measurements!H1089&lt;0.5,Measurements!H1089&gt;400)),1,0)</f>
        <v>0</v>
      </c>
      <c r="I1089" s="136" t="n">
        <f aca="false">(Measurements!F1089-Measurements!E1089)/30.4375</f>
        <v>0</v>
      </c>
      <c r="J1089" s="137" t="e">
        <f aca="false">Measurements!H1089/(Measurements!G1089^2)*10000</f>
        <v>#DIV/0!</v>
      </c>
      <c r="K1089" s="126" t="e">
        <f aca="false">(((J1089/C1089)^B1089)-1)/(B1089*D1089)</f>
        <v>#DIV/0!</v>
      </c>
      <c r="L1089" s="126" t="e">
        <f aca="false">INT(NORMSDIST(K1089)*1000)/10</f>
        <v>#DIV/0!</v>
      </c>
      <c r="M1089" s="126" t="e">
        <f aca="false">IF(OR((J1089-C1089)/N1089&lt;-4,(J1089-C1089)/O1089&gt;8),1,0)</f>
        <v>#DIV/0!</v>
      </c>
      <c r="N1089" s="130" t="e">
        <f aca="false">(C1089-(C1089*(1+B1089*D1089*(-2))^(1/B1089)))/2</f>
        <v>#N/A</v>
      </c>
      <c r="O1089" s="130" t="e">
        <f aca="false">((C1089*(1+B1089*D1089*2)^(1/B1089))-C1089)/2</f>
        <v>#N/A</v>
      </c>
    </row>
    <row r="1090" customFormat="false" ht="12.75" hidden="false" customHeight="false" outlineLevel="0" collapsed="false">
      <c r="A1090" s="126" t="n">
        <f aca="false">I1090-INT(I1090+0.5)+0.5</f>
        <v>0.5</v>
      </c>
      <c r="B1090" s="126" t="e">
        <f aca="false">IF(OR(Measurements!D1090=1,Measurements!D1090="M",Measurements!D1090="m"),$A1090*LOOKUP($I1090+1,'CDC 2000 reference'!$A$3:$A$220,'CDC 2000 reference'!B$3:B$220)+(1-$A1090)*LOOKUP($I1090,'CDC 2000 reference'!$A$3:$A$220,'CDC 2000 reference'!B$3:B$220),$A1090*LOOKUP($I1090+1,'CDC 2000 reference'!$A$3:$A$220,'CDC 2000 reference'!E$3:E$220)+(1-$A1090)*LOOKUP($I1090,'CDC 2000 reference'!$A$3:$A$220,'CDC 2000 reference'!E$3:E$220))</f>
        <v>#N/A</v>
      </c>
      <c r="C1090" s="126" t="e">
        <f aca="false">IF(OR(Measurements!D1090=1,Measurements!D1090="M",Measurements!D1090="m"),$A1090*LOOKUP($I1090+1,'CDC 2000 reference'!$A$3:$A$220,'CDC 2000 reference'!C$3:C$220)+(1-$A1090)*LOOKUP($I1090,'CDC 2000 reference'!$A$3:$A$220,'CDC 2000 reference'!C$3:C$220),$A1090*LOOKUP($I1090+1,'CDC 2000 reference'!$A$3:$A$220,'CDC 2000 reference'!F$3:F$220)+(1-$A1090)*LOOKUP($I1090,'CDC 2000 reference'!$A$3:$A$220,'CDC 2000 reference'!F$3:F$220))</f>
        <v>#N/A</v>
      </c>
      <c r="D1090" s="126" t="e">
        <f aca="false">IF(OR(Measurements!D1090=1,Measurements!D1090="M",Measurements!D1090="m"),$A1090*LOOKUP($I1090+1,'CDC 2000 reference'!$A$3:$A$220,'CDC 2000 reference'!D$3:D$220)+(1-$A1090)*LOOKUP($I1090,'CDC 2000 reference'!$A$3:$A$220,'CDC 2000 reference'!D$3:D$220),$A1090*LOOKUP($I1090+1,'CDC 2000 reference'!$A$3:$A$220,'CDC 2000 reference'!G$3:G$220)+(1-$A1090)*LOOKUP($I1090,'CDC 2000 reference'!$A$3:$A$220,'CDC 2000 reference'!G$3:G$220))</f>
        <v>#N/A</v>
      </c>
      <c r="E1090" s="126" t="n">
        <f aca="false">IF(OR(I1090&lt;24,I1090&gt;240),1,0)</f>
        <v>1</v>
      </c>
      <c r="F1090" s="126" t="n">
        <f aca="false">IF(OR(Measurements!D1090=1,Measurements!D1090="M",Measurements!D1090="m",Measurements!D1090=2,Measurements!D1090="F",Measurements!D1090="f"),0,1)</f>
        <v>1</v>
      </c>
      <c r="G1090" s="126" t="n">
        <f aca="false">IF(OR(ISBLANK(Measurements!G1090),(ISBLANK(Measurements!H1090))),1,0)</f>
        <v>1</v>
      </c>
      <c r="H1090" s="126" t="n">
        <f aca="false">IF(AND(NOT(G1090),OR(Measurements!G1090&lt;20,Measurements!G1090&gt;250,Measurements!H1090&lt;0.5,Measurements!H1090&gt;400)),1,0)</f>
        <v>0</v>
      </c>
      <c r="I1090" s="136" t="n">
        <f aca="false">(Measurements!F1090-Measurements!E1090)/30.4375</f>
        <v>0</v>
      </c>
      <c r="J1090" s="137" t="e">
        <f aca="false">Measurements!H1090/(Measurements!G1090^2)*10000</f>
        <v>#DIV/0!</v>
      </c>
      <c r="K1090" s="126" t="e">
        <f aca="false">(((J1090/C1090)^B1090)-1)/(B1090*D1090)</f>
        <v>#DIV/0!</v>
      </c>
      <c r="L1090" s="126" t="e">
        <f aca="false">INT(NORMSDIST(K1090)*1000)/10</f>
        <v>#DIV/0!</v>
      </c>
      <c r="M1090" s="126" t="e">
        <f aca="false">IF(OR((J1090-C1090)/N1090&lt;-4,(J1090-C1090)/O1090&gt;8),1,0)</f>
        <v>#DIV/0!</v>
      </c>
      <c r="N1090" s="130" t="e">
        <f aca="false">(C1090-(C1090*(1+B1090*D1090*(-2))^(1/B1090)))/2</f>
        <v>#N/A</v>
      </c>
      <c r="O1090" s="130" t="e">
        <f aca="false">((C1090*(1+B1090*D1090*2)^(1/B1090))-C1090)/2</f>
        <v>#N/A</v>
      </c>
    </row>
    <row r="1091" customFormat="false" ht="12.75" hidden="false" customHeight="false" outlineLevel="0" collapsed="false">
      <c r="A1091" s="126" t="n">
        <f aca="false">I1091-INT(I1091+0.5)+0.5</f>
        <v>0.5</v>
      </c>
      <c r="B1091" s="126" t="e">
        <f aca="false">IF(OR(Measurements!D1091=1,Measurements!D1091="M",Measurements!D1091="m"),$A1091*LOOKUP($I1091+1,'CDC 2000 reference'!$A$3:$A$220,'CDC 2000 reference'!B$3:B$220)+(1-$A1091)*LOOKUP($I1091,'CDC 2000 reference'!$A$3:$A$220,'CDC 2000 reference'!B$3:B$220),$A1091*LOOKUP($I1091+1,'CDC 2000 reference'!$A$3:$A$220,'CDC 2000 reference'!E$3:E$220)+(1-$A1091)*LOOKUP($I1091,'CDC 2000 reference'!$A$3:$A$220,'CDC 2000 reference'!E$3:E$220))</f>
        <v>#N/A</v>
      </c>
      <c r="C1091" s="126" t="e">
        <f aca="false">IF(OR(Measurements!D1091=1,Measurements!D1091="M",Measurements!D1091="m"),$A1091*LOOKUP($I1091+1,'CDC 2000 reference'!$A$3:$A$220,'CDC 2000 reference'!C$3:C$220)+(1-$A1091)*LOOKUP($I1091,'CDC 2000 reference'!$A$3:$A$220,'CDC 2000 reference'!C$3:C$220),$A1091*LOOKUP($I1091+1,'CDC 2000 reference'!$A$3:$A$220,'CDC 2000 reference'!F$3:F$220)+(1-$A1091)*LOOKUP($I1091,'CDC 2000 reference'!$A$3:$A$220,'CDC 2000 reference'!F$3:F$220))</f>
        <v>#N/A</v>
      </c>
      <c r="D1091" s="126" t="e">
        <f aca="false">IF(OR(Measurements!D1091=1,Measurements!D1091="M",Measurements!D1091="m"),$A1091*LOOKUP($I1091+1,'CDC 2000 reference'!$A$3:$A$220,'CDC 2000 reference'!D$3:D$220)+(1-$A1091)*LOOKUP($I1091,'CDC 2000 reference'!$A$3:$A$220,'CDC 2000 reference'!D$3:D$220),$A1091*LOOKUP($I1091+1,'CDC 2000 reference'!$A$3:$A$220,'CDC 2000 reference'!G$3:G$220)+(1-$A1091)*LOOKUP($I1091,'CDC 2000 reference'!$A$3:$A$220,'CDC 2000 reference'!G$3:G$220))</f>
        <v>#N/A</v>
      </c>
      <c r="E1091" s="126" t="n">
        <f aca="false">IF(OR(I1091&lt;24,I1091&gt;240),1,0)</f>
        <v>1</v>
      </c>
      <c r="F1091" s="126" t="n">
        <f aca="false">IF(OR(Measurements!D1091=1,Measurements!D1091="M",Measurements!D1091="m",Measurements!D1091=2,Measurements!D1091="F",Measurements!D1091="f"),0,1)</f>
        <v>1</v>
      </c>
      <c r="G1091" s="126" t="n">
        <f aca="false">IF(OR(ISBLANK(Measurements!G1091),(ISBLANK(Measurements!H1091))),1,0)</f>
        <v>1</v>
      </c>
      <c r="H1091" s="126" t="n">
        <f aca="false">IF(AND(NOT(G1091),OR(Measurements!G1091&lt;20,Measurements!G1091&gt;250,Measurements!H1091&lt;0.5,Measurements!H1091&gt;400)),1,0)</f>
        <v>0</v>
      </c>
      <c r="I1091" s="136" t="n">
        <f aca="false">(Measurements!F1091-Measurements!E1091)/30.4375</f>
        <v>0</v>
      </c>
      <c r="J1091" s="137" t="e">
        <f aca="false">Measurements!H1091/(Measurements!G1091^2)*10000</f>
        <v>#DIV/0!</v>
      </c>
      <c r="K1091" s="126" t="e">
        <f aca="false">(((J1091/C1091)^B1091)-1)/(B1091*D1091)</f>
        <v>#DIV/0!</v>
      </c>
      <c r="L1091" s="126" t="e">
        <f aca="false">INT(NORMSDIST(K1091)*1000)/10</f>
        <v>#DIV/0!</v>
      </c>
      <c r="M1091" s="126" t="e">
        <f aca="false">IF(OR((J1091-C1091)/N1091&lt;-4,(J1091-C1091)/O1091&gt;8),1,0)</f>
        <v>#DIV/0!</v>
      </c>
      <c r="N1091" s="130" t="e">
        <f aca="false">(C1091-(C1091*(1+B1091*D1091*(-2))^(1/B1091)))/2</f>
        <v>#N/A</v>
      </c>
      <c r="O1091" s="130" t="e">
        <f aca="false">((C1091*(1+B1091*D1091*2)^(1/B1091))-C1091)/2</f>
        <v>#N/A</v>
      </c>
    </row>
    <row r="1092" customFormat="false" ht="12.75" hidden="false" customHeight="false" outlineLevel="0" collapsed="false">
      <c r="A1092" s="126" t="n">
        <f aca="false">I1092-INT(I1092+0.5)+0.5</f>
        <v>0.5</v>
      </c>
      <c r="B1092" s="126" t="e">
        <f aca="false">IF(OR(Measurements!D1092=1,Measurements!D1092="M",Measurements!D1092="m"),$A1092*LOOKUP($I1092+1,'CDC 2000 reference'!$A$3:$A$220,'CDC 2000 reference'!B$3:B$220)+(1-$A1092)*LOOKUP($I1092,'CDC 2000 reference'!$A$3:$A$220,'CDC 2000 reference'!B$3:B$220),$A1092*LOOKUP($I1092+1,'CDC 2000 reference'!$A$3:$A$220,'CDC 2000 reference'!E$3:E$220)+(1-$A1092)*LOOKUP($I1092,'CDC 2000 reference'!$A$3:$A$220,'CDC 2000 reference'!E$3:E$220))</f>
        <v>#N/A</v>
      </c>
      <c r="C1092" s="126" t="e">
        <f aca="false">IF(OR(Measurements!D1092=1,Measurements!D1092="M",Measurements!D1092="m"),$A1092*LOOKUP($I1092+1,'CDC 2000 reference'!$A$3:$A$220,'CDC 2000 reference'!C$3:C$220)+(1-$A1092)*LOOKUP($I1092,'CDC 2000 reference'!$A$3:$A$220,'CDC 2000 reference'!C$3:C$220),$A1092*LOOKUP($I1092+1,'CDC 2000 reference'!$A$3:$A$220,'CDC 2000 reference'!F$3:F$220)+(1-$A1092)*LOOKUP($I1092,'CDC 2000 reference'!$A$3:$A$220,'CDC 2000 reference'!F$3:F$220))</f>
        <v>#N/A</v>
      </c>
      <c r="D1092" s="126" t="e">
        <f aca="false">IF(OR(Measurements!D1092=1,Measurements!D1092="M",Measurements!D1092="m"),$A1092*LOOKUP($I1092+1,'CDC 2000 reference'!$A$3:$A$220,'CDC 2000 reference'!D$3:D$220)+(1-$A1092)*LOOKUP($I1092,'CDC 2000 reference'!$A$3:$A$220,'CDC 2000 reference'!D$3:D$220),$A1092*LOOKUP($I1092+1,'CDC 2000 reference'!$A$3:$A$220,'CDC 2000 reference'!G$3:G$220)+(1-$A1092)*LOOKUP($I1092,'CDC 2000 reference'!$A$3:$A$220,'CDC 2000 reference'!G$3:G$220))</f>
        <v>#N/A</v>
      </c>
      <c r="E1092" s="126" t="n">
        <f aca="false">IF(OR(I1092&lt;24,I1092&gt;240),1,0)</f>
        <v>1</v>
      </c>
      <c r="F1092" s="126" t="n">
        <f aca="false">IF(OR(Measurements!D1092=1,Measurements!D1092="M",Measurements!D1092="m",Measurements!D1092=2,Measurements!D1092="F",Measurements!D1092="f"),0,1)</f>
        <v>1</v>
      </c>
      <c r="G1092" s="126" t="n">
        <f aca="false">IF(OR(ISBLANK(Measurements!G1092),(ISBLANK(Measurements!H1092))),1,0)</f>
        <v>1</v>
      </c>
      <c r="H1092" s="126" t="n">
        <f aca="false">IF(AND(NOT(G1092),OR(Measurements!G1092&lt;20,Measurements!G1092&gt;250,Measurements!H1092&lt;0.5,Measurements!H1092&gt;400)),1,0)</f>
        <v>0</v>
      </c>
      <c r="I1092" s="136" t="n">
        <f aca="false">(Measurements!F1092-Measurements!E1092)/30.4375</f>
        <v>0</v>
      </c>
      <c r="J1092" s="137" t="e">
        <f aca="false">Measurements!H1092/(Measurements!G1092^2)*10000</f>
        <v>#DIV/0!</v>
      </c>
      <c r="K1092" s="126" t="e">
        <f aca="false">(((J1092/C1092)^B1092)-1)/(B1092*D1092)</f>
        <v>#DIV/0!</v>
      </c>
      <c r="L1092" s="126" t="e">
        <f aca="false">INT(NORMSDIST(K1092)*1000)/10</f>
        <v>#DIV/0!</v>
      </c>
      <c r="M1092" s="126" t="e">
        <f aca="false">IF(OR((J1092-C1092)/N1092&lt;-4,(J1092-C1092)/O1092&gt;8),1,0)</f>
        <v>#DIV/0!</v>
      </c>
      <c r="N1092" s="130" t="e">
        <f aca="false">(C1092-(C1092*(1+B1092*D1092*(-2))^(1/B1092)))/2</f>
        <v>#N/A</v>
      </c>
      <c r="O1092" s="130" t="e">
        <f aca="false">((C1092*(1+B1092*D1092*2)^(1/B1092))-C1092)/2</f>
        <v>#N/A</v>
      </c>
    </row>
    <row r="1093" customFormat="false" ht="12.75" hidden="false" customHeight="false" outlineLevel="0" collapsed="false">
      <c r="A1093" s="126" t="n">
        <f aca="false">I1093-INT(I1093+0.5)+0.5</f>
        <v>0.5</v>
      </c>
      <c r="B1093" s="126" t="e">
        <f aca="false">IF(OR(Measurements!D1093=1,Measurements!D1093="M",Measurements!D1093="m"),$A1093*LOOKUP($I1093+1,'CDC 2000 reference'!$A$3:$A$220,'CDC 2000 reference'!B$3:B$220)+(1-$A1093)*LOOKUP($I1093,'CDC 2000 reference'!$A$3:$A$220,'CDC 2000 reference'!B$3:B$220),$A1093*LOOKUP($I1093+1,'CDC 2000 reference'!$A$3:$A$220,'CDC 2000 reference'!E$3:E$220)+(1-$A1093)*LOOKUP($I1093,'CDC 2000 reference'!$A$3:$A$220,'CDC 2000 reference'!E$3:E$220))</f>
        <v>#N/A</v>
      </c>
      <c r="C1093" s="126" t="e">
        <f aca="false">IF(OR(Measurements!D1093=1,Measurements!D1093="M",Measurements!D1093="m"),$A1093*LOOKUP($I1093+1,'CDC 2000 reference'!$A$3:$A$220,'CDC 2000 reference'!C$3:C$220)+(1-$A1093)*LOOKUP($I1093,'CDC 2000 reference'!$A$3:$A$220,'CDC 2000 reference'!C$3:C$220),$A1093*LOOKUP($I1093+1,'CDC 2000 reference'!$A$3:$A$220,'CDC 2000 reference'!F$3:F$220)+(1-$A1093)*LOOKUP($I1093,'CDC 2000 reference'!$A$3:$A$220,'CDC 2000 reference'!F$3:F$220))</f>
        <v>#N/A</v>
      </c>
      <c r="D1093" s="126" t="e">
        <f aca="false">IF(OR(Measurements!D1093=1,Measurements!D1093="M",Measurements!D1093="m"),$A1093*LOOKUP($I1093+1,'CDC 2000 reference'!$A$3:$A$220,'CDC 2000 reference'!D$3:D$220)+(1-$A1093)*LOOKUP($I1093,'CDC 2000 reference'!$A$3:$A$220,'CDC 2000 reference'!D$3:D$220),$A1093*LOOKUP($I1093+1,'CDC 2000 reference'!$A$3:$A$220,'CDC 2000 reference'!G$3:G$220)+(1-$A1093)*LOOKUP($I1093,'CDC 2000 reference'!$A$3:$A$220,'CDC 2000 reference'!G$3:G$220))</f>
        <v>#N/A</v>
      </c>
      <c r="E1093" s="126" t="n">
        <f aca="false">IF(OR(I1093&lt;24,I1093&gt;240),1,0)</f>
        <v>1</v>
      </c>
      <c r="F1093" s="126" t="n">
        <f aca="false">IF(OR(Measurements!D1093=1,Measurements!D1093="M",Measurements!D1093="m",Measurements!D1093=2,Measurements!D1093="F",Measurements!D1093="f"),0,1)</f>
        <v>1</v>
      </c>
      <c r="G1093" s="126" t="n">
        <f aca="false">IF(OR(ISBLANK(Measurements!G1093),(ISBLANK(Measurements!H1093))),1,0)</f>
        <v>1</v>
      </c>
      <c r="H1093" s="126" t="n">
        <f aca="false">IF(AND(NOT(G1093),OR(Measurements!G1093&lt;20,Measurements!G1093&gt;250,Measurements!H1093&lt;0.5,Measurements!H1093&gt;400)),1,0)</f>
        <v>0</v>
      </c>
      <c r="I1093" s="136" t="n">
        <f aca="false">(Measurements!F1093-Measurements!E1093)/30.4375</f>
        <v>0</v>
      </c>
      <c r="J1093" s="137" t="e">
        <f aca="false">Measurements!H1093/(Measurements!G1093^2)*10000</f>
        <v>#DIV/0!</v>
      </c>
      <c r="K1093" s="126" t="e">
        <f aca="false">(((J1093/C1093)^B1093)-1)/(B1093*D1093)</f>
        <v>#DIV/0!</v>
      </c>
      <c r="L1093" s="126" t="e">
        <f aca="false">INT(NORMSDIST(K1093)*1000)/10</f>
        <v>#DIV/0!</v>
      </c>
      <c r="M1093" s="126" t="e">
        <f aca="false">IF(OR((J1093-C1093)/N1093&lt;-4,(J1093-C1093)/O1093&gt;8),1,0)</f>
        <v>#DIV/0!</v>
      </c>
      <c r="N1093" s="130" t="e">
        <f aca="false">(C1093-(C1093*(1+B1093*D1093*(-2))^(1/B1093)))/2</f>
        <v>#N/A</v>
      </c>
      <c r="O1093" s="130" t="e">
        <f aca="false">((C1093*(1+B1093*D1093*2)^(1/B1093))-C1093)/2</f>
        <v>#N/A</v>
      </c>
    </row>
    <row r="1094" customFormat="false" ht="12.75" hidden="false" customHeight="false" outlineLevel="0" collapsed="false">
      <c r="A1094" s="126" t="n">
        <f aca="false">I1094-INT(I1094+0.5)+0.5</f>
        <v>0.5</v>
      </c>
      <c r="B1094" s="126" t="e">
        <f aca="false">IF(OR(Measurements!D1094=1,Measurements!D1094="M",Measurements!D1094="m"),$A1094*LOOKUP($I1094+1,'CDC 2000 reference'!$A$3:$A$220,'CDC 2000 reference'!B$3:B$220)+(1-$A1094)*LOOKUP($I1094,'CDC 2000 reference'!$A$3:$A$220,'CDC 2000 reference'!B$3:B$220),$A1094*LOOKUP($I1094+1,'CDC 2000 reference'!$A$3:$A$220,'CDC 2000 reference'!E$3:E$220)+(1-$A1094)*LOOKUP($I1094,'CDC 2000 reference'!$A$3:$A$220,'CDC 2000 reference'!E$3:E$220))</f>
        <v>#N/A</v>
      </c>
      <c r="C1094" s="126" t="e">
        <f aca="false">IF(OR(Measurements!D1094=1,Measurements!D1094="M",Measurements!D1094="m"),$A1094*LOOKUP($I1094+1,'CDC 2000 reference'!$A$3:$A$220,'CDC 2000 reference'!C$3:C$220)+(1-$A1094)*LOOKUP($I1094,'CDC 2000 reference'!$A$3:$A$220,'CDC 2000 reference'!C$3:C$220),$A1094*LOOKUP($I1094+1,'CDC 2000 reference'!$A$3:$A$220,'CDC 2000 reference'!F$3:F$220)+(1-$A1094)*LOOKUP($I1094,'CDC 2000 reference'!$A$3:$A$220,'CDC 2000 reference'!F$3:F$220))</f>
        <v>#N/A</v>
      </c>
      <c r="D1094" s="126" t="e">
        <f aca="false">IF(OR(Measurements!D1094=1,Measurements!D1094="M",Measurements!D1094="m"),$A1094*LOOKUP($I1094+1,'CDC 2000 reference'!$A$3:$A$220,'CDC 2000 reference'!D$3:D$220)+(1-$A1094)*LOOKUP($I1094,'CDC 2000 reference'!$A$3:$A$220,'CDC 2000 reference'!D$3:D$220),$A1094*LOOKUP($I1094+1,'CDC 2000 reference'!$A$3:$A$220,'CDC 2000 reference'!G$3:G$220)+(1-$A1094)*LOOKUP($I1094,'CDC 2000 reference'!$A$3:$A$220,'CDC 2000 reference'!G$3:G$220))</f>
        <v>#N/A</v>
      </c>
      <c r="E1094" s="126" t="n">
        <f aca="false">IF(OR(I1094&lt;24,I1094&gt;240),1,0)</f>
        <v>1</v>
      </c>
      <c r="F1094" s="126" t="n">
        <f aca="false">IF(OR(Measurements!D1094=1,Measurements!D1094="M",Measurements!D1094="m",Measurements!D1094=2,Measurements!D1094="F",Measurements!D1094="f"),0,1)</f>
        <v>1</v>
      </c>
      <c r="G1094" s="126" t="n">
        <f aca="false">IF(OR(ISBLANK(Measurements!G1094),(ISBLANK(Measurements!H1094))),1,0)</f>
        <v>1</v>
      </c>
      <c r="H1094" s="126" t="n">
        <f aca="false">IF(AND(NOT(G1094),OR(Measurements!G1094&lt;20,Measurements!G1094&gt;250,Measurements!H1094&lt;0.5,Measurements!H1094&gt;400)),1,0)</f>
        <v>0</v>
      </c>
      <c r="I1094" s="136" t="n">
        <f aca="false">(Measurements!F1094-Measurements!E1094)/30.4375</f>
        <v>0</v>
      </c>
      <c r="J1094" s="137" t="e">
        <f aca="false">Measurements!H1094/(Measurements!G1094^2)*10000</f>
        <v>#DIV/0!</v>
      </c>
      <c r="K1094" s="126" t="e">
        <f aca="false">(((J1094/C1094)^B1094)-1)/(B1094*D1094)</f>
        <v>#DIV/0!</v>
      </c>
      <c r="L1094" s="126" t="e">
        <f aca="false">INT(NORMSDIST(K1094)*1000)/10</f>
        <v>#DIV/0!</v>
      </c>
      <c r="M1094" s="126" t="e">
        <f aca="false">IF(OR((J1094-C1094)/N1094&lt;-4,(J1094-C1094)/O1094&gt;8),1,0)</f>
        <v>#DIV/0!</v>
      </c>
      <c r="N1094" s="130" t="e">
        <f aca="false">(C1094-(C1094*(1+B1094*D1094*(-2))^(1/B1094)))/2</f>
        <v>#N/A</v>
      </c>
      <c r="O1094" s="130" t="e">
        <f aca="false">((C1094*(1+B1094*D1094*2)^(1/B1094))-C1094)/2</f>
        <v>#N/A</v>
      </c>
    </row>
    <row r="1095" customFormat="false" ht="12.75" hidden="false" customHeight="false" outlineLevel="0" collapsed="false">
      <c r="A1095" s="126" t="n">
        <f aca="false">I1095-INT(I1095+0.5)+0.5</f>
        <v>0.5</v>
      </c>
      <c r="B1095" s="126" t="e">
        <f aca="false">IF(OR(Measurements!D1095=1,Measurements!D1095="M",Measurements!D1095="m"),$A1095*LOOKUP($I1095+1,'CDC 2000 reference'!$A$3:$A$220,'CDC 2000 reference'!B$3:B$220)+(1-$A1095)*LOOKUP($I1095,'CDC 2000 reference'!$A$3:$A$220,'CDC 2000 reference'!B$3:B$220),$A1095*LOOKUP($I1095+1,'CDC 2000 reference'!$A$3:$A$220,'CDC 2000 reference'!E$3:E$220)+(1-$A1095)*LOOKUP($I1095,'CDC 2000 reference'!$A$3:$A$220,'CDC 2000 reference'!E$3:E$220))</f>
        <v>#N/A</v>
      </c>
      <c r="C1095" s="126" t="e">
        <f aca="false">IF(OR(Measurements!D1095=1,Measurements!D1095="M",Measurements!D1095="m"),$A1095*LOOKUP($I1095+1,'CDC 2000 reference'!$A$3:$A$220,'CDC 2000 reference'!C$3:C$220)+(1-$A1095)*LOOKUP($I1095,'CDC 2000 reference'!$A$3:$A$220,'CDC 2000 reference'!C$3:C$220),$A1095*LOOKUP($I1095+1,'CDC 2000 reference'!$A$3:$A$220,'CDC 2000 reference'!F$3:F$220)+(1-$A1095)*LOOKUP($I1095,'CDC 2000 reference'!$A$3:$A$220,'CDC 2000 reference'!F$3:F$220))</f>
        <v>#N/A</v>
      </c>
      <c r="D1095" s="126" t="e">
        <f aca="false">IF(OR(Measurements!D1095=1,Measurements!D1095="M",Measurements!D1095="m"),$A1095*LOOKUP($I1095+1,'CDC 2000 reference'!$A$3:$A$220,'CDC 2000 reference'!D$3:D$220)+(1-$A1095)*LOOKUP($I1095,'CDC 2000 reference'!$A$3:$A$220,'CDC 2000 reference'!D$3:D$220),$A1095*LOOKUP($I1095+1,'CDC 2000 reference'!$A$3:$A$220,'CDC 2000 reference'!G$3:G$220)+(1-$A1095)*LOOKUP($I1095,'CDC 2000 reference'!$A$3:$A$220,'CDC 2000 reference'!G$3:G$220))</f>
        <v>#N/A</v>
      </c>
      <c r="E1095" s="126" t="n">
        <f aca="false">IF(OR(I1095&lt;24,I1095&gt;240),1,0)</f>
        <v>1</v>
      </c>
      <c r="F1095" s="126" t="n">
        <f aca="false">IF(OR(Measurements!D1095=1,Measurements!D1095="M",Measurements!D1095="m",Measurements!D1095=2,Measurements!D1095="F",Measurements!D1095="f"),0,1)</f>
        <v>1</v>
      </c>
      <c r="G1095" s="126" t="n">
        <f aca="false">IF(OR(ISBLANK(Measurements!G1095),(ISBLANK(Measurements!H1095))),1,0)</f>
        <v>1</v>
      </c>
      <c r="H1095" s="126" t="n">
        <f aca="false">IF(AND(NOT(G1095),OR(Measurements!G1095&lt;20,Measurements!G1095&gt;250,Measurements!H1095&lt;0.5,Measurements!H1095&gt;400)),1,0)</f>
        <v>0</v>
      </c>
      <c r="I1095" s="136" t="n">
        <f aca="false">(Measurements!F1095-Measurements!E1095)/30.4375</f>
        <v>0</v>
      </c>
      <c r="J1095" s="137" t="e">
        <f aca="false">Measurements!H1095/(Measurements!G1095^2)*10000</f>
        <v>#DIV/0!</v>
      </c>
      <c r="K1095" s="126" t="e">
        <f aca="false">(((J1095/C1095)^B1095)-1)/(B1095*D1095)</f>
        <v>#DIV/0!</v>
      </c>
      <c r="L1095" s="126" t="e">
        <f aca="false">INT(NORMSDIST(K1095)*1000)/10</f>
        <v>#DIV/0!</v>
      </c>
      <c r="M1095" s="126" t="e">
        <f aca="false">IF(OR((J1095-C1095)/N1095&lt;-4,(J1095-C1095)/O1095&gt;8),1,0)</f>
        <v>#DIV/0!</v>
      </c>
      <c r="N1095" s="130" t="e">
        <f aca="false">(C1095-(C1095*(1+B1095*D1095*(-2))^(1/B1095)))/2</f>
        <v>#N/A</v>
      </c>
      <c r="O1095" s="130" t="e">
        <f aca="false">((C1095*(1+B1095*D1095*2)^(1/B1095))-C1095)/2</f>
        <v>#N/A</v>
      </c>
    </row>
    <row r="1096" customFormat="false" ht="12.75" hidden="false" customHeight="false" outlineLevel="0" collapsed="false">
      <c r="A1096" s="126" t="n">
        <f aca="false">I1096-INT(I1096+0.5)+0.5</f>
        <v>0.5</v>
      </c>
      <c r="B1096" s="126" t="e">
        <f aca="false">IF(OR(Measurements!D1096=1,Measurements!D1096="M",Measurements!D1096="m"),$A1096*LOOKUP($I1096+1,'CDC 2000 reference'!$A$3:$A$220,'CDC 2000 reference'!B$3:B$220)+(1-$A1096)*LOOKUP($I1096,'CDC 2000 reference'!$A$3:$A$220,'CDC 2000 reference'!B$3:B$220),$A1096*LOOKUP($I1096+1,'CDC 2000 reference'!$A$3:$A$220,'CDC 2000 reference'!E$3:E$220)+(1-$A1096)*LOOKUP($I1096,'CDC 2000 reference'!$A$3:$A$220,'CDC 2000 reference'!E$3:E$220))</f>
        <v>#N/A</v>
      </c>
      <c r="C1096" s="126" t="e">
        <f aca="false">IF(OR(Measurements!D1096=1,Measurements!D1096="M",Measurements!D1096="m"),$A1096*LOOKUP($I1096+1,'CDC 2000 reference'!$A$3:$A$220,'CDC 2000 reference'!C$3:C$220)+(1-$A1096)*LOOKUP($I1096,'CDC 2000 reference'!$A$3:$A$220,'CDC 2000 reference'!C$3:C$220),$A1096*LOOKUP($I1096+1,'CDC 2000 reference'!$A$3:$A$220,'CDC 2000 reference'!F$3:F$220)+(1-$A1096)*LOOKUP($I1096,'CDC 2000 reference'!$A$3:$A$220,'CDC 2000 reference'!F$3:F$220))</f>
        <v>#N/A</v>
      </c>
      <c r="D1096" s="126" t="e">
        <f aca="false">IF(OR(Measurements!D1096=1,Measurements!D1096="M",Measurements!D1096="m"),$A1096*LOOKUP($I1096+1,'CDC 2000 reference'!$A$3:$A$220,'CDC 2000 reference'!D$3:D$220)+(1-$A1096)*LOOKUP($I1096,'CDC 2000 reference'!$A$3:$A$220,'CDC 2000 reference'!D$3:D$220),$A1096*LOOKUP($I1096+1,'CDC 2000 reference'!$A$3:$A$220,'CDC 2000 reference'!G$3:G$220)+(1-$A1096)*LOOKUP($I1096,'CDC 2000 reference'!$A$3:$A$220,'CDC 2000 reference'!G$3:G$220))</f>
        <v>#N/A</v>
      </c>
      <c r="E1096" s="126" t="n">
        <f aca="false">IF(OR(I1096&lt;24,I1096&gt;240),1,0)</f>
        <v>1</v>
      </c>
      <c r="F1096" s="126" t="n">
        <f aca="false">IF(OR(Measurements!D1096=1,Measurements!D1096="M",Measurements!D1096="m",Measurements!D1096=2,Measurements!D1096="F",Measurements!D1096="f"),0,1)</f>
        <v>1</v>
      </c>
      <c r="G1096" s="126" t="n">
        <f aca="false">IF(OR(ISBLANK(Measurements!G1096),(ISBLANK(Measurements!H1096))),1,0)</f>
        <v>1</v>
      </c>
      <c r="H1096" s="126" t="n">
        <f aca="false">IF(AND(NOT(G1096),OR(Measurements!G1096&lt;20,Measurements!G1096&gt;250,Measurements!H1096&lt;0.5,Measurements!H1096&gt;400)),1,0)</f>
        <v>0</v>
      </c>
      <c r="I1096" s="136" t="n">
        <f aca="false">(Measurements!F1096-Measurements!E1096)/30.4375</f>
        <v>0</v>
      </c>
      <c r="J1096" s="137" t="e">
        <f aca="false">Measurements!H1096/(Measurements!G1096^2)*10000</f>
        <v>#DIV/0!</v>
      </c>
      <c r="K1096" s="126" t="e">
        <f aca="false">(((J1096/C1096)^B1096)-1)/(B1096*D1096)</f>
        <v>#DIV/0!</v>
      </c>
      <c r="L1096" s="126" t="e">
        <f aca="false">INT(NORMSDIST(K1096)*1000)/10</f>
        <v>#DIV/0!</v>
      </c>
      <c r="M1096" s="126" t="e">
        <f aca="false">IF(OR((J1096-C1096)/N1096&lt;-4,(J1096-C1096)/O1096&gt;8),1,0)</f>
        <v>#DIV/0!</v>
      </c>
      <c r="N1096" s="130" t="e">
        <f aca="false">(C1096-(C1096*(1+B1096*D1096*(-2))^(1/B1096)))/2</f>
        <v>#N/A</v>
      </c>
      <c r="O1096" s="130" t="e">
        <f aca="false">((C1096*(1+B1096*D1096*2)^(1/B1096))-C1096)/2</f>
        <v>#N/A</v>
      </c>
    </row>
    <row r="1097" customFormat="false" ht="12.75" hidden="false" customHeight="false" outlineLevel="0" collapsed="false">
      <c r="A1097" s="126" t="n">
        <f aca="false">I1097-INT(I1097+0.5)+0.5</f>
        <v>0.5</v>
      </c>
      <c r="B1097" s="126" t="e">
        <f aca="false">IF(OR(Measurements!D1097=1,Measurements!D1097="M",Measurements!D1097="m"),$A1097*LOOKUP($I1097+1,'CDC 2000 reference'!$A$3:$A$220,'CDC 2000 reference'!B$3:B$220)+(1-$A1097)*LOOKUP($I1097,'CDC 2000 reference'!$A$3:$A$220,'CDC 2000 reference'!B$3:B$220),$A1097*LOOKUP($I1097+1,'CDC 2000 reference'!$A$3:$A$220,'CDC 2000 reference'!E$3:E$220)+(1-$A1097)*LOOKUP($I1097,'CDC 2000 reference'!$A$3:$A$220,'CDC 2000 reference'!E$3:E$220))</f>
        <v>#N/A</v>
      </c>
      <c r="C1097" s="126" t="e">
        <f aca="false">IF(OR(Measurements!D1097=1,Measurements!D1097="M",Measurements!D1097="m"),$A1097*LOOKUP($I1097+1,'CDC 2000 reference'!$A$3:$A$220,'CDC 2000 reference'!C$3:C$220)+(1-$A1097)*LOOKUP($I1097,'CDC 2000 reference'!$A$3:$A$220,'CDC 2000 reference'!C$3:C$220),$A1097*LOOKUP($I1097+1,'CDC 2000 reference'!$A$3:$A$220,'CDC 2000 reference'!F$3:F$220)+(1-$A1097)*LOOKUP($I1097,'CDC 2000 reference'!$A$3:$A$220,'CDC 2000 reference'!F$3:F$220))</f>
        <v>#N/A</v>
      </c>
      <c r="D1097" s="126" t="e">
        <f aca="false">IF(OR(Measurements!D1097=1,Measurements!D1097="M",Measurements!D1097="m"),$A1097*LOOKUP($I1097+1,'CDC 2000 reference'!$A$3:$A$220,'CDC 2000 reference'!D$3:D$220)+(1-$A1097)*LOOKUP($I1097,'CDC 2000 reference'!$A$3:$A$220,'CDC 2000 reference'!D$3:D$220),$A1097*LOOKUP($I1097+1,'CDC 2000 reference'!$A$3:$A$220,'CDC 2000 reference'!G$3:G$220)+(1-$A1097)*LOOKUP($I1097,'CDC 2000 reference'!$A$3:$A$220,'CDC 2000 reference'!G$3:G$220))</f>
        <v>#N/A</v>
      </c>
      <c r="E1097" s="126" t="n">
        <f aca="false">IF(OR(I1097&lt;24,I1097&gt;240),1,0)</f>
        <v>1</v>
      </c>
      <c r="F1097" s="126" t="n">
        <f aca="false">IF(OR(Measurements!D1097=1,Measurements!D1097="M",Measurements!D1097="m",Measurements!D1097=2,Measurements!D1097="F",Measurements!D1097="f"),0,1)</f>
        <v>1</v>
      </c>
      <c r="G1097" s="126" t="n">
        <f aca="false">IF(OR(ISBLANK(Measurements!G1097),(ISBLANK(Measurements!H1097))),1,0)</f>
        <v>1</v>
      </c>
      <c r="H1097" s="126" t="n">
        <f aca="false">IF(AND(NOT(G1097),OR(Measurements!G1097&lt;20,Measurements!G1097&gt;250,Measurements!H1097&lt;0.5,Measurements!H1097&gt;400)),1,0)</f>
        <v>0</v>
      </c>
      <c r="I1097" s="136" t="n">
        <f aca="false">(Measurements!F1097-Measurements!E1097)/30.4375</f>
        <v>0</v>
      </c>
      <c r="J1097" s="137" t="e">
        <f aca="false">Measurements!H1097/(Measurements!G1097^2)*10000</f>
        <v>#DIV/0!</v>
      </c>
      <c r="K1097" s="126" t="e">
        <f aca="false">(((J1097/C1097)^B1097)-1)/(B1097*D1097)</f>
        <v>#DIV/0!</v>
      </c>
      <c r="L1097" s="126" t="e">
        <f aca="false">INT(NORMSDIST(K1097)*1000)/10</f>
        <v>#DIV/0!</v>
      </c>
      <c r="M1097" s="126" t="e">
        <f aca="false">IF(OR((J1097-C1097)/N1097&lt;-4,(J1097-C1097)/O1097&gt;8),1,0)</f>
        <v>#DIV/0!</v>
      </c>
      <c r="N1097" s="130" t="e">
        <f aca="false">(C1097-(C1097*(1+B1097*D1097*(-2))^(1/B1097)))/2</f>
        <v>#N/A</v>
      </c>
      <c r="O1097" s="130" t="e">
        <f aca="false">((C1097*(1+B1097*D1097*2)^(1/B1097))-C1097)/2</f>
        <v>#N/A</v>
      </c>
    </row>
    <row r="1098" customFormat="false" ht="12.75" hidden="false" customHeight="false" outlineLevel="0" collapsed="false">
      <c r="A1098" s="126" t="n">
        <f aca="false">I1098-INT(I1098+0.5)+0.5</f>
        <v>0.5</v>
      </c>
      <c r="B1098" s="126" t="e">
        <f aca="false">IF(OR(Measurements!D1098=1,Measurements!D1098="M",Measurements!D1098="m"),$A1098*LOOKUP($I1098+1,'CDC 2000 reference'!$A$3:$A$220,'CDC 2000 reference'!B$3:B$220)+(1-$A1098)*LOOKUP($I1098,'CDC 2000 reference'!$A$3:$A$220,'CDC 2000 reference'!B$3:B$220),$A1098*LOOKUP($I1098+1,'CDC 2000 reference'!$A$3:$A$220,'CDC 2000 reference'!E$3:E$220)+(1-$A1098)*LOOKUP($I1098,'CDC 2000 reference'!$A$3:$A$220,'CDC 2000 reference'!E$3:E$220))</f>
        <v>#N/A</v>
      </c>
      <c r="C1098" s="126" t="e">
        <f aca="false">IF(OR(Measurements!D1098=1,Measurements!D1098="M",Measurements!D1098="m"),$A1098*LOOKUP($I1098+1,'CDC 2000 reference'!$A$3:$A$220,'CDC 2000 reference'!C$3:C$220)+(1-$A1098)*LOOKUP($I1098,'CDC 2000 reference'!$A$3:$A$220,'CDC 2000 reference'!C$3:C$220),$A1098*LOOKUP($I1098+1,'CDC 2000 reference'!$A$3:$A$220,'CDC 2000 reference'!F$3:F$220)+(1-$A1098)*LOOKUP($I1098,'CDC 2000 reference'!$A$3:$A$220,'CDC 2000 reference'!F$3:F$220))</f>
        <v>#N/A</v>
      </c>
      <c r="D1098" s="126" t="e">
        <f aca="false">IF(OR(Measurements!D1098=1,Measurements!D1098="M",Measurements!D1098="m"),$A1098*LOOKUP($I1098+1,'CDC 2000 reference'!$A$3:$A$220,'CDC 2000 reference'!D$3:D$220)+(1-$A1098)*LOOKUP($I1098,'CDC 2000 reference'!$A$3:$A$220,'CDC 2000 reference'!D$3:D$220),$A1098*LOOKUP($I1098+1,'CDC 2000 reference'!$A$3:$A$220,'CDC 2000 reference'!G$3:G$220)+(1-$A1098)*LOOKUP($I1098,'CDC 2000 reference'!$A$3:$A$220,'CDC 2000 reference'!G$3:G$220))</f>
        <v>#N/A</v>
      </c>
      <c r="E1098" s="126" t="n">
        <f aca="false">IF(OR(I1098&lt;24,I1098&gt;240),1,0)</f>
        <v>1</v>
      </c>
      <c r="F1098" s="126" t="n">
        <f aca="false">IF(OR(Measurements!D1098=1,Measurements!D1098="M",Measurements!D1098="m",Measurements!D1098=2,Measurements!D1098="F",Measurements!D1098="f"),0,1)</f>
        <v>1</v>
      </c>
      <c r="G1098" s="126" t="n">
        <f aca="false">IF(OR(ISBLANK(Measurements!G1098),(ISBLANK(Measurements!H1098))),1,0)</f>
        <v>1</v>
      </c>
      <c r="H1098" s="126" t="n">
        <f aca="false">IF(AND(NOT(G1098),OR(Measurements!G1098&lt;20,Measurements!G1098&gt;250,Measurements!H1098&lt;0.5,Measurements!H1098&gt;400)),1,0)</f>
        <v>0</v>
      </c>
      <c r="I1098" s="136" t="n">
        <f aca="false">(Measurements!F1098-Measurements!E1098)/30.4375</f>
        <v>0</v>
      </c>
      <c r="J1098" s="137" t="e">
        <f aca="false">Measurements!H1098/(Measurements!G1098^2)*10000</f>
        <v>#DIV/0!</v>
      </c>
      <c r="K1098" s="126" t="e">
        <f aca="false">(((J1098/C1098)^B1098)-1)/(B1098*D1098)</f>
        <v>#DIV/0!</v>
      </c>
      <c r="L1098" s="126" t="e">
        <f aca="false">INT(NORMSDIST(K1098)*1000)/10</f>
        <v>#DIV/0!</v>
      </c>
      <c r="M1098" s="126" t="e">
        <f aca="false">IF(OR((J1098-C1098)/N1098&lt;-4,(J1098-C1098)/O1098&gt;8),1,0)</f>
        <v>#DIV/0!</v>
      </c>
      <c r="N1098" s="130" t="e">
        <f aca="false">(C1098-(C1098*(1+B1098*D1098*(-2))^(1/B1098)))/2</f>
        <v>#N/A</v>
      </c>
      <c r="O1098" s="130" t="e">
        <f aca="false">((C1098*(1+B1098*D1098*2)^(1/B1098))-C1098)/2</f>
        <v>#N/A</v>
      </c>
    </row>
    <row r="1099" customFormat="false" ht="12.75" hidden="false" customHeight="false" outlineLevel="0" collapsed="false">
      <c r="A1099" s="126" t="n">
        <f aca="false">I1099-INT(I1099+0.5)+0.5</f>
        <v>0.5</v>
      </c>
      <c r="B1099" s="126" t="e">
        <f aca="false">IF(OR(Measurements!D1099=1,Measurements!D1099="M",Measurements!D1099="m"),$A1099*LOOKUP($I1099+1,'CDC 2000 reference'!$A$3:$A$220,'CDC 2000 reference'!B$3:B$220)+(1-$A1099)*LOOKUP($I1099,'CDC 2000 reference'!$A$3:$A$220,'CDC 2000 reference'!B$3:B$220),$A1099*LOOKUP($I1099+1,'CDC 2000 reference'!$A$3:$A$220,'CDC 2000 reference'!E$3:E$220)+(1-$A1099)*LOOKUP($I1099,'CDC 2000 reference'!$A$3:$A$220,'CDC 2000 reference'!E$3:E$220))</f>
        <v>#N/A</v>
      </c>
      <c r="C1099" s="126" t="e">
        <f aca="false">IF(OR(Measurements!D1099=1,Measurements!D1099="M",Measurements!D1099="m"),$A1099*LOOKUP($I1099+1,'CDC 2000 reference'!$A$3:$A$220,'CDC 2000 reference'!C$3:C$220)+(1-$A1099)*LOOKUP($I1099,'CDC 2000 reference'!$A$3:$A$220,'CDC 2000 reference'!C$3:C$220),$A1099*LOOKUP($I1099+1,'CDC 2000 reference'!$A$3:$A$220,'CDC 2000 reference'!F$3:F$220)+(1-$A1099)*LOOKUP($I1099,'CDC 2000 reference'!$A$3:$A$220,'CDC 2000 reference'!F$3:F$220))</f>
        <v>#N/A</v>
      </c>
      <c r="D1099" s="126" t="e">
        <f aca="false">IF(OR(Measurements!D1099=1,Measurements!D1099="M",Measurements!D1099="m"),$A1099*LOOKUP($I1099+1,'CDC 2000 reference'!$A$3:$A$220,'CDC 2000 reference'!D$3:D$220)+(1-$A1099)*LOOKUP($I1099,'CDC 2000 reference'!$A$3:$A$220,'CDC 2000 reference'!D$3:D$220),$A1099*LOOKUP($I1099+1,'CDC 2000 reference'!$A$3:$A$220,'CDC 2000 reference'!G$3:G$220)+(1-$A1099)*LOOKUP($I1099,'CDC 2000 reference'!$A$3:$A$220,'CDC 2000 reference'!G$3:G$220))</f>
        <v>#N/A</v>
      </c>
      <c r="E1099" s="126" t="n">
        <f aca="false">IF(OR(I1099&lt;24,I1099&gt;240),1,0)</f>
        <v>1</v>
      </c>
      <c r="F1099" s="126" t="n">
        <f aca="false">IF(OR(Measurements!D1099=1,Measurements!D1099="M",Measurements!D1099="m",Measurements!D1099=2,Measurements!D1099="F",Measurements!D1099="f"),0,1)</f>
        <v>1</v>
      </c>
      <c r="G1099" s="126" t="n">
        <f aca="false">IF(OR(ISBLANK(Measurements!G1099),(ISBLANK(Measurements!H1099))),1,0)</f>
        <v>1</v>
      </c>
      <c r="H1099" s="126" t="n">
        <f aca="false">IF(AND(NOT(G1099),OR(Measurements!G1099&lt;20,Measurements!G1099&gt;250,Measurements!H1099&lt;0.5,Measurements!H1099&gt;400)),1,0)</f>
        <v>0</v>
      </c>
      <c r="I1099" s="136" t="n">
        <f aca="false">(Measurements!F1099-Measurements!E1099)/30.4375</f>
        <v>0</v>
      </c>
      <c r="J1099" s="137" t="e">
        <f aca="false">Measurements!H1099/(Measurements!G1099^2)*10000</f>
        <v>#DIV/0!</v>
      </c>
      <c r="K1099" s="126" t="e">
        <f aca="false">(((J1099/C1099)^B1099)-1)/(B1099*D1099)</f>
        <v>#DIV/0!</v>
      </c>
      <c r="L1099" s="126" t="e">
        <f aca="false">INT(NORMSDIST(K1099)*1000)/10</f>
        <v>#DIV/0!</v>
      </c>
      <c r="M1099" s="126" t="e">
        <f aca="false">IF(OR((J1099-C1099)/N1099&lt;-4,(J1099-C1099)/O1099&gt;8),1,0)</f>
        <v>#DIV/0!</v>
      </c>
      <c r="N1099" s="130" t="e">
        <f aca="false">(C1099-(C1099*(1+B1099*D1099*(-2))^(1/B1099)))/2</f>
        <v>#N/A</v>
      </c>
      <c r="O1099" s="130" t="e">
        <f aca="false">((C1099*(1+B1099*D1099*2)^(1/B1099))-C1099)/2</f>
        <v>#N/A</v>
      </c>
    </row>
    <row r="1100" customFormat="false" ht="12.75" hidden="false" customHeight="false" outlineLevel="0" collapsed="false">
      <c r="A1100" s="126" t="n">
        <f aca="false">I1100-INT(I1100+0.5)+0.5</f>
        <v>0.5</v>
      </c>
      <c r="B1100" s="126" t="e">
        <f aca="false">IF(OR(Measurements!D1100=1,Measurements!D1100="M",Measurements!D1100="m"),$A1100*LOOKUP($I1100+1,'CDC 2000 reference'!$A$3:$A$220,'CDC 2000 reference'!B$3:B$220)+(1-$A1100)*LOOKUP($I1100,'CDC 2000 reference'!$A$3:$A$220,'CDC 2000 reference'!B$3:B$220),$A1100*LOOKUP($I1100+1,'CDC 2000 reference'!$A$3:$A$220,'CDC 2000 reference'!E$3:E$220)+(1-$A1100)*LOOKUP($I1100,'CDC 2000 reference'!$A$3:$A$220,'CDC 2000 reference'!E$3:E$220))</f>
        <v>#N/A</v>
      </c>
      <c r="C1100" s="126" t="e">
        <f aca="false">IF(OR(Measurements!D1100=1,Measurements!D1100="M",Measurements!D1100="m"),$A1100*LOOKUP($I1100+1,'CDC 2000 reference'!$A$3:$A$220,'CDC 2000 reference'!C$3:C$220)+(1-$A1100)*LOOKUP($I1100,'CDC 2000 reference'!$A$3:$A$220,'CDC 2000 reference'!C$3:C$220),$A1100*LOOKUP($I1100+1,'CDC 2000 reference'!$A$3:$A$220,'CDC 2000 reference'!F$3:F$220)+(1-$A1100)*LOOKUP($I1100,'CDC 2000 reference'!$A$3:$A$220,'CDC 2000 reference'!F$3:F$220))</f>
        <v>#N/A</v>
      </c>
      <c r="D1100" s="126" t="e">
        <f aca="false">IF(OR(Measurements!D1100=1,Measurements!D1100="M",Measurements!D1100="m"),$A1100*LOOKUP($I1100+1,'CDC 2000 reference'!$A$3:$A$220,'CDC 2000 reference'!D$3:D$220)+(1-$A1100)*LOOKUP($I1100,'CDC 2000 reference'!$A$3:$A$220,'CDC 2000 reference'!D$3:D$220),$A1100*LOOKUP($I1100+1,'CDC 2000 reference'!$A$3:$A$220,'CDC 2000 reference'!G$3:G$220)+(1-$A1100)*LOOKUP($I1100,'CDC 2000 reference'!$A$3:$A$220,'CDC 2000 reference'!G$3:G$220))</f>
        <v>#N/A</v>
      </c>
      <c r="E1100" s="126" t="n">
        <f aca="false">IF(OR(I1100&lt;24,I1100&gt;240),1,0)</f>
        <v>1</v>
      </c>
      <c r="F1100" s="126" t="n">
        <f aca="false">IF(OR(Measurements!D1100=1,Measurements!D1100="M",Measurements!D1100="m",Measurements!D1100=2,Measurements!D1100="F",Measurements!D1100="f"),0,1)</f>
        <v>1</v>
      </c>
      <c r="G1100" s="126" t="n">
        <f aca="false">IF(OR(ISBLANK(Measurements!G1100),(ISBLANK(Measurements!H1100))),1,0)</f>
        <v>1</v>
      </c>
      <c r="H1100" s="126" t="n">
        <f aca="false">IF(AND(NOT(G1100),OR(Measurements!G1100&lt;20,Measurements!G1100&gt;250,Measurements!H1100&lt;0.5,Measurements!H1100&gt;400)),1,0)</f>
        <v>0</v>
      </c>
      <c r="I1100" s="136" t="n">
        <f aca="false">(Measurements!F1100-Measurements!E1100)/30.4375</f>
        <v>0</v>
      </c>
      <c r="J1100" s="137" t="e">
        <f aca="false">Measurements!H1100/(Measurements!G1100^2)*10000</f>
        <v>#DIV/0!</v>
      </c>
      <c r="K1100" s="126" t="e">
        <f aca="false">(((J1100/C1100)^B1100)-1)/(B1100*D1100)</f>
        <v>#DIV/0!</v>
      </c>
      <c r="L1100" s="126" t="e">
        <f aca="false">INT(NORMSDIST(K1100)*1000)/10</f>
        <v>#DIV/0!</v>
      </c>
      <c r="M1100" s="126" t="e">
        <f aca="false">IF(OR((J1100-C1100)/N1100&lt;-4,(J1100-C1100)/O1100&gt;8),1,0)</f>
        <v>#DIV/0!</v>
      </c>
      <c r="N1100" s="130" t="e">
        <f aca="false">(C1100-(C1100*(1+B1100*D1100*(-2))^(1/B1100)))/2</f>
        <v>#N/A</v>
      </c>
      <c r="O1100" s="130" t="e">
        <f aca="false">((C1100*(1+B1100*D1100*2)^(1/B1100))-C1100)/2</f>
        <v>#N/A</v>
      </c>
    </row>
    <row r="1101" customFormat="false" ht="12.75" hidden="false" customHeight="false" outlineLevel="0" collapsed="false">
      <c r="A1101" s="126" t="n">
        <f aca="false">I1101-INT(I1101+0.5)+0.5</f>
        <v>0.5</v>
      </c>
      <c r="B1101" s="126" t="e">
        <f aca="false">IF(OR(Measurements!D1101=1,Measurements!D1101="M",Measurements!D1101="m"),$A1101*LOOKUP($I1101+1,'CDC 2000 reference'!$A$3:$A$220,'CDC 2000 reference'!B$3:B$220)+(1-$A1101)*LOOKUP($I1101,'CDC 2000 reference'!$A$3:$A$220,'CDC 2000 reference'!B$3:B$220),$A1101*LOOKUP($I1101+1,'CDC 2000 reference'!$A$3:$A$220,'CDC 2000 reference'!E$3:E$220)+(1-$A1101)*LOOKUP($I1101,'CDC 2000 reference'!$A$3:$A$220,'CDC 2000 reference'!E$3:E$220))</f>
        <v>#N/A</v>
      </c>
      <c r="C1101" s="126" t="e">
        <f aca="false">IF(OR(Measurements!D1101=1,Measurements!D1101="M",Measurements!D1101="m"),$A1101*LOOKUP($I1101+1,'CDC 2000 reference'!$A$3:$A$220,'CDC 2000 reference'!C$3:C$220)+(1-$A1101)*LOOKUP($I1101,'CDC 2000 reference'!$A$3:$A$220,'CDC 2000 reference'!C$3:C$220),$A1101*LOOKUP($I1101+1,'CDC 2000 reference'!$A$3:$A$220,'CDC 2000 reference'!F$3:F$220)+(1-$A1101)*LOOKUP($I1101,'CDC 2000 reference'!$A$3:$A$220,'CDC 2000 reference'!F$3:F$220))</f>
        <v>#N/A</v>
      </c>
      <c r="D1101" s="126" t="e">
        <f aca="false">IF(OR(Measurements!D1101=1,Measurements!D1101="M",Measurements!D1101="m"),$A1101*LOOKUP($I1101+1,'CDC 2000 reference'!$A$3:$A$220,'CDC 2000 reference'!D$3:D$220)+(1-$A1101)*LOOKUP($I1101,'CDC 2000 reference'!$A$3:$A$220,'CDC 2000 reference'!D$3:D$220),$A1101*LOOKUP($I1101+1,'CDC 2000 reference'!$A$3:$A$220,'CDC 2000 reference'!G$3:G$220)+(1-$A1101)*LOOKUP($I1101,'CDC 2000 reference'!$A$3:$A$220,'CDC 2000 reference'!G$3:G$220))</f>
        <v>#N/A</v>
      </c>
      <c r="E1101" s="126" t="n">
        <f aca="false">IF(OR(I1101&lt;24,I1101&gt;240),1,0)</f>
        <v>1</v>
      </c>
      <c r="F1101" s="126" t="n">
        <f aca="false">IF(OR(Measurements!D1101=1,Measurements!D1101="M",Measurements!D1101="m",Measurements!D1101=2,Measurements!D1101="F",Measurements!D1101="f"),0,1)</f>
        <v>1</v>
      </c>
      <c r="G1101" s="126" t="n">
        <f aca="false">IF(OR(ISBLANK(Measurements!G1101),(ISBLANK(Measurements!H1101))),1,0)</f>
        <v>1</v>
      </c>
      <c r="H1101" s="126" t="n">
        <f aca="false">IF(AND(NOT(G1101),OR(Measurements!G1101&lt;20,Measurements!G1101&gt;250,Measurements!H1101&lt;0.5,Measurements!H1101&gt;400)),1,0)</f>
        <v>0</v>
      </c>
      <c r="I1101" s="136" t="n">
        <f aca="false">(Measurements!F1101-Measurements!E1101)/30.4375</f>
        <v>0</v>
      </c>
      <c r="J1101" s="137" t="e">
        <f aca="false">Measurements!H1101/(Measurements!G1101^2)*10000</f>
        <v>#DIV/0!</v>
      </c>
      <c r="K1101" s="126" t="e">
        <f aca="false">(((J1101/C1101)^B1101)-1)/(B1101*D1101)</f>
        <v>#DIV/0!</v>
      </c>
      <c r="L1101" s="126" t="e">
        <f aca="false">INT(NORMSDIST(K1101)*1000)/10</f>
        <v>#DIV/0!</v>
      </c>
      <c r="M1101" s="126" t="e">
        <f aca="false">IF(OR((J1101-C1101)/N1101&lt;-4,(J1101-C1101)/O1101&gt;8),1,0)</f>
        <v>#DIV/0!</v>
      </c>
      <c r="N1101" s="130" t="e">
        <f aca="false">(C1101-(C1101*(1+B1101*D1101*(-2))^(1/B1101)))/2</f>
        <v>#N/A</v>
      </c>
      <c r="O1101" s="130" t="e">
        <f aca="false">((C1101*(1+B1101*D1101*2)^(1/B1101))-C1101)/2</f>
        <v>#N/A</v>
      </c>
    </row>
    <row r="1102" customFormat="false" ht="12.75" hidden="false" customHeight="false" outlineLevel="0" collapsed="false">
      <c r="A1102" s="126" t="n">
        <f aca="false">I1102-INT(I1102+0.5)+0.5</f>
        <v>0.5</v>
      </c>
      <c r="B1102" s="126" t="e">
        <f aca="false">IF(OR(Measurements!D1102=1,Measurements!D1102="M",Measurements!D1102="m"),$A1102*LOOKUP($I1102+1,'CDC 2000 reference'!$A$3:$A$220,'CDC 2000 reference'!B$3:B$220)+(1-$A1102)*LOOKUP($I1102,'CDC 2000 reference'!$A$3:$A$220,'CDC 2000 reference'!B$3:B$220),$A1102*LOOKUP($I1102+1,'CDC 2000 reference'!$A$3:$A$220,'CDC 2000 reference'!E$3:E$220)+(1-$A1102)*LOOKUP($I1102,'CDC 2000 reference'!$A$3:$A$220,'CDC 2000 reference'!E$3:E$220))</f>
        <v>#N/A</v>
      </c>
      <c r="C1102" s="126" t="e">
        <f aca="false">IF(OR(Measurements!D1102=1,Measurements!D1102="M",Measurements!D1102="m"),$A1102*LOOKUP($I1102+1,'CDC 2000 reference'!$A$3:$A$220,'CDC 2000 reference'!C$3:C$220)+(1-$A1102)*LOOKUP($I1102,'CDC 2000 reference'!$A$3:$A$220,'CDC 2000 reference'!C$3:C$220),$A1102*LOOKUP($I1102+1,'CDC 2000 reference'!$A$3:$A$220,'CDC 2000 reference'!F$3:F$220)+(1-$A1102)*LOOKUP($I1102,'CDC 2000 reference'!$A$3:$A$220,'CDC 2000 reference'!F$3:F$220))</f>
        <v>#N/A</v>
      </c>
      <c r="D1102" s="126" t="e">
        <f aca="false">IF(OR(Measurements!D1102=1,Measurements!D1102="M",Measurements!D1102="m"),$A1102*LOOKUP($I1102+1,'CDC 2000 reference'!$A$3:$A$220,'CDC 2000 reference'!D$3:D$220)+(1-$A1102)*LOOKUP($I1102,'CDC 2000 reference'!$A$3:$A$220,'CDC 2000 reference'!D$3:D$220),$A1102*LOOKUP($I1102+1,'CDC 2000 reference'!$A$3:$A$220,'CDC 2000 reference'!G$3:G$220)+(1-$A1102)*LOOKUP($I1102,'CDC 2000 reference'!$A$3:$A$220,'CDC 2000 reference'!G$3:G$220))</f>
        <v>#N/A</v>
      </c>
      <c r="E1102" s="126" t="n">
        <f aca="false">IF(OR(I1102&lt;24,I1102&gt;240),1,0)</f>
        <v>1</v>
      </c>
      <c r="F1102" s="126" t="n">
        <f aca="false">IF(OR(Measurements!D1102=1,Measurements!D1102="M",Measurements!D1102="m",Measurements!D1102=2,Measurements!D1102="F",Measurements!D1102="f"),0,1)</f>
        <v>1</v>
      </c>
      <c r="G1102" s="126" t="n">
        <f aca="false">IF(OR(ISBLANK(Measurements!G1102),(ISBLANK(Measurements!H1102))),1,0)</f>
        <v>1</v>
      </c>
      <c r="H1102" s="126" t="n">
        <f aca="false">IF(AND(NOT(G1102),OR(Measurements!G1102&lt;20,Measurements!G1102&gt;250,Measurements!H1102&lt;0.5,Measurements!H1102&gt;400)),1,0)</f>
        <v>0</v>
      </c>
      <c r="I1102" s="136" t="n">
        <f aca="false">(Measurements!F1102-Measurements!E1102)/30.4375</f>
        <v>0</v>
      </c>
      <c r="J1102" s="137" t="e">
        <f aca="false">Measurements!H1102/(Measurements!G1102^2)*10000</f>
        <v>#DIV/0!</v>
      </c>
      <c r="K1102" s="126" t="e">
        <f aca="false">(((J1102/C1102)^B1102)-1)/(B1102*D1102)</f>
        <v>#DIV/0!</v>
      </c>
      <c r="L1102" s="126" t="e">
        <f aca="false">INT(NORMSDIST(K1102)*1000)/10</f>
        <v>#DIV/0!</v>
      </c>
      <c r="M1102" s="126" t="e">
        <f aca="false">IF(OR((J1102-C1102)/N1102&lt;-4,(J1102-C1102)/O1102&gt;8),1,0)</f>
        <v>#DIV/0!</v>
      </c>
      <c r="N1102" s="130" t="e">
        <f aca="false">(C1102-(C1102*(1+B1102*D1102*(-2))^(1/B1102)))/2</f>
        <v>#N/A</v>
      </c>
      <c r="O1102" s="130" t="e">
        <f aca="false">((C1102*(1+B1102*D1102*2)^(1/B1102))-C1102)/2</f>
        <v>#N/A</v>
      </c>
    </row>
    <row r="1103" customFormat="false" ht="12.75" hidden="false" customHeight="false" outlineLevel="0" collapsed="false">
      <c r="A1103" s="126" t="n">
        <f aca="false">I1103-INT(I1103+0.5)+0.5</f>
        <v>0.5</v>
      </c>
      <c r="B1103" s="126" t="e">
        <f aca="false">IF(OR(Measurements!D1103=1,Measurements!D1103="M",Measurements!D1103="m"),$A1103*LOOKUP($I1103+1,'CDC 2000 reference'!$A$3:$A$220,'CDC 2000 reference'!B$3:B$220)+(1-$A1103)*LOOKUP($I1103,'CDC 2000 reference'!$A$3:$A$220,'CDC 2000 reference'!B$3:B$220),$A1103*LOOKUP($I1103+1,'CDC 2000 reference'!$A$3:$A$220,'CDC 2000 reference'!E$3:E$220)+(1-$A1103)*LOOKUP($I1103,'CDC 2000 reference'!$A$3:$A$220,'CDC 2000 reference'!E$3:E$220))</f>
        <v>#N/A</v>
      </c>
      <c r="C1103" s="126" t="e">
        <f aca="false">IF(OR(Measurements!D1103=1,Measurements!D1103="M",Measurements!D1103="m"),$A1103*LOOKUP($I1103+1,'CDC 2000 reference'!$A$3:$A$220,'CDC 2000 reference'!C$3:C$220)+(1-$A1103)*LOOKUP($I1103,'CDC 2000 reference'!$A$3:$A$220,'CDC 2000 reference'!C$3:C$220),$A1103*LOOKUP($I1103+1,'CDC 2000 reference'!$A$3:$A$220,'CDC 2000 reference'!F$3:F$220)+(1-$A1103)*LOOKUP($I1103,'CDC 2000 reference'!$A$3:$A$220,'CDC 2000 reference'!F$3:F$220))</f>
        <v>#N/A</v>
      </c>
      <c r="D1103" s="126" t="e">
        <f aca="false">IF(OR(Measurements!D1103=1,Measurements!D1103="M",Measurements!D1103="m"),$A1103*LOOKUP($I1103+1,'CDC 2000 reference'!$A$3:$A$220,'CDC 2000 reference'!D$3:D$220)+(1-$A1103)*LOOKUP($I1103,'CDC 2000 reference'!$A$3:$A$220,'CDC 2000 reference'!D$3:D$220),$A1103*LOOKUP($I1103+1,'CDC 2000 reference'!$A$3:$A$220,'CDC 2000 reference'!G$3:G$220)+(1-$A1103)*LOOKUP($I1103,'CDC 2000 reference'!$A$3:$A$220,'CDC 2000 reference'!G$3:G$220))</f>
        <v>#N/A</v>
      </c>
      <c r="E1103" s="126" t="n">
        <f aca="false">IF(OR(I1103&lt;24,I1103&gt;240),1,0)</f>
        <v>1</v>
      </c>
      <c r="F1103" s="126" t="n">
        <f aca="false">IF(OR(Measurements!D1103=1,Measurements!D1103="M",Measurements!D1103="m",Measurements!D1103=2,Measurements!D1103="F",Measurements!D1103="f"),0,1)</f>
        <v>1</v>
      </c>
      <c r="G1103" s="126" t="n">
        <f aca="false">IF(OR(ISBLANK(Measurements!G1103),(ISBLANK(Measurements!H1103))),1,0)</f>
        <v>1</v>
      </c>
      <c r="H1103" s="126" t="n">
        <f aca="false">IF(AND(NOT(G1103),OR(Measurements!G1103&lt;20,Measurements!G1103&gt;250,Measurements!H1103&lt;0.5,Measurements!H1103&gt;400)),1,0)</f>
        <v>0</v>
      </c>
      <c r="I1103" s="136" t="n">
        <f aca="false">(Measurements!F1103-Measurements!E1103)/30.4375</f>
        <v>0</v>
      </c>
      <c r="J1103" s="137" t="e">
        <f aca="false">Measurements!H1103/(Measurements!G1103^2)*10000</f>
        <v>#DIV/0!</v>
      </c>
      <c r="K1103" s="126" t="e">
        <f aca="false">(((J1103/C1103)^B1103)-1)/(B1103*D1103)</f>
        <v>#DIV/0!</v>
      </c>
      <c r="L1103" s="126" t="e">
        <f aca="false">INT(NORMSDIST(K1103)*1000)/10</f>
        <v>#DIV/0!</v>
      </c>
      <c r="M1103" s="126" t="e">
        <f aca="false">IF(OR((J1103-C1103)/N1103&lt;-4,(J1103-C1103)/O1103&gt;8),1,0)</f>
        <v>#DIV/0!</v>
      </c>
      <c r="N1103" s="130" t="e">
        <f aca="false">(C1103-(C1103*(1+B1103*D1103*(-2))^(1/B1103)))/2</f>
        <v>#N/A</v>
      </c>
      <c r="O1103" s="130" t="e">
        <f aca="false">((C1103*(1+B1103*D1103*2)^(1/B1103))-C1103)/2</f>
        <v>#N/A</v>
      </c>
    </row>
    <row r="1104" customFormat="false" ht="12.75" hidden="false" customHeight="false" outlineLevel="0" collapsed="false">
      <c r="A1104" s="126" t="n">
        <f aca="false">I1104-INT(I1104+0.5)+0.5</f>
        <v>0.5</v>
      </c>
      <c r="B1104" s="126" t="e">
        <f aca="false">IF(OR(Measurements!D1104=1,Measurements!D1104="M",Measurements!D1104="m"),$A1104*LOOKUP($I1104+1,'CDC 2000 reference'!$A$3:$A$220,'CDC 2000 reference'!B$3:B$220)+(1-$A1104)*LOOKUP($I1104,'CDC 2000 reference'!$A$3:$A$220,'CDC 2000 reference'!B$3:B$220),$A1104*LOOKUP($I1104+1,'CDC 2000 reference'!$A$3:$A$220,'CDC 2000 reference'!E$3:E$220)+(1-$A1104)*LOOKUP($I1104,'CDC 2000 reference'!$A$3:$A$220,'CDC 2000 reference'!E$3:E$220))</f>
        <v>#N/A</v>
      </c>
      <c r="C1104" s="126" t="e">
        <f aca="false">IF(OR(Measurements!D1104=1,Measurements!D1104="M",Measurements!D1104="m"),$A1104*LOOKUP($I1104+1,'CDC 2000 reference'!$A$3:$A$220,'CDC 2000 reference'!C$3:C$220)+(1-$A1104)*LOOKUP($I1104,'CDC 2000 reference'!$A$3:$A$220,'CDC 2000 reference'!C$3:C$220),$A1104*LOOKUP($I1104+1,'CDC 2000 reference'!$A$3:$A$220,'CDC 2000 reference'!F$3:F$220)+(1-$A1104)*LOOKUP($I1104,'CDC 2000 reference'!$A$3:$A$220,'CDC 2000 reference'!F$3:F$220))</f>
        <v>#N/A</v>
      </c>
      <c r="D1104" s="126" t="e">
        <f aca="false">IF(OR(Measurements!D1104=1,Measurements!D1104="M",Measurements!D1104="m"),$A1104*LOOKUP($I1104+1,'CDC 2000 reference'!$A$3:$A$220,'CDC 2000 reference'!D$3:D$220)+(1-$A1104)*LOOKUP($I1104,'CDC 2000 reference'!$A$3:$A$220,'CDC 2000 reference'!D$3:D$220),$A1104*LOOKUP($I1104+1,'CDC 2000 reference'!$A$3:$A$220,'CDC 2000 reference'!G$3:G$220)+(1-$A1104)*LOOKUP($I1104,'CDC 2000 reference'!$A$3:$A$220,'CDC 2000 reference'!G$3:G$220))</f>
        <v>#N/A</v>
      </c>
      <c r="E1104" s="126" t="n">
        <f aca="false">IF(OR(I1104&lt;24,I1104&gt;240),1,0)</f>
        <v>1</v>
      </c>
      <c r="F1104" s="126" t="n">
        <f aca="false">IF(OR(Measurements!D1104=1,Measurements!D1104="M",Measurements!D1104="m",Measurements!D1104=2,Measurements!D1104="F",Measurements!D1104="f"),0,1)</f>
        <v>1</v>
      </c>
      <c r="G1104" s="126" t="n">
        <f aca="false">IF(OR(ISBLANK(Measurements!G1104),(ISBLANK(Measurements!H1104))),1,0)</f>
        <v>1</v>
      </c>
      <c r="H1104" s="126" t="n">
        <f aca="false">IF(AND(NOT(G1104),OR(Measurements!G1104&lt;20,Measurements!G1104&gt;250,Measurements!H1104&lt;0.5,Measurements!H1104&gt;400)),1,0)</f>
        <v>0</v>
      </c>
      <c r="I1104" s="136" t="n">
        <f aca="false">(Measurements!F1104-Measurements!E1104)/30.4375</f>
        <v>0</v>
      </c>
      <c r="J1104" s="137" t="e">
        <f aca="false">Measurements!H1104/(Measurements!G1104^2)*10000</f>
        <v>#DIV/0!</v>
      </c>
      <c r="K1104" s="126" t="e">
        <f aca="false">(((J1104/C1104)^B1104)-1)/(B1104*D1104)</f>
        <v>#DIV/0!</v>
      </c>
      <c r="L1104" s="126" t="e">
        <f aca="false">INT(NORMSDIST(K1104)*1000)/10</f>
        <v>#DIV/0!</v>
      </c>
      <c r="M1104" s="126" t="e">
        <f aca="false">IF(OR((J1104-C1104)/N1104&lt;-4,(J1104-C1104)/O1104&gt;8),1,0)</f>
        <v>#DIV/0!</v>
      </c>
      <c r="N1104" s="130" t="e">
        <f aca="false">(C1104-(C1104*(1+B1104*D1104*(-2))^(1/B1104)))/2</f>
        <v>#N/A</v>
      </c>
      <c r="O1104" s="130" t="e">
        <f aca="false">((C1104*(1+B1104*D1104*2)^(1/B1104))-C1104)/2</f>
        <v>#N/A</v>
      </c>
    </row>
    <row r="1105" customFormat="false" ht="12.75" hidden="false" customHeight="false" outlineLevel="0" collapsed="false">
      <c r="A1105" s="126" t="n">
        <f aca="false">I1105-INT(I1105+0.5)+0.5</f>
        <v>0.5</v>
      </c>
      <c r="B1105" s="126" t="e">
        <f aca="false">IF(OR(Measurements!D1105=1,Measurements!D1105="M",Measurements!D1105="m"),$A1105*LOOKUP($I1105+1,'CDC 2000 reference'!$A$3:$A$220,'CDC 2000 reference'!B$3:B$220)+(1-$A1105)*LOOKUP($I1105,'CDC 2000 reference'!$A$3:$A$220,'CDC 2000 reference'!B$3:B$220),$A1105*LOOKUP($I1105+1,'CDC 2000 reference'!$A$3:$A$220,'CDC 2000 reference'!E$3:E$220)+(1-$A1105)*LOOKUP($I1105,'CDC 2000 reference'!$A$3:$A$220,'CDC 2000 reference'!E$3:E$220))</f>
        <v>#N/A</v>
      </c>
      <c r="C1105" s="126" t="e">
        <f aca="false">IF(OR(Measurements!D1105=1,Measurements!D1105="M",Measurements!D1105="m"),$A1105*LOOKUP($I1105+1,'CDC 2000 reference'!$A$3:$A$220,'CDC 2000 reference'!C$3:C$220)+(1-$A1105)*LOOKUP($I1105,'CDC 2000 reference'!$A$3:$A$220,'CDC 2000 reference'!C$3:C$220),$A1105*LOOKUP($I1105+1,'CDC 2000 reference'!$A$3:$A$220,'CDC 2000 reference'!F$3:F$220)+(1-$A1105)*LOOKUP($I1105,'CDC 2000 reference'!$A$3:$A$220,'CDC 2000 reference'!F$3:F$220))</f>
        <v>#N/A</v>
      </c>
      <c r="D1105" s="126" t="e">
        <f aca="false">IF(OR(Measurements!D1105=1,Measurements!D1105="M",Measurements!D1105="m"),$A1105*LOOKUP($I1105+1,'CDC 2000 reference'!$A$3:$A$220,'CDC 2000 reference'!D$3:D$220)+(1-$A1105)*LOOKUP($I1105,'CDC 2000 reference'!$A$3:$A$220,'CDC 2000 reference'!D$3:D$220),$A1105*LOOKUP($I1105+1,'CDC 2000 reference'!$A$3:$A$220,'CDC 2000 reference'!G$3:G$220)+(1-$A1105)*LOOKUP($I1105,'CDC 2000 reference'!$A$3:$A$220,'CDC 2000 reference'!G$3:G$220))</f>
        <v>#N/A</v>
      </c>
      <c r="E1105" s="126" t="n">
        <f aca="false">IF(OR(I1105&lt;24,I1105&gt;240),1,0)</f>
        <v>1</v>
      </c>
      <c r="F1105" s="126" t="n">
        <f aca="false">IF(OR(Measurements!D1105=1,Measurements!D1105="M",Measurements!D1105="m",Measurements!D1105=2,Measurements!D1105="F",Measurements!D1105="f"),0,1)</f>
        <v>1</v>
      </c>
      <c r="G1105" s="126" t="n">
        <f aca="false">IF(OR(ISBLANK(Measurements!G1105),(ISBLANK(Measurements!H1105))),1,0)</f>
        <v>1</v>
      </c>
      <c r="H1105" s="126" t="n">
        <f aca="false">IF(AND(NOT(G1105),OR(Measurements!G1105&lt;20,Measurements!G1105&gt;250,Measurements!H1105&lt;0.5,Measurements!H1105&gt;400)),1,0)</f>
        <v>0</v>
      </c>
      <c r="I1105" s="136" t="n">
        <f aca="false">(Measurements!F1105-Measurements!E1105)/30.4375</f>
        <v>0</v>
      </c>
      <c r="J1105" s="137" t="e">
        <f aca="false">Measurements!H1105/(Measurements!G1105^2)*10000</f>
        <v>#DIV/0!</v>
      </c>
      <c r="K1105" s="126" t="e">
        <f aca="false">(((J1105/C1105)^B1105)-1)/(B1105*D1105)</f>
        <v>#DIV/0!</v>
      </c>
      <c r="L1105" s="126" t="e">
        <f aca="false">INT(NORMSDIST(K1105)*1000)/10</f>
        <v>#DIV/0!</v>
      </c>
      <c r="M1105" s="126" t="e">
        <f aca="false">IF(OR((J1105-C1105)/N1105&lt;-4,(J1105-C1105)/O1105&gt;8),1,0)</f>
        <v>#DIV/0!</v>
      </c>
      <c r="N1105" s="130" t="e">
        <f aca="false">(C1105-(C1105*(1+B1105*D1105*(-2))^(1/B1105)))/2</f>
        <v>#N/A</v>
      </c>
      <c r="O1105" s="130" t="e">
        <f aca="false">((C1105*(1+B1105*D1105*2)^(1/B1105))-C1105)/2</f>
        <v>#N/A</v>
      </c>
    </row>
    <row r="1106" customFormat="false" ht="12.75" hidden="false" customHeight="false" outlineLevel="0" collapsed="false">
      <c r="A1106" s="126" t="n">
        <f aca="false">I1106-INT(I1106+0.5)+0.5</f>
        <v>0.5</v>
      </c>
      <c r="B1106" s="126" t="e">
        <f aca="false">IF(OR(Measurements!D1106=1,Measurements!D1106="M",Measurements!D1106="m"),$A1106*LOOKUP($I1106+1,'CDC 2000 reference'!$A$3:$A$220,'CDC 2000 reference'!B$3:B$220)+(1-$A1106)*LOOKUP($I1106,'CDC 2000 reference'!$A$3:$A$220,'CDC 2000 reference'!B$3:B$220),$A1106*LOOKUP($I1106+1,'CDC 2000 reference'!$A$3:$A$220,'CDC 2000 reference'!E$3:E$220)+(1-$A1106)*LOOKUP($I1106,'CDC 2000 reference'!$A$3:$A$220,'CDC 2000 reference'!E$3:E$220))</f>
        <v>#N/A</v>
      </c>
      <c r="C1106" s="126" t="e">
        <f aca="false">IF(OR(Measurements!D1106=1,Measurements!D1106="M",Measurements!D1106="m"),$A1106*LOOKUP($I1106+1,'CDC 2000 reference'!$A$3:$A$220,'CDC 2000 reference'!C$3:C$220)+(1-$A1106)*LOOKUP($I1106,'CDC 2000 reference'!$A$3:$A$220,'CDC 2000 reference'!C$3:C$220),$A1106*LOOKUP($I1106+1,'CDC 2000 reference'!$A$3:$A$220,'CDC 2000 reference'!F$3:F$220)+(1-$A1106)*LOOKUP($I1106,'CDC 2000 reference'!$A$3:$A$220,'CDC 2000 reference'!F$3:F$220))</f>
        <v>#N/A</v>
      </c>
      <c r="D1106" s="126" t="e">
        <f aca="false">IF(OR(Measurements!D1106=1,Measurements!D1106="M",Measurements!D1106="m"),$A1106*LOOKUP($I1106+1,'CDC 2000 reference'!$A$3:$A$220,'CDC 2000 reference'!D$3:D$220)+(1-$A1106)*LOOKUP($I1106,'CDC 2000 reference'!$A$3:$A$220,'CDC 2000 reference'!D$3:D$220),$A1106*LOOKUP($I1106+1,'CDC 2000 reference'!$A$3:$A$220,'CDC 2000 reference'!G$3:G$220)+(1-$A1106)*LOOKUP($I1106,'CDC 2000 reference'!$A$3:$A$220,'CDC 2000 reference'!G$3:G$220))</f>
        <v>#N/A</v>
      </c>
      <c r="E1106" s="126" t="n">
        <f aca="false">IF(OR(I1106&lt;24,I1106&gt;240),1,0)</f>
        <v>1</v>
      </c>
      <c r="F1106" s="126" t="n">
        <f aca="false">IF(OR(Measurements!D1106=1,Measurements!D1106="M",Measurements!D1106="m",Measurements!D1106=2,Measurements!D1106="F",Measurements!D1106="f"),0,1)</f>
        <v>1</v>
      </c>
      <c r="G1106" s="126" t="n">
        <f aca="false">IF(OR(ISBLANK(Measurements!G1106),(ISBLANK(Measurements!H1106))),1,0)</f>
        <v>1</v>
      </c>
      <c r="H1106" s="126" t="n">
        <f aca="false">IF(AND(NOT(G1106),OR(Measurements!G1106&lt;20,Measurements!G1106&gt;250,Measurements!H1106&lt;0.5,Measurements!H1106&gt;400)),1,0)</f>
        <v>0</v>
      </c>
      <c r="I1106" s="136" t="n">
        <f aca="false">(Measurements!F1106-Measurements!E1106)/30.4375</f>
        <v>0</v>
      </c>
      <c r="J1106" s="137" t="e">
        <f aca="false">Measurements!H1106/(Measurements!G1106^2)*10000</f>
        <v>#DIV/0!</v>
      </c>
      <c r="K1106" s="126" t="e">
        <f aca="false">(((J1106/C1106)^B1106)-1)/(B1106*D1106)</f>
        <v>#DIV/0!</v>
      </c>
      <c r="L1106" s="126" t="e">
        <f aca="false">INT(NORMSDIST(K1106)*1000)/10</f>
        <v>#DIV/0!</v>
      </c>
      <c r="M1106" s="126" t="e">
        <f aca="false">IF(OR((J1106-C1106)/N1106&lt;-4,(J1106-C1106)/O1106&gt;8),1,0)</f>
        <v>#DIV/0!</v>
      </c>
      <c r="N1106" s="130" t="e">
        <f aca="false">(C1106-(C1106*(1+B1106*D1106*(-2))^(1/B1106)))/2</f>
        <v>#N/A</v>
      </c>
      <c r="O1106" s="130" t="e">
        <f aca="false">((C1106*(1+B1106*D1106*2)^(1/B1106))-C1106)/2</f>
        <v>#N/A</v>
      </c>
    </row>
    <row r="1107" customFormat="false" ht="12.75" hidden="false" customHeight="false" outlineLevel="0" collapsed="false">
      <c r="A1107" s="126" t="n">
        <f aca="false">I1107-INT(I1107+0.5)+0.5</f>
        <v>0.5</v>
      </c>
      <c r="B1107" s="126" t="e">
        <f aca="false">IF(OR(Measurements!D1107=1,Measurements!D1107="M",Measurements!D1107="m"),$A1107*LOOKUP($I1107+1,'CDC 2000 reference'!$A$3:$A$220,'CDC 2000 reference'!B$3:B$220)+(1-$A1107)*LOOKUP($I1107,'CDC 2000 reference'!$A$3:$A$220,'CDC 2000 reference'!B$3:B$220),$A1107*LOOKUP($I1107+1,'CDC 2000 reference'!$A$3:$A$220,'CDC 2000 reference'!E$3:E$220)+(1-$A1107)*LOOKUP($I1107,'CDC 2000 reference'!$A$3:$A$220,'CDC 2000 reference'!E$3:E$220))</f>
        <v>#N/A</v>
      </c>
      <c r="C1107" s="126" t="e">
        <f aca="false">IF(OR(Measurements!D1107=1,Measurements!D1107="M",Measurements!D1107="m"),$A1107*LOOKUP($I1107+1,'CDC 2000 reference'!$A$3:$A$220,'CDC 2000 reference'!C$3:C$220)+(1-$A1107)*LOOKUP($I1107,'CDC 2000 reference'!$A$3:$A$220,'CDC 2000 reference'!C$3:C$220),$A1107*LOOKUP($I1107+1,'CDC 2000 reference'!$A$3:$A$220,'CDC 2000 reference'!F$3:F$220)+(1-$A1107)*LOOKUP($I1107,'CDC 2000 reference'!$A$3:$A$220,'CDC 2000 reference'!F$3:F$220))</f>
        <v>#N/A</v>
      </c>
      <c r="D1107" s="126" t="e">
        <f aca="false">IF(OR(Measurements!D1107=1,Measurements!D1107="M",Measurements!D1107="m"),$A1107*LOOKUP($I1107+1,'CDC 2000 reference'!$A$3:$A$220,'CDC 2000 reference'!D$3:D$220)+(1-$A1107)*LOOKUP($I1107,'CDC 2000 reference'!$A$3:$A$220,'CDC 2000 reference'!D$3:D$220),$A1107*LOOKUP($I1107+1,'CDC 2000 reference'!$A$3:$A$220,'CDC 2000 reference'!G$3:G$220)+(1-$A1107)*LOOKUP($I1107,'CDC 2000 reference'!$A$3:$A$220,'CDC 2000 reference'!G$3:G$220))</f>
        <v>#N/A</v>
      </c>
      <c r="E1107" s="126" t="n">
        <f aca="false">IF(OR(I1107&lt;24,I1107&gt;240),1,0)</f>
        <v>1</v>
      </c>
      <c r="F1107" s="126" t="n">
        <f aca="false">IF(OR(Measurements!D1107=1,Measurements!D1107="M",Measurements!D1107="m",Measurements!D1107=2,Measurements!D1107="F",Measurements!D1107="f"),0,1)</f>
        <v>1</v>
      </c>
      <c r="G1107" s="126" t="n">
        <f aca="false">IF(OR(ISBLANK(Measurements!G1107),(ISBLANK(Measurements!H1107))),1,0)</f>
        <v>1</v>
      </c>
      <c r="H1107" s="126" t="n">
        <f aca="false">IF(AND(NOT(G1107),OR(Measurements!G1107&lt;20,Measurements!G1107&gt;250,Measurements!H1107&lt;0.5,Measurements!H1107&gt;400)),1,0)</f>
        <v>0</v>
      </c>
      <c r="I1107" s="136" t="n">
        <f aca="false">(Measurements!F1107-Measurements!E1107)/30.4375</f>
        <v>0</v>
      </c>
      <c r="J1107" s="137" t="e">
        <f aca="false">Measurements!H1107/(Measurements!G1107^2)*10000</f>
        <v>#DIV/0!</v>
      </c>
      <c r="K1107" s="126" t="e">
        <f aca="false">(((J1107/C1107)^B1107)-1)/(B1107*D1107)</f>
        <v>#DIV/0!</v>
      </c>
      <c r="L1107" s="126" t="e">
        <f aca="false">INT(NORMSDIST(K1107)*1000)/10</f>
        <v>#DIV/0!</v>
      </c>
      <c r="M1107" s="126" t="e">
        <f aca="false">IF(OR((J1107-C1107)/N1107&lt;-4,(J1107-C1107)/O1107&gt;8),1,0)</f>
        <v>#DIV/0!</v>
      </c>
      <c r="N1107" s="130" t="e">
        <f aca="false">(C1107-(C1107*(1+B1107*D1107*(-2))^(1/B1107)))/2</f>
        <v>#N/A</v>
      </c>
      <c r="O1107" s="130" t="e">
        <f aca="false">((C1107*(1+B1107*D1107*2)^(1/B1107))-C1107)/2</f>
        <v>#N/A</v>
      </c>
    </row>
    <row r="1108" customFormat="false" ht="12.75" hidden="false" customHeight="false" outlineLevel="0" collapsed="false">
      <c r="A1108" s="126" t="n">
        <f aca="false">I1108-INT(I1108+0.5)+0.5</f>
        <v>0.5</v>
      </c>
      <c r="B1108" s="126" t="e">
        <f aca="false">IF(OR(Measurements!D1108=1,Measurements!D1108="M",Measurements!D1108="m"),$A1108*LOOKUP($I1108+1,'CDC 2000 reference'!$A$3:$A$220,'CDC 2000 reference'!B$3:B$220)+(1-$A1108)*LOOKUP($I1108,'CDC 2000 reference'!$A$3:$A$220,'CDC 2000 reference'!B$3:B$220),$A1108*LOOKUP($I1108+1,'CDC 2000 reference'!$A$3:$A$220,'CDC 2000 reference'!E$3:E$220)+(1-$A1108)*LOOKUP($I1108,'CDC 2000 reference'!$A$3:$A$220,'CDC 2000 reference'!E$3:E$220))</f>
        <v>#N/A</v>
      </c>
      <c r="C1108" s="126" t="e">
        <f aca="false">IF(OR(Measurements!D1108=1,Measurements!D1108="M",Measurements!D1108="m"),$A1108*LOOKUP($I1108+1,'CDC 2000 reference'!$A$3:$A$220,'CDC 2000 reference'!C$3:C$220)+(1-$A1108)*LOOKUP($I1108,'CDC 2000 reference'!$A$3:$A$220,'CDC 2000 reference'!C$3:C$220),$A1108*LOOKUP($I1108+1,'CDC 2000 reference'!$A$3:$A$220,'CDC 2000 reference'!F$3:F$220)+(1-$A1108)*LOOKUP($I1108,'CDC 2000 reference'!$A$3:$A$220,'CDC 2000 reference'!F$3:F$220))</f>
        <v>#N/A</v>
      </c>
      <c r="D1108" s="126" t="e">
        <f aca="false">IF(OR(Measurements!D1108=1,Measurements!D1108="M",Measurements!D1108="m"),$A1108*LOOKUP($I1108+1,'CDC 2000 reference'!$A$3:$A$220,'CDC 2000 reference'!D$3:D$220)+(1-$A1108)*LOOKUP($I1108,'CDC 2000 reference'!$A$3:$A$220,'CDC 2000 reference'!D$3:D$220),$A1108*LOOKUP($I1108+1,'CDC 2000 reference'!$A$3:$A$220,'CDC 2000 reference'!G$3:G$220)+(1-$A1108)*LOOKUP($I1108,'CDC 2000 reference'!$A$3:$A$220,'CDC 2000 reference'!G$3:G$220))</f>
        <v>#N/A</v>
      </c>
      <c r="E1108" s="126" t="n">
        <f aca="false">IF(OR(I1108&lt;24,I1108&gt;240),1,0)</f>
        <v>1</v>
      </c>
      <c r="F1108" s="126" t="n">
        <f aca="false">IF(OR(Measurements!D1108=1,Measurements!D1108="M",Measurements!D1108="m",Measurements!D1108=2,Measurements!D1108="F",Measurements!D1108="f"),0,1)</f>
        <v>1</v>
      </c>
      <c r="G1108" s="126" t="n">
        <f aca="false">IF(OR(ISBLANK(Measurements!G1108),(ISBLANK(Measurements!H1108))),1,0)</f>
        <v>1</v>
      </c>
      <c r="H1108" s="126" t="n">
        <f aca="false">IF(AND(NOT(G1108),OR(Measurements!G1108&lt;20,Measurements!G1108&gt;250,Measurements!H1108&lt;0.5,Measurements!H1108&gt;400)),1,0)</f>
        <v>0</v>
      </c>
      <c r="I1108" s="136" t="n">
        <f aca="false">(Measurements!F1108-Measurements!E1108)/30.4375</f>
        <v>0</v>
      </c>
      <c r="J1108" s="137" t="e">
        <f aca="false">Measurements!H1108/(Measurements!G1108^2)*10000</f>
        <v>#DIV/0!</v>
      </c>
      <c r="K1108" s="126" t="e">
        <f aca="false">(((J1108/C1108)^B1108)-1)/(B1108*D1108)</f>
        <v>#DIV/0!</v>
      </c>
      <c r="L1108" s="126" t="e">
        <f aca="false">INT(NORMSDIST(K1108)*1000)/10</f>
        <v>#DIV/0!</v>
      </c>
      <c r="M1108" s="126" t="e">
        <f aca="false">IF(OR((J1108-C1108)/N1108&lt;-4,(J1108-C1108)/O1108&gt;8),1,0)</f>
        <v>#DIV/0!</v>
      </c>
      <c r="N1108" s="130" t="e">
        <f aca="false">(C1108-(C1108*(1+B1108*D1108*(-2))^(1/B1108)))/2</f>
        <v>#N/A</v>
      </c>
      <c r="O1108" s="130" t="e">
        <f aca="false">((C1108*(1+B1108*D1108*2)^(1/B1108))-C1108)/2</f>
        <v>#N/A</v>
      </c>
    </row>
    <row r="1109" customFormat="false" ht="12.75" hidden="false" customHeight="false" outlineLevel="0" collapsed="false">
      <c r="A1109" s="126" t="n">
        <f aca="false">I1109-INT(I1109+0.5)+0.5</f>
        <v>0.5</v>
      </c>
      <c r="B1109" s="126" t="e">
        <f aca="false">IF(OR(Measurements!D1109=1,Measurements!D1109="M",Measurements!D1109="m"),$A1109*LOOKUP($I1109+1,'CDC 2000 reference'!$A$3:$A$220,'CDC 2000 reference'!B$3:B$220)+(1-$A1109)*LOOKUP($I1109,'CDC 2000 reference'!$A$3:$A$220,'CDC 2000 reference'!B$3:B$220),$A1109*LOOKUP($I1109+1,'CDC 2000 reference'!$A$3:$A$220,'CDC 2000 reference'!E$3:E$220)+(1-$A1109)*LOOKUP($I1109,'CDC 2000 reference'!$A$3:$A$220,'CDC 2000 reference'!E$3:E$220))</f>
        <v>#N/A</v>
      </c>
      <c r="C1109" s="126" t="e">
        <f aca="false">IF(OR(Measurements!D1109=1,Measurements!D1109="M",Measurements!D1109="m"),$A1109*LOOKUP($I1109+1,'CDC 2000 reference'!$A$3:$A$220,'CDC 2000 reference'!C$3:C$220)+(1-$A1109)*LOOKUP($I1109,'CDC 2000 reference'!$A$3:$A$220,'CDC 2000 reference'!C$3:C$220),$A1109*LOOKUP($I1109+1,'CDC 2000 reference'!$A$3:$A$220,'CDC 2000 reference'!F$3:F$220)+(1-$A1109)*LOOKUP($I1109,'CDC 2000 reference'!$A$3:$A$220,'CDC 2000 reference'!F$3:F$220))</f>
        <v>#N/A</v>
      </c>
      <c r="D1109" s="126" t="e">
        <f aca="false">IF(OR(Measurements!D1109=1,Measurements!D1109="M",Measurements!D1109="m"),$A1109*LOOKUP($I1109+1,'CDC 2000 reference'!$A$3:$A$220,'CDC 2000 reference'!D$3:D$220)+(1-$A1109)*LOOKUP($I1109,'CDC 2000 reference'!$A$3:$A$220,'CDC 2000 reference'!D$3:D$220),$A1109*LOOKUP($I1109+1,'CDC 2000 reference'!$A$3:$A$220,'CDC 2000 reference'!G$3:G$220)+(1-$A1109)*LOOKUP($I1109,'CDC 2000 reference'!$A$3:$A$220,'CDC 2000 reference'!G$3:G$220))</f>
        <v>#N/A</v>
      </c>
      <c r="E1109" s="126" t="n">
        <f aca="false">IF(OR(I1109&lt;24,I1109&gt;240),1,0)</f>
        <v>1</v>
      </c>
      <c r="F1109" s="126" t="n">
        <f aca="false">IF(OR(Measurements!D1109=1,Measurements!D1109="M",Measurements!D1109="m",Measurements!D1109=2,Measurements!D1109="F",Measurements!D1109="f"),0,1)</f>
        <v>1</v>
      </c>
      <c r="G1109" s="126" t="n">
        <f aca="false">IF(OR(ISBLANK(Measurements!G1109),(ISBLANK(Measurements!H1109))),1,0)</f>
        <v>1</v>
      </c>
      <c r="H1109" s="126" t="n">
        <f aca="false">IF(AND(NOT(G1109),OR(Measurements!G1109&lt;20,Measurements!G1109&gt;250,Measurements!H1109&lt;0.5,Measurements!H1109&gt;400)),1,0)</f>
        <v>0</v>
      </c>
      <c r="I1109" s="136" t="n">
        <f aca="false">(Measurements!F1109-Measurements!E1109)/30.4375</f>
        <v>0</v>
      </c>
      <c r="J1109" s="137" t="e">
        <f aca="false">Measurements!H1109/(Measurements!G1109^2)*10000</f>
        <v>#DIV/0!</v>
      </c>
      <c r="K1109" s="126" t="e">
        <f aca="false">(((J1109/C1109)^B1109)-1)/(B1109*D1109)</f>
        <v>#DIV/0!</v>
      </c>
      <c r="L1109" s="126" t="e">
        <f aca="false">INT(NORMSDIST(K1109)*1000)/10</f>
        <v>#DIV/0!</v>
      </c>
      <c r="M1109" s="126" t="e">
        <f aca="false">IF(OR((J1109-C1109)/N1109&lt;-4,(J1109-C1109)/O1109&gt;8),1,0)</f>
        <v>#DIV/0!</v>
      </c>
      <c r="N1109" s="130" t="e">
        <f aca="false">(C1109-(C1109*(1+B1109*D1109*(-2))^(1/B1109)))/2</f>
        <v>#N/A</v>
      </c>
      <c r="O1109" s="130" t="e">
        <f aca="false">((C1109*(1+B1109*D1109*2)^(1/B1109))-C1109)/2</f>
        <v>#N/A</v>
      </c>
    </row>
    <row r="1110" customFormat="false" ht="12.75" hidden="false" customHeight="false" outlineLevel="0" collapsed="false">
      <c r="A1110" s="126" t="n">
        <f aca="false">I1110-INT(I1110+0.5)+0.5</f>
        <v>0.5</v>
      </c>
      <c r="B1110" s="126" t="e">
        <f aca="false">IF(OR(Measurements!D1110=1,Measurements!D1110="M",Measurements!D1110="m"),$A1110*LOOKUP($I1110+1,'CDC 2000 reference'!$A$3:$A$220,'CDC 2000 reference'!B$3:B$220)+(1-$A1110)*LOOKUP($I1110,'CDC 2000 reference'!$A$3:$A$220,'CDC 2000 reference'!B$3:B$220),$A1110*LOOKUP($I1110+1,'CDC 2000 reference'!$A$3:$A$220,'CDC 2000 reference'!E$3:E$220)+(1-$A1110)*LOOKUP($I1110,'CDC 2000 reference'!$A$3:$A$220,'CDC 2000 reference'!E$3:E$220))</f>
        <v>#N/A</v>
      </c>
      <c r="C1110" s="126" t="e">
        <f aca="false">IF(OR(Measurements!D1110=1,Measurements!D1110="M",Measurements!D1110="m"),$A1110*LOOKUP($I1110+1,'CDC 2000 reference'!$A$3:$A$220,'CDC 2000 reference'!C$3:C$220)+(1-$A1110)*LOOKUP($I1110,'CDC 2000 reference'!$A$3:$A$220,'CDC 2000 reference'!C$3:C$220),$A1110*LOOKUP($I1110+1,'CDC 2000 reference'!$A$3:$A$220,'CDC 2000 reference'!F$3:F$220)+(1-$A1110)*LOOKUP($I1110,'CDC 2000 reference'!$A$3:$A$220,'CDC 2000 reference'!F$3:F$220))</f>
        <v>#N/A</v>
      </c>
      <c r="D1110" s="126" t="e">
        <f aca="false">IF(OR(Measurements!D1110=1,Measurements!D1110="M",Measurements!D1110="m"),$A1110*LOOKUP($I1110+1,'CDC 2000 reference'!$A$3:$A$220,'CDC 2000 reference'!D$3:D$220)+(1-$A1110)*LOOKUP($I1110,'CDC 2000 reference'!$A$3:$A$220,'CDC 2000 reference'!D$3:D$220),$A1110*LOOKUP($I1110+1,'CDC 2000 reference'!$A$3:$A$220,'CDC 2000 reference'!G$3:G$220)+(1-$A1110)*LOOKUP($I1110,'CDC 2000 reference'!$A$3:$A$220,'CDC 2000 reference'!G$3:G$220))</f>
        <v>#N/A</v>
      </c>
      <c r="E1110" s="126" t="n">
        <f aca="false">IF(OR(I1110&lt;24,I1110&gt;240),1,0)</f>
        <v>1</v>
      </c>
      <c r="F1110" s="126" t="n">
        <f aca="false">IF(OR(Measurements!D1110=1,Measurements!D1110="M",Measurements!D1110="m",Measurements!D1110=2,Measurements!D1110="F",Measurements!D1110="f"),0,1)</f>
        <v>1</v>
      </c>
      <c r="G1110" s="126" t="n">
        <f aca="false">IF(OR(ISBLANK(Measurements!G1110),(ISBLANK(Measurements!H1110))),1,0)</f>
        <v>1</v>
      </c>
      <c r="H1110" s="126" t="n">
        <f aca="false">IF(AND(NOT(G1110),OR(Measurements!G1110&lt;20,Measurements!G1110&gt;250,Measurements!H1110&lt;0.5,Measurements!H1110&gt;400)),1,0)</f>
        <v>0</v>
      </c>
      <c r="I1110" s="136" t="n">
        <f aca="false">(Measurements!F1110-Measurements!E1110)/30.4375</f>
        <v>0</v>
      </c>
      <c r="J1110" s="137" t="e">
        <f aca="false">Measurements!H1110/(Measurements!G1110^2)*10000</f>
        <v>#DIV/0!</v>
      </c>
      <c r="K1110" s="126" t="e">
        <f aca="false">(((J1110/C1110)^B1110)-1)/(B1110*D1110)</f>
        <v>#DIV/0!</v>
      </c>
      <c r="L1110" s="126" t="e">
        <f aca="false">INT(NORMSDIST(K1110)*1000)/10</f>
        <v>#DIV/0!</v>
      </c>
      <c r="M1110" s="126" t="e">
        <f aca="false">IF(OR((J1110-C1110)/N1110&lt;-4,(J1110-C1110)/O1110&gt;8),1,0)</f>
        <v>#DIV/0!</v>
      </c>
      <c r="N1110" s="130" t="e">
        <f aca="false">(C1110-(C1110*(1+B1110*D1110*(-2))^(1/B1110)))/2</f>
        <v>#N/A</v>
      </c>
      <c r="O1110" s="130" t="e">
        <f aca="false">((C1110*(1+B1110*D1110*2)^(1/B1110))-C1110)/2</f>
        <v>#N/A</v>
      </c>
    </row>
    <row r="1111" customFormat="false" ht="12.75" hidden="false" customHeight="false" outlineLevel="0" collapsed="false">
      <c r="A1111" s="126" t="n">
        <f aca="false">I1111-INT(I1111+0.5)+0.5</f>
        <v>0.5</v>
      </c>
      <c r="B1111" s="126" t="e">
        <f aca="false">IF(OR(Measurements!D1111=1,Measurements!D1111="M",Measurements!D1111="m"),$A1111*LOOKUP($I1111+1,'CDC 2000 reference'!$A$3:$A$220,'CDC 2000 reference'!B$3:B$220)+(1-$A1111)*LOOKUP($I1111,'CDC 2000 reference'!$A$3:$A$220,'CDC 2000 reference'!B$3:B$220),$A1111*LOOKUP($I1111+1,'CDC 2000 reference'!$A$3:$A$220,'CDC 2000 reference'!E$3:E$220)+(1-$A1111)*LOOKUP($I1111,'CDC 2000 reference'!$A$3:$A$220,'CDC 2000 reference'!E$3:E$220))</f>
        <v>#N/A</v>
      </c>
      <c r="C1111" s="126" t="e">
        <f aca="false">IF(OR(Measurements!D1111=1,Measurements!D1111="M",Measurements!D1111="m"),$A1111*LOOKUP($I1111+1,'CDC 2000 reference'!$A$3:$A$220,'CDC 2000 reference'!C$3:C$220)+(1-$A1111)*LOOKUP($I1111,'CDC 2000 reference'!$A$3:$A$220,'CDC 2000 reference'!C$3:C$220),$A1111*LOOKUP($I1111+1,'CDC 2000 reference'!$A$3:$A$220,'CDC 2000 reference'!F$3:F$220)+(1-$A1111)*LOOKUP($I1111,'CDC 2000 reference'!$A$3:$A$220,'CDC 2000 reference'!F$3:F$220))</f>
        <v>#N/A</v>
      </c>
      <c r="D1111" s="126" t="e">
        <f aca="false">IF(OR(Measurements!D1111=1,Measurements!D1111="M",Measurements!D1111="m"),$A1111*LOOKUP($I1111+1,'CDC 2000 reference'!$A$3:$A$220,'CDC 2000 reference'!D$3:D$220)+(1-$A1111)*LOOKUP($I1111,'CDC 2000 reference'!$A$3:$A$220,'CDC 2000 reference'!D$3:D$220),$A1111*LOOKUP($I1111+1,'CDC 2000 reference'!$A$3:$A$220,'CDC 2000 reference'!G$3:G$220)+(1-$A1111)*LOOKUP($I1111,'CDC 2000 reference'!$A$3:$A$220,'CDC 2000 reference'!G$3:G$220))</f>
        <v>#N/A</v>
      </c>
      <c r="E1111" s="126" t="n">
        <f aca="false">IF(OR(I1111&lt;24,I1111&gt;240),1,0)</f>
        <v>1</v>
      </c>
      <c r="F1111" s="126" t="n">
        <f aca="false">IF(OR(Measurements!D1111=1,Measurements!D1111="M",Measurements!D1111="m",Measurements!D1111=2,Measurements!D1111="F",Measurements!D1111="f"),0,1)</f>
        <v>1</v>
      </c>
      <c r="G1111" s="126" t="n">
        <f aca="false">IF(OR(ISBLANK(Measurements!G1111),(ISBLANK(Measurements!H1111))),1,0)</f>
        <v>1</v>
      </c>
      <c r="H1111" s="126" t="n">
        <f aca="false">IF(AND(NOT(G1111),OR(Measurements!G1111&lt;20,Measurements!G1111&gt;250,Measurements!H1111&lt;0.5,Measurements!H1111&gt;400)),1,0)</f>
        <v>0</v>
      </c>
      <c r="I1111" s="136" t="n">
        <f aca="false">(Measurements!F1111-Measurements!E1111)/30.4375</f>
        <v>0</v>
      </c>
      <c r="J1111" s="137" t="e">
        <f aca="false">Measurements!H1111/(Measurements!G1111^2)*10000</f>
        <v>#DIV/0!</v>
      </c>
      <c r="K1111" s="126" t="e">
        <f aca="false">(((J1111/C1111)^B1111)-1)/(B1111*D1111)</f>
        <v>#DIV/0!</v>
      </c>
      <c r="L1111" s="126" t="e">
        <f aca="false">INT(NORMSDIST(K1111)*1000)/10</f>
        <v>#DIV/0!</v>
      </c>
      <c r="M1111" s="126" t="e">
        <f aca="false">IF(OR((J1111-C1111)/N1111&lt;-4,(J1111-C1111)/O1111&gt;8),1,0)</f>
        <v>#DIV/0!</v>
      </c>
      <c r="N1111" s="130" t="e">
        <f aca="false">(C1111-(C1111*(1+B1111*D1111*(-2))^(1/B1111)))/2</f>
        <v>#N/A</v>
      </c>
      <c r="O1111" s="130" t="e">
        <f aca="false">((C1111*(1+B1111*D1111*2)^(1/B1111))-C1111)/2</f>
        <v>#N/A</v>
      </c>
    </row>
    <row r="1112" customFormat="false" ht="12.75" hidden="false" customHeight="false" outlineLevel="0" collapsed="false">
      <c r="A1112" s="126" t="n">
        <f aca="false">I1112-INT(I1112+0.5)+0.5</f>
        <v>0.5</v>
      </c>
      <c r="B1112" s="126" t="e">
        <f aca="false">IF(OR(Measurements!D1112=1,Measurements!D1112="M",Measurements!D1112="m"),$A1112*LOOKUP($I1112+1,'CDC 2000 reference'!$A$3:$A$220,'CDC 2000 reference'!B$3:B$220)+(1-$A1112)*LOOKUP($I1112,'CDC 2000 reference'!$A$3:$A$220,'CDC 2000 reference'!B$3:B$220),$A1112*LOOKUP($I1112+1,'CDC 2000 reference'!$A$3:$A$220,'CDC 2000 reference'!E$3:E$220)+(1-$A1112)*LOOKUP($I1112,'CDC 2000 reference'!$A$3:$A$220,'CDC 2000 reference'!E$3:E$220))</f>
        <v>#N/A</v>
      </c>
      <c r="C1112" s="126" t="e">
        <f aca="false">IF(OR(Measurements!D1112=1,Measurements!D1112="M",Measurements!D1112="m"),$A1112*LOOKUP($I1112+1,'CDC 2000 reference'!$A$3:$A$220,'CDC 2000 reference'!C$3:C$220)+(1-$A1112)*LOOKUP($I1112,'CDC 2000 reference'!$A$3:$A$220,'CDC 2000 reference'!C$3:C$220),$A1112*LOOKUP($I1112+1,'CDC 2000 reference'!$A$3:$A$220,'CDC 2000 reference'!F$3:F$220)+(1-$A1112)*LOOKUP($I1112,'CDC 2000 reference'!$A$3:$A$220,'CDC 2000 reference'!F$3:F$220))</f>
        <v>#N/A</v>
      </c>
      <c r="D1112" s="126" t="e">
        <f aca="false">IF(OR(Measurements!D1112=1,Measurements!D1112="M",Measurements!D1112="m"),$A1112*LOOKUP($I1112+1,'CDC 2000 reference'!$A$3:$A$220,'CDC 2000 reference'!D$3:D$220)+(1-$A1112)*LOOKUP($I1112,'CDC 2000 reference'!$A$3:$A$220,'CDC 2000 reference'!D$3:D$220),$A1112*LOOKUP($I1112+1,'CDC 2000 reference'!$A$3:$A$220,'CDC 2000 reference'!G$3:G$220)+(1-$A1112)*LOOKUP($I1112,'CDC 2000 reference'!$A$3:$A$220,'CDC 2000 reference'!G$3:G$220))</f>
        <v>#N/A</v>
      </c>
      <c r="E1112" s="126" t="n">
        <f aca="false">IF(OR(I1112&lt;24,I1112&gt;240),1,0)</f>
        <v>1</v>
      </c>
      <c r="F1112" s="126" t="n">
        <f aca="false">IF(OR(Measurements!D1112=1,Measurements!D1112="M",Measurements!D1112="m",Measurements!D1112=2,Measurements!D1112="F",Measurements!D1112="f"),0,1)</f>
        <v>1</v>
      </c>
      <c r="G1112" s="126" t="n">
        <f aca="false">IF(OR(ISBLANK(Measurements!G1112),(ISBLANK(Measurements!H1112))),1,0)</f>
        <v>1</v>
      </c>
      <c r="H1112" s="126" t="n">
        <f aca="false">IF(AND(NOT(G1112),OR(Measurements!G1112&lt;20,Measurements!G1112&gt;250,Measurements!H1112&lt;0.5,Measurements!H1112&gt;400)),1,0)</f>
        <v>0</v>
      </c>
      <c r="I1112" s="136" t="n">
        <f aca="false">(Measurements!F1112-Measurements!E1112)/30.4375</f>
        <v>0</v>
      </c>
      <c r="J1112" s="137" t="e">
        <f aca="false">Measurements!H1112/(Measurements!G1112^2)*10000</f>
        <v>#DIV/0!</v>
      </c>
      <c r="K1112" s="126" t="e">
        <f aca="false">(((J1112/C1112)^B1112)-1)/(B1112*D1112)</f>
        <v>#DIV/0!</v>
      </c>
      <c r="L1112" s="126" t="e">
        <f aca="false">INT(NORMSDIST(K1112)*1000)/10</f>
        <v>#DIV/0!</v>
      </c>
      <c r="M1112" s="126" t="e">
        <f aca="false">IF(OR((J1112-C1112)/N1112&lt;-4,(J1112-C1112)/O1112&gt;8),1,0)</f>
        <v>#DIV/0!</v>
      </c>
      <c r="N1112" s="130" t="e">
        <f aca="false">(C1112-(C1112*(1+B1112*D1112*(-2))^(1/B1112)))/2</f>
        <v>#N/A</v>
      </c>
      <c r="O1112" s="130" t="e">
        <f aca="false">((C1112*(1+B1112*D1112*2)^(1/B1112))-C1112)/2</f>
        <v>#N/A</v>
      </c>
    </row>
    <row r="1113" customFormat="false" ht="12.75" hidden="false" customHeight="false" outlineLevel="0" collapsed="false">
      <c r="A1113" s="126" t="n">
        <f aca="false">I1113-INT(I1113+0.5)+0.5</f>
        <v>0.5</v>
      </c>
      <c r="B1113" s="126" t="e">
        <f aca="false">IF(OR(Measurements!D1113=1,Measurements!D1113="M",Measurements!D1113="m"),$A1113*LOOKUP($I1113+1,'CDC 2000 reference'!$A$3:$A$220,'CDC 2000 reference'!B$3:B$220)+(1-$A1113)*LOOKUP($I1113,'CDC 2000 reference'!$A$3:$A$220,'CDC 2000 reference'!B$3:B$220),$A1113*LOOKUP($I1113+1,'CDC 2000 reference'!$A$3:$A$220,'CDC 2000 reference'!E$3:E$220)+(1-$A1113)*LOOKUP($I1113,'CDC 2000 reference'!$A$3:$A$220,'CDC 2000 reference'!E$3:E$220))</f>
        <v>#N/A</v>
      </c>
      <c r="C1113" s="126" t="e">
        <f aca="false">IF(OR(Measurements!D1113=1,Measurements!D1113="M",Measurements!D1113="m"),$A1113*LOOKUP($I1113+1,'CDC 2000 reference'!$A$3:$A$220,'CDC 2000 reference'!C$3:C$220)+(1-$A1113)*LOOKUP($I1113,'CDC 2000 reference'!$A$3:$A$220,'CDC 2000 reference'!C$3:C$220),$A1113*LOOKUP($I1113+1,'CDC 2000 reference'!$A$3:$A$220,'CDC 2000 reference'!F$3:F$220)+(1-$A1113)*LOOKUP($I1113,'CDC 2000 reference'!$A$3:$A$220,'CDC 2000 reference'!F$3:F$220))</f>
        <v>#N/A</v>
      </c>
      <c r="D1113" s="126" t="e">
        <f aca="false">IF(OR(Measurements!D1113=1,Measurements!D1113="M",Measurements!D1113="m"),$A1113*LOOKUP($I1113+1,'CDC 2000 reference'!$A$3:$A$220,'CDC 2000 reference'!D$3:D$220)+(1-$A1113)*LOOKUP($I1113,'CDC 2000 reference'!$A$3:$A$220,'CDC 2000 reference'!D$3:D$220),$A1113*LOOKUP($I1113+1,'CDC 2000 reference'!$A$3:$A$220,'CDC 2000 reference'!G$3:G$220)+(1-$A1113)*LOOKUP($I1113,'CDC 2000 reference'!$A$3:$A$220,'CDC 2000 reference'!G$3:G$220))</f>
        <v>#N/A</v>
      </c>
      <c r="E1113" s="126" t="n">
        <f aca="false">IF(OR(I1113&lt;24,I1113&gt;240),1,0)</f>
        <v>1</v>
      </c>
      <c r="F1113" s="126" t="n">
        <f aca="false">IF(OR(Measurements!D1113=1,Measurements!D1113="M",Measurements!D1113="m",Measurements!D1113=2,Measurements!D1113="F",Measurements!D1113="f"),0,1)</f>
        <v>1</v>
      </c>
      <c r="G1113" s="126" t="n">
        <f aca="false">IF(OR(ISBLANK(Measurements!G1113),(ISBLANK(Measurements!H1113))),1,0)</f>
        <v>1</v>
      </c>
      <c r="H1113" s="126" t="n">
        <f aca="false">IF(AND(NOT(G1113),OR(Measurements!G1113&lt;20,Measurements!G1113&gt;250,Measurements!H1113&lt;0.5,Measurements!H1113&gt;400)),1,0)</f>
        <v>0</v>
      </c>
      <c r="I1113" s="136" t="n">
        <f aca="false">(Measurements!F1113-Measurements!E1113)/30.4375</f>
        <v>0</v>
      </c>
      <c r="J1113" s="137" t="e">
        <f aca="false">Measurements!H1113/(Measurements!G1113^2)*10000</f>
        <v>#DIV/0!</v>
      </c>
      <c r="K1113" s="126" t="e">
        <f aca="false">(((J1113/C1113)^B1113)-1)/(B1113*D1113)</f>
        <v>#DIV/0!</v>
      </c>
      <c r="L1113" s="126" t="e">
        <f aca="false">INT(NORMSDIST(K1113)*1000)/10</f>
        <v>#DIV/0!</v>
      </c>
      <c r="M1113" s="126" t="e">
        <f aca="false">IF(OR((J1113-C1113)/N1113&lt;-4,(J1113-C1113)/O1113&gt;8),1,0)</f>
        <v>#DIV/0!</v>
      </c>
      <c r="N1113" s="130" t="e">
        <f aca="false">(C1113-(C1113*(1+B1113*D1113*(-2))^(1/B1113)))/2</f>
        <v>#N/A</v>
      </c>
      <c r="O1113" s="130" t="e">
        <f aca="false">((C1113*(1+B1113*D1113*2)^(1/B1113))-C1113)/2</f>
        <v>#N/A</v>
      </c>
    </row>
    <row r="1114" customFormat="false" ht="12.75" hidden="false" customHeight="false" outlineLevel="0" collapsed="false">
      <c r="A1114" s="126" t="n">
        <f aca="false">I1114-INT(I1114+0.5)+0.5</f>
        <v>0.5</v>
      </c>
      <c r="B1114" s="126" t="e">
        <f aca="false">IF(OR(Measurements!D1114=1,Measurements!D1114="M",Measurements!D1114="m"),$A1114*LOOKUP($I1114+1,'CDC 2000 reference'!$A$3:$A$220,'CDC 2000 reference'!B$3:B$220)+(1-$A1114)*LOOKUP($I1114,'CDC 2000 reference'!$A$3:$A$220,'CDC 2000 reference'!B$3:B$220),$A1114*LOOKUP($I1114+1,'CDC 2000 reference'!$A$3:$A$220,'CDC 2000 reference'!E$3:E$220)+(1-$A1114)*LOOKUP($I1114,'CDC 2000 reference'!$A$3:$A$220,'CDC 2000 reference'!E$3:E$220))</f>
        <v>#N/A</v>
      </c>
      <c r="C1114" s="126" t="e">
        <f aca="false">IF(OR(Measurements!D1114=1,Measurements!D1114="M",Measurements!D1114="m"),$A1114*LOOKUP($I1114+1,'CDC 2000 reference'!$A$3:$A$220,'CDC 2000 reference'!C$3:C$220)+(1-$A1114)*LOOKUP($I1114,'CDC 2000 reference'!$A$3:$A$220,'CDC 2000 reference'!C$3:C$220),$A1114*LOOKUP($I1114+1,'CDC 2000 reference'!$A$3:$A$220,'CDC 2000 reference'!F$3:F$220)+(1-$A1114)*LOOKUP($I1114,'CDC 2000 reference'!$A$3:$A$220,'CDC 2000 reference'!F$3:F$220))</f>
        <v>#N/A</v>
      </c>
      <c r="D1114" s="126" t="e">
        <f aca="false">IF(OR(Measurements!D1114=1,Measurements!D1114="M",Measurements!D1114="m"),$A1114*LOOKUP($I1114+1,'CDC 2000 reference'!$A$3:$A$220,'CDC 2000 reference'!D$3:D$220)+(1-$A1114)*LOOKUP($I1114,'CDC 2000 reference'!$A$3:$A$220,'CDC 2000 reference'!D$3:D$220),$A1114*LOOKUP($I1114+1,'CDC 2000 reference'!$A$3:$A$220,'CDC 2000 reference'!G$3:G$220)+(1-$A1114)*LOOKUP($I1114,'CDC 2000 reference'!$A$3:$A$220,'CDC 2000 reference'!G$3:G$220))</f>
        <v>#N/A</v>
      </c>
      <c r="E1114" s="126" t="n">
        <f aca="false">IF(OR(I1114&lt;24,I1114&gt;240),1,0)</f>
        <v>1</v>
      </c>
      <c r="F1114" s="126" t="n">
        <f aca="false">IF(OR(Measurements!D1114=1,Measurements!D1114="M",Measurements!D1114="m",Measurements!D1114=2,Measurements!D1114="F",Measurements!D1114="f"),0,1)</f>
        <v>1</v>
      </c>
      <c r="G1114" s="126" t="n">
        <f aca="false">IF(OR(ISBLANK(Measurements!G1114),(ISBLANK(Measurements!H1114))),1,0)</f>
        <v>1</v>
      </c>
      <c r="H1114" s="126" t="n">
        <f aca="false">IF(AND(NOT(G1114),OR(Measurements!G1114&lt;20,Measurements!G1114&gt;250,Measurements!H1114&lt;0.5,Measurements!H1114&gt;400)),1,0)</f>
        <v>0</v>
      </c>
      <c r="I1114" s="136" t="n">
        <f aca="false">(Measurements!F1114-Measurements!E1114)/30.4375</f>
        <v>0</v>
      </c>
      <c r="J1114" s="137" t="e">
        <f aca="false">Measurements!H1114/(Measurements!G1114^2)*10000</f>
        <v>#DIV/0!</v>
      </c>
      <c r="K1114" s="126" t="e">
        <f aca="false">(((J1114/C1114)^B1114)-1)/(B1114*D1114)</f>
        <v>#DIV/0!</v>
      </c>
      <c r="L1114" s="126" t="e">
        <f aca="false">INT(NORMSDIST(K1114)*1000)/10</f>
        <v>#DIV/0!</v>
      </c>
      <c r="M1114" s="126" t="e">
        <f aca="false">IF(OR((J1114-C1114)/N1114&lt;-4,(J1114-C1114)/O1114&gt;8),1,0)</f>
        <v>#DIV/0!</v>
      </c>
      <c r="N1114" s="130" t="e">
        <f aca="false">(C1114-(C1114*(1+B1114*D1114*(-2))^(1/B1114)))/2</f>
        <v>#N/A</v>
      </c>
      <c r="O1114" s="130" t="e">
        <f aca="false">((C1114*(1+B1114*D1114*2)^(1/B1114))-C1114)/2</f>
        <v>#N/A</v>
      </c>
    </row>
    <row r="1115" customFormat="false" ht="12.75" hidden="false" customHeight="false" outlineLevel="0" collapsed="false">
      <c r="A1115" s="126" t="n">
        <f aca="false">I1115-INT(I1115+0.5)+0.5</f>
        <v>0.5</v>
      </c>
      <c r="B1115" s="126" t="e">
        <f aca="false">IF(OR(Measurements!D1115=1,Measurements!D1115="M",Measurements!D1115="m"),$A1115*LOOKUP($I1115+1,'CDC 2000 reference'!$A$3:$A$220,'CDC 2000 reference'!B$3:B$220)+(1-$A1115)*LOOKUP($I1115,'CDC 2000 reference'!$A$3:$A$220,'CDC 2000 reference'!B$3:B$220),$A1115*LOOKUP($I1115+1,'CDC 2000 reference'!$A$3:$A$220,'CDC 2000 reference'!E$3:E$220)+(1-$A1115)*LOOKUP($I1115,'CDC 2000 reference'!$A$3:$A$220,'CDC 2000 reference'!E$3:E$220))</f>
        <v>#N/A</v>
      </c>
      <c r="C1115" s="126" t="e">
        <f aca="false">IF(OR(Measurements!D1115=1,Measurements!D1115="M",Measurements!D1115="m"),$A1115*LOOKUP($I1115+1,'CDC 2000 reference'!$A$3:$A$220,'CDC 2000 reference'!C$3:C$220)+(1-$A1115)*LOOKUP($I1115,'CDC 2000 reference'!$A$3:$A$220,'CDC 2000 reference'!C$3:C$220),$A1115*LOOKUP($I1115+1,'CDC 2000 reference'!$A$3:$A$220,'CDC 2000 reference'!F$3:F$220)+(1-$A1115)*LOOKUP($I1115,'CDC 2000 reference'!$A$3:$A$220,'CDC 2000 reference'!F$3:F$220))</f>
        <v>#N/A</v>
      </c>
      <c r="D1115" s="126" t="e">
        <f aca="false">IF(OR(Measurements!D1115=1,Measurements!D1115="M",Measurements!D1115="m"),$A1115*LOOKUP($I1115+1,'CDC 2000 reference'!$A$3:$A$220,'CDC 2000 reference'!D$3:D$220)+(1-$A1115)*LOOKUP($I1115,'CDC 2000 reference'!$A$3:$A$220,'CDC 2000 reference'!D$3:D$220),$A1115*LOOKUP($I1115+1,'CDC 2000 reference'!$A$3:$A$220,'CDC 2000 reference'!G$3:G$220)+(1-$A1115)*LOOKUP($I1115,'CDC 2000 reference'!$A$3:$A$220,'CDC 2000 reference'!G$3:G$220))</f>
        <v>#N/A</v>
      </c>
      <c r="E1115" s="126" t="n">
        <f aca="false">IF(OR(I1115&lt;24,I1115&gt;240),1,0)</f>
        <v>1</v>
      </c>
      <c r="F1115" s="126" t="n">
        <f aca="false">IF(OR(Measurements!D1115=1,Measurements!D1115="M",Measurements!D1115="m",Measurements!D1115=2,Measurements!D1115="F",Measurements!D1115="f"),0,1)</f>
        <v>1</v>
      </c>
      <c r="G1115" s="126" t="n">
        <f aca="false">IF(OR(ISBLANK(Measurements!G1115),(ISBLANK(Measurements!H1115))),1,0)</f>
        <v>1</v>
      </c>
      <c r="H1115" s="126" t="n">
        <f aca="false">IF(AND(NOT(G1115),OR(Measurements!G1115&lt;20,Measurements!G1115&gt;250,Measurements!H1115&lt;0.5,Measurements!H1115&gt;400)),1,0)</f>
        <v>0</v>
      </c>
      <c r="I1115" s="136" t="n">
        <f aca="false">(Measurements!F1115-Measurements!E1115)/30.4375</f>
        <v>0</v>
      </c>
      <c r="J1115" s="137" t="e">
        <f aca="false">Measurements!H1115/(Measurements!G1115^2)*10000</f>
        <v>#DIV/0!</v>
      </c>
      <c r="K1115" s="126" t="e">
        <f aca="false">(((J1115/C1115)^B1115)-1)/(B1115*D1115)</f>
        <v>#DIV/0!</v>
      </c>
      <c r="L1115" s="126" t="e">
        <f aca="false">INT(NORMSDIST(K1115)*1000)/10</f>
        <v>#DIV/0!</v>
      </c>
      <c r="M1115" s="126" t="e">
        <f aca="false">IF(OR((J1115-C1115)/N1115&lt;-4,(J1115-C1115)/O1115&gt;8),1,0)</f>
        <v>#DIV/0!</v>
      </c>
      <c r="N1115" s="130" t="e">
        <f aca="false">(C1115-(C1115*(1+B1115*D1115*(-2))^(1/B1115)))/2</f>
        <v>#N/A</v>
      </c>
      <c r="O1115" s="130" t="e">
        <f aca="false">((C1115*(1+B1115*D1115*2)^(1/B1115))-C1115)/2</f>
        <v>#N/A</v>
      </c>
    </row>
    <row r="1116" customFormat="false" ht="12.75" hidden="false" customHeight="false" outlineLevel="0" collapsed="false">
      <c r="A1116" s="126" t="n">
        <f aca="false">I1116-INT(I1116+0.5)+0.5</f>
        <v>0.5</v>
      </c>
      <c r="B1116" s="126" t="e">
        <f aca="false">IF(OR(Measurements!D1116=1,Measurements!D1116="M",Measurements!D1116="m"),$A1116*LOOKUP($I1116+1,'CDC 2000 reference'!$A$3:$A$220,'CDC 2000 reference'!B$3:B$220)+(1-$A1116)*LOOKUP($I1116,'CDC 2000 reference'!$A$3:$A$220,'CDC 2000 reference'!B$3:B$220),$A1116*LOOKUP($I1116+1,'CDC 2000 reference'!$A$3:$A$220,'CDC 2000 reference'!E$3:E$220)+(1-$A1116)*LOOKUP($I1116,'CDC 2000 reference'!$A$3:$A$220,'CDC 2000 reference'!E$3:E$220))</f>
        <v>#N/A</v>
      </c>
      <c r="C1116" s="126" t="e">
        <f aca="false">IF(OR(Measurements!D1116=1,Measurements!D1116="M",Measurements!D1116="m"),$A1116*LOOKUP($I1116+1,'CDC 2000 reference'!$A$3:$A$220,'CDC 2000 reference'!C$3:C$220)+(1-$A1116)*LOOKUP($I1116,'CDC 2000 reference'!$A$3:$A$220,'CDC 2000 reference'!C$3:C$220),$A1116*LOOKUP($I1116+1,'CDC 2000 reference'!$A$3:$A$220,'CDC 2000 reference'!F$3:F$220)+(1-$A1116)*LOOKUP($I1116,'CDC 2000 reference'!$A$3:$A$220,'CDC 2000 reference'!F$3:F$220))</f>
        <v>#N/A</v>
      </c>
      <c r="D1116" s="126" t="e">
        <f aca="false">IF(OR(Measurements!D1116=1,Measurements!D1116="M",Measurements!D1116="m"),$A1116*LOOKUP($I1116+1,'CDC 2000 reference'!$A$3:$A$220,'CDC 2000 reference'!D$3:D$220)+(1-$A1116)*LOOKUP($I1116,'CDC 2000 reference'!$A$3:$A$220,'CDC 2000 reference'!D$3:D$220),$A1116*LOOKUP($I1116+1,'CDC 2000 reference'!$A$3:$A$220,'CDC 2000 reference'!G$3:G$220)+(1-$A1116)*LOOKUP($I1116,'CDC 2000 reference'!$A$3:$A$220,'CDC 2000 reference'!G$3:G$220))</f>
        <v>#N/A</v>
      </c>
      <c r="E1116" s="126" t="n">
        <f aca="false">IF(OR(I1116&lt;24,I1116&gt;240),1,0)</f>
        <v>1</v>
      </c>
      <c r="F1116" s="126" t="n">
        <f aca="false">IF(OR(Measurements!D1116=1,Measurements!D1116="M",Measurements!D1116="m",Measurements!D1116=2,Measurements!D1116="F",Measurements!D1116="f"),0,1)</f>
        <v>1</v>
      </c>
      <c r="G1116" s="126" t="n">
        <f aca="false">IF(OR(ISBLANK(Measurements!G1116),(ISBLANK(Measurements!H1116))),1,0)</f>
        <v>1</v>
      </c>
      <c r="H1116" s="126" t="n">
        <f aca="false">IF(AND(NOT(G1116),OR(Measurements!G1116&lt;20,Measurements!G1116&gt;250,Measurements!H1116&lt;0.5,Measurements!H1116&gt;400)),1,0)</f>
        <v>0</v>
      </c>
      <c r="I1116" s="136" t="n">
        <f aca="false">(Measurements!F1116-Measurements!E1116)/30.4375</f>
        <v>0</v>
      </c>
      <c r="J1116" s="137" t="e">
        <f aca="false">Measurements!H1116/(Measurements!G1116^2)*10000</f>
        <v>#DIV/0!</v>
      </c>
      <c r="K1116" s="126" t="e">
        <f aca="false">(((J1116/C1116)^B1116)-1)/(B1116*D1116)</f>
        <v>#DIV/0!</v>
      </c>
      <c r="L1116" s="126" t="e">
        <f aca="false">INT(NORMSDIST(K1116)*1000)/10</f>
        <v>#DIV/0!</v>
      </c>
      <c r="M1116" s="126" t="e">
        <f aca="false">IF(OR((J1116-C1116)/N1116&lt;-4,(J1116-C1116)/O1116&gt;8),1,0)</f>
        <v>#DIV/0!</v>
      </c>
      <c r="N1116" s="130" t="e">
        <f aca="false">(C1116-(C1116*(1+B1116*D1116*(-2))^(1/B1116)))/2</f>
        <v>#N/A</v>
      </c>
      <c r="O1116" s="130" t="e">
        <f aca="false">((C1116*(1+B1116*D1116*2)^(1/B1116))-C1116)/2</f>
        <v>#N/A</v>
      </c>
    </row>
    <row r="1117" customFormat="false" ht="12.75" hidden="false" customHeight="false" outlineLevel="0" collapsed="false">
      <c r="A1117" s="126" t="n">
        <f aca="false">I1117-INT(I1117+0.5)+0.5</f>
        <v>0.5</v>
      </c>
      <c r="B1117" s="126" t="e">
        <f aca="false">IF(OR(Measurements!D1117=1,Measurements!D1117="M",Measurements!D1117="m"),$A1117*LOOKUP($I1117+1,'CDC 2000 reference'!$A$3:$A$220,'CDC 2000 reference'!B$3:B$220)+(1-$A1117)*LOOKUP($I1117,'CDC 2000 reference'!$A$3:$A$220,'CDC 2000 reference'!B$3:B$220),$A1117*LOOKUP($I1117+1,'CDC 2000 reference'!$A$3:$A$220,'CDC 2000 reference'!E$3:E$220)+(1-$A1117)*LOOKUP($I1117,'CDC 2000 reference'!$A$3:$A$220,'CDC 2000 reference'!E$3:E$220))</f>
        <v>#N/A</v>
      </c>
      <c r="C1117" s="126" t="e">
        <f aca="false">IF(OR(Measurements!D1117=1,Measurements!D1117="M",Measurements!D1117="m"),$A1117*LOOKUP($I1117+1,'CDC 2000 reference'!$A$3:$A$220,'CDC 2000 reference'!C$3:C$220)+(1-$A1117)*LOOKUP($I1117,'CDC 2000 reference'!$A$3:$A$220,'CDC 2000 reference'!C$3:C$220),$A1117*LOOKUP($I1117+1,'CDC 2000 reference'!$A$3:$A$220,'CDC 2000 reference'!F$3:F$220)+(1-$A1117)*LOOKUP($I1117,'CDC 2000 reference'!$A$3:$A$220,'CDC 2000 reference'!F$3:F$220))</f>
        <v>#N/A</v>
      </c>
      <c r="D1117" s="126" t="e">
        <f aca="false">IF(OR(Measurements!D1117=1,Measurements!D1117="M",Measurements!D1117="m"),$A1117*LOOKUP($I1117+1,'CDC 2000 reference'!$A$3:$A$220,'CDC 2000 reference'!D$3:D$220)+(1-$A1117)*LOOKUP($I1117,'CDC 2000 reference'!$A$3:$A$220,'CDC 2000 reference'!D$3:D$220),$A1117*LOOKUP($I1117+1,'CDC 2000 reference'!$A$3:$A$220,'CDC 2000 reference'!G$3:G$220)+(1-$A1117)*LOOKUP($I1117,'CDC 2000 reference'!$A$3:$A$220,'CDC 2000 reference'!G$3:G$220))</f>
        <v>#N/A</v>
      </c>
      <c r="E1117" s="126" t="n">
        <f aca="false">IF(OR(I1117&lt;24,I1117&gt;240),1,0)</f>
        <v>1</v>
      </c>
      <c r="F1117" s="126" t="n">
        <f aca="false">IF(OR(Measurements!D1117=1,Measurements!D1117="M",Measurements!D1117="m",Measurements!D1117=2,Measurements!D1117="F",Measurements!D1117="f"),0,1)</f>
        <v>1</v>
      </c>
      <c r="G1117" s="126" t="n">
        <f aca="false">IF(OR(ISBLANK(Measurements!G1117),(ISBLANK(Measurements!H1117))),1,0)</f>
        <v>1</v>
      </c>
      <c r="H1117" s="126" t="n">
        <f aca="false">IF(AND(NOT(G1117),OR(Measurements!G1117&lt;20,Measurements!G1117&gt;250,Measurements!H1117&lt;0.5,Measurements!H1117&gt;400)),1,0)</f>
        <v>0</v>
      </c>
      <c r="I1117" s="136" t="n">
        <f aca="false">(Measurements!F1117-Measurements!E1117)/30.4375</f>
        <v>0</v>
      </c>
      <c r="J1117" s="137" t="e">
        <f aca="false">Measurements!H1117/(Measurements!G1117^2)*10000</f>
        <v>#DIV/0!</v>
      </c>
      <c r="K1117" s="126" t="e">
        <f aca="false">(((J1117/C1117)^B1117)-1)/(B1117*D1117)</f>
        <v>#DIV/0!</v>
      </c>
      <c r="L1117" s="126" t="e">
        <f aca="false">INT(NORMSDIST(K1117)*1000)/10</f>
        <v>#DIV/0!</v>
      </c>
      <c r="M1117" s="126" t="e">
        <f aca="false">IF(OR((J1117-C1117)/N1117&lt;-4,(J1117-C1117)/O1117&gt;8),1,0)</f>
        <v>#DIV/0!</v>
      </c>
      <c r="N1117" s="130" t="e">
        <f aca="false">(C1117-(C1117*(1+B1117*D1117*(-2))^(1/B1117)))/2</f>
        <v>#N/A</v>
      </c>
      <c r="O1117" s="130" t="e">
        <f aca="false">((C1117*(1+B1117*D1117*2)^(1/B1117))-C1117)/2</f>
        <v>#N/A</v>
      </c>
    </row>
    <row r="1118" customFormat="false" ht="12.75" hidden="false" customHeight="false" outlineLevel="0" collapsed="false">
      <c r="A1118" s="126" t="n">
        <f aca="false">I1118-INT(I1118+0.5)+0.5</f>
        <v>0.5</v>
      </c>
      <c r="B1118" s="126" t="e">
        <f aca="false">IF(OR(Measurements!D1118=1,Measurements!D1118="M",Measurements!D1118="m"),$A1118*LOOKUP($I1118+1,'CDC 2000 reference'!$A$3:$A$220,'CDC 2000 reference'!B$3:B$220)+(1-$A1118)*LOOKUP($I1118,'CDC 2000 reference'!$A$3:$A$220,'CDC 2000 reference'!B$3:B$220),$A1118*LOOKUP($I1118+1,'CDC 2000 reference'!$A$3:$A$220,'CDC 2000 reference'!E$3:E$220)+(1-$A1118)*LOOKUP($I1118,'CDC 2000 reference'!$A$3:$A$220,'CDC 2000 reference'!E$3:E$220))</f>
        <v>#N/A</v>
      </c>
      <c r="C1118" s="126" t="e">
        <f aca="false">IF(OR(Measurements!D1118=1,Measurements!D1118="M",Measurements!D1118="m"),$A1118*LOOKUP($I1118+1,'CDC 2000 reference'!$A$3:$A$220,'CDC 2000 reference'!C$3:C$220)+(1-$A1118)*LOOKUP($I1118,'CDC 2000 reference'!$A$3:$A$220,'CDC 2000 reference'!C$3:C$220),$A1118*LOOKUP($I1118+1,'CDC 2000 reference'!$A$3:$A$220,'CDC 2000 reference'!F$3:F$220)+(1-$A1118)*LOOKUP($I1118,'CDC 2000 reference'!$A$3:$A$220,'CDC 2000 reference'!F$3:F$220))</f>
        <v>#N/A</v>
      </c>
      <c r="D1118" s="126" t="e">
        <f aca="false">IF(OR(Measurements!D1118=1,Measurements!D1118="M",Measurements!D1118="m"),$A1118*LOOKUP($I1118+1,'CDC 2000 reference'!$A$3:$A$220,'CDC 2000 reference'!D$3:D$220)+(1-$A1118)*LOOKUP($I1118,'CDC 2000 reference'!$A$3:$A$220,'CDC 2000 reference'!D$3:D$220),$A1118*LOOKUP($I1118+1,'CDC 2000 reference'!$A$3:$A$220,'CDC 2000 reference'!G$3:G$220)+(1-$A1118)*LOOKUP($I1118,'CDC 2000 reference'!$A$3:$A$220,'CDC 2000 reference'!G$3:G$220))</f>
        <v>#N/A</v>
      </c>
      <c r="E1118" s="126" t="n">
        <f aca="false">IF(OR(I1118&lt;24,I1118&gt;240),1,0)</f>
        <v>1</v>
      </c>
      <c r="F1118" s="126" t="n">
        <f aca="false">IF(OR(Measurements!D1118=1,Measurements!D1118="M",Measurements!D1118="m",Measurements!D1118=2,Measurements!D1118="F",Measurements!D1118="f"),0,1)</f>
        <v>1</v>
      </c>
      <c r="G1118" s="126" t="n">
        <f aca="false">IF(OR(ISBLANK(Measurements!G1118),(ISBLANK(Measurements!H1118))),1,0)</f>
        <v>1</v>
      </c>
      <c r="H1118" s="126" t="n">
        <f aca="false">IF(AND(NOT(G1118),OR(Measurements!G1118&lt;20,Measurements!G1118&gt;250,Measurements!H1118&lt;0.5,Measurements!H1118&gt;400)),1,0)</f>
        <v>0</v>
      </c>
      <c r="I1118" s="136" t="n">
        <f aca="false">(Measurements!F1118-Measurements!E1118)/30.4375</f>
        <v>0</v>
      </c>
      <c r="J1118" s="137" t="e">
        <f aca="false">Measurements!H1118/(Measurements!G1118^2)*10000</f>
        <v>#DIV/0!</v>
      </c>
      <c r="K1118" s="126" t="e">
        <f aca="false">(((J1118/C1118)^B1118)-1)/(B1118*D1118)</f>
        <v>#DIV/0!</v>
      </c>
      <c r="L1118" s="126" t="e">
        <f aca="false">INT(NORMSDIST(K1118)*1000)/10</f>
        <v>#DIV/0!</v>
      </c>
      <c r="M1118" s="126" t="e">
        <f aca="false">IF(OR((J1118-C1118)/N1118&lt;-4,(J1118-C1118)/O1118&gt;8),1,0)</f>
        <v>#DIV/0!</v>
      </c>
      <c r="N1118" s="130" t="e">
        <f aca="false">(C1118-(C1118*(1+B1118*D1118*(-2))^(1/B1118)))/2</f>
        <v>#N/A</v>
      </c>
      <c r="O1118" s="130" t="e">
        <f aca="false">((C1118*(1+B1118*D1118*2)^(1/B1118))-C1118)/2</f>
        <v>#N/A</v>
      </c>
    </row>
    <row r="1119" customFormat="false" ht="12.75" hidden="false" customHeight="false" outlineLevel="0" collapsed="false">
      <c r="A1119" s="126" t="n">
        <f aca="false">I1119-INT(I1119+0.5)+0.5</f>
        <v>0.5</v>
      </c>
      <c r="B1119" s="126" t="e">
        <f aca="false">IF(OR(Measurements!D1119=1,Measurements!D1119="M",Measurements!D1119="m"),$A1119*LOOKUP($I1119+1,'CDC 2000 reference'!$A$3:$A$220,'CDC 2000 reference'!B$3:B$220)+(1-$A1119)*LOOKUP($I1119,'CDC 2000 reference'!$A$3:$A$220,'CDC 2000 reference'!B$3:B$220),$A1119*LOOKUP($I1119+1,'CDC 2000 reference'!$A$3:$A$220,'CDC 2000 reference'!E$3:E$220)+(1-$A1119)*LOOKUP($I1119,'CDC 2000 reference'!$A$3:$A$220,'CDC 2000 reference'!E$3:E$220))</f>
        <v>#N/A</v>
      </c>
      <c r="C1119" s="126" t="e">
        <f aca="false">IF(OR(Measurements!D1119=1,Measurements!D1119="M",Measurements!D1119="m"),$A1119*LOOKUP($I1119+1,'CDC 2000 reference'!$A$3:$A$220,'CDC 2000 reference'!C$3:C$220)+(1-$A1119)*LOOKUP($I1119,'CDC 2000 reference'!$A$3:$A$220,'CDC 2000 reference'!C$3:C$220),$A1119*LOOKUP($I1119+1,'CDC 2000 reference'!$A$3:$A$220,'CDC 2000 reference'!F$3:F$220)+(1-$A1119)*LOOKUP($I1119,'CDC 2000 reference'!$A$3:$A$220,'CDC 2000 reference'!F$3:F$220))</f>
        <v>#N/A</v>
      </c>
      <c r="D1119" s="126" t="e">
        <f aca="false">IF(OR(Measurements!D1119=1,Measurements!D1119="M",Measurements!D1119="m"),$A1119*LOOKUP($I1119+1,'CDC 2000 reference'!$A$3:$A$220,'CDC 2000 reference'!D$3:D$220)+(1-$A1119)*LOOKUP($I1119,'CDC 2000 reference'!$A$3:$A$220,'CDC 2000 reference'!D$3:D$220),$A1119*LOOKUP($I1119+1,'CDC 2000 reference'!$A$3:$A$220,'CDC 2000 reference'!G$3:G$220)+(1-$A1119)*LOOKUP($I1119,'CDC 2000 reference'!$A$3:$A$220,'CDC 2000 reference'!G$3:G$220))</f>
        <v>#N/A</v>
      </c>
      <c r="E1119" s="126" t="n">
        <f aca="false">IF(OR(I1119&lt;24,I1119&gt;240),1,0)</f>
        <v>1</v>
      </c>
      <c r="F1119" s="126" t="n">
        <f aca="false">IF(OR(Measurements!D1119=1,Measurements!D1119="M",Measurements!D1119="m",Measurements!D1119=2,Measurements!D1119="F",Measurements!D1119="f"),0,1)</f>
        <v>1</v>
      </c>
      <c r="G1119" s="126" t="n">
        <f aca="false">IF(OR(ISBLANK(Measurements!G1119),(ISBLANK(Measurements!H1119))),1,0)</f>
        <v>1</v>
      </c>
      <c r="H1119" s="126" t="n">
        <f aca="false">IF(AND(NOT(G1119),OR(Measurements!G1119&lt;20,Measurements!G1119&gt;250,Measurements!H1119&lt;0.5,Measurements!H1119&gt;400)),1,0)</f>
        <v>0</v>
      </c>
      <c r="I1119" s="136" t="n">
        <f aca="false">(Measurements!F1119-Measurements!E1119)/30.4375</f>
        <v>0</v>
      </c>
      <c r="J1119" s="137" t="e">
        <f aca="false">Measurements!H1119/(Measurements!G1119^2)*10000</f>
        <v>#DIV/0!</v>
      </c>
      <c r="K1119" s="126" t="e">
        <f aca="false">(((J1119/C1119)^B1119)-1)/(B1119*D1119)</f>
        <v>#DIV/0!</v>
      </c>
      <c r="L1119" s="126" t="e">
        <f aca="false">INT(NORMSDIST(K1119)*1000)/10</f>
        <v>#DIV/0!</v>
      </c>
      <c r="M1119" s="126" t="e">
        <f aca="false">IF(OR((J1119-C1119)/N1119&lt;-4,(J1119-C1119)/O1119&gt;8),1,0)</f>
        <v>#DIV/0!</v>
      </c>
      <c r="N1119" s="130" t="e">
        <f aca="false">(C1119-(C1119*(1+B1119*D1119*(-2))^(1/B1119)))/2</f>
        <v>#N/A</v>
      </c>
      <c r="O1119" s="130" t="e">
        <f aca="false">((C1119*(1+B1119*D1119*2)^(1/B1119))-C1119)/2</f>
        <v>#N/A</v>
      </c>
    </row>
    <row r="1120" customFormat="false" ht="12.75" hidden="false" customHeight="false" outlineLevel="0" collapsed="false">
      <c r="A1120" s="126" t="n">
        <f aca="false">I1120-INT(I1120+0.5)+0.5</f>
        <v>0.5</v>
      </c>
      <c r="B1120" s="126" t="e">
        <f aca="false">IF(OR(Measurements!D1120=1,Measurements!D1120="M",Measurements!D1120="m"),$A1120*LOOKUP($I1120+1,'CDC 2000 reference'!$A$3:$A$220,'CDC 2000 reference'!B$3:B$220)+(1-$A1120)*LOOKUP($I1120,'CDC 2000 reference'!$A$3:$A$220,'CDC 2000 reference'!B$3:B$220),$A1120*LOOKUP($I1120+1,'CDC 2000 reference'!$A$3:$A$220,'CDC 2000 reference'!E$3:E$220)+(1-$A1120)*LOOKUP($I1120,'CDC 2000 reference'!$A$3:$A$220,'CDC 2000 reference'!E$3:E$220))</f>
        <v>#N/A</v>
      </c>
      <c r="C1120" s="126" t="e">
        <f aca="false">IF(OR(Measurements!D1120=1,Measurements!D1120="M",Measurements!D1120="m"),$A1120*LOOKUP($I1120+1,'CDC 2000 reference'!$A$3:$A$220,'CDC 2000 reference'!C$3:C$220)+(1-$A1120)*LOOKUP($I1120,'CDC 2000 reference'!$A$3:$A$220,'CDC 2000 reference'!C$3:C$220),$A1120*LOOKUP($I1120+1,'CDC 2000 reference'!$A$3:$A$220,'CDC 2000 reference'!F$3:F$220)+(1-$A1120)*LOOKUP($I1120,'CDC 2000 reference'!$A$3:$A$220,'CDC 2000 reference'!F$3:F$220))</f>
        <v>#N/A</v>
      </c>
      <c r="D1120" s="126" t="e">
        <f aca="false">IF(OR(Measurements!D1120=1,Measurements!D1120="M",Measurements!D1120="m"),$A1120*LOOKUP($I1120+1,'CDC 2000 reference'!$A$3:$A$220,'CDC 2000 reference'!D$3:D$220)+(1-$A1120)*LOOKUP($I1120,'CDC 2000 reference'!$A$3:$A$220,'CDC 2000 reference'!D$3:D$220),$A1120*LOOKUP($I1120+1,'CDC 2000 reference'!$A$3:$A$220,'CDC 2000 reference'!G$3:G$220)+(1-$A1120)*LOOKUP($I1120,'CDC 2000 reference'!$A$3:$A$220,'CDC 2000 reference'!G$3:G$220))</f>
        <v>#N/A</v>
      </c>
      <c r="E1120" s="126" t="n">
        <f aca="false">IF(OR(I1120&lt;24,I1120&gt;240),1,0)</f>
        <v>1</v>
      </c>
      <c r="F1120" s="126" t="n">
        <f aca="false">IF(OR(Measurements!D1120=1,Measurements!D1120="M",Measurements!D1120="m",Measurements!D1120=2,Measurements!D1120="F",Measurements!D1120="f"),0,1)</f>
        <v>1</v>
      </c>
      <c r="G1120" s="126" t="n">
        <f aca="false">IF(OR(ISBLANK(Measurements!G1120),(ISBLANK(Measurements!H1120))),1,0)</f>
        <v>1</v>
      </c>
      <c r="H1120" s="126" t="n">
        <f aca="false">IF(AND(NOT(G1120),OR(Measurements!G1120&lt;20,Measurements!G1120&gt;250,Measurements!H1120&lt;0.5,Measurements!H1120&gt;400)),1,0)</f>
        <v>0</v>
      </c>
      <c r="I1120" s="136" t="n">
        <f aca="false">(Measurements!F1120-Measurements!E1120)/30.4375</f>
        <v>0</v>
      </c>
      <c r="J1120" s="137" t="e">
        <f aca="false">Measurements!H1120/(Measurements!G1120^2)*10000</f>
        <v>#DIV/0!</v>
      </c>
      <c r="K1120" s="126" t="e">
        <f aca="false">(((J1120/C1120)^B1120)-1)/(B1120*D1120)</f>
        <v>#DIV/0!</v>
      </c>
      <c r="L1120" s="126" t="e">
        <f aca="false">INT(NORMSDIST(K1120)*1000)/10</f>
        <v>#DIV/0!</v>
      </c>
      <c r="M1120" s="126" t="e">
        <f aca="false">IF(OR((J1120-C1120)/N1120&lt;-4,(J1120-C1120)/O1120&gt;8),1,0)</f>
        <v>#DIV/0!</v>
      </c>
      <c r="N1120" s="130" t="e">
        <f aca="false">(C1120-(C1120*(1+B1120*D1120*(-2))^(1/B1120)))/2</f>
        <v>#N/A</v>
      </c>
      <c r="O1120" s="130" t="e">
        <f aca="false">((C1120*(1+B1120*D1120*2)^(1/B1120))-C1120)/2</f>
        <v>#N/A</v>
      </c>
    </row>
    <row r="1121" customFormat="false" ht="12.75" hidden="false" customHeight="false" outlineLevel="0" collapsed="false">
      <c r="A1121" s="126" t="n">
        <f aca="false">I1121-INT(I1121+0.5)+0.5</f>
        <v>0.5</v>
      </c>
      <c r="B1121" s="126" t="e">
        <f aca="false">IF(OR(Measurements!D1121=1,Measurements!D1121="M",Measurements!D1121="m"),$A1121*LOOKUP($I1121+1,'CDC 2000 reference'!$A$3:$A$220,'CDC 2000 reference'!B$3:B$220)+(1-$A1121)*LOOKUP($I1121,'CDC 2000 reference'!$A$3:$A$220,'CDC 2000 reference'!B$3:B$220),$A1121*LOOKUP($I1121+1,'CDC 2000 reference'!$A$3:$A$220,'CDC 2000 reference'!E$3:E$220)+(1-$A1121)*LOOKUP($I1121,'CDC 2000 reference'!$A$3:$A$220,'CDC 2000 reference'!E$3:E$220))</f>
        <v>#N/A</v>
      </c>
      <c r="C1121" s="126" t="e">
        <f aca="false">IF(OR(Measurements!D1121=1,Measurements!D1121="M",Measurements!D1121="m"),$A1121*LOOKUP($I1121+1,'CDC 2000 reference'!$A$3:$A$220,'CDC 2000 reference'!C$3:C$220)+(1-$A1121)*LOOKUP($I1121,'CDC 2000 reference'!$A$3:$A$220,'CDC 2000 reference'!C$3:C$220),$A1121*LOOKUP($I1121+1,'CDC 2000 reference'!$A$3:$A$220,'CDC 2000 reference'!F$3:F$220)+(1-$A1121)*LOOKUP($I1121,'CDC 2000 reference'!$A$3:$A$220,'CDC 2000 reference'!F$3:F$220))</f>
        <v>#N/A</v>
      </c>
      <c r="D1121" s="126" t="e">
        <f aca="false">IF(OR(Measurements!D1121=1,Measurements!D1121="M",Measurements!D1121="m"),$A1121*LOOKUP($I1121+1,'CDC 2000 reference'!$A$3:$A$220,'CDC 2000 reference'!D$3:D$220)+(1-$A1121)*LOOKUP($I1121,'CDC 2000 reference'!$A$3:$A$220,'CDC 2000 reference'!D$3:D$220),$A1121*LOOKUP($I1121+1,'CDC 2000 reference'!$A$3:$A$220,'CDC 2000 reference'!G$3:G$220)+(1-$A1121)*LOOKUP($I1121,'CDC 2000 reference'!$A$3:$A$220,'CDC 2000 reference'!G$3:G$220))</f>
        <v>#N/A</v>
      </c>
      <c r="E1121" s="126" t="n">
        <f aca="false">IF(OR(I1121&lt;24,I1121&gt;240),1,0)</f>
        <v>1</v>
      </c>
      <c r="F1121" s="126" t="n">
        <f aca="false">IF(OR(Measurements!D1121=1,Measurements!D1121="M",Measurements!D1121="m",Measurements!D1121=2,Measurements!D1121="F",Measurements!D1121="f"),0,1)</f>
        <v>1</v>
      </c>
      <c r="G1121" s="126" t="n">
        <f aca="false">IF(OR(ISBLANK(Measurements!G1121),(ISBLANK(Measurements!H1121))),1,0)</f>
        <v>1</v>
      </c>
      <c r="H1121" s="126" t="n">
        <f aca="false">IF(AND(NOT(G1121),OR(Measurements!G1121&lt;20,Measurements!G1121&gt;250,Measurements!H1121&lt;0.5,Measurements!H1121&gt;400)),1,0)</f>
        <v>0</v>
      </c>
      <c r="I1121" s="136" t="n">
        <f aca="false">(Measurements!F1121-Measurements!E1121)/30.4375</f>
        <v>0</v>
      </c>
      <c r="J1121" s="137" t="e">
        <f aca="false">Measurements!H1121/(Measurements!G1121^2)*10000</f>
        <v>#DIV/0!</v>
      </c>
      <c r="K1121" s="126" t="e">
        <f aca="false">(((J1121/C1121)^B1121)-1)/(B1121*D1121)</f>
        <v>#DIV/0!</v>
      </c>
      <c r="L1121" s="126" t="e">
        <f aca="false">INT(NORMSDIST(K1121)*1000)/10</f>
        <v>#DIV/0!</v>
      </c>
      <c r="M1121" s="126" t="e">
        <f aca="false">IF(OR((J1121-C1121)/N1121&lt;-4,(J1121-C1121)/O1121&gt;8),1,0)</f>
        <v>#DIV/0!</v>
      </c>
      <c r="N1121" s="130" t="e">
        <f aca="false">(C1121-(C1121*(1+B1121*D1121*(-2))^(1/B1121)))/2</f>
        <v>#N/A</v>
      </c>
      <c r="O1121" s="130" t="e">
        <f aca="false">((C1121*(1+B1121*D1121*2)^(1/B1121))-C1121)/2</f>
        <v>#N/A</v>
      </c>
    </row>
    <row r="1122" customFormat="false" ht="12.75" hidden="false" customHeight="false" outlineLevel="0" collapsed="false">
      <c r="A1122" s="126" t="n">
        <f aca="false">I1122-INT(I1122+0.5)+0.5</f>
        <v>0.5</v>
      </c>
      <c r="B1122" s="126" t="e">
        <f aca="false">IF(OR(Measurements!D1122=1,Measurements!D1122="M",Measurements!D1122="m"),$A1122*LOOKUP($I1122+1,'CDC 2000 reference'!$A$3:$A$220,'CDC 2000 reference'!B$3:B$220)+(1-$A1122)*LOOKUP($I1122,'CDC 2000 reference'!$A$3:$A$220,'CDC 2000 reference'!B$3:B$220),$A1122*LOOKUP($I1122+1,'CDC 2000 reference'!$A$3:$A$220,'CDC 2000 reference'!E$3:E$220)+(1-$A1122)*LOOKUP($I1122,'CDC 2000 reference'!$A$3:$A$220,'CDC 2000 reference'!E$3:E$220))</f>
        <v>#N/A</v>
      </c>
      <c r="C1122" s="126" t="e">
        <f aca="false">IF(OR(Measurements!D1122=1,Measurements!D1122="M",Measurements!D1122="m"),$A1122*LOOKUP($I1122+1,'CDC 2000 reference'!$A$3:$A$220,'CDC 2000 reference'!C$3:C$220)+(1-$A1122)*LOOKUP($I1122,'CDC 2000 reference'!$A$3:$A$220,'CDC 2000 reference'!C$3:C$220),$A1122*LOOKUP($I1122+1,'CDC 2000 reference'!$A$3:$A$220,'CDC 2000 reference'!F$3:F$220)+(1-$A1122)*LOOKUP($I1122,'CDC 2000 reference'!$A$3:$A$220,'CDC 2000 reference'!F$3:F$220))</f>
        <v>#N/A</v>
      </c>
      <c r="D1122" s="126" t="e">
        <f aca="false">IF(OR(Measurements!D1122=1,Measurements!D1122="M",Measurements!D1122="m"),$A1122*LOOKUP($I1122+1,'CDC 2000 reference'!$A$3:$A$220,'CDC 2000 reference'!D$3:D$220)+(1-$A1122)*LOOKUP($I1122,'CDC 2000 reference'!$A$3:$A$220,'CDC 2000 reference'!D$3:D$220),$A1122*LOOKUP($I1122+1,'CDC 2000 reference'!$A$3:$A$220,'CDC 2000 reference'!G$3:G$220)+(1-$A1122)*LOOKUP($I1122,'CDC 2000 reference'!$A$3:$A$220,'CDC 2000 reference'!G$3:G$220))</f>
        <v>#N/A</v>
      </c>
      <c r="E1122" s="126" t="n">
        <f aca="false">IF(OR(I1122&lt;24,I1122&gt;240),1,0)</f>
        <v>1</v>
      </c>
      <c r="F1122" s="126" t="n">
        <f aca="false">IF(OR(Measurements!D1122=1,Measurements!D1122="M",Measurements!D1122="m",Measurements!D1122=2,Measurements!D1122="F",Measurements!D1122="f"),0,1)</f>
        <v>1</v>
      </c>
      <c r="G1122" s="126" t="n">
        <f aca="false">IF(OR(ISBLANK(Measurements!G1122),(ISBLANK(Measurements!H1122))),1,0)</f>
        <v>1</v>
      </c>
      <c r="H1122" s="126" t="n">
        <f aca="false">IF(AND(NOT(G1122),OR(Measurements!G1122&lt;20,Measurements!G1122&gt;250,Measurements!H1122&lt;0.5,Measurements!H1122&gt;400)),1,0)</f>
        <v>0</v>
      </c>
      <c r="I1122" s="136" t="n">
        <f aca="false">(Measurements!F1122-Measurements!E1122)/30.4375</f>
        <v>0</v>
      </c>
      <c r="J1122" s="137" t="e">
        <f aca="false">Measurements!H1122/(Measurements!G1122^2)*10000</f>
        <v>#DIV/0!</v>
      </c>
      <c r="K1122" s="126" t="e">
        <f aca="false">(((J1122/C1122)^B1122)-1)/(B1122*D1122)</f>
        <v>#DIV/0!</v>
      </c>
      <c r="L1122" s="126" t="e">
        <f aca="false">INT(NORMSDIST(K1122)*1000)/10</f>
        <v>#DIV/0!</v>
      </c>
      <c r="M1122" s="126" t="e">
        <f aca="false">IF(OR((J1122-C1122)/N1122&lt;-4,(J1122-C1122)/O1122&gt;8),1,0)</f>
        <v>#DIV/0!</v>
      </c>
      <c r="N1122" s="130" t="e">
        <f aca="false">(C1122-(C1122*(1+B1122*D1122*(-2))^(1/B1122)))/2</f>
        <v>#N/A</v>
      </c>
      <c r="O1122" s="130" t="e">
        <f aca="false">((C1122*(1+B1122*D1122*2)^(1/B1122))-C1122)/2</f>
        <v>#N/A</v>
      </c>
    </row>
    <row r="1123" customFormat="false" ht="12.75" hidden="false" customHeight="false" outlineLevel="0" collapsed="false">
      <c r="A1123" s="126" t="n">
        <f aca="false">I1123-INT(I1123+0.5)+0.5</f>
        <v>0.5</v>
      </c>
      <c r="B1123" s="126" t="e">
        <f aca="false">IF(OR(Measurements!D1123=1,Measurements!D1123="M",Measurements!D1123="m"),$A1123*LOOKUP($I1123+1,'CDC 2000 reference'!$A$3:$A$220,'CDC 2000 reference'!B$3:B$220)+(1-$A1123)*LOOKUP($I1123,'CDC 2000 reference'!$A$3:$A$220,'CDC 2000 reference'!B$3:B$220),$A1123*LOOKUP($I1123+1,'CDC 2000 reference'!$A$3:$A$220,'CDC 2000 reference'!E$3:E$220)+(1-$A1123)*LOOKUP($I1123,'CDC 2000 reference'!$A$3:$A$220,'CDC 2000 reference'!E$3:E$220))</f>
        <v>#N/A</v>
      </c>
      <c r="C1123" s="126" t="e">
        <f aca="false">IF(OR(Measurements!D1123=1,Measurements!D1123="M",Measurements!D1123="m"),$A1123*LOOKUP($I1123+1,'CDC 2000 reference'!$A$3:$A$220,'CDC 2000 reference'!C$3:C$220)+(1-$A1123)*LOOKUP($I1123,'CDC 2000 reference'!$A$3:$A$220,'CDC 2000 reference'!C$3:C$220),$A1123*LOOKUP($I1123+1,'CDC 2000 reference'!$A$3:$A$220,'CDC 2000 reference'!F$3:F$220)+(1-$A1123)*LOOKUP($I1123,'CDC 2000 reference'!$A$3:$A$220,'CDC 2000 reference'!F$3:F$220))</f>
        <v>#N/A</v>
      </c>
      <c r="D1123" s="126" t="e">
        <f aca="false">IF(OR(Measurements!D1123=1,Measurements!D1123="M",Measurements!D1123="m"),$A1123*LOOKUP($I1123+1,'CDC 2000 reference'!$A$3:$A$220,'CDC 2000 reference'!D$3:D$220)+(1-$A1123)*LOOKUP($I1123,'CDC 2000 reference'!$A$3:$A$220,'CDC 2000 reference'!D$3:D$220),$A1123*LOOKUP($I1123+1,'CDC 2000 reference'!$A$3:$A$220,'CDC 2000 reference'!G$3:G$220)+(1-$A1123)*LOOKUP($I1123,'CDC 2000 reference'!$A$3:$A$220,'CDC 2000 reference'!G$3:G$220))</f>
        <v>#N/A</v>
      </c>
      <c r="E1123" s="126" t="n">
        <f aca="false">IF(OR(I1123&lt;24,I1123&gt;240),1,0)</f>
        <v>1</v>
      </c>
      <c r="F1123" s="126" t="n">
        <f aca="false">IF(OR(Measurements!D1123=1,Measurements!D1123="M",Measurements!D1123="m",Measurements!D1123=2,Measurements!D1123="F",Measurements!D1123="f"),0,1)</f>
        <v>1</v>
      </c>
      <c r="G1123" s="126" t="n">
        <f aca="false">IF(OR(ISBLANK(Measurements!G1123),(ISBLANK(Measurements!H1123))),1,0)</f>
        <v>1</v>
      </c>
      <c r="H1123" s="126" t="n">
        <f aca="false">IF(AND(NOT(G1123),OR(Measurements!G1123&lt;20,Measurements!G1123&gt;250,Measurements!H1123&lt;0.5,Measurements!H1123&gt;400)),1,0)</f>
        <v>0</v>
      </c>
      <c r="I1123" s="136" t="n">
        <f aca="false">(Measurements!F1123-Measurements!E1123)/30.4375</f>
        <v>0</v>
      </c>
      <c r="J1123" s="137" t="e">
        <f aca="false">Measurements!H1123/(Measurements!G1123^2)*10000</f>
        <v>#DIV/0!</v>
      </c>
      <c r="K1123" s="126" t="e">
        <f aca="false">(((J1123/C1123)^B1123)-1)/(B1123*D1123)</f>
        <v>#DIV/0!</v>
      </c>
      <c r="L1123" s="126" t="e">
        <f aca="false">INT(NORMSDIST(K1123)*1000)/10</f>
        <v>#DIV/0!</v>
      </c>
      <c r="M1123" s="126" t="e">
        <f aca="false">IF(OR((J1123-C1123)/N1123&lt;-4,(J1123-C1123)/O1123&gt;8),1,0)</f>
        <v>#DIV/0!</v>
      </c>
      <c r="N1123" s="130" t="e">
        <f aca="false">(C1123-(C1123*(1+B1123*D1123*(-2))^(1/B1123)))/2</f>
        <v>#N/A</v>
      </c>
      <c r="O1123" s="130" t="e">
        <f aca="false">((C1123*(1+B1123*D1123*2)^(1/B1123))-C1123)/2</f>
        <v>#N/A</v>
      </c>
    </row>
    <row r="1124" customFormat="false" ht="12.75" hidden="false" customHeight="false" outlineLevel="0" collapsed="false">
      <c r="A1124" s="126" t="n">
        <f aca="false">I1124-INT(I1124+0.5)+0.5</f>
        <v>0.5</v>
      </c>
      <c r="B1124" s="126" t="e">
        <f aca="false">IF(OR(Measurements!D1124=1,Measurements!D1124="M",Measurements!D1124="m"),$A1124*LOOKUP($I1124+1,'CDC 2000 reference'!$A$3:$A$220,'CDC 2000 reference'!B$3:B$220)+(1-$A1124)*LOOKUP($I1124,'CDC 2000 reference'!$A$3:$A$220,'CDC 2000 reference'!B$3:B$220),$A1124*LOOKUP($I1124+1,'CDC 2000 reference'!$A$3:$A$220,'CDC 2000 reference'!E$3:E$220)+(1-$A1124)*LOOKUP($I1124,'CDC 2000 reference'!$A$3:$A$220,'CDC 2000 reference'!E$3:E$220))</f>
        <v>#N/A</v>
      </c>
      <c r="C1124" s="126" t="e">
        <f aca="false">IF(OR(Measurements!D1124=1,Measurements!D1124="M",Measurements!D1124="m"),$A1124*LOOKUP($I1124+1,'CDC 2000 reference'!$A$3:$A$220,'CDC 2000 reference'!C$3:C$220)+(1-$A1124)*LOOKUP($I1124,'CDC 2000 reference'!$A$3:$A$220,'CDC 2000 reference'!C$3:C$220),$A1124*LOOKUP($I1124+1,'CDC 2000 reference'!$A$3:$A$220,'CDC 2000 reference'!F$3:F$220)+(1-$A1124)*LOOKUP($I1124,'CDC 2000 reference'!$A$3:$A$220,'CDC 2000 reference'!F$3:F$220))</f>
        <v>#N/A</v>
      </c>
      <c r="D1124" s="126" t="e">
        <f aca="false">IF(OR(Measurements!D1124=1,Measurements!D1124="M",Measurements!D1124="m"),$A1124*LOOKUP($I1124+1,'CDC 2000 reference'!$A$3:$A$220,'CDC 2000 reference'!D$3:D$220)+(1-$A1124)*LOOKUP($I1124,'CDC 2000 reference'!$A$3:$A$220,'CDC 2000 reference'!D$3:D$220),$A1124*LOOKUP($I1124+1,'CDC 2000 reference'!$A$3:$A$220,'CDC 2000 reference'!G$3:G$220)+(1-$A1124)*LOOKUP($I1124,'CDC 2000 reference'!$A$3:$A$220,'CDC 2000 reference'!G$3:G$220))</f>
        <v>#N/A</v>
      </c>
      <c r="E1124" s="126" t="n">
        <f aca="false">IF(OR(I1124&lt;24,I1124&gt;240),1,0)</f>
        <v>1</v>
      </c>
      <c r="F1124" s="126" t="n">
        <f aca="false">IF(OR(Measurements!D1124=1,Measurements!D1124="M",Measurements!D1124="m",Measurements!D1124=2,Measurements!D1124="F",Measurements!D1124="f"),0,1)</f>
        <v>1</v>
      </c>
      <c r="G1124" s="126" t="n">
        <f aca="false">IF(OR(ISBLANK(Measurements!G1124),(ISBLANK(Measurements!H1124))),1,0)</f>
        <v>1</v>
      </c>
      <c r="H1124" s="126" t="n">
        <f aca="false">IF(AND(NOT(G1124),OR(Measurements!G1124&lt;20,Measurements!G1124&gt;250,Measurements!H1124&lt;0.5,Measurements!H1124&gt;400)),1,0)</f>
        <v>0</v>
      </c>
      <c r="I1124" s="136" t="n">
        <f aca="false">(Measurements!F1124-Measurements!E1124)/30.4375</f>
        <v>0</v>
      </c>
      <c r="J1124" s="137" t="e">
        <f aca="false">Measurements!H1124/(Measurements!G1124^2)*10000</f>
        <v>#DIV/0!</v>
      </c>
      <c r="K1124" s="126" t="e">
        <f aca="false">(((J1124/C1124)^B1124)-1)/(B1124*D1124)</f>
        <v>#DIV/0!</v>
      </c>
      <c r="L1124" s="126" t="e">
        <f aca="false">INT(NORMSDIST(K1124)*1000)/10</f>
        <v>#DIV/0!</v>
      </c>
      <c r="M1124" s="126" t="e">
        <f aca="false">IF(OR((J1124-C1124)/N1124&lt;-4,(J1124-C1124)/O1124&gt;8),1,0)</f>
        <v>#DIV/0!</v>
      </c>
      <c r="N1124" s="130" t="e">
        <f aca="false">(C1124-(C1124*(1+B1124*D1124*(-2))^(1/B1124)))/2</f>
        <v>#N/A</v>
      </c>
      <c r="O1124" s="130" t="e">
        <f aca="false">((C1124*(1+B1124*D1124*2)^(1/B1124))-C1124)/2</f>
        <v>#N/A</v>
      </c>
    </row>
    <row r="1125" customFormat="false" ht="12.75" hidden="false" customHeight="false" outlineLevel="0" collapsed="false">
      <c r="A1125" s="126" t="n">
        <f aca="false">I1125-INT(I1125+0.5)+0.5</f>
        <v>0.5</v>
      </c>
      <c r="B1125" s="126" t="e">
        <f aca="false">IF(OR(Measurements!D1125=1,Measurements!D1125="M",Measurements!D1125="m"),$A1125*LOOKUP($I1125+1,'CDC 2000 reference'!$A$3:$A$220,'CDC 2000 reference'!B$3:B$220)+(1-$A1125)*LOOKUP($I1125,'CDC 2000 reference'!$A$3:$A$220,'CDC 2000 reference'!B$3:B$220),$A1125*LOOKUP($I1125+1,'CDC 2000 reference'!$A$3:$A$220,'CDC 2000 reference'!E$3:E$220)+(1-$A1125)*LOOKUP($I1125,'CDC 2000 reference'!$A$3:$A$220,'CDC 2000 reference'!E$3:E$220))</f>
        <v>#N/A</v>
      </c>
      <c r="C1125" s="126" t="e">
        <f aca="false">IF(OR(Measurements!D1125=1,Measurements!D1125="M",Measurements!D1125="m"),$A1125*LOOKUP($I1125+1,'CDC 2000 reference'!$A$3:$A$220,'CDC 2000 reference'!C$3:C$220)+(1-$A1125)*LOOKUP($I1125,'CDC 2000 reference'!$A$3:$A$220,'CDC 2000 reference'!C$3:C$220),$A1125*LOOKUP($I1125+1,'CDC 2000 reference'!$A$3:$A$220,'CDC 2000 reference'!F$3:F$220)+(1-$A1125)*LOOKUP($I1125,'CDC 2000 reference'!$A$3:$A$220,'CDC 2000 reference'!F$3:F$220))</f>
        <v>#N/A</v>
      </c>
      <c r="D1125" s="126" t="e">
        <f aca="false">IF(OR(Measurements!D1125=1,Measurements!D1125="M",Measurements!D1125="m"),$A1125*LOOKUP($I1125+1,'CDC 2000 reference'!$A$3:$A$220,'CDC 2000 reference'!D$3:D$220)+(1-$A1125)*LOOKUP($I1125,'CDC 2000 reference'!$A$3:$A$220,'CDC 2000 reference'!D$3:D$220),$A1125*LOOKUP($I1125+1,'CDC 2000 reference'!$A$3:$A$220,'CDC 2000 reference'!G$3:G$220)+(1-$A1125)*LOOKUP($I1125,'CDC 2000 reference'!$A$3:$A$220,'CDC 2000 reference'!G$3:G$220))</f>
        <v>#N/A</v>
      </c>
      <c r="E1125" s="126" t="n">
        <f aca="false">IF(OR(I1125&lt;24,I1125&gt;240),1,0)</f>
        <v>1</v>
      </c>
      <c r="F1125" s="126" t="n">
        <f aca="false">IF(OR(Measurements!D1125=1,Measurements!D1125="M",Measurements!D1125="m",Measurements!D1125=2,Measurements!D1125="F",Measurements!D1125="f"),0,1)</f>
        <v>1</v>
      </c>
      <c r="G1125" s="126" t="n">
        <f aca="false">IF(OR(ISBLANK(Measurements!G1125),(ISBLANK(Measurements!H1125))),1,0)</f>
        <v>1</v>
      </c>
      <c r="H1125" s="126" t="n">
        <f aca="false">IF(AND(NOT(G1125),OR(Measurements!G1125&lt;20,Measurements!G1125&gt;250,Measurements!H1125&lt;0.5,Measurements!H1125&gt;400)),1,0)</f>
        <v>0</v>
      </c>
      <c r="I1125" s="136" t="n">
        <f aca="false">(Measurements!F1125-Measurements!E1125)/30.4375</f>
        <v>0</v>
      </c>
      <c r="J1125" s="137" t="e">
        <f aca="false">Measurements!H1125/(Measurements!G1125^2)*10000</f>
        <v>#DIV/0!</v>
      </c>
      <c r="K1125" s="126" t="e">
        <f aca="false">(((J1125/C1125)^B1125)-1)/(B1125*D1125)</f>
        <v>#DIV/0!</v>
      </c>
      <c r="L1125" s="126" t="e">
        <f aca="false">INT(NORMSDIST(K1125)*1000)/10</f>
        <v>#DIV/0!</v>
      </c>
      <c r="M1125" s="126" t="e">
        <f aca="false">IF(OR((J1125-C1125)/N1125&lt;-4,(J1125-C1125)/O1125&gt;8),1,0)</f>
        <v>#DIV/0!</v>
      </c>
      <c r="N1125" s="130" t="e">
        <f aca="false">(C1125-(C1125*(1+B1125*D1125*(-2))^(1/B1125)))/2</f>
        <v>#N/A</v>
      </c>
      <c r="O1125" s="130" t="e">
        <f aca="false">((C1125*(1+B1125*D1125*2)^(1/B1125))-C1125)/2</f>
        <v>#N/A</v>
      </c>
    </row>
    <row r="1126" customFormat="false" ht="12.75" hidden="false" customHeight="false" outlineLevel="0" collapsed="false">
      <c r="A1126" s="126" t="n">
        <f aca="false">I1126-INT(I1126+0.5)+0.5</f>
        <v>0.5</v>
      </c>
      <c r="B1126" s="126" t="e">
        <f aca="false">IF(OR(Measurements!D1126=1,Measurements!D1126="M",Measurements!D1126="m"),$A1126*LOOKUP($I1126+1,'CDC 2000 reference'!$A$3:$A$220,'CDC 2000 reference'!B$3:B$220)+(1-$A1126)*LOOKUP($I1126,'CDC 2000 reference'!$A$3:$A$220,'CDC 2000 reference'!B$3:B$220),$A1126*LOOKUP($I1126+1,'CDC 2000 reference'!$A$3:$A$220,'CDC 2000 reference'!E$3:E$220)+(1-$A1126)*LOOKUP($I1126,'CDC 2000 reference'!$A$3:$A$220,'CDC 2000 reference'!E$3:E$220))</f>
        <v>#N/A</v>
      </c>
      <c r="C1126" s="126" t="e">
        <f aca="false">IF(OR(Measurements!D1126=1,Measurements!D1126="M",Measurements!D1126="m"),$A1126*LOOKUP($I1126+1,'CDC 2000 reference'!$A$3:$A$220,'CDC 2000 reference'!C$3:C$220)+(1-$A1126)*LOOKUP($I1126,'CDC 2000 reference'!$A$3:$A$220,'CDC 2000 reference'!C$3:C$220),$A1126*LOOKUP($I1126+1,'CDC 2000 reference'!$A$3:$A$220,'CDC 2000 reference'!F$3:F$220)+(1-$A1126)*LOOKUP($I1126,'CDC 2000 reference'!$A$3:$A$220,'CDC 2000 reference'!F$3:F$220))</f>
        <v>#N/A</v>
      </c>
      <c r="D1126" s="126" t="e">
        <f aca="false">IF(OR(Measurements!D1126=1,Measurements!D1126="M",Measurements!D1126="m"),$A1126*LOOKUP($I1126+1,'CDC 2000 reference'!$A$3:$A$220,'CDC 2000 reference'!D$3:D$220)+(1-$A1126)*LOOKUP($I1126,'CDC 2000 reference'!$A$3:$A$220,'CDC 2000 reference'!D$3:D$220),$A1126*LOOKUP($I1126+1,'CDC 2000 reference'!$A$3:$A$220,'CDC 2000 reference'!G$3:G$220)+(1-$A1126)*LOOKUP($I1126,'CDC 2000 reference'!$A$3:$A$220,'CDC 2000 reference'!G$3:G$220))</f>
        <v>#N/A</v>
      </c>
      <c r="E1126" s="126" t="n">
        <f aca="false">IF(OR(I1126&lt;24,I1126&gt;240),1,0)</f>
        <v>1</v>
      </c>
      <c r="F1126" s="126" t="n">
        <f aca="false">IF(OR(Measurements!D1126=1,Measurements!D1126="M",Measurements!D1126="m",Measurements!D1126=2,Measurements!D1126="F",Measurements!D1126="f"),0,1)</f>
        <v>1</v>
      </c>
      <c r="G1126" s="126" t="n">
        <f aca="false">IF(OR(ISBLANK(Measurements!G1126),(ISBLANK(Measurements!H1126))),1,0)</f>
        <v>1</v>
      </c>
      <c r="H1126" s="126" t="n">
        <f aca="false">IF(AND(NOT(G1126),OR(Measurements!G1126&lt;20,Measurements!G1126&gt;250,Measurements!H1126&lt;0.5,Measurements!H1126&gt;400)),1,0)</f>
        <v>0</v>
      </c>
      <c r="I1126" s="136" t="n">
        <f aca="false">(Measurements!F1126-Measurements!E1126)/30.4375</f>
        <v>0</v>
      </c>
      <c r="J1126" s="137" t="e">
        <f aca="false">Measurements!H1126/(Measurements!G1126^2)*10000</f>
        <v>#DIV/0!</v>
      </c>
      <c r="K1126" s="126" t="e">
        <f aca="false">(((J1126/C1126)^B1126)-1)/(B1126*D1126)</f>
        <v>#DIV/0!</v>
      </c>
      <c r="L1126" s="126" t="e">
        <f aca="false">INT(NORMSDIST(K1126)*1000)/10</f>
        <v>#DIV/0!</v>
      </c>
      <c r="M1126" s="126" t="e">
        <f aca="false">IF(OR((J1126-C1126)/N1126&lt;-4,(J1126-C1126)/O1126&gt;8),1,0)</f>
        <v>#DIV/0!</v>
      </c>
      <c r="N1126" s="130" t="e">
        <f aca="false">(C1126-(C1126*(1+B1126*D1126*(-2))^(1/B1126)))/2</f>
        <v>#N/A</v>
      </c>
      <c r="O1126" s="130" t="e">
        <f aca="false">((C1126*(1+B1126*D1126*2)^(1/B1126))-C1126)/2</f>
        <v>#N/A</v>
      </c>
    </row>
    <row r="1127" customFormat="false" ht="12.75" hidden="false" customHeight="false" outlineLevel="0" collapsed="false">
      <c r="A1127" s="126" t="n">
        <f aca="false">I1127-INT(I1127+0.5)+0.5</f>
        <v>0.5</v>
      </c>
      <c r="B1127" s="126" t="e">
        <f aca="false">IF(OR(Measurements!D1127=1,Measurements!D1127="M",Measurements!D1127="m"),$A1127*LOOKUP($I1127+1,'CDC 2000 reference'!$A$3:$A$220,'CDC 2000 reference'!B$3:B$220)+(1-$A1127)*LOOKUP($I1127,'CDC 2000 reference'!$A$3:$A$220,'CDC 2000 reference'!B$3:B$220),$A1127*LOOKUP($I1127+1,'CDC 2000 reference'!$A$3:$A$220,'CDC 2000 reference'!E$3:E$220)+(1-$A1127)*LOOKUP($I1127,'CDC 2000 reference'!$A$3:$A$220,'CDC 2000 reference'!E$3:E$220))</f>
        <v>#N/A</v>
      </c>
      <c r="C1127" s="126" t="e">
        <f aca="false">IF(OR(Measurements!D1127=1,Measurements!D1127="M",Measurements!D1127="m"),$A1127*LOOKUP($I1127+1,'CDC 2000 reference'!$A$3:$A$220,'CDC 2000 reference'!C$3:C$220)+(1-$A1127)*LOOKUP($I1127,'CDC 2000 reference'!$A$3:$A$220,'CDC 2000 reference'!C$3:C$220),$A1127*LOOKUP($I1127+1,'CDC 2000 reference'!$A$3:$A$220,'CDC 2000 reference'!F$3:F$220)+(1-$A1127)*LOOKUP($I1127,'CDC 2000 reference'!$A$3:$A$220,'CDC 2000 reference'!F$3:F$220))</f>
        <v>#N/A</v>
      </c>
      <c r="D1127" s="126" t="e">
        <f aca="false">IF(OR(Measurements!D1127=1,Measurements!D1127="M",Measurements!D1127="m"),$A1127*LOOKUP($I1127+1,'CDC 2000 reference'!$A$3:$A$220,'CDC 2000 reference'!D$3:D$220)+(1-$A1127)*LOOKUP($I1127,'CDC 2000 reference'!$A$3:$A$220,'CDC 2000 reference'!D$3:D$220),$A1127*LOOKUP($I1127+1,'CDC 2000 reference'!$A$3:$A$220,'CDC 2000 reference'!G$3:G$220)+(1-$A1127)*LOOKUP($I1127,'CDC 2000 reference'!$A$3:$A$220,'CDC 2000 reference'!G$3:G$220))</f>
        <v>#N/A</v>
      </c>
      <c r="E1127" s="126" t="n">
        <f aca="false">IF(OR(I1127&lt;24,I1127&gt;240),1,0)</f>
        <v>1</v>
      </c>
      <c r="F1127" s="126" t="n">
        <f aca="false">IF(OR(Measurements!D1127=1,Measurements!D1127="M",Measurements!D1127="m",Measurements!D1127=2,Measurements!D1127="F",Measurements!D1127="f"),0,1)</f>
        <v>1</v>
      </c>
      <c r="G1127" s="126" t="n">
        <f aca="false">IF(OR(ISBLANK(Measurements!G1127),(ISBLANK(Measurements!H1127))),1,0)</f>
        <v>1</v>
      </c>
      <c r="H1127" s="126" t="n">
        <f aca="false">IF(AND(NOT(G1127),OR(Measurements!G1127&lt;20,Measurements!G1127&gt;250,Measurements!H1127&lt;0.5,Measurements!H1127&gt;400)),1,0)</f>
        <v>0</v>
      </c>
      <c r="I1127" s="136" t="n">
        <f aca="false">(Measurements!F1127-Measurements!E1127)/30.4375</f>
        <v>0</v>
      </c>
      <c r="J1127" s="137" t="e">
        <f aca="false">Measurements!H1127/(Measurements!G1127^2)*10000</f>
        <v>#DIV/0!</v>
      </c>
      <c r="K1127" s="126" t="e">
        <f aca="false">(((J1127/C1127)^B1127)-1)/(B1127*D1127)</f>
        <v>#DIV/0!</v>
      </c>
      <c r="L1127" s="126" t="e">
        <f aca="false">INT(NORMSDIST(K1127)*1000)/10</f>
        <v>#DIV/0!</v>
      </c>
      <c r="M1127" s="126" t="e">
        <f aca="false">IF(OR((J1127-C1127)/N1127&lt;-4,(J1127-C1127)/O1127&gt;8),1,0)</f>
        <v>#DIV/0!</v>
      </c>
      <c r="N1127" s="130" t="e">
        <f aca="false">(C1127-(C1127*(1+B1127*D1127*(-2))^(1/B1127)))/2</f>
        <v>#N/A</v>
      </c>
      <c r="O1127" s="130" t="e">
        <f aca="false">((C1127*(1+B1127*D1127*2)^(1/B1127))-C1127)/2</f>
        <v>#N/A</v>
      </c>
    </row>
    <row r="1128" customFormat="false" ht="12.75" hidden="false" customHeight="false" outlineLevel="0" collapsed="false">
      <c r="A1128" s="126" t="n">
        <f aca="false">I1128-INT(I1128+0.5)+0.5</f>
        <v>0.5</v>
      </c>
      <c r="B1128" s="126" t="e">
        <f aca="false">IF(OR(Measurements!D1128=1,Measurements!D1128="M",Measurements!D1128="m"),$A1128*LOOKUP($I1128+1,'CDC 2000 reference'!$A$3:$A$220,'CDC 2000 reference'!B$3:B$220)+(1-$A1128)*LOOKUP($I1128,'CDC 2000 reference'!$A$3:$A$220,'CDC 2000 reference'!B$3:B$220),$A1128*LOOKUP($I1128+1,'CDC 2000 reference'!$A$3:$A$220,'CDC 2000 reference'!E$3:E$220)+(1-$A1128)*LOOKUP($I1128,'CDC 2000 reference'!$A$3:$A$220,'CDC 2000 reference'!E$3:E$220))</f>
        <v>#N/A</v>
      </c>
      <c r="C1128" s="126" t="e">
        <f aca="false">IF(OR(Measurements!D1128=1,Measurements!D1128="M",Measurements!D1128="m"),$A1128*LOOKUP($I1128+1,'CDC 2000 reference'!$A$3:$A$220,'CDC 2000 reference'!C$3:C$220)+(1-$A1128)*LOOKUP($I1128,'CDC 2000 reference'!$A$3:$A$220,'CDC 2000 reference'!C$3:C$220),$A1128*LOOKUP($I1128+1,'CDC 2000 reference'!$A$3:$A$220,'CDC 2000 reference'!F$3:F$220)+(1-$A1128)*LOOKUP($I1128,'CDC 2000 reference'!$A$3:$A$220,'CDC 2000 reference'!F$3:F$220))</f>
        <v>#N/A</v>
      </c>
      <c r="D1128" s="126" t="e">
        <f aca="false">IF(OR(Measurements!D1128=1,Measurements!D1128="M",Measurements!D1128="m"),$A1128*LOOKUP($I1128+1,'CDC 2000 reference'!$A$3:$A$220,'CDC 2000 reference'!D$3:D$220)+(1-$A1128)*LOOKUP($I1128,'CDC 2000 reference'!$A$3:$A$220,'CDC 2000 reference'!D$3:D$220),$A1128*LOOKUP($I1128+1,'CDC 2000 reference'!$A$3:$A$220,'CDC 2000 reference'!G$3:G$220)+(1-$A1128)*LOOKUP($I1128,'CDC 2000 reference'!$A$3:$A$220,'CDC 2000 reference'!G$3:G$220))</f>
        <v>#N/A</v>
      </c>
      <c r="E1128" s="126" t="n">
        <f aca="false">IF(OR(I1128&lt;24,I1128&gt;240),1,0)</f>
        <v>1</v>
      </c>
      <c r="F1128" s="126" t="n">
        <f aca="false">IF(OR(Measurements!D1128=1,Measurements!D1128="M",Measurements!D1128="m",Measurements!D1128=2,Measurements!D1128="F",Measurements!D1128="f"),0,1)</f>
        <v>1</v>
      </c>
      <c r="G1128" s="126" t="n">
        <f aca="false">IF(OR(ISBLANK(Measurements!G1128),(ISBLANK(Measurements!H1128))),1,0)</f>
        <v>1</v>
      </c>
      <c r="H1128" s="126" t="n">
        <f aca="false">IF(AND(NOT(G1128),OR(Measurements!G1128&lt;20,Measurements!G1128&gt;250,Measurements!H1128&lt;0.5,Measurements!H1128&gt;400)),1,0)</f>
        <v>0</v>
      </c>
      <c r="I1128" s="136" t="n">
        <f aca="false">(Measurements!F1128-Measurements!E1128)/30.4375</f>
        <v>0</v>
      </c>
      <c r="J1128" s="137" t="e">
        <f aca="false">Measurements!H1128/(Measurements!G1128^2)*10000</f>
        <v>#DIV/0!</v>
      </c>
      <c r="K1128" s="126" t="e">
        <f aca="false">(((J1128/C1128)^B1128)-1)/(B1128*D1128)</f>
        <v>#DIV/0!</v>
      </c>
      <c r="L1128" s="126" t="e">
        <f aca="false">INT(NORMSDIST(K1128)*1000)/10</f>
        <v>#DIV/0!</v>
      </c>
      <c r="M1128" s="126" t="e">
        <f aca="false">IF(OR((J1128-C1128)/N1128&lt;-4,(J1128-C1128)/O1128&gt;8),1,0)</f>
        <v>#DIV/0!</v>
      </c>
      <c r="N1128" s="130" t="e">
        <f aca="false">(C1128-(C1128*(1+B1128*D1128*(-2))^(1/B1128)))/2</f>
        <v>#N/A</v>
      </c>
      <c r="O1128" s="130" t="e">
        <f aca="false">((C1128*(1+B1128*D1128*2)^(1/B1128))-C1128)/2</f>
        <v>#N/A</v>
      </c>
    </row>
    <row r="1129" customFormat="false" ht="12.75" hidden="false" customHeight="false" outlineLevel="0" collapsed="false">
      <c r="A1129" s="126" t="n">
        <f aca="false">I1129-INT(I1129+0.5)+0.5</f>
        <v>0.5</v>
      </c>
      <c r="B1129" s="126" t="e">
        <f aca="false">IF(OR(Measurements!D1129=1,Measurements!D1129="M",Measurements!D1129="m"),$A1129*LOOKUP($I1129+1,'CDC 2000 reference'!$A$3:$A$220,'CDC 2000 reference'!B$3:B$220)+(1-$A1129)*LOOKUP($I1129,'CDC 2000 reference'!$A$3:$A$220,'CDC 2000 reference'!B$3:B$220),$A1129*LOOKUP($I1129+1,'CDC 2000 reference'!$A$3:$A$220,'CDC 2000 reference'!E$3:E$220)+(1-$A1129)*LOOKUP($I1129,'CDC 2000 reference'!$A$3:$A$220,'CDC 2000 reference'!E$3:E$220))</f>
        <v>#N/A</v>
      </c>
      <c r="C1129" s="126" t="e">
        <f aca="false">IF(OR(Measurements!D1129=1,Measurements!D1129="M",Measurements!D1129="m"),$A1129*LOOKUP($I1129+1,'CDC 2000 reference'!$A$3:$A$220,'CDC 2000 reference'!C$3:C$220)+(1-$A1129)*LOOKUP($I1129,'CDC 2000 reference'!$A$3:$A$220,'CDC 2000 reference'!C$3:C$220),$A1129*LOOKUP($I1129+1,'CDC 2000 reference'!$A$3:$A$220,'CDC 2000 reference'!F$3:F$220)+(1-$A1129)*LOOKUP($I1129,'CDC 2000 reference'!$A$3:$A$220,'CDC 2000 reference'!F$3:F$220))</f>
        <v>#N/A</v>
      </c>
      <c r="D1129" s="126" t="e">
        <f aca="false">IF(OR(Measurements!D1129=1,Measurements!D1129="M",Measurements!D1129="m"),$A1129*LOOKUP($I1129+1,'CDC 2000 reference'!$A$3:$A$220,'CDC 2000 reference'!D$3:D$220)+(1-$A1129)*LOOKUP($I1129,'CDC 2000 reference'!$A$3:$A$220,'CDC 2000 reference'!D$3:D$220),$A1129*LOOKUP($I1129+1,'CDC 2000 reference'!$A$3:$A$220,'CDC 2000 reference'!G$3:G$220)+(1-$A1129)*LOOKUP($I1129,'CDC 2000 reference'!$A$3:$A$220,'CDC 2000 reference'!G$3:G$220))</f>
        <v>#N/A</v>
      </c>
      <c r="E1129" s="126" t="n">
        <f aca="false">IF(OR(I1129&lt;24,I1129&gt;240),1,0)</f>
        <v>1</v>
      </c>
      <c r="F1129" s="126" t="n">
        <f aca="false">IF(OR(Measurements!D1129=1,Measurements!D1129="M",Measurements!D1129="m",Measurements!D1129=2,Measurements!D1129="F",Measurements!D1129="f"),0,1)</f>
        <v>1</v>
      </c>
      <c r="G1129" s="126" t="n">
        <f aca="false">IF(OR(ISBLANK(Measurements!G1129),(ISBLANK(Measurements!H1129))),1,0)</f>
        <v>1</v>
      </c>
      <c r="H1129" s="126" t="n">
        <f aca="false">IF(AND(NOT(G1129),OR(Measurements!G1129&lt;20,Measurements!G1129&gt;250,Measurements!H1129&lt;0.5,Measurements!H1129&gt;400)),1,0)</f>
        <v>0</v>
      </c>
      <c r="I1129" s="136" t="n">
        <f aca="false">(Measurements!F1129-Measurements!E1129)/30.4375</f>
        <v>0</v>
      </c>
      <c r="J1129" s="137" t="e">
        <f aca="false">Measurements!H1129/(Measurements!G1129^2)*10000</f>
        <v>#DIV/0!</v>
      </c>
      <c r="K1129" s="126" t="e">
        <f aca="false">(((J1129/C1129)^B1129)-1)/(B1129*D1129)</f>
        <v>#DIV/0!</v>
      </c>
      <c r="L1129" s="126" t="e">
        <f aca="false">INT(NORMSDIST(K1129)*1000)/10</f>
        <v>#DIV/0!</v>
      </c>
      <c r="M1129" s="126" t="e">
        <f aca="false">IF(OR((J1129-C1129)/N1129&lt;-4,(J1129-C1129)/O1129&gt;8),1,0)</f>
        <v>#DIV/0!</v>
      </c>
      <c r="N1129" s="130" t="e">
        <f aca="false">(C1129-(C1129*(1+B1129*D1129*(-2))^(1/B1129)))/2</f>
        <v>#N/A</v>
      </c>
      <c r="O1129" s="130" t="e">
        <f aca="false">((C1129*(1+B1129*D1129*2)^(1/B1129))-C1129)/2</f>
        <v>#N/A</v>
      </c>
    </row>
    <row r="1130" customFormat="false" ht="12.75" hidden="false" customHeight="false" outlineLevel="0" collapsed="false">
      <c r="A1130" s="126" t="n">
        <f aca="false">I1130-INT(I1130+0.5)+0.5</f>
        <v>0.5</v>
      </c>
      <c r="B1130" s="126" t="e">
        <f aca="false">IF(OR(Measurements!D1130=1,Measurements!D1130="M",Measurements!D1130="m"),$A1130*LOOKUP($I1130+1,'CDC 2000 reference'!$A$3:$A$220,'CDC 2000 reference'!B$3:B$220)+(1-$A1130)*LOOKUP($I1130,'CDC 2000 reference'!$A$3:$A$220,'CDC 2000 reference'!B$3:B$220),$A1130*LOOKUP($I1130+1,'CDC 2000 reference'!$A$3:$A$220,'CDC 2000 reference'!E$3:E$220)+(1-$A1130)*LOOKUP($I1130,'CDC 2000 reference'!$A$3:$A$220,'CDC 2000 reference'!E$3:E$220))</f>
        <v>#N/A</v>
      </c>
      <c r="C1130" s="126" t="e">
        <f aca="false">IF(OR(Measurements!D1130=1,Measurements!D1130="M",Measurements!D1130="m"),$A1130*LOOKUP($I1130+1,'CDC 2000 reference'!$A$3:$A$220,'CDC 2000 reference'!C$3:C$220)+(1-$A1130)*LOOKUP($I1130,'CDC 2000 reference'!$A$3:$A$220,'CDC 2000 reference'!C$3:C$220),$A1130*LOOKUP($I1130+1,'CDC 2000 reference'!$A$3:$A$220,'CDC 2000 reference'!F$3:F$220)+(1-$A1130)*LOOKUP($I1130,'CDC 2000 reference'!$A$3:$A$220,'CDC 2000 reference'!F$3:F$220))</f>
        <v>#N/A</v>
      </c>
      <c r="D1130" s="126" t="e">
        <f aca="false">IF(OR(Measurements!D1130=1,Measurements!D1130="M",Measurements!D1130="m"),$A1130*LOOKUP($I1130+1,'CDC 2000 reference'!$A$3:$A$220,'CDC 2000 reference'!D$3:D$220)+(1-$A1130)*LOOKUP($I1130,'CDC 2000 reference'!$A$3:$A$220,'CDC 2000 reference'!D$3:D$220),$A1130*LOOKUP($I1130+1,'CDC 2000 reference'!$A$3:$A$220,'CDC 2000 reference'!G$3:G$220)+(1-$A1130)*LOOKUP($I1130,'CDC 2000 reference'!$A$3:$A$220,'CDC 2000 reference'!G$3:G$220))</f>
        <v>#N/A</v>
      </c>
      <c r="E1130" s="126" t="n">
        <f aca="false">IF(OR(I1130&lt;24,I1130&gt;240),1,0)</f>
        <v>1</v>
      </c>
      <c r="F1130" s="126" t="n">
        <f aca="false">IF(OR(Measurements!D1130=1,Measurements!D1130="M",Measurements!D1130="m",Measurements!D1130=2,Measurements!D1130="F",Measurements!D1130="f"),0,1)</f>
        <v>1</v>
      </c>
      <c r="G1130" s="126" t="n">
        <f aca="false">IF(OR(ISBLANK(Measurements!G1130),(ISBLANK(Measurements!H1130))),1,0)</f>
        <v>1</v>
      </c>
      <c r="H1130" s="126" t="n">
        <f aca="false">IF(AND(NOT(G1130),OR(Measurements!G1130&lt;20,Measurements!G1130&gt;250,Measurements!H1130&lt;0.5,Measurements!H1130&gt;400)),1,0)</f>
        <v>0</v>
      </c>
      <c r="I1130" s="136" t="n">
        <f aca="false">(Measurements!F1130-Measurements!E1130)/30.4375</f>
        <v>0</v>
      </c>
      <c r="J1130" s="137" t="e">
        <f aca="false">Measurements!H1130/(Measurements!G1130^2)*10000</f>
        <v>#DIV/0!</v>
      </c>
      <c r="K1130" s="126" t="e">
        <f aca="false">(((J1130/C1130)^B1130)-1)/(B1130*D1130)</f>
        <v>#DIV/0!</v>
      </c>
      <c r="L1130" s="126" t="e">
        <f aca="false">INT(NORMSDIST(K1130)*1000)/10</f>
        <v>#DIV/0!</v>
      </c>
      <c r="M1130" s="126" t="e">
        <f aca="false">IF(OR((J1130-C1130)/N1130&lt;-4,(J1130-C1130)/O1130&gt;8),1,0)</f>
        <v>#DIV/0!</v>
      </c>
      <c r="N1130" s="130" t="e">
        <f aca="false">(C1130-(C1130*(1+B1130*D1130*(-2))^(1/B1130)))/2</f>
        <v>#N/A</v>
      </c>
      <c r="O1130" s="130" t="e">
        <f aca="false">((C1130*(1+B1130*D1130*2)^(1/B1130))-C1130)/2</f>
        <v>#N/A</v>
      </c>
    </row>
    <row r="1131" customFormat="false" ht="12.75" hidden="false" customHeight="false" outlineLevel="0" collapsed="false">
      <c r="A1131" s="126" t="n">
        <f aca="false">I1131-INT(I1131+0.5)+0.5</f>
        <v>0.5</v>
      </c>
      <c r="B1131" s="126" t="e">
        <f aca="false">IF(OR(Measurements!D1131=1,Measurements!D1131="M",Measurements!D1131="m"),$A1131*LOOKUP($I1131+1,'CDC 2000 reference'!$A$3:$A$220,'CDC 2000 reference'!B$3:B$220)+(1-$A1131)*LOOKUP($I1131,'CDC 2000 reference'!$A$3:$A$220,'CDC 2000 reference'!B$3:B$220),$A1131*LOOKUP($I1131+1,'CDC 2000 reference'!$A$3:$A$220,'CDC 2000 reference'!E$3:E$220)+(1-$A1131)*LOOKUP($I1131,'CDC 2000 reference'!$A$3:$A$220,'CDC 2000 reference'!E$3:E$220))</f>
        <v>#N/A</v>
      </c>
      <c r="C1131" s="126" t="e">
        <f aca="false">IF(OR(Measurements!D1131=1,Measurements!D1131="M",Measurements!D1131="m"),$A1131*LOOKUP($I1131+1,'CDC 2000 reference'!$A$3:$A$220,'CDC 2000 reference'!C$3:C$220)+(1-$A1131)*LOOKUP($I1131,'CDC 2000 reference'!$A$3:$A$220,'CDC 2000 reference'!C$3:C$220),$A1131*LOOKUP($I1131+1,'CDC 2000 reference'!$A$3:$A$220,'CDC 2000 reference'!F$3:F$220)+(1-$A1131)*LOOKUP($I1131,'CDC 2000 reference'!$A$3:$A$220,'CDC 2000 reference'!F$3:F$220))</f>
        <v>#N/A</v>
      </c>
      <c r="D1131" s="126" t="e">
        <f aca="false">IF(OR(Measurements!D1131=1,Measurements!D1131="M",Measurements!D1131="m"),$A1131*LOOKUP($I1131+1,'CDC 2000 reference'!$A$3:$A$220,'CDC 2000 reference'!D$3:D$220)+(1-$A1131)*LOOKUP($I1131,'CDC 2000 reference'!$A$3:$A$220,'CDC 2000 reference'!D$3:D$220),$A1131*LOOKUP($I1131+1,'CDC 2000 reference'!$A$3:$A$220,'CDC 2000 reference'!G$3:G$220)+(1-$A1131)*LOOKUP($I1131,'CDC 2000 reference'!$A$3:$A$220,'CDC 2000 reference'!G$3:G$220))</f>
        <v>#N/A</v>
      </c>
      <c r="E1131" s="126" t="n">
        <f aca="false">IF(OR(I1131&lt;24,I1131&gt;240),1,0)</f>
        <v>1</v>
      </c>
      <c r="F1131" s="126" t="n">
        <f aca="false">IF(OR(Measurements!D1131=1,Measurements!D1131="M",Measurements!D1131="m",Measurements!D1131=2,Measurements!D1131="F",Measurements!D1131="f"),0,1)</f>
        <v>1</v>
      </c>
      <c r="G1131" s="126" t="n">
        <f aca="false">IF(OR(ISBLANK(Measurements!G1131),(ISBLANK(Measurements!H1131))),1,0)</f>
        <v>1</v>
      </c>
      <c r="H1131" s="126" t="n">
        <f aca="false">IF(AND(NOT(G1131),OR(Measurements!G1131&lt;20,Measurements!G1131&gt;250,Measurements!H1131&lt;0.5,Measurements!H1131&gt;400)),1,0)</f>
        <v>0</v>
      </c>
      <c r="I1131" s="136" t="n">
        <f aca="false">(Measurements!F1131-Measurements!E1131)/30.4375</f>
        <v>0</v>
      </c>
      <c r="J1131" s="137" t="e">
        <f aca="false">Measurements!H1131/(Measurements!G1131^2)*10000</f>
        <v>#DIV/0!</v>
      </c>
      <c r="K1131" s="126" t="e">
        <f aca="false">(((J1131/C1131)^B1131)-1)/(B1131*D1131)</f>
        <v>#DIV/0!</v>
      </c>
      <c r="L1131" s="126" t="e">
        <f aca="false">INT(NORMSDIST(K1131)*1000)/10</f>
        <v>#DIV/0!</v>
      </c>
      <c r="M1131" s="126" t="e">
        <f aca="false">IF(OR((J1131-C1131)/N1131&lt;-4,(J1131-C1131)/O1131&gt;8),1,0)</f>
        <v>#DIV/0!</v>
      </c>
      <c r="N1131" s="130" t="e">
        <f aca="false">(C1131-(C1131*(1+B1131*D1131*(-2))^(1/B1131)))/2</f>
        <v>#N/A</v>
      </c>
      <c r="O1131" s="130" t="e">
        <f aca="false">((C1131*(1+B1131*D1131*2)^(1/B1131))-C1131)/2</f>
        <v>#N/A</v>
      </c>
    </row>
    <row r="1132" customFormat="false" ht="12.75" hidden="false" customHeight="false" outlineLevel="0" collapsed="false">
      <c r="A1132" s="126" t="n">
        <f aca="false">I1132-INT(I1132+0.5)+0.5</f>
        <v>0.5</v>
      </c>
      <c r="B1132" s="126" t="e">
        <f aca="false">IF(OR(Measurements!D1132=1,Measurements!D1132="M",Measurements!D1132="m"),$A1132*LOOKUP($I1132+1,'CDC 2000 reference'!$A$3:$A$220,'CDC 2000 reference'!B$3:B$220)+(1-$A1132)*LOOKUP($I1132,'CDC 2000 reference'!$A$3:$A$220,'CDC 2000 reference'!B$3:B$220),$A1132*LOOKUP($I1132+1,'CDC 2000 reference'!$A$3:$A$220,'CDC 2000 reference'!E$3:E$220)+(1-$A1132)*LOOKUP($I1132,'CDC 2000 reference'!$A$3:$A$220,'CDC 2000 reference'!E$3:E$220))</f>
        <v>#N/A</v>
      </c>
      <c r="C1132" s="126" t="e">
        <f aca="false">IF(OR(Measurements!D1132=1,Measurements!D1132="M",Measurements!D1132="m"),$A1132*LOOKUP($I1132+1,'CDC 2000 reference'!$A$3:$A$220,'CDC 2000 reference'!C$3:C$220)+(1-$A1132)*LOOKUP($I1132,'CDC 2000 reference'!$A$3:$A$220,'CDC 2000 reference'!C$3:C$220),$A1132*LOOKUP($I1132+1,'CDC 2000 reference'!$A$3:$A$220,'CDC 2000 reference'!F$3:F$220)+(1-$A1132)*LOOKUP($I1132,'CDC 2000 reference'!$A$3:$A$220,'CDC 2000 reference'!F$3:F$220))</f>
        <v>#N/A</v>
      </c>
      <c r="D1132" s="126" t="e">
        <f aca="false">IF(OR(Measurements!D1132=1,Measurements!D1132="M",Measurements!D1132="m"),$A1132*LOOKUP($I1132+1,'CDC 2000 reference'!$A$3:$A$220,'CDC 2000 reference'!D$3:D$220)+(1-$A1132)*LOOKUP($I1132,'CDC 2000 reference'!$A$3:$A$220,'CDC 2000 reference'!D$3:D$220),$A1132*LOOKUP($I1132+1,'CDC 2000 reference'!$A$3:$A$220,'CDC 2000 reference'!G$3:G$220)+(1-$A1132)*LOOKUP($I1132,'CDC 2000 reference'!$A$3:$A$220,'CDC 2000 reference'!G$3:G$220))</f>
        <v>#N/A</v>
      </c>
      <c r="E1132" s="126" t="n">
        <f aca="false">IF(OR(I1132&lt;24,I1132&gt;240),1,0)</f>
        <v>1</v>
      </c>
      <c r="F1132" s="126" t="n">
        <f aca="false">IF(OR(Measurements!D1132=1,Measurements!D1132="M",Measurements!D1132="m",Measurements!D1132=2,Measurements!D1132="F",Measurements!D1132="f"),0,1)</f>
        <v>1</v>
      </c>
      <c r="G1132" s="126" t="n">
        <f aca="false">IF(OR(ISBLANK(Measurements!G1132),(ISBLANK(Measurements!H1132))),1,0)</f>
        <v>1</v>
      </c>
      <c r="H1132" s="126" t="n">
        <f aca="false">IF(AND(NOT(G1132),OR(Measurements!G1132&lt;20,Measurements!G1132&gt;250,Measurements!H1132&lt;0.5,Measurements!H1132&gt;400)),1,0)</f>
        <v>0</v>
      </c>
      <c r="I1132" s="136" t="n">
        <f aca="false">(Measurements!F1132-Measurements!E1132)/30.4375</f>
        <v>0</v>
      </c>
      <c r="J1132" s="137" t="e">
        <f aca="false">Measurements!H1132/(Measurements!G1132^2)*10000</f>
        <v>#DIV/0!</v>
      </c>
      <c r="K1132" s="126" t="e">
        <f aca="false">(((J1132/C1132)^B1132)-1)/(B1132*D1132)</f>
        <v>#DIV/0!</v>
      </c>
      <c r="L1132" s="126" t="e">
        <f aca="false">INT(NORMSDIST(K1132)*1000)/10</f>
        <v>#DIV/0!</v>
      </c>
      <c r="M1132" s="126" t="e">
        <f aca="false">IF(OR((J1132-C1132)/N1132&lt;-4,(J1132-C1132)/O1132&gt;8),1,0)</f>
        <v>#DIV/0!</v>
      </c>
      <c r="N1132" s="130" t="e">
        <f aca="false">(C1132-(C1132*(1+B1132*D1132*(-2))^(1/B1132)))/2</f>
        <v>#N/A</v>
      </c>
      <c r="O1132" s="130" t="e">
        <f aca="false">((C1132*(1+B1132*D1132*2)^(1/B1132))-C1132)/2</f>
        <v>#N/A</v>
      </c>
    </row>
    <row r="1133" customFormat="false" ht="12.75" hidden="false" customHeight="false" outlineLevel="0" collapsed="false">
      <c r="A1133" s="126" t="n">
        <f aca="false">I1133-INT(I1133+0.5)+0.5</f>
        <v>0.5</v>
      </c>
      <c r="B1133" s="126" t="e">
        <f aca="false">IF(OR(Measurements!D1133=1,Measurements!D1133="M",Measurements!D1133="m"),$A1133*LOOKUP($I1133+1,'CDC 2000 reference'!$A$3:$A$220,'CDC 2000 reference'!B$3:B$220)+(1-$A1133)*LOOKUP($I1133,'CDC 2000 reference'!$A$3:$A$220,'CDC 2000 reference'!B$3:B$220),$A1133*LOOKUP($I1133+1,'CDC 2000 reference'!$A$3:$A$220,'CDC 2000 reference'!E$3:E$220)+(1-$A1133)*LOOKUP($I1133,'CDC 2000 reference'!$A$3:$A$220,'CDC 2000 reference'!E$3:E$220))</f>
        <v>#N/A</v>
      </c>
      <c r="C1133" s="126" t="e">
        <f aca="false">IF(OR(Measurements!D1133=1,Measurements!D1133="M",Measurements!D1133="m"),$A1133*LOOKUP($I1133+1,'CDC 2000 reference'!$A$3:$A$220,'CDC 2000 reference'!C$3:C$220)+(1-$A1133)*LOOKUP($I1133,'CDC 2000 reference'!$A$3:$A$220,'CDC 2000 reference'!C$3:C$220),$A1133*LOOKUP($I1133+1,'CDC 2000 reference'!$A$3:$A$220,'CDC 2000 reference'!F$3:F$220)+(1-$A1133)*LOOKUP($I1133,'CDC 2000 reference'!$A$3:$A$220,'CDC 2000 reference'!F$3:F$220))</f>
        <v>#N/A</v>
      </c>
      <c r="D1133" s="126" t="e">
        <f aca="false">IF(OR(Measurements!D1133=1,Measurements!D1133="M",Measurements!D1133="m"),$A1133*LOOKUP($I1133+1,'CDC 2000 reference'!$A$3:$A$220,'CDC 2000 reference'!D$3:D$220)+(1-$A1133)*LOOKUP($I1133,'CDC 2000 reference'!$A$3:$A$220,'CDC 2000 reference'!D$3:D$220),$A1133*LOOKUP($I1133+1,'CDC 2000 reference'!$A$3:$A$220,'CDC 2000 reference'!G$3:G$220)+(1-$A1133)*LOOKUP($I1133,'CDC 2000 reference'!$A$3:$A$220,'CDC 2000 reference'!G$3:G$220))</f>
        <v>#N/A</v>
      </c>
      <c r="E1133" s="126" t="n">
        <f aca="false">IF(OR(I1133&lt;24,I1133&gt;240),1,0)</f>
        <v>1</v>
      </c>
      <c r="F1133" s="126" t="n">
        <f aca="false">IF(OR(Measurements!D1133=1,Measurements!D1133="M",Measurements!D1133="m",Measurements!D1133=2,Measurements!D1133="F",Measurements!D1133="f"),0,1)</f>
        <v>1</v>
      </c>
      <c r="G1133" s="126" t="n">
        <f aca="false">IF(OR(ISBLANK(Measurements!G1133),(ISBLANK(Measurements!H1133))),1,0)</f>
        <v>1</v>
      </c>
      <c r="H1133" s="126" t="n">
        <f aca="false">IF(AND(NOT(G1133),OR(Measurements!G1133&lt;20,Measurements!G1133&gt;250,Measurements!H1133&lt;0.5,Measurements!H1133&gt;400)),1,0)</f>
        <v>0</v>
      </c>
      <c r="I1133" s="136" t="n">
        <f aca="false">(Measurements!F1133-Measurements!E1133)/30.4375</f>
        <v>0</v>
      </c>
      <c r="J1133" s="137" t="e">
        <f aca="false">Measurements!H1133/(Measurements!G1133^2)*10000</f>
        <v>#DIV/0!</v>
      </c>
      <c r="K1133" s="126" t="e">
        <f aca="false">(((J1133/C1133)^B1133)-1)/(B1133*D1133)</f>
        <v>#DIV/0!</v>
      </c>
      <c r="L1133" s="126" t="e">
        <f aca="false">INT(NORMSDIST(K1133)*1000)/10</f>
        <v>#DIV/0!</v>
      </c>
      <c r="M1133" s="126" t="e">
        <f aca="false">IF(OR((J1133-C1133)/N1133&lt;-4,(J1133-C1133)/O1133&gt;8),1,0)</f>
        <v>#DIV/0!</v>
      </c>
      <c r="N1133" s="130" t="e">
        <f aca="false">(C1133-(C1133*(1+B1133*D1133*(-2))^(1/B1133)))/2</f>
        <v>#N/A</v>
      </c>
      <c r="O1133" s="130" t="e">
        <f aca="false">((C1133*(1+B1133*D1133*2)^(1/B1133))-C1133)/2</f>
        <v>#N/A</v>
      </c>
    </row>
    <row r="1134" customFormat="false" ht="12.75" hidden="false" customHeight="false" outlineLevel="0" collapsed="false">
      <c r="A1134" s="126" t="n">
        <f aca="false">I1134-INT(I1134+0.5)+0.5</f>
        <v>0.5</v>
      </c>
      <c r="B1134" s="126" t="e">
        <f aca="false">IF(OR(Measurements!D1134=1,Measurements!D1134="M",Measurements!D1134="m"),$A1134*LOOKUP($I1134+1,'CDC 2000 reference'!$A$3:$A$220,'CDC 2000 reference'!B$3:B$220)+(1-$A1134)*LOOKUP($I1134,'CDC 2000 reference'!$A$3:$A$220,'CDC 2000 reference'!B$3:B$220),$A1134*LOOKUP($I1134+1,'CDC 2000 reference'!$A$3:$A$220,'CDC 2000 reference'!E$3:E$220)+(1-$A1134)*LOOKUP($I1134,'CDC 2000 reference'!$A$3:$A$220,'CDC 2000 reference'!E$3:E$220))</f>
        <v>#N/A</v>
      </c>
      <c r="C1134" s="126" t="e">
        <f aca="false">IF(OR(Measurements!D1134=1,Measurements!D1134="M",Measurements!D1134="m"),$A1134*LOOKUP($I1134+1,'CDC 2000 reference'!$A$3:$A$220,'CDC 2000 reference'!C$3:C$220)+(1-$A1134)*LOOKUP($I1134,'CDC 2000 reference'!$A$3:$A$220,'CDC 2000 reference'!C$3:C$220),$A1134*LOOKUP($I1134+1,'CDC 2000 reference'!$A$3:$A$220,'CDC 2000 reference'!F$3:F$220)+(1-$A1134)*LOOKUP($I1134,'CDC 2000 reference'!$A$3:$A$220,'CDC 2000 reference'!F$3:F$220))</f>
        <v>#N/A</v>
      </c>
      <c r="D1134" s="126" t="e">
        <f aca="false">IF(OR(Measurements!D1134=1,Measurements!D1134="M",Measurements!D1134="m"),$A1134*LOOKUP($I1134+1,'CDC 2000 reference'!$A$3:$A$220,'CDC 2000 reference'!D$3:D$220)+(1-$A1134)*LOOKUP($I1134,'CDC 2000 reference'!$A$3:$A$220,'CDC 2000 reference'!D$3:D$220),$A1134*LOOKUP($I1134+1,'CDC 2000 reference'!$A$3:$A$220,'CDC 2000 reference'!G$3:G$220)+(1-$A1134)*LOOKUP($I1134,'CDC 2000 reference'!$A$3:$A$220,'CDC 2000 reference'!G$3:G$220))</f>
        <v>#N/A</v>
      </c>
      <c r="E1134" s="126" t="n">
        <f aca="false">IF(OR(I1134&lt;24,I1134&gt;240),1,0)</f>
        <v>1</v>
      </c>
      <c r="F1134" s="126" t="n">
        <f aca="false">IF(OR(Measurements!D1134=1,Measurements!D1134="M",Measurements!D1134="m",Measurements!D1134=2,Measurements!D1134="F",Measurements!D1134="f"),0,1)</f>
        <v>1</v>
      </c>
      <c r="G1134" s="126" t="n">
        <f aca="false">IF(OR(ISBLANK(Measurements!G1134),(ISBLANK(Measurements!H1134))),1,0)</f>
        <v>1</v>
      </c>
      <c r="H1134" s="126" t="n">
        <f aca="false">IF(AND(NOT(G1134),OR(Measurements!G1134&lt;20,Measurements!G1134&gt;250,Measurements!H1134&lt;0.5,Measurements!H1134&gt;400)),1,0)</f>
        <v>0</v>
      </c>
      <c r="I1134" s="136" t="n">
        <f aca="false">(Measurements!F1134-Measurements!E1134)/30.4375</f>
        <v>0</v>
      </c>
      <c r="J1134" s="137" t="e">
        <f aca="false">Measurements!H1134/(Measurements!G1134^2)*10000</f>
        <v>#DIV/0!</v>
      </c>
      <c r="K1134" s="126" t="e">
        <f aca="false">(((J1134/C1134)^B1134)-1)/(B1134*D1134)</f>
        <v>#DIV/0!</v>
      </c>
      <c r="L1134" s="126" t="e">
        <f aca="false">INT(NORMSDIST(K1134)*1000)/10</f>
        <v>#DIV/0!</v>
      </c>
      <c r="M1134" s="126" t="e">
        <f aca="false">IF(OR((J1134-C1134)/N1134&lt;-4,(J1134-C1134)/O1134&gt;8),1,0)</f>
        <v>#DIV/0!</v>
      </c>
      <c r="N1134" s="130" t="e">
        <f aca="false">(C1134-(C1134*(1+B1134*D1134*(-2))^(1/B1134)))/2</f>
        <v>#N/A</v>
      </c>
      <c r="O1134" s="130" t="e">
        <f aca="false">((C1134*(1+B1134*D1134*2)^(1/B1134))-C1134)/2</f>
        <v>#N/A</v>
      </c>
    </row>
    <row r="1135" customFormat="false" ht="12.75" hidden="false" customHeight="false" outlineLevel="0" collapsed="false">
      <c r="A1135" s="126" t="n">
        <f aca="false">I1135-INT(I1135+0.5)+0.5</f>
        <v>0.5</v>
      </c>
      <c r="B1135" s="126" t="e">
        <f aca="false">IF(OR(Measurements!D1135=1,Measurements!D1135="M",Measurements!D1135="m"),$A1135*LOOKUP($I1135+1,'CDC 2000 reference'!$A$3:$A$220,'CDC 2000 reference'!B$3:B$220)+(1-$A1135)*LOOKUP($I1135,'CDC 2000 reference'!$A$3:$A$220,'CDC 2000 reference'!B$3:B$220),$A1135*LOOKUP($I1135+1,'CDC 2000 reference'!$A$3:$A$220,'CDC 2000 reference'!E$3:E$220)+(1-$A1135)*LOOKUP($I1135,'CDC 2000 reference'!$A$3:$A$220,'CDC 2000 reference'!E$3:E$220))</f>
        <v>#N/A</v>
      </c>
      <c r="C1135" s="126" t="e">
        <f aca="false">IF(OR(Measurements!D1135=1,Measurements!D1135="M",Measurements!D1135="m"),$A1135*LOOKUP($I1135+1,'CDC 2000 reference'!$A$3:$A$220,'CDC 2000 reference'!C$3:C$220)+(1-$A1135)*LOOKUP($I1135,'CDC 2000 reference'!$A$3:$A$220,'CDC 2000 reference'!C$3:C$220),$A1135*LOOKUP($I1135+1,'CDC 2000 reference'!$A$3:$A$220,'CDC 2000 reference'!F$3:F$220)+(1-$A1135)*LOOKUP($I1135,'CDC 2000 reference'!$A$3:$A$220,'CDC 2000 reference'!F$3:F$220))</f>
        <v>#N/A</v>
      </c>
      <c r="D1135" s="126" t="e">
        <f aca="false">IF(OR(Measurements!D1135=1,Measurements!D1135="M",Measurements!D1135="m"),$A1135*LOOKUP($I1135+1,'CDC 2000 reference'!$A$3:$A$220,'CDC 2000 reference'!D$3:D$220)+(1-$A1135)*LOOKUP($I1135,'CDC 2000 reference'!$A$3:$A$220,'CDC 2000 reference'!D$3:D$220),$A1135*LOOKUP($I1135+1,'CDC 2000 reference'!$A$3:$A$220,'CDC 2000 reference'!G$3:G$220)+(1-$A1135)*LOOKUP($I1135,'CDC 2000 reference'!$A$3:$A$220,'CDC 2000 reference'!G$3:G$220))</f>
        <v>#N/A</v>
      </c>
      <c r="E1135" s="126" t="n">
        <f aca="false">IF(OR(I1135&lt;24,I1135&gt;240),1,0)</f>
        <v>1</v>
      </c>
      <c r="F1135" s="126" t="n">
        <f aca="false">IF(OR(Measurements!D1135=1,Measurements!D1135="M",Measurements!D1135="m",Measurements!D1135=2,Measurements!D1135="F",Measurements!D1135="f"),0,1)</f>
        <v>1</v>
      </c>
      <c r="G1135" s="126" t="n">
        <f aca="false">IF(OR(ISBLANK(Measurements!G1135),(ISBLANK(Measurements!H1135))),1,0)</f>
        <v>1</v>
      </c>
      <c r="H1135" s="126" t="n">
        <f aca="false">IF(AND(NOT(G1135),OR(Measurements!G1135&lt;20,Measurements!G1135&gt;250,Measurements!H1135&lt;0.5,Measurements!H1135&gt;400)),1,0)</f>
        <v>0</v>
      </c>
      <c r="I1135" s="136" t="n">
        <f aca="false">(Measurements!F1135-Measurements!E1135)/30.4375</f>
        <v>0</v>
      </c>
      <c r="J1135" s="137" t="e">
        <f aca="false">Measurements!H1135/(Measurements!G1135^2)*10000</f>
        <v>#DIV/0!</v>
      </c>
      <c r="K1135" s="126" t="e">
        <f aca="false">(((J1135/C1135)^B1135)-1)/(B1135*D1135)</f>
        <v>#DIV/0!</v>
      </c>
      <c r="L1135" s="126" t="e">
        <f aca="false">INT(NORMSDIST(K1135)*1000)/10</f>
        <v>#DIV/0!</v>
      </c>
      <c r="M1135" s="126" t="e">
        <f aca="false">IF(OR((J1135-C1135)/N1135&lt;-4,(J1135-C1135)/O1135&gt;8),1,0)</f>
        <v>#DIV/0!</v>
      </c>
      <c r="N1135" s="130" t="e">
        <f aca="false">(C1135-(C1135*(1+B1135*D1135*(-2))^(1/B1135)))/2</f>
        <v>#N/A</v>
      </c>
      <c r="O1135" s="130" t="e">
        <f aca="false">((C1135*(1+B1135*D1135*2)^(1/B1135))-C1135)/2</f>
        <v>#N/A</v>
      </c>
    </row>
    <row r="1136" customFormat="false" ht="12.75" hidden="false" customHeight="false" outlineLevel="0" collapsed="false">
      <c r="A1136" s="126" t="n">
        <f aca="false">I1136-INT(I1136+0.5)+0.5</f>
        <v>0.5</v>
      </c>
      <c r="B1136" s="126" t="e">
        <f aca="false">IF(OR(Measurements!D1136=1,Measurements!D1136="M",Measurements!D1136="m"),$A1136*LOOKUP($I1136+1,'CDC 2000 reference'!$A$3:$A$220,'CDC 2000 reference'!B$3:B$220)+(1-$A1136)*LOOKUP($I1136,'CDC 2000 reference'!$A$3:$A$220,'CDC 2000 reference'!B$3:B$220),$A1136*LOOKUP($I1136+1,'CDC 2000 reference'!$A$3:$A$220,'CDC 2000 reference'!E$3:E$220)+(1-$A1136)*LOOKUP($I1136,'CDC 2000 reference'!$A$3:$A$220,'CDC 2000 reference'!E$3:E$220))</f>
        <v>#N/A</v>
      </c>
      <c r="C1136" s="126" t="e">
        <f aca="false">IF(OR(Measurements!D1136=1,Measurements!D1136="M",Measurements!D1136="m"),$A1136*LOOKUP($I1136+1,'CDC 2000 reference'!$A$3:$A$220,'CDC 2000 reference'!C$3:C$220)+(1-$A1136)*LOOKUP($I1136,'CDC 2000 reference'!$A$3:$A$220,'CDC 2000 reference'!C$3:C$220),$A1136*LOOKUP($I1136+1,'CDC 2000 reference'!$A$3:$A$220,'CDC 2000 reference'!F$3:F$220)+(1-$A1136)*LOOKUP($I1136,'CDC 2000 reference'!$A$3:$A$220,'CDC 2000 reference'!F$3:F$220))</f>
        <v>#N/A</v>
      </c>
      <c r="D1136" s="126" t="e">
        <f aca="false">IF(OR(Measurements!D1136=1,Measurements!D1136="M",Measurements!D1136="m"),$A1136*LOOKUP($I1136+1,'CDC 2000 reference'!$A$3:$A$220,'CDC 2000 reference'!D$3:D$220)+(1-$A1136)*LOOKUP($I1136,'CDC 2000 reference'!$A$3:$A$220,'CDC 2000 reference'!D$3:D$220),$A1136*LOOKUP($I1136+1,'CDC 2000 reference'!$A$3:$A$220,'CDC 2000 reference'!G$3:G$220)+(1-$A1136)*LOOKUP($I1136,'CDC 2000 reference'!$A$3:$A$220,'CDC 2000 reference'!G$3:G$220))</f>
        <v>#N/A</v>
      </c>
      <c r="E1136" s="126" t="n">
        <f aca="false">IF(OR(I1136&lt;24,I1136&gt;240),1,0)</f>
        <v>1</v>
      </c>
      <c r="F1136" s="126" t="n">
        <f aca="false">IF(OR(Measurements!D1136=1,Measurements!D1136="M",Measurements!D1136="m",Measurements!D1136=2,Measurements!D1136="F",Measurements!D1136="f"),0,1)</f>
        <v>1</v>
      </c>
      <c r="G1136" s="126" t="n">
        <f aca="false">IF(OR(ISBLANK(Measurements!G1136),(ISBLANK(Measurements!H1136))),1,0)</f>
        <v>1</v>
      </c>
      <c r="H1136" s="126" t="n">
        <f aca="false">IF(AND(NOT(G1136),OR(Measurements!G1136&lt;20,Measurements!G1136&gt;250,Measurements!H1136&lt;0.5,Measurements!H1136&gt;400)),1,0)</f>
        <v>0</v>
      </c>
      <c r="I1136" s="136" t="n">
        <f aca="false">(Measurements!F1136-Measurements!E1136)/30.4375</f>
        <v>0</v>
      </c>
      <c r="J1136" s="137" t="e">
        <f aca="false">Measurements!H1136/(Measurements!G1136^2)*10000</f>
        <v>#DIV/0!</v>
      </c>
      <c r="K1136" s="126" t="e">
        <f aca="false">(((J1136/C1136)^B1136)-1)/(B1136*D1136)</f>
        <v>#DIV/0!</v>
      </c>
      <c r="L1136" s="126" t="e">
        <f aca="false">INT(NORMSDIST(K1136)*1000)/10</f>
        <v>#DIV/0!</v>
      </c>
      <c r="M1136" s="126" t="e">
        <f aca="false">IF(OR((J1136-C1136)/N1136&lt;-4,(J1136-C1136)/O1136&gt;8),1,0)</f>
        <v>#DIV/0!</v>
      </c>
      <c r="N1136" s="130" t="e">
        <f aca="false">(C1136-(C1136*(1+B1136*D1136*(-2))^(1/B1136)))/2</f>
        <v>#N/A</v>
      </c>
      <c r="O1136" s="130" t="e">
        <f aca="false">((C1136*(1+B1136*D1136*2)^(1/B1136))-C1136)/2</f>
        <v>#N/A</v>
      </c>
    </row>
    <row r="1137" customFormat="false" ht="12.75" hidden="false" customHeight="false" outlineLevel="0" collapsed="false">
      <c r="A1137" s="126" t="n">
        <f aca="false">I1137-INT(I1137+0.5)+0.5</f>
        <v>0.5</v>
      </c>
      <c r="B1137" s="126" t="e">
        <f aca="false">IF(OR(Measurements!D1137=1,Measurements!D1137="M",Measurements!D1137="m"),$A1137*LOOKUP($I1137+1,'CDC 2000 reference'!$A$3:$A$220,'CDC 2000 reference'!B$3:B$220)+(1-$A1137)*LOOKUP($I1137,'CDC 2000 reference'!$A$3:$A$220,'CDC 2000 reference'!B$3:B$220),$A1137*LOOKUP($I1137+1,'CDC 2000 reference'!$A$3:$A$220,'CDC 2000 reference'!E$3:E$220)+(1-$A1137)*LOOKUP($I1137,'CDC 2000 reference'!$A$3:$A$220,'CDC 2000 reference'!E$3:E$220))</f>
        <v>#N/A</v>
      </c>
      <c r="C1137" s="126" t="e">
        <f aca="false">IF(OR(Measurements!D1137=1,Measurements!D1137="M",Measurements!D1137="m"),$A1137*LOOKUP($I1137+1,'CDC 2000 reference'!$A$3:$A$220,'CDC 2000 reference'!C$3:C$220)+(1-$A1137)*LOOKUP($I1137,'CDC 2000 reference'!$A$3:$A$220,'CDC 2000 reference'!C$3:C$220),$A1137*LOOKUP($I1137+1,'CDC 2000 reference'!$A$3:$A$220,'CDC 2000 reference'!F$3:F$220)+(1-$A1137)*LOOKUP($I1137,'CDC 2000 reference'!$A$3:$A$220,'CDC 2000 reference'!F$3:F$220))</f>
        <v>#N/A</v>
      </c>
      <c r="D1137" s="126" t="e">
        <f aca="false">IF(OR(Measurements!D1137=1,Measurements!D1137="M",Measurements!D1137="m"),$A1137*LOOKUP($I1137+1,'CDC 2000 reference'!$A$3:$A$220,'CDC 2000 reference'!D$3:D$220)+(1-$A1137)*LOOKUP($I1137,'CDC 2000 reference'!$A$3:$A$220,'CDC 2000 reference'!D$3:D$220),$A1137*LOOKUP($I1137+1,'CDC 2000 reference'!$A$3:$A$220,'CDC 2000 reference'!G$3:G$220)+(1-$A1137)*LOOKUP($I1137,'CDC 2000 reference'!$A$3:$A$220,'CDC 2000 reference'!G$3:G$220))</f>
        <v>#N/A</v>
      </c>
      <c r="E1137" s="126" t="n">
        <f aca="false">IF(OR(I1137&lt;24,I1137&gt;240),1,0)</f>
        <v>1</v>
      </c>
      <c r="F1137" s="126" t="n">
        <f aca="false">IF(OR(Measurements!D1137=1,Measurements!D1137="M",Measurements!D1137="m",Measurements!D1137=2,Measurements!D1137="F",Measurements!D1137="f"),0,1)</f>
        <v>1</v>
      </c>
      <c r="G1137" s="126" t="n">
        <f aca="false">IF(OR(ISBLANK(Measurements!G1137),(ISBLANK(Measurements!H1137))),1,0)</f>
        <v>1</v>
      </c>
      <c r="H1137" s="126" t="n">
        <f aca="false">IF(AND(NOT(G1137),OR(Measurements!G1137&lt;20,Measurements!G1137&gt;250,Measurements!H1137&lt;0.5,Measurements!H1137&gt;400)),1,0)</f>
        <v>0</v>
      </c>
      <c r="I1137" s="136" t="n">
        <f aca="false">(Measurements!F1137-Measurements!E1137)/30.4375</f>
        <v>0</v>
      </c>
      <c r="J1137" s="137" t="e">
        <f aca="false">Measurements!H1137/(Measurements!G1137^2)*10000</f>
        <v>#DIV/0!</v>
      </c>
      <c r="K1137" s="126" t="e">
        <f aca="false">(((J1137/C1137)^B1137)-1)/(B1137*D1137)</f>
        <v>#DIV/0!</v>
      </c>
      <c r="L1137" s="126" t="e">
        <f aca="false">INT(NORMSDIST(K1137)*1000)/10</f>
        <v>#DIV/0!</v>
      </c>
      <c r="M1137" s="126" t="e">
        <f aca="false">IF(OR((J1137-C1137)/N1137&lt;-4,(J1137-C1137)/O1137&gt;8),1,0)</f>
        <v>#DIV/0!</v>
      </c>
      <c r="N1137" s="130" t="e">
        <f aca="false">(C1137-(C1137*(1+B1137*D1137*(-2))^(1/B1137)))/2</f>
        <v>#N/A</v>
      </c>
      <c r="O1137" s="130" t="e">
        <f aca="false">((C1137*(1+B1137*D1137*2)^(1/B1137))-C1137)/2</f>
        <v>#N/A</v>
      </c>
    </row>
    <row r="1138" customFormat="false" ht="12.75" hidden="false" customHeight="false" outlineLevel="0" collapsed="false">
      <c r="A1138" s="126" t="n">
        <f aca="false">I1138-INT(I1138+0.5)+0.5</f>
        <v>0.5</v>
      </c>
      <c r="B1138" s="126" t="e">
        <f aca="false">IF(OR(Measurements!D1138=1,Measurements!D1138="M",Measurements!D1138="m"),$A1138*LOOKUP($I1138+1,'CDC 2000 reference'!$A$3:$A$220,'CDC 2000 reference'!B$3:B$220)+(1-$A1138)*LOOKUP($I1138,'CDC 2000 reference'!$A$3:$A$220,'CDC 2000 reference'!B$3:B$220),$A1138*LOOKUP($I1138+1,'CDC 2000 reference'!$A$3:$A$220,'CDC 2000 reference'!E$3:E$220)+(1-$A1138)*LOOKUP($I1138,'CDC 2000 reference'!$A$3:$A$220,'CDC 2000 reference'!E$3:E$220))</f>
        <v>#N/A</v>
      </c>
      <c r="C1138" s="126" t="e">
        <f aca="false">IF(OR(Measurements!D1138=1,Measurements!D1138="M",Measurements!D1138="m"),$A1138*LOOKUP($I1138+1,'CDC 2000 reference'!$A$3:$A$220,'CDC 2000 reference'!C$3:C$220)+(1-$A1138)*LOOKUP($I1138,'CDC 2000 reference'!$A$3:$A$220,'CDC 2000 reference'!C$3:C$220),$A1138*LOOKUP($I1138+1,'CDC 2000 reference'!$A$3:$A$220,'CDC 2000 reference'!F$3:F$220)+(1-$A1138)*LOOKUP($I1138,'CDC 2000 reference'!$A$3:$A$220,'CDC 2000 reference'!F$3:F$220))</f>
        <v>#N/A</v>
      </c>
      <c r="D1138" s="126" t="e">
        <f aca="false">IF(OR(Measurements!D1138=1,Measurements!D1138="M",Measurements!D1138="m"),$A1138*LOOKUP($I1138+1,'CDC 2000 reference'!$A$3:$A$220,'CDC 2000 reference'!D$3:D$220)+(1-$A1138)*LOOKUP($I1138,'CDC 2000 reference'!$A$3:$A$220,'CDC 2000 reference'!D$3:D$220),$A1138*LOOKUP($I1138+1,'CDC 2000 reference'!$A$3:$A$220,'CDC 2000 reference'!G$3:G$220)+(1-$A1138)*LOOKUP($I1138,'CDC 2000 reference'!$A$3:$A$220,'CDC 2000 reference'!G$3:G$220))</f>
        <v>#N/A</v>
      </c>
      <c r="E1138" s="126" t="n">
        <f aca="false">IF(OR(I1138&lt;24,I1138&gt;240),1,0)</f>
        <v>1</v>
      </c>
      <c r="F1138" s="126" t="n">
        <f aca="false">IF(OR(Measurements!D1138=1,Measurements!D1138="M",Measurements!D1138="m",Measurements!D1138=2,Measurements!D1138="F",Measurements!D1138="f"),0,1)</f>
        <v>1</v>
      </c>
      <c r="G1138" s="126" t="n">
        <f aca="false">IF(OR(ISBLANK(Measurements!G1138),(ISBLANK(Measurements!H1138))),1,0)</f>
        <v>1</v>
      </c>
      <c r="H1138" s="126" t="n">
        <f aca="false">IF(AND(NOT(G1138),OR(Measurements!G1138&lt;20,Measurements!G1138&gt;250,Measurements!H1138&lt;0.5,Measurements!H1138&gt;400)),1,0)</f>
        <v>0</v>
      </c>
      <c r="I1138" s="136" t="n">
        <f aca="false">(Measurements!F1138-Measurements!E1138)/30.4375</f>
        <v>0</v>
      </c>
      <c r="J1138" s="137" t="e">
        <f aca="false">Measurements!H1138/(Measurements!G1138^2)*10000</f>
        <v>#DIV/0!</v>
      </c>
      <c r="K1138" s="126" t="e">
        <f aca="false">(((J1138/C1138)^B1138)-1)/(B1138*D1138)</f>
        <v>#DIV/0!</v>
      </c>
      <c r="L1138" s="126" t="e">
        <f aca="false">INT(NORMSDIST(K1138)*1000)/10</f>
        <v>#DIV/0!</v>
      </c>
      <c r="M1138" s="126" t="e">
        <f aca="false">IF(OR((J1138-C1138)/N1138&lt;-4,(J1138-C1138)/O1138&gt;8),1,0)</f>
        <v>#DIV/0!</v>
      </c>
      <c r="N1138" s="130" t="e">
        <f aca="false">(C1138-(C1138*(1+B1138*D1138*(-2))^(1/B1138)))/2</f>
        <v>#N/A</v>
      </c>
      <c r="O1138" s="130" t="e">
        <f aca="false">((C1138*(1+B1138*D1138*2)^(1/B1138))-C1138)/2</f>
        <v>#N/A</v>
      </c>
    </row>
    <row r="1139" customFormat="false" ht="12.75" hidden="false" customHeight="false" outlineLevel="0" collapsed="false">
      <c r="A1139" s="126" t="n">
        <f aca="false">I1139-INT(I1139+0.5)+0.5</f>
        <v>0.5</v>
      </c>
      <c r="B1139" s="126" t="e">
        <f aca="false">IF(OR(Measurements!D1139=1,Measurements!D1139="M",Measurements!D1139="m"),$A1139*LOOKUP($I1139+1,'CDC 2000 reference'!$A$3:$A$220,'CDC 2000 reference'!B$3:B$220)+(1-$A1139)*LOOKUP($I1139,'CDC 2000 reference'!$A$3:$A$220,'CDC 2000 reference'!B$3:B$220),$A1139*LOOKUP($I1139+1,'CDC 2000 reference'!$A$3:$A$220,'CDC 2000 reference'!E$3:E$220)+(1-$A1139)*LOOKUP($I1139,'CDC 2000 reference'!$A$3:$A$220,'CDC 2000 reference'!E$3:E$220))</f>
        <v>#N/A</v>
      </c>
      <c r="C1139" s="126" t="e">
        <f aca="false">IF(OR(Measurements!D1139=1,Measurements!D1139="M",Measurements!D1139="m"),$A1139*LOOKUP($I1139+1,'CDC 2000 reference'!$A$3:$A$220,'CDC 2000 reference'!C$3:C$220)+(1-$A1139)*LOOKUP($I1139,'CDC 2000 reference'!$A$3:$A$220,'CDC 2000 reference'!C$3:C$220),$A1139*LOOKUP($I1139+1,'CDC 2000 reference'!$A$3:$A$220,'CDC 2000 reference'!F$3:F$220)+(1-$A1139)*LOOKUP($I1139,'CDC 2000 reference'!$A$3:$A$220,'CDC 2000 reference'!F$3:F$220))</f>
        <v>#N/A</v>
      </c>
      <c r="D1139" s="126" t="e">
        <f aca="false">IF(OR(Measurements!D1139=1,Measurements!D1139="M",Measurements!D1139="m"),$A1139*LOOKUP($I1139+1,'CDC 2000 reference'!$A$3:$A$220,'CDC 2000 reference'!D$3:D$220)+(1-$A1139)*LOOKUP($I1139,'CDC 2000 reference'!$A$3:$A$220,'CDC 2000 reference'!D$3:D$220),$A1139*LOOKUP($I1139+1,'CDC 2000 reference'!$A$3:$A$220,'CDC 2000 reference'!G$3:G$220)+(1-$A1139)*LOOKUP($I1139,'CDC 2000 reference'!$A$3:$A$220,'CDC 2000 reference'!G$3:G$220))</f>
        <v>#N/A</v>
      </c>
      <c r="E1139" s="126" t="n">
        <f aca="false">IF(OR(I1139&lt;24,I1139&gt;240),1,0)</f>
        <v>1</v>
      </c>
      <c r="F1139" s="126" t="n">
        <f aca="false">IF(OR(Measurements!D1139=1,Measurements!D1139="M",Measurements!D1139="m",Measurements!D1139=2,Measurements!D1139="F",Measurements!D1139="f"),0,1)</f>
        <v>1</v>
      </c>
      <c r="G1139" s="126" t="n">
        <f aca="false">IF(OR(ISBLANK(Measurements!G1139),(ISBLANK(Measurements!H1139))),1,0)</f>
        <v>1</v>
      </c>
      <c r="H1139" s="126" t="n">
        <f aca="false">IF(AND(NOT(G1139),OR(Measurements!G1139&lt;20,Measurements!G1139&gt;250,Measurements!H1139&lt;0.5,Measurements!H1139&gt;400)),1,0)</f>
        <v>0</v>
      </c>
      <c r="I1139" s="136" t="n">
        <f aca="false">(Measurements!F1139-Measurements!E1139)/30.4375</f>
        <v>0</v>
      </c>
      <c r="J1139" s="137" t="e">
        <f aca="false">Measurements!H1139/(Measurements!G1139^2)*10000</f>
        <v>#DIV/0!</v>
      </c>
      <c r="K1139" s="126" t="e">
        <f aca="false">(((J1139/C1139)^B1139)-1)/(B1139*D1139)</f>
        <v>#DIV/0!</v>
      </c>
      <c r="L1139" s="126" t="e">
        <f aca="false">INT(NORMSDIST(K1139)*1000)/10</f>
        <v>#DIV/0!</v>
      </c>
      <c r="M1139" s="126" t="e">
        <f aca="false">IF(OR((J1139-C1139)/N1139&lt;-4,(J1139-C1139)/O1139&gt;8),1,0)</f>
        <v>#DIV/0!</v>
      </c>
      <c r="N1139" s="130" t="e">
        <f aca="false">(C1139-(C1139*(1+B1139*D1139*(-2))^(1/B1139)))/2</f>
        <v>#N/A</v>
      </c>
      <c r="O1139" s="130" t="e">
        <f aca="false">((C1139*(1+B1139*D1139*2)^(1/B1139))-C1139)/2</f>
        <v>#N/A</v>
      </c>
    </row>
    <row r="1140" customFormat="false" ht="12.75" hidden="false" customHeight="false" outlineLevel="0" collapsed="false">
      <c r="A1140" s="126" t="n">
        <f aca="false">I1140-INT(I1140+0.5)+0.5</f>
        <v>0.5</v>
      </c>
      <c r="B1140" s="126" t="e">
        <f aca="false">IF(OR(Measurements!D1140=1,Measurements!D1140="M",Measurements!D1140="m"),$A1140*LOOKUP($I1140+1,'CDC 2000 reference'!$A$3:$A$220,'CDC 2000 reference'!B$3:B$220)+(1-$A1140)*LOOKUP($I1140,'CDC 2000 reference'!$A$3:$A$220,'CDC 2000 reference'!B$3:B$220),$A1140*LOOKUP($I1140+1,'CDC 2000 reference'!$A$3:$A$220,'CDC 2000 reference'!E$3:E$220)+(1-$A1140)*LOOKUP($I1140,'CDC 2000 reference'!$A$3:$A$220,'CDC 2000 reference'!E$3:E$220))</f>
        <v>#N/A</v>
      </c>
      <c r="C1140" s="126" t="e">
        <f aca="false">IF(OR(Measurements!D1140=1,Measurements!D1140="M",Measurements!D1140="m"),$A1140*LOOKUP($I1140+1,'CDC 2000 reference'!$A$3:$A$220,'CDC 2000 reference'!C$3:C$220)+(1-$A1140)*LOOKUP($I1140,'CDC 2000 reference'!$A$3:$A$220,'CDC 2000 reference'!C$3:C$220),$A1140*LOOKUP($I1140+1,'CDC 2000 reference'!$A$3:$A$220,'CDC 2000 reference'!F$3:F$220)+(1-$A1140)*LOOKUP($I1140,'CDC 2000 reference'!$A$3:$A$220,'CDC 2000 reference'!F$3:F$220))</f>
        <v>#N/A</v>
      </c>
      <c r="D1140" s="126" t="e">
        <f aca="false">IF(OR(Measurements!D1140=1,Measurements!D1140="M",Measurements!D1140="m"),$A1140*LOOKUP($I1140+1,'CDC 2000 reference'!$A$3:$A$220,'CDC 2000 reference'!D$3:D$220)+(1-$A1140)*LOOKUP($I1140,'CDC 2000 reference'!$A$3:$A$220,'CDC 2000 reference'!D$3:D$220),$A1140*LOOKUP($I1140+1,'CDC 2000 reference'!$A$3:$A$220,'CDC 2000 reference'!G$3:G$220)+(1-$A1140)*LOOKUP($I1140,'CDC 2000 reference'!$A$3:$A$220,'CDC 2000 reference'!G$3:G$220))</f>
        <v>#N/A</v>
      </c>
      <c r="E1140" s="126" t="n">
        <f aca="false">IF(OR(I1140&lt;24,I1140&gt;240),1,0)</f>
        <v>1</v>
      </c>
      <c r="F1140" s="126" t="n">
        <f aca="false">IF(OR(Measurements!D1140=1,Measurements!D1140="M",Measurements!D1140="m",Measurements!D1140=2,Measurements!D1140="F",Measurements!D1140="f"),0,1)</f>
        <v>1</v>
      </c>
      <c r="G1140" s="126" t="n">
        <f aca="false">IF(OR(ISBLANK(Measurements!G1140),(ISBLANK(Measurements!H1140))),1,0)</f>
        <v>1</v>
      </c>
      <c r="H1140" s="126" t="n">
        <f aca="false">IF(AND(NOT(G1140),OR(Measurements!G1140&lt;20,Measurements!G1140&gt;250,Measurements!H1140&lt;0.5,Measurements!H1140&gt;400)),1,0)</f>
        <v>0</v>
      </c>
      <c r="I1140" s="136" t="n">
        <f aca="false">(Measurements!F1140-Measurements!E1140)/30.4375</f>
        <v>0</v>
      </c>
      <c r="J1140" s="137" t="e">
        <f aca="false">Measurements!H1140/(Measurements!G1140^2)*10000</f>
        <v>#DIV/0!</v>
      </c>
      <c r="K1140" s="126" t="e">
        <f aca="false">(((J1140/C1140)^B1140)-1)/(B1140*D1140)</f>
        <v>#DIV/0!</v>
      </c>
      <c r="L1140" s="126" t="e">
        <f aca="false">INT(NORMSDIST(K1140)*1000)/10</f>
        <v>#DIV/0!</v>
      </c>
      <c r="M1140" s="126" t="e">
        <f aca="false">IF(OR((J1140-C1140)/N1140&lt;-4,(J1140-C1140)/O1140&gt;8),1,0)</f>
        <v>#DIV/0!</v>
      </c>
      <c r="N1140" s="130" t="e">
        <f aca="false">(C1140-(C1140*(1+B1140*D1140*(-2))^(1/B1140)))/2</f>
        <v>#N/A</v>
      </c>
      <c r="O1140" s="130" t="e">
        <f aca="false">((C1140*(1+B1140*D1140*2)^(1/B1140))-C1140)/2</f>
        <v>#N/A</v>
      </c>
    </row>
    <row r="1141" customFormat="false" ht="12.75" hidden="false" customHeight="false" outlineLevel="0" collapsed="false">
      <c r="A1141" s="126" t="n">
        <f aca="false">I1141-INT(I1141+0.5)+0.5</f>
        <v>0.5</v>
      </c>
      <c r="B1141" s="126" t="e">
        <f aca="false">IF(OR(Measurements!D1141=1,Measurements!D1141="M",Measurements!D1141="m"),$A1141*LOOKUP($I1141+1,'CDC 2000 reference'!$A$3:$A$220,'CDC 2000 reference'!B$3:B$220)+(1-$A1141)*LOOKUP($I1141,'CDC 2000 reference'!$A$3:$A$220,'CDC 2000 reference'!B$3:B$220),$A1141*LOOKUP($I1141+1,'CDC 2000 reference'!$A$3:$A$220,'CDC 2000 reference'!E$3:E$220)+(1-$A1141)*LOOKUP($I1141,'CDC 2000 reference'!$A$3:$A$220,'CDC 2000 reference'!E$3:E$220))</f>
        <v>#N/A</v>
      </c>
      <c r="C1141" s="126" t="e">
        <f aca="false">IF(OR(Measurements!D1141=1,Measurements!D1141="M",Measurements!D1141="m"),$A1141*LOOKUP($I1141+1,'CDC 2000 reference'!$A$3:$A$220,'CDC 2000 reference'!C$3:C$220)+(1-$A1141)*LOOKUP($I1141,'CDC 2000 reference'!$A$3:$A$220,'CDC 2000 reference'!C$3:C$220),$A1141*LOOKUP($I1141+1,'CDC 2000 reference'!$A$3:$A$220,'CDC 2000 reference'!F$3:F$220)+(1-$A1141)*LOOKUP($I1141,'CDC 2000 reference'!$A$3:$A$220,'CDC 2000 reference'!F$3:F$220))</f>
        <v>#N/A</v>
      </c>
      <c r="D1141" s="126" t="e">
        <f aca="false">IF(OR(Measurements!D1141=1,Measurements!D1141="M",Measurements!D1141="m"),$A1141*LOOKUP($I1141+1,'CDC 2000 reference'!$A$3:$A$220,'CDC 2000 reference'!D$3:D$220)+(1-$A1141)*LOOKUP($I1141,'CDC 2000 reference'!$A$3:$A$220,'CDC 2000 reference'!D$3:D$220),$A1141*LOOKUP($I1141+1,'CDC 2000 reference'!$A$3:$A$220,'CDC 2000 reference'!G$3:G$220)+(1-$A1141)*LOOKUP($I1141,'CDC 2000 reference'!$A$3:$A$220,'CDC 2000 reference'!G$3:G$220))</f>
        <v>#N/A</v>
      </c>
      <c r="E1141" s="126" t="n">
        <f aca="false">IF(OR(I1141&lt;24,I1141&gt;240),1,0)</f>
        <v>1</v>
      </c>
      <c r="F1141" s="126" t="n">
        <f aca="false">IF(OR(Measurements!D1141=1,Measurements!D1141="M",Measurements!D1141="m",Measurements!D1141=2,Measurements!D1141="F",Measurements!D1141="f"),0,1)</f>
        <v>1</v>
      </c>
      <c r="G1141" s="126" t="n">
        <f aca="false">IF(OR(ISBLANK(Measurements!G1141),(ISBLANK(Measurements!H1141))),1,0)</f>
        <v>1</v>
      </c>
      <c r="H1141" s="126" t="n">
        <f aca="false">IF(AND(NOT(G1141),OR(Measurements!G1141&lt;20,Measurements!G1141&gt;250,Measurements!H1141&lt;0.5,Measurements!H1141&gt;400)),1,0)</f>
        <v>0</v>
      </c>
      <c r="I1141" s="136" t="n">
        <f aca="false">(Measurements!F1141-Measurements!E1141)/30.4375</f>
        <v>0</v>
      </c>
      <c r="J1141" s="137" t="e">
        <f aca="false">Measurements!H1141/(Measurements!G1141^2)*10000</f>
        <v>#DIV/0!</v>
      </c>
      <c r="K1141" s="126" t="e">
        <f aca="false">(((J1141/C1141)^B1141)-1)/(B1141*D1141)</f>
        <v>#DIV/0!</v>
      </c>
      <c r="L1141" s="126" t="e">
        <f aca="false">INT(NORMSDIST(K1141)*1000)/10</f>
        <v>#DIV/0!</v>
      </c>
      <c r="M1141" s="126" t="e">
        <f aca="false">IF(OR((J1141-C1141)/N1141&lt;-4,(J1141-C1141)/O1141&gt;8),1,0)</f>
        <v>#DIV/0!</v>
      </c>
      <c r="N1141" s="130" t="e">
        <f aca="false">(C1141-(C1141*(1+B1141*D1141*(-2))^(1/B1141)))/2</f>
        <v>#N/A</v>
      </c>
      <c r="O1141" s="130" t="e">
        <f aca="false">((C1141*(1+B1141*D1141*2)^(1/B1141))-C1141)/2</f>
        <v>#N/A</v>
      </c>
    </row>
    <row r="1142" customFormat="false" ht="12.75" hidden="false" customHeight="false" outlineLevel="0" collapsed="false">
      <c r="A1142" s="126" t="n">
        <f aca="false">I1142-INT(I1142+0.5)+0.5</f>
        <v>0.5</v>
      </c>
      <c r="B1142" s="126" t="e">
        <f aca="false">IF(OR(Measurements!D1142=1,Measurements!D1142="M",Measurements!D1142="m"),$A1142*LOOKUP($I1142+1,'CDC 2000 reference'!$A$3:$A$220,'CDC 2000 reference'!B$3:B$220)+(1-$A1142)*LOOKUP($I1142,'CDC 2000 reference'!$A$3:$A$220,'CDC 2000 reference'!B$3:B$220),$A1142*LOOKUP($I1142+1,'CDC 2000 reference'!$A$3:$A$220,'CDC 2000 reference'!E$3:E$220)+(1-$A1142)*LOOKUP($I1142,'CDC 2000 reference'!$A$3:$A$220,'CDC 2000 reference'!E$3:E$220))</f>
        <v>#N/A</v>
      </c>
      <c r="C1142" s="126" t="e">
        <f aca="false">IF(OR(Measurements!D1142=1,Measurements!D1142="M",Measurements!D1142="m"),$A1142*LOOKUP($I1142+1,'CDC 2000 reference'!$A$3:$A$220,'CDC 2000 reference'!C$3:C$220)+(1-$A1142)*LOOKUP($I1142,'CDC 2000 reference'!$A$3:$A$220,'CDC 2000 reference'!C$3:C$220),$A1142*LOOKUP($I1142+1,'CDC 2000 reference'!$A$3:$A$220,'CDC 2000 reference'!F$3:F$220)+(1-$A1142)*LOOKUP($I1142,'CDC 2000 reference'!$A$3:$A$220,'CDC 2000 reference'!F$3:F$220))</f>
        <v>#N/A</v>
      </c>
      <c r="D1142" s="126" t="e">
        <f aca="false">IF(OR(Measurements!D1142=1,Measurements!D1142="M",Measurements!D1142="m"),$A1142*LOOKUP($I1142+1,'CDC 2000 reference'!$A$3:$A$220,'CDC 2000 reference'!D$3:D$220)+(1-$A1142)*LOOKUP($I1142,'CDC 2000 reference'!$A$3:$A$220,'CDC 2000 reference'!D$3:D$220),$A1142*LOOKUP($I1142+1,'CDC 2000 reference'!$A$3:$A$220,'CDC 2000 reference'!G$3:G$220)+(1-$A1142)*LOOKUP($I1142,'CDC 2000 reference'!$A$3:$A$220,'CDC 2000 reference'!G$3:G$220))</f>
        <v>#N/A</v>
      </c>
      <c r="E1142" s="126" t="n">
        <f aca="false">IF(OR(I1142&lt;24,I1142&gt;240),1,0)</f>
        <v>1</v>
      </c>
      <c r="F1142" s="126" t="n">
        <f aca="false">IF(OR(Measurements!D1142=1,Measurements!D1142="M",Measurements!D1142="m",Measurements!D1142=2,Measurements!D1142="F",Measurements!D1142="f"),0,1)</f>
        <v>1</v>
      </c>
      <c r="G1142" s="126" t="n">
        <f aca="false">IF(OR(ISBLANK(Measurements!G1142),(ISBLANK(Measurements!H1142))),1,0)</f>
        <v>1</v>
      </c>
      <c r="H1142" s="126" t="n">
        <f aca="false">IF(AND(NOT(G1142),OR(Measurements!G1142&lt;20,Measurements!G1142&gt;250,Measurements!H1142&lt;0.5,Measurements!H1142&gt;400)),1,0)</f>
        <v>0</v>
      </c>
      <c r="I1142" s="136" t="n">
        <f aca="false">(Measurements!F1142-Measurements!E1142)/30.4375</f>
        <v>0</v>
      </c>
      <c r="J1142" s="137" t="e">
        <f aca="false">Measurements!H1142/(Measurements!G1142^2)*10000</f>
        <v>#DIV/0!</v>
      </c>
      <c r="K1142" s="126" t="e">
        <f aca="false">(((J1142/C1142)^B1142)-1)/(B1142*D1142)</f>
        <v>#DIV/0!</v>
      </c>
      <c r="L1142" s="126" t="e">
        <f aca="false">INT(NORMSDIST(K1142)*1000)/10</f>
        <v>#DIV/0!</v>
      </c>
      <c r="M1142" s="126" t="e">
        <f aca="false">IF(OR((J1142-C1142)/N1142&lt;-4,(J1142-C1142)/O1142&gt;8),1,0)</f>
        <v>#DIV/0!</v>
      </c>
      <c r="N1142" s="130" t="e">
        <f aca="false">(C1142-(C1142*(1+B1142*D1142*(-2))^(1/B1142)))/2</f>
        <v>#N/A</v>
      </c>
      <c r="O1142" s="130" t="e">
        <f aca="false">((C1142*(1+B1142*D1142*2)^(1/B1142))-C1142)/2</f>
        <v>#N/A</v>
      </c>
    </row>
    <row r="1143" customFormat="false" ht="12.75" hidden="false" customHeight="false" outlineLevel="0" collapsed="false">
      <c r="A1143" s="126" t="n">
        <f aca="false">I1143-INT(I1143+0.5)+0.5</f>
        <v>0.5</v>
      </c>
      <c r="B1143" s="126" t="e">
        <f aca="false">IF(OR(Measurements!D1143=1,Measurements!D1143="M",Measurements!D1143="m"),$A1143*LOOKUP($I1143+1,'CDC 2000 reference'!$A$3:$A$220,'CDC 2000 reference'!B$3:B$220)+(1-$A1143)*LOOKUP($I1143,'CDC 2000 reference'!$A$3:$A$220,'CDC 2000 reference'!B$3:B$220),$A1143*LOOKUP($I1143+1,'CDC 2000 reference'!$A$3:$A$220,'CDC 2000 reference'!E$3:E$220)+(1-$A1143)*LOOKUP($I1143,'CDC 2000 reference'!$A$3:$A$220,'CDC 2000 reference'!E$3:E$220))</f>
        <v>#N/A</v>
      </c>
      <c r="C1143" s="126" t="e">
        <f aca="false">IF(OR(Measurements!D1143=1,Measurements!D1143="M",Measurements!D1143="m"),$A1143*LOOKUP($I1143+1,'CDC 2000 reference'!$A$3:$A$220,'CDC 2000 reference'!C$3:C$220)+(1-$A1143)*LOOKUP($I1143,'CDC 2000 reference'!$A$3:$A$220,'CDC 2000 reference'!C$3:C$220),$A1143*LOOKUP($I1143+1,'CDC 2000 reference'!$A$3:$A$220,'CDC 2000 reference'!F$3:F$220)+(1-$A1143)*LOOKUP($I1143,'CDC 2000 reference'!$A$3:$A$220,'CDC 2000 reference'!F$3:F$220))</f>
        <v>#N/A</v>
      </c>
      <c r="D1143" s="126" t="e">
        <f aca="false">IF(OR(Measurements!D1143=1,Measurements!D1143="M",Measurements!D1143="m"),$A1143*LOOKUP($I1143+1,'CDC 2000 reference'!$A$3:$A$220,'CDC 2000 reference'!D$3:D$220)+(1-$A1143)*LOOKUP($I1143,'CDC 2000 reference'!$A$3:$A$220,'CDC 2000 reference'!D$3:D$220),$A1143*LOOKUP($I1143+1,'CDC 2000 reference'!$A$3:$A$220,'CDC 2000 reference'!G$3:G$220)+(1-$A1143)*LOOKUP($I1143,'CDC 2000 reference'!$A$3:$A$220,'CDC 2000 reference'!G$3:G$220))</f>
        <v>#N/A</v>
      </c>
      <c r="E1143" s="126" t="n">
        <f aca="false">IF(OR(I1143&lt;24,I1143&gt;240),1,0)</f>
        <v>1</v>
      </c>
      <c r="F1143" s="126" t="n">
        <f aca="false">IF(OR(Measurements!D1143=1,Measurements!D1143="M",Measurements!D1143="m",Measurements!D1143=2,Measurements!D1143="F",Measurements!D1143="f"),0,1)</f>
        <v>1</v>
      </c>
      <c r="G1143" s="126" t="n">
        <f aca="false">IF(OR(ISBLANK(Measurements!G1143),(ISBLANK(Measurements!H1143))),1,0)</f>
        <v>1</v>
      </c>
      <c r="H1143" s="126" t="n">
        <f aca="false">IF(AND(NOT(G1143),OR(Measurements!G1143&lt;20,Measurements!G1143&gt;250,Measurements!H1143&lt;0.5,Measurements!H1143&gt;400)),1,0)</f>
        <v>0</v>
      </c>
      <c r="I1143" s="136" t="n">
        <f aca="false">(Measurements!F1143-Measurements!E1143)/30.4375</f>
        <v>0</v>
      </c>
      <c r="J1143" s="137" t="e">
        <f aca="false">Measurements!H1143/(Measurements!G1143^2)*10000</f>
        <v>#DIV/0!</v>
      </c>
      <c r="K1143" s="126" t="e">
        <f aca="false">(((J1143/C1143)^B1143)-1)/(B1143*D1143)</f>
        <v>#DIV/0!</v>
      </c>
      <c r="L1143" s="126" t="e">
        <f aca="false">INT(NORMSDIST(K1143)*1000)/10</f>
        <v>#DIV/0!</v>
      </c>
      <c r="M1143" s="126" t="e">
        <f aca="false">IF(OR((J1143-C1143)/N1143&lt;-4,(J1143-C1143)/O1143&gt;8),1,0)</f>
        <v>#DIV/0!</v>
      </c>
      <c r="N1143" s="130" t="e">
        <f aca="false">(C1143-(C1143*(1+B1143*D1143*(-2))^(1/B1143)))/2</f>
        <v>#N/A</v>
      </c>
      <c r="O1143" s="130" t="e">
        <f aca="false">((C1143*(1+B1143*D1143*2)^(1/B1143))-C1143)/2</f>
        <v>#N/A</v>
      </c>
    </row>
    <row r="1144" customFormat="false" ht="12.75" hidden="false" customHeight="false" outlineLevel="0" collapsed="false">
      <c r="A1144" s="126" t="n">
        <f aca="false">I1144-INT(I1144+0.5)+0.5</f>
        <v>0.5</v>
      </c>
      <c r="B1144" s="126" t="e">
        <f aca="false">IF(OR(Measurements!D1144=1,Measurements!D1144="M",Measurements!D1144="m"),$A1144*LOOKUP($I1144+1,'CDC 2000 reference'!$A$3:$A$220,'CDC 2000 reference'!B$3:B$220)+(1-$A1144)*LOOKUP($I1144,'CDC 2000 reference'!$A$3:$A$220,'CDC 2000 reference'!B$3:B$220),$A1144*LOOKUP($I1144+1,'CDC 2000 reference'!$A$3:$A$220,'CDC 2000 reference'!E$3:E$220)+(1-$A1144)*LOOKUP($I1144,'CDC 2000 reference'!$A$3:$A$220,'CDC 2000 reference'!E$3:E$220))</f>
        <v>#N/A</v>
      </c>
      <c r="C1144" s="126" t="e">
        <f aca="false">IF(OR(Measurements!D1144=1,Measurements!D1144="M",Measurements!D1144="m"),$A1144*LOOKUP($I1144+1,'CDC 2000 reference'!$A$3:$A$220,'CDC 2000 reference'!C$3:C$220)+(1-$A1144)*LOOKUP($I1144,'CDC 2000 reference'!$A$3:$A$220,'CDC 2000 reference'!C$3:C$220),$A1144*LOOKUP($I1144+1,'CDC 2000 reference'!$A$3:$A$220,'CDC 2000 reference'!F$3:F$220)+(1-$A1144)*LOOKUP($I1144,'CDC 2000 reference'!$A$3:$A$220,'CDC 2000 reference'!F$3:F$220))</f>
        <v>#N/A</v>
      </c>
      <c r="D1144" s="126" t="e">
        <f aca="false">IF(OR(Measurements!D1144=1,Measurements!D1144="M",Measurements!D1144="m"),$A1144*LOOKUP($I1144+1,'CDC 2000 reference'!$A$3:$A$220,'CDC 2000 reference'!D$3:D$220)+(1-$A1144)*LOOKUP($I1144,'CDC 2000 reference'!$A$3:$A$220,'CDC 2000 reference'!D$3:D$220),$A1144*LOOKUP($I1144+1,'CDC 2000 reference'!$A$3:$A$220,'CDC 2000 reference'!G$3:G$220)+(1-$A1144)*LOOKUP($I1144,'CDC 2000 reference'!$A$3:$A$220,'CDC 2000 reference'!G$3:G$220))</f>
        <v>#N/A</v>
      </c>
      <c r="E1144" s="126" t="n">
        <f aca="false">IF(OR(I1144&lt;24,I1144&gt;240),1,0)</f>
        <v>1</v>
      </c>
      <c r="F1144" s="126" t="n">
        <f aca="false">IF(OR(Measurements!D1144=1,Measurements!D1144="M",Measurements!D1144="m",Measurements!D1144=2,Measurements!D1144="F",Measurements!D1144="f"),0,1)</f>
        <v>1</v>
      </c>
      <c r="G1144" s="126" t="n">
        <f aca="false">IF(OR(ISBLANK(Measurements!G1144),(ISBLANK(Measurements!H1144))),1,0)</f>
        <v>1</v>
      </c>
      <c r="H1144" s="126" t="n">
        <f aca="false">IF(AND(NOT(G1144),OR(Measurements!G1144&lt;20,Measurements!G1144&gt;250,Measurements!H1144&lt;0.5,Measurements!H1144&gt;400)),1,0)</f>
        <v>0</v>
      </c>
      <c r="I1144" s="136" t="n">
        <f aca="false">(Measurements!F1144-Measurements!E1144)/30.4375</f>
        <v>0</v>
      </c>
      <c r="J1144" s="137" t="e">
        <f aca="false">Measurements!H1144/(Measurements!G1144^2)*10000</f>
        <v>#DIV/0!</v>
      </c>
      <c r="K1144" s="126" t="e">
        <f aca="false">(((J1144/C1144)^B1144)-1)/(B1144*D1144)</f>
        <v>#DIV/0!</v>
      </c>
      <c r="L1144" s="126" t="e">
        <f aca="false">INT(NORMSDIST(K1144)*1000)/10</f>
        <v>#DIV/0!</v>
      </c>
      <c r="M1144" s="126" t="e">
        <f aca="false">IF(OR((J1144-C1144)/N1144&lt;-4,(J1144-C1144)/O1144&gt;8),1,0)</f>
        <v>#DIV/0!</v>
      </c>
      <c r="N1144" s="130" t="e">
        <f aca="false">(C1144-(C1144*(1+B1144*D1144*(-2))^(1/B1144)))/2</f>
        <v>#N/A</v>
      </c>
      <c r="O1144" s="130" t="e">
        <f aca="false">((C1144*(1+B1144*D1144*2)^(1/B1144))-C1144)/2</f>
        <v>#N/A</v>
      </c>
    </row>
    <row r="1145" customFormat="false" ht="12.75" hidden="false" customHeight="false" outlineLevel="0" collapsed="false">
      <c r="A1145" s="126" t="n">
        <f aca="false">I1145-INT(I1145+0.5)+0.5</f>
        <v>0.5</v>
      </c>
      <c r="B1145" s="126" t="e">
        <f aca="false">IF(OR(Measurements!D1145=1,Measurements!D1145="M",Measurements!D1145="m"),$A1145*LOOKUP($I1145+1,'CDC 2000 reference'!$A$3:$A$220,'CDC 2000 reference'!B$3:B$220)+(1-$A1145)*LOOKUP($I1145,'CDC 2000 reference'!$A$3:$A$220,'CDC 2000 reference'!B$3:B$220),$A1145*LOOKUP($I1145+1,'CDC 2000 reference'!$A$3:$A$220,'CDC 2000 reference'!E$3:E$220)+(1-$A1145)*LOOKUP($I1145,'CDC 2000 reference'!$A$3:$A$220,'CDC 2000 reference'!E$3:E$220))</f>
        <v>#N/A</v>
      </c>
      <c r="C1145" s="126" t="e">
        <f aca="false">IF(OR(Measurements!D1145=1,Measurements!D1145="M",Measurements!D1145="m"),$A1145*LOOKUP($I1145+1,'CDC 2000 reference'!$A$3:$A$220,'CDC 2000 reference'!C$3:C$220)+(1-$A1145)*LOOKUP($I1145,'CDC 2000 reference'!$A$3:$A$220,'CDC 2000 reference'!C$3:C$220),$A1145*LOOKUP($I1145+1,'CDC 2000 reference'!$A$3:$A$220,'CDC 2000 reference'!F$3:F$220)+(1-$A1145)*LOOKUP($I1145,'CDC 2000 reference'!$A$3:$A$220,'CDC 2000 reference'!F$3:F$220))</f>
        <v>#N/A</v>
      </c>
      <c r="D1145" s="126" t="e">
        <f aca="false">IF(OR(Measurements!D1145=1,Measurements!D1145="M",Measurements!D1145="m"),$A1145*LOOKUP($I1145+1,'CDC 2000 reference'!$A$3:$A$220,'CDC 2000 reference'!D$3:D$220)+(1-$A1145)*LOOKUP($I1145,'CDC 2000 reference'!$A$3:$A$220,'CDC 2000 reference'!D$3:D$220),$A1145*LOOKUP($I1145+1,'CDC 2000 reference'!$A$3:$A$220,'CDC 2000 reference'!G$3:G$220)+(1-$A1145)*LOOKUP($I1145,'CDC 2000 reference'!$A$3:$A$220,'CDC 2000 reference'!G$3:G$220))</f>
        <v>#N/A</v>
      </c>
      <c r="E1145" s="126" t="n">
        <f aca="false">IF(OR(I1145&lt;24,I1145&gt;240),1,0)</f>
        <v>1</v>
      </c>
      <c r="F1145" s="126" t="n">
        <f aca="false">IF(OR(Measurements!D1145=1,Measurements!D1145="M",Measurements!D1145="m",Measurements!D1145=2,Measurements!D1145="F",Measurements!D1145="f"),0,1)</f>
        <v>1</v>
      </c>
      <c r="G1145" s="126" t="n">
        <f aca="false">IF(OR(ISBLANK(Measurements!G1145),(ISBLANK(Measurements!H1145))),1,0)</f>
        <v>1</v>
      </c>
      <c r="H1145" s="126" t="n">
        <f aca="false">IF(AND(NOT(G1145),OR(Measurements!G1145&lt;20,Measurements!G1145&gt;250,Measurements!H1145&lt;0.5,Measurements!H1145&gt;400)),1,0)</f>
        <v>0</v>
      </c>
      <c r="I1145" s="136" t="n">
        <f aca="false">(Measurements!F1145-Measurements!E1145)/30.4375</f>
        <v>0</v>
      </c>
      <c r="J1145" s="137" t="e">
        <f aca="false">Measurements!H1145/(Measurements!G1145^2)*10000</f>
        <v>#DIV/0!</v>
      </c>
      <c r="K1145" s="126" t="e">
        <f aca="false">(((J1145/C1145)^B1145)-1)/(B1145*D1145)</f>
        <v>#DIV/0!</v>
      </c>
      <c r="L1145" s="126" t="e">
        <f aca="false">INT(NORMSDIST(K1145)*1000)/10</f>
        <v>#DIV/0!</v>
      </c>
      <c r="M1145" s="126" t="e">
        <f aca="false">IF(OR((J1145-C1145)/N1145&lt;-4,(J1145-C1145)/O1145&gt;8),1,0)</f>
        <v>#DIV/0!</v>
      </c>
      <c r="N1145" s="130" t="e">
        <f aca="false">(C1145-(C1145*(1+B1145*D1145*(-2))^(1/B1145)))/2</f>
        <v>#N/A</v>
      </c>
      <c r="O1145" s="130" t="e">
        <f aca="false">((C1145*(1+B1145*D1145*2)^(1/B1145))-C1145)/2</f>
        <v>#N/A</v>
      </c>
    </row>
    <row r="1146" customFormat="false" ht="12.75" hidden="false" customHeight="false" outlineLevel="0" collapsed="false">
      <c r="A1146" s="126" t="n">
        <f aca="false">I1146-INT(I1146+0.5)+0.5</f>
        <v>0.5</v>
      </c>
      <c r="B1146" s="126" t="e">
        <f aca="false">IF(OR(Measurements!D1146=1,Measurements!D1146="M",Measurements!D1146="m"),$A1146*LOOKUP($I1146+1,'CDC 2000 reference'!$A$3:$A$220,'CDC 2000 reference'!B$3:B$220)+(1-$A1146)*LOOKUP($I1146,'CDC 2000 reference'!$A$3:$A$220,'CDC 2000 reference'!B$3:B$220),$A1146*LOOKUP($I1146+1,'CDC 2000 reference'!$A$3:$A$220,'CDC 2000 reference'!E$3:E$220)+(1-$A1146)*LOOKUP($I1146,'CDC 2000 reference'!$A$3:$A$220,'CDC 2000 reference'!E$3:E$220))</f>
        <v>#N/A</v>
      </c>
      <c r="C1146" s="126" t="e">
        <f aca="false">IF(OR(Measurements!D1146=1,Measurements!D1146="M",Measurements!D1146="m"),$A1146*LOOKUP($I1146+1,'CDC 2000 reference'!$A$3:$A$220,'CDC 2000 reference'!C$3:C$220)+(1-$A1146)*LOOKUP($I1146,'CDC 2000 reference'!$A$3:$A$220,'CDC 2000 reference'!C$3:C$220),$A1146*LOOKUP($I1146+1,'CDC 2000 reference'!$A$3:$A$220,'CDC 2000 reference'!F$3:F$220)+(1-$A1146)*LOOKUP($I1146,'CDC 2000 reference'!$A$3:$A$220,'CDC 2000 reference'!F$3:F$220))</f>
        <v>#N/A</v>
      </c>
      <c r="D1146" s="126" t="e">
        <f aca="false">IF(OR(Measurements!D1146=1,Measurements!D1146="M",Measurements!D1146="m"),$A1146*LOOKUP($I1146+1,'CDC 2000 reference'!$A$3:$A$220,'CDC 2000 reference'!D$3:D$220)+(1-$A1146)*LOOKUP($I1146,'CDC 2000 reference'!$A$3:$A$220,'CDC 2000 reference'!D$3:D$220),$A1146*LOOKUP($I1146+1,'CDC 2000 reference'!$A$3:$A$220,'CDC 2000 reference'!G$3:G$220)+(1-$A1146)*LOOKUP($I1146,'CDC 2000 reference'!$A$3:$A$220,'CDC 2000 reference'!G$3:G$220))</f>
        <v>#N/A</v>
      </c>
      <c r="E1146" s="126" t="n">
        <f aca="false">IF(OR(I1146&lt;24,I1146&gt;240),1,0)</f>
        <v>1</v>
      </c>
      <c r="F1146" s="126" t="n">
        <f aca="false">IF(OR(Measurements!D1146=1,Measurements!D1146="M",Measurements!D1146="m",Measurements!D1146=2,Measurements!D1146="F",Measurements!D1146="f"),0,1)</f>
        <v>1</v>
      </c>
      <c r="G1146" s="126" t="n">
        <f aca="false">IF(OR(ISBLANK(Measurements!G1146),(ISBLANK(Measurements!H1146))),1,0)</f>
        <v>1</v>
      </c>
      <c r="H1146" s="126" t="n">
        <f aca="false">IF(AND(NOT(G1146),OR(Measurements!G1146&lt;20,Measurements!G1146&gt;250,Measurements!H1146&lt;0.5,Measurements!H1146&gt;400)),1,0)</f>
        <v>0</v>
      </c>
      <c r="I1146" s="136" t="n">
        <f aca="false">(Measurements!F1146-Measurements!E1146)/30.4375</f>
        <v>0</v>
      </c>
      <c r="J1146" s="137" t="e">
        <f aca="false">Measurements!H1146/(Measurements!G1146^2)*10000</f>
        <v>#DIV/0!</v>
      </c>
      <c r="K1146" s="126" t="e">
        <f aca="false">(((J1146/C1146)^B1146)-1)/(B1146*D1146)</f>
        <v>#DIV/0!</v>
      </c>
      <c r="L1146" s="126" t="e">
        <f aca="false">INT(NORMSDIST(K1146)*1000)/10</f>
        <v>#DIV/0!</v>
      </c>
      <c r="M1146" s="126" t="e">
        <f aca="false">IF(OR((J1146-C1146)/N1146&lt;-4,(J1146-C1146)/O1146&gt;8),1,0)</f>
        <v>#DIV/0!</v>
      </c>
      <c r="N1146" s="130" t="e">
        <f aca="false">(C1146-(C1146*(1+B1146*D1146*(-2))^(1/B1146)))/2</f>
        <v>#N/A</v>
      </c>
      <c r="O1146" s="130" t="e">
        <f aca="false">((C1146*(1+B1146*D1146*2)^(1/B1146))-C1146)/2</f>
        <v>#N/A</v>
      </c>
    </row>
    <row r="1147" customFormat="false" ht="12.75" hidden="false" customHeight="false" outlineLevel="0" collapsed="false">
      <c r="A1147" s="126" t="n">
        <f aca="false">I1147-INT(I1147+0.5)+0.5</f>
        <v>0.5</v>
      </c>
      <c r="B1147" s="126" t="e">
        <f aca="false">IF(OR(Measurements!D1147=1,Measurements!D1147="M",Measurements!D1147="m"),$A1147*LOOKUP($I1147+1,'CDC 2000 reference'!$A$3:$A$220,'CDC 2000 reference'!B$3:B$220)+(1-$A1147)*LOOKUP($I1147,'CDC 2000 reference'!$A$3:$A$220,'CDC 2000 reference'!B$3:B$220),$A1147*LOOKUP($I1147+1,'CDC 2000 reference'!$A$3:$A$220,'CDC 2000 reference'!E$3:E$220)+(1-$A1147)*LOOKUP($I1147,'CDC 2000 reference'!$A$3:$A$220,'CDC 2000 reference'!E$3:E$220))</f>
        <v>#N/A</v>
      </c>
      <c r="C1147" s="126" t="e">
        <f aca="false">IF(OR(Measurements!D1147=1,Measurements!D1147="M",Measurements!D1147="m"),$A1147*LOOKUP($I1147+1,'CDC 2000 reference'!$A$3:$A$220,'CDC 2000 reference'!C$3:C$220)+(1-$A1147)*LOOKUP($I1147,'CDC 2000 reference'!$A$3:$A$220,'CDC 2000 reference'!C$3:C$220),$A1147*LOOKUP($I1147+1,'CDC 2000 reference'!$A$3:$A$220,'CDC 2000 reference'!F$3:F$220)+(1-$A1147)*LOOKUP($I1147,'CDC 2000 reference'!$A$3:$A$220,'CDC 2000 reference'!F$3:F$220))</f>
        <v>#N/A</v>
      </c>
      <c r="D1147" s="126" t="e">
        <f aca="false">IF(OR(Measurements!D1147=1,Measurements!D1147="M",Measurements!D1147="m"),$A1147*LOOKUP($I1147+1,'CDC 2000 reference'!$A$3:$A$220,'CDC 2000 reference'!D$3:D$220)+(1-$A1147)*LOOKUP($I1147,'CDC 2000 reference'!$A$3:$A$220,'CDC 2000 reference'!D$3:D$220),$A1147*LOOKUP($I1147+1,'CDC 2000 reference'!$A$3:$A$220,'CDC 2000 reference'!G$3:G$220)+(1-$A1147)*LOOKUP($I1147,'CDC 2000 reference'!$A$3:$A$220,'CDC 2000 reference'!G$3:G$220))</f>
        <v>#N/A</v>
      </c>
      <c r="E1147" s="126" t="n">
        <f aca="false">IF(OR(I1147&lt;24,I1147&gt;240),1,0)</f>
        <v>1</v>
      </c>
      <c r="F1147" s="126" t="n">
        <f aca="false">IF(OR(Measurements!D1147=1,Measurements!D1147="M",Measurements!D1147="m",Measurements!D1147=2,Measurements!D1147="F",Measurements!D1147="f"),0,1)</f>
        <v>1</v>
      </c>
      <c r="G1147" s="126" t="n">
        <f aca="false">IF(OR(ISBLANK(Measurements!G1147),(ISBLANK(Measurements!H1147))),1,0)</f>
        <v>1</v>
      </c>
      <c r="H1147" s="126" t="n">
        <f aca="false">IF(AND(NOT(G1147),OR(Measurements!G1147&lt;20,Measurements!G1147&gt;250,Measurements!H1147&lt;0.5,Measurements!H1147&gt;400)),1,0)</f>
        <v>0</v>
      </c>
      <c r="I1147" s="136" t="n">
        <f aca="false">(Measurements!F1147-Measurements!E1147)/30.4375</f>
        <v>0</v>
      </c>
      <c r="J1147" s="137" t="e">
        <f aca="false">Measurements!H1147/(Measurements!G1147^2)*10000</f>
        <v>#DIV/0!</v>
      </c>
      <c r="K1147" s="126" t="e">
        <f aca="false">(((J1147/C1147)^B1147)-1)/(B1147*D1147)</f>
        <v>#DIV/0!</v>
      </c>
      <c r="L1147" s="126" t="e">
        <f aca="false">INT(NORMSDIST(K1147)*1000)/10</f>
        <v>#DIV/0!</v>
      </c>
      <c r="M1147" s="126" t="e">
        <f aca="false">IF(OR((J1147-C1147)/N1147&lt;-4,(J1147-C1147)/O1147&gt;8),1,0)</f>
        <v>#DIV/0!</v>
      </c>
      <c r="N1147" s="130" t="e">
        <f aca="false">(C1147-(C1147*(1+B1147*D1147*(-2))^(1/B1147)))/2</f>
        <v>#N/A</v>
      </c>
      <c r="O1147" s="130" t="e">
        <f aca="false">((C1147*(1+B1147*D1147*2)^(1/B1147))-C1147)/2</f>
        <v>#N/A</v>
      </c>
    </row>
    <row r="1148" customFormat="false" ht="12.75" hidden="false" customHeight="false" outlineLevel="0" collapsed="false">
      <c r="A1148" s="126" t="n">
        <f aca="false">I1148-INT(I1148+0.5)+0.5</f>
        <v>0.5</v>
      </c>
      <c r="B1148" s="126" t="e">
        <f aca="false">IF(OR(Measurements!D1148=1,Measurements!D1148="M",Measurements!D1148="m"),$A1148*LOOKUP($I1148+1,'CDC 2000 reference'!$A$3:$A$220,'CDC 2000 reference'!B$3:B$220)+(1-$A1148)*LOOKUP($I1148,'CDC 2000 reference'!$A$3:$A$220,'CDC 2000 reference'!B$3:B$220),$A1148*LOOKUP($I1148+1,'CDC 2000 reference'!$A$3:$A$220,'CDC 2000 reference'!E$3:E$220)+(1-$A1148)*LOOKUP($I1148,'CDC 2000 reference'!$A$3:$A$220,'CDC 2000 reference'!E$3:E$220))</f>
        <v>#N/A</v>
      </c>
      <c r="C1148" s="126" t="e">
        <f aca="false">IF(OR(Measurements!D1148=1,Measurements!D1148="M",Measurements!D1148="m"),$A1148*LOOKUP($I1148+1,'CDC 2000 reference'!$A$3:$A$220,'CDC 2000 reference'!C$3:C$220)+(1-$A1148)*LOOKUP($I1148,'CDC 2000 reference'!$A$3:$A$220,'CDC 2000 reference'!C$3:C$220),$A1148*LOOKUP($I1148+1,'CDC 2000 reference'!$A$3:$A$220,'CDC 2000 reference'!F$3:F$220)+(1-$A1148)*LOOKUP($I1148,'CDC 2000 reference'!$A$3:$A$220,'CDC 2000 reference'!F$3:F$220))</f>
        <v>#N/A</v>
      </c>
      <c r="D1148" s="126" t="e">
        <f aca="false">IF(OR(Measurements!D1148=1,Measurements!D1148="M",Measurements!D1148="m"),$A1148*LOOKUP($I1148+1,'CDC 2000 reference'!$A$3:$A$220,'CDC 2000 reference'!D$3:D$220)+(1-$A1148)*LOOKUP($I1148,'CDC 2000 reference'!$A$3:$A$220,'CDC 2000 reference'!D$3:D$220),$A1148*LOOKUP($I1148+1,'CDC 2000 reference'!$A$3:$A$220,'CDC 2000 reference'!G$3:G$220)+(1-$A1148)*LOOKUP($I1148,'CDC 2000 reference'!$A$3:$A$220,'CDC 2000 reference'!G$3:G$220))</f>
        <v>#N/A</v>
      </c>
      <c r="E1148" s="126" t="n">
        <f aca="false">IF(OR(I1148&lt;24,I1148&gt;240),1,0)</f>
        <v>1</v>
      </c>
      <c r="F1148" s="126" t="n">
        <f aca="false">IF(OR(Measurements!D1148=1,Measurements!D1148="M",Measurements!D1148="m",Measurements!D1148=2,Measurements!D1148="F",Measurements!D1148="f"),0,1)</f>
        <v>1</v>
      </c>
      <c r="G1148" s="126" t="n">
        <f aca="false">IF(OR(ISBLANK(Measurements!G1148),(ISBLANK(Measurements!H1148))),1,0)</f>
        <v>1</v>
      </c>
      <c r="H1148" s="126" t="n">
        <f aca="false">IF(AND(NOT(G1148),OR(Measurements!G1148&lt;20,Measurements!G1148&gt;250,Measurements!H1148&lt;0.5,Measurements!H1148&gt;400)),1,0)</f>
        <v>0</v>
      </c>
      <c r="I1148" s="136" t="n">
        <f aca="false">(Measurements!F1148-Measurements!E1148)/30.4375</f>
        <v>0</v>
      </c>
      <c r="J1148" s="137" t="e">
        <f aca="false">Measurements!H1148/(Measurements!G1148^2)*10000</f>
        <v>#DIV/0!</v>
      </c>
      <c r="K1148" s="126" t="e">
        <f aca="false">(((J1148/C1148)^B1148)-1)/(B1148*D1148)</f>
        <v>#DIV/0!</v>
      </c>
      <c r="L1148" s="126" t="e">
        <f aca="false">INT(NORMSDIST(K1148)*1000)/10</f>
        <v>#DIV/0!</v>
      </c>
      <c r="M1148" s="126" t="e">
        <f aca="false">IF(OR((J1148-C1148)/N1148&lt;-4,(J1148-C1148)/O1148&gt;8),1,0)</f>
        <v>#DIV/0!</v>
      </c>
      <c r="N1148" s="130" t="e">
        <f aca="false">(C1148-(C1148*(1+B1148*D1148*(-2))^(1/B1148)))/2</f>
        <v>#N/A</v>
      </c>
      <c r="O1148" s="130" t="e">
        <f aca="false">((C1148*(1+B1148*D1148*2)^(1/B1148))-C1148)/2</f>
        <v>#N/A</v>
      </c>
    </row>
    <row r="1149" customFormat="false" ht="12.75" hidden="false" customHeight="false" outlineLevel="0" collapsed="false">
      <c r="A1149" s="126" t="n">
        <f aca="false">I1149-INT(I1149+0.5)+0.5</f>
        <v>0.5</v>
      </c>
      <c r="B1149" s="126" t="e">
        <f aca="false">IF(OR(Measurements!D1149=1,Measurements!D1149="M",Measurements!D1149="m"),$A1149*LOOKUP($I1149+1,'CDC 2000 reference'!$A$3:$A$220,'CDC 2000 reference'!B$3:B$220)+(1-$A1149)*LOOKUP($I1149,'CDC 2000 reference'!$A$3:$A$220,'CDC 2000 reference'!B$3:B$220),$A1149*LOOKUP($I1149+1,'CDC 2000 reference'!$A$3:$A$220,'CDC 2000 reference'!E$3:E$220)+(1-$A1149)*LOOKUP($I1149,'CDC 2000 reference'!$A$3:$A$220,'CDC 2000 reference'!E$3:E$220))</f>
        <v>#N/A</v>
      </c>
      <c r="C1149" s="126" t="e">
        <f aca="false">IF(OR(Measurements!D1149=1,Measurements!D1149="M",Measurements!D1149="m"),$A1149*LOOKUP($I1149+1,'CDC 2000 reference'!$A$3:$A$220,'CDC 2000 reference'!C$3:C$220)+(1-$A1149)*LOOKUP($I1149,'CDC 2000 reference'!$A$3:$A$220,'CDC 2000 reference'!C$3:C$220),$A1149*LOOKUP($I1149+1,'CDC 2000 reference'!$A$3:$A$220,'CDC 2000 reference'!F$3:F$220)+(1-$A1149)*LOOKUP($I1149,'CDC 2000 reference'!$A$3:$A$220,'CDC 2000 reference'!F$3:F$220))</f>
        <v>#N/A</v>
      </c>
      <c r="D1149" s="126" t="e">
        <f aca="false">IF(OR(Measurements!D1149=1,Measurements!D1149="M",Measurements!D1149="m"),$A1149*LOOKUP($I1149+1,'CDC 2000 reference'!$A$3:$A$220,'CDC 2000 reference'!D$3:D$220)+(1-$A1149)*LOOKUP($I1149,'CDC 2000 reference'!$A$3:$A$220,'CDC 2000 reference'!D$3:D$220),$A1149*LOOKUP($I1149+1,'CDC 2000 reference'!$A$3:$A$220,'CDC 2000 reference'!G$3:G$220)+(1-$A1149)*LOOKUP($I1149,'CDC 2000 reference'!$A$3:$A$220,'CDC 2000 reference'!G$3:G$220))</f>
        <v>#N/A</v>
      </c>
      <c r="E1149" s="126" t="n">
        <f aca="false">IF(OR(I1149&lt;24,I1149&gt;240),1,0)</f>
        <v>1</v>
      </c>
      <c r="F1149" s="126" t="n">
        <f aca="false">IF(OR(Measurements!D1149=1,Measurements!D1149="M",Measurements!D1149="m",Measurements!D1149=2,Measurements!D1149="F",Measurements!D1149="f"),0,1)</f>
        <v>1</v>
      </c>
      <c r="G1149" s="126" t="n">
        <f aca="false">IF(OR(ISBLANK(Measurements!G1149),(ISBLANK(Measurements!H1149))),1,0)</f>
        <v>1</v>
      </c>
      <c r="H1149" s="126" t="n">
        <f aca="false">IF(AND(NOT(G1149),OR(Measurements!G1149&lt;20,Measurements!G1149&gt;250,Measurements!H1149&lt;0.5,Measurements!H1149&gt;400)),1,0)</f>
        <v>0</v>
      </c>
      <c r="I1149" s="136" t="n">
        <f aca="false">(Measurements!F1149-Measurements!E1149)/30.4375</f>
        <v>0</v>
      </c>
      <c r="J1149" s="137" t="e">
        <f aca="false">Measurements!H1149/(Measurements!G1149^2)*10000</f>
        <v>#DIV/0!</v>
      </c>
      <c r="K1149" s="126" t="e">
        <f aca="false">(((J1149/C1149)^B1149)-1)/(B1149*D1149)</f>
        <v>#DIV/0!</v>
      </c>
      <c r="L1149" s="126" t="e">
        <f aca="false">INT(NORMSDIST(K1149)*1000)/10</f>
        <v>#DIV/0!</v>
      </c>
      <c r="M1149" s="126" t="e">
        <f aca="false">IF(OR((J1149-C1149)/N1149&lt;-4,(J1149-C1149)/O1149&gt;8),1,0)</f>
        <v>#DIV/0!</v>
      </c>
      <c r="N1149" s="130" t="e">
        <f aca="false">(C1149-(C1149*(1+B1149*D1149*(-2))^(1/B1149)))/2</f>
        <v>#N/A</v>
      </c>
      <c r="O1149" s="130" t="e">
        <f aca="false">((C1149*(1+B1149*D1149*2)^(1/B1149))-C1149)/2</f>
        <v>#N/A</v>
      </c>
    </row>
    <row r="1150" customFormat="false" ht="12.75" hidden="false" customHeight="false" outlineLevel="0" collapsed="false">
      <c r="A1150" s="126" t="n">
        <f aca="false">I1150-INT(I1150+0.5)+0.5</f>
        <v>0.5</v>
      </c>
      <c r="B1150" s="126" t="e">
        <f aca="false">IF(OR(Measurements!D1150=1,Measurements!D1150="M",Measurements!D1150="m"),$A1150*LOOKUP($I1150+1,'CDC 2000 reference'!$A$3:$A$220,'CDC 2000 reference'!B$3:B$220)+(1-$A1150)*LOOKUP($I1150,'CDC 2000 reference'!$A$3:$A$220,'CDC 2000 reference'!B$3:B$220),$A1150*LOOKUP($I1150+1,'CDC 2000 reference'!$A$3:$A$220,'CDC 2000 reference'!E$3:E$220)+(1-$A1150)*LOOKUP($I1150,'CDC 2000 reference'!$A$3:$A$220,'CDC 2000 reference'!E$3:E$220))</f>
        <v>#N/A</v>
      </c>
      <c r="C1150" s="126" t="e">
        <f aca="false">IF(OR(Measurements!D1150=1,Measurements!D1150="M",Measurements!D1150="m"),$A1150*LOOKUP($I1150+1,'CDC 2000 reference'!$A$3:$A$220,'CDC 2000 reference'!C$3:C$220)+(1-$A1150)*LOOKUP($I1150,'CDC 2000 reference'!$A$3:$A$220,'CDC 2000 reference'!C$3:C$220),$A1150*LOOKUP($I1150+1,'CDC 2000 reference'!$A$3:$A$220,'CDC 2000 reference'!F$3:F$220)+(1-$A1150)*LOOKUP($I1150,'CDC 2000 reference'!$A$3:$A$220,'CDC 2000 reference'!F$3:F$220))</f>
        <v>#N/A</v>
      </c>
      <c r="D1150" s="126" t="e">
        <f aca="false">IF(OR(Measurements!D1150=1,Measurements!D1150="M",Measurements!D1150="m"),$A1150*LOOKUP($I1150+1,'CDC 2000 reference'!$A$3:$A$220,'CDC 2000 reference'!D$3:D$220)+(1-$A1150)*LOOKUP($I1150,'CDC 2000 reference'!$A$3:$A$220,'CDC 2000 reference'!D$3:D$220),$A1150*LOOKUP($I1150+1,'CDC 2000 reference'!$A$3:$A$220,'CDC 2000 reference'!G$3:G$220)+(1-$A1150)*LOOKUP($I1150,'CDC 2000 reference'!$A$3:$A$220,'CDC 2000 reference'!G$3:G$220))</f>
        <v>#N/A</v>
      </c>
      <c r="E1150" s="126" t="n">
        <f aca="false">IF(OR(I1150&lt;24,I1150&gt;240),1,0)</f>
        <v>1</v>
      </c>
      <c r="F1150" s="126" t="n">
        <f aca="false">IF(OR(Measurements!D1150=1,Measurements!D1150="M",Measurements!D1150="m",Measurements!D1150=2,Measurements!D1150="F",Measurements!D1150="f"),0,1)</f>
        <v>1</v>
      </c>
      <c r="G1150" s="126" t="n">
        <f aca="false">IF(OR(ISBLANK(Measurements!G1150),(ISBLANK(Measurements!H1150))),1,0)</f>
        <v>1</v>
      </c>
      <c r="H1150" s="126" t="n">
        <f aca="false">IF(AND(NOT(G1150),OR(Measurements!G1150&lt;20,Measurements!G1150&gt;250,Measurements!H1150&lt;0.5,Measurements!H1150&gt;400)),1,0)</f>
        <v>0</v>
      </c>
      <c r="I1150" s="136" t="n">
        <f aca="false">(Measurements!F1150-Measurements!E1150)/30.4375</f>
        <v>0</v>
      </c>
      <c r="J1150" s="137" t="e">
        <f aca="false">Measurements!H1150/(Measurements!G1150^2)*10000</f>
        <v>#DIV/0!</v>
      </c>
      <c r="K1150" s="126" t="e">
        <f aca="false">(((J1150/C1150)^B1150)-1)/(B1150*D1150)</f>
        <v>#DIV/0!</v>
      </c>
      <c r="L1150" s="126" t="e">
        <f aca="false">INT(NORMSDIST(K1150)*1000)/10</f>
        <v>#DIV/0!</v>
      </c>
      <c r="M1150" s="126" t="e">
        <f aca="false">IF(OR((J1150-C1150)/N1150&lt;-4,(J1150-C1150)/O1150&gt;8),1,0)</f>
        <v>#DIV/0!</v>
      </c>
      <c r="N1150" s="130" t="e">
        <f aca="false">(C1150-(C1150*(1+B1150*D1150*(-2))^(1/B1150)))/2</f>
        <v>#N/A</v>
      </c>
      <c r="O1150" s="130" t="e">
        <f aca="false">((C1150*(1+B1150*D1150*2)^(1/B1150))-C1150)/2</f>
        <v>#N/A</v>
      </c>
    </row>
    <row r="1151" customFormat="false" ht="12.75" hidden="false" customHeight="false" outlineLevel="0" collapsed="false">
      <c r="A1151" s="126" t="n">
        <f aca="false">I1151-INT(I1151+0.5)+0.5</f>
        <v>0.5</v>
      </c>
      <c r="B1151" s="126" t="e">
        <f aca="false">IF(OR(Measurements!D1151=1,Measurements!D1151="M",Measurements!D1151="m"),$A1151*LOOKUP($I1151+1,'CDC 2000 reference'!$A$3:$A$220,'CDC 2000 reference'!B$3:B$220)+(1-$A1151)*LOOKUP($I1151,'CDC 2000 reference'!$A$3:$A$220,'CDC 2000 reference'!B$3:B$220),$A1151*LOOKUP($I1151+1,'CDC 2000 reference'!$A$3:$A$220,'CDC 2000 reference'!E$3:E$220)+(1-$A1151)*LOOKUP($I1151,'CDC 2000 reference'!$A$3:$A$220,'CDC 2000 reference'!E$3:E$220))</f>
        <v>#N/A</v>
      </c>
      <c r="C1151" s="126" t="e">
        <f aca="false">IF(OR(Measurements!D1151=1,Measurements!D1151="M",Measurements!D1151="m"),$A1151*LOOKUP($I1151+1,'CDC 2000 reference'!$A$3:$A$220,'CDC 2000 reference'!C$3:C$220)+(1-$A1151)*LOOKUP($I1151,'CDC 2000 reference'!$A$3:$A$220,'CDC 2000 reference'!C$3:C$220),$A1151*LOOKUP($I1151+1,'CDC 2000 reference'!$A$3:$A$220,'CDC 2000 reference'!F$3:F$220)+(1-$A1151)*LOOKUP($I1151,'CDC 2000 reference'!$A$3:$A$220,'CDC 2000 reference'!F$3:F$220))</f>
        <v>#N/A</v>
      </c>
      <c r="D1151" s="126" t="e">
        <f aca="false">IF(OR(Measurements!D1151=1,Measurements!D1151="M",Measurements!D1151="m"),$A1151*LOOKUP($I1151+1,'CDC 2000 reference'!$A$3:$A$220,'CDC 2000 reference'!D$3:D$220)+(1-$A1151)*LOOKUP($I1151,'CDC 2000 reference'!$A$3:$A$220,'CDC 2000 reference'!D$3:D$220),$A1151*LOOKUP($I1151+1,'CDC 2000 reference'!$A$3:$A$220,'CDC 2000 reference'!G$3:G$220)+(1-$A1151)*LOOKUP($I1151,'CDC 2000 reference'!$A$3:$A$220,'CDC 2000 reference'!G$3:G$220))</f>
        <v>#N/A</v>
      </c>
      <c r="E1151" s="126" t="n">
        <f aca="false">IF(OR(I1151&lt;24,I1151&gt;240),1,0)</f>
        <v>1</v>
      </c>
      <c r="F1151" s="126" t="n">
        <f aca="false">IF(OR(Measurements!D1151=1,Measurements!D1151="M",Measurements!D1151="m",Measurements!D1151=2,Measurements!D1151="F",Measurements!D1151="f"),0,1)</f>
        <v>1</v>
      </c>
      <c r="G1151" s="126" t="n">
        <f aca="false">IF(OR(ISBLANK(Measurements!G1151),(ISBLANK(Measurements!H1151))),1,0)</f>
        <v>1</v>
      </c>
      <c r="H1151" s="126" t="n">
        <f aca="false">IF(AND(NOT(G1151),OR(Measurements!G1151&lt;20,Measurements!G1151&gt;250,Measurements!H1151&lt;0.5,Measurements!H1151&gt;400)),1,0)</f>
        <v>0</v>
      </c>
      <c r="I1151" s="136" t="n">
        <f aca="false">(Measurements!F1151-Measurements!E1151)/30.4375</f>
        <v>0</v>
      </c>
      <c r="J1151" s="137" t="e">
        <f aca="false">Measurements!H1151/(Measurements!G1151^2)*10000</f>
        <v>#DIV/0!</v>
      </c>
      <c r="K1151" s="126" t="e">
        <f aca="false">(((J1151/C1151)^B1151)-1)/(B1151*D1151)</f>
        <v>#DIV/0!</v>
      </c>
      <c r="L1151" s="126" t="e">
        <f aca="false">INT(NORMSDIST(K1151)*1000)/10</f>
        <v>#DIV/0!</v>
      </c>
      <c r="M1151" s="126" t="e">
        <f aca="false">IF(OR((J1151-C1151)/N1151&lt;-4,(J1151-C1151)/O1151&gt;8),1,0)</f>
        <v>#DIV/0!</v>
      </c>
      <c r="N1151" s="130" t="e">
        <f aca="false">(C1151-(C1151*(1+B1151*D1151*(-2))^(1/B1151)))/2</f>
        <v>#N/A</v>
      </c>
      <c r="O1151" s="130" t="e">
        <f aca="false">((C1151*(1+B1151*D1151*2)^(1/B1151))-C1151)/2</f>
        <v>#N/A</v>
      </c>
    </row>
    <row r="1152" customFormat="false" ht="12.75" hidden="false" customHeight="false" outlineLevel="0" collapsed="false">
      <c r="A1152" s="126" t="n">
        <f aca="false">I1152-INT(I1152+0.5)+0.5</f>
        <v>0.5</v>
      </c>
      <c r="B1152" s="126" t="e">
        <f aca="false">IF(OR(Measurements!D1152=1,Measurements!D1152="M",Measurements!D1152="m"),$A1152*LOOKUP($I1152+1,'CDC 2000 reference'!$A$3:$A$220,'CDC 2000 reference'!B$3:B$220)+(1-$A1152)*LOOKUP($I1152,'CDC 2000 reference'!$A$3:$A$220,'CDC 2000 reference'!B$3:B$220),$A1152*LOOKUP($I1152+1,'CDC 2000 reference'!$A$3:$A$220,'CDC 2000 reference'!E$3:E$220)+(1-$A1152)*LOOKUP($I1152,'CDC 2000 reference'!$A$3:$A$220,'CDC 2000 reference'!E$3:E$220))</f>
        <v>#N/A</v>
      </c>
      <c r="C1152" s="126" t="e">
        <f aca="false">IF(OR(Measurements!D1152=1,Measurements!D1152="M",Measurements!D1152="m"),$A1152*LOOKUP($I1152+1,'CDC 2000 reference'!$A$3:$A$220,'CDC 2000 reference'!C$3:C$220)+(1-$A1152)*LOOKUP($I1152,'CDC 2000 reference'!$A$3:$A$220,'CDC 2000 reference'!C$3:C$220),$A1152*LOOKUP($I1152+1,'CDC 2000 reference'!$A$3:$A$220,'CDC 2000 reference'!F$3:F$220)+(1-$A1152)*LOOKUP($I1152,'CDC 2000 reference'!$A$3:$A$220,'CDC 2000 reference'!F$3:F$220))</f>
        <v>#N/A</v>
      </c>
      <c r="D1152" s="126" t="e">
        <f aca="false">IF(OR(Measurements!D1152=1,Measurements!D1152="M",Measurements!D1152="m"),$A1152*LOOKUP($I1152+1,'CDC 2000 reference'!$A$3:$A$220,'CDC 2000 reference'!D$3:D$220)+(1-$A1152)*LOOKUP($I1152,'CDC 2000 reference'!$A$3:$A$220,'CDC 2000 reference'!D$3:D$220),$A1152*LOOKUP($I1152+1,'CDC 2000 reference'!$A$3:$A$220,'CDC 2000 reference'!G$3:G$220)+(1-$A1152)*LOOKUP($I1152,'CDC 2000 reference'!$A$3:$A$220,'CDC 2000 reference'!G$3:G$220))</f>
        <v>#N/A</v>
      </c>
      <c r="E1152" s="126" t="n">
        <f aca="false">IF(OR(I1152&lt;24,I1152&gt;240),1,0)</f>
        <v>1</v>
      </c>
      <c r="F1152" s="126" t="n">
        <f aca="false">IF(OR(Measurements!D1152=1,Measurements!D1152="M",Measurements!D1152="m",Measurements!D1152=2,Measurements!D1152="F",Measurements!D1152="f"),0,1)</f>
        <v>1</v>
      </c>
      <c r="G1152" s="126" t="n">
        <f aca="false">IF(OR(ISBLANK(Measurements!G1152),(ISBLANK(Measurements!H1152))),1,0)</f>
        <v>1</v>
      </c>
      <c r="H1152" s="126" t="n">
        <f aca="false">IF(AND(NOT(G1152),OR(Measurements!G1152&lt;20,Measurements!G1152&gt;250,Measurements!H1152&lt;0.5,Measurements!H1152&gt;400)),1,0)</f>
        <v>0</v>
      </c>
      <c r="I1152" s="136" t="n">
        <f aca="false">(Measurements!F1152-Measurements!E1152)/30.4375</f>
        <v>0</v>
      </c>
      <c r="J1152" s="137" t="e">
        <f aca="false">Measurements!H1152/(Measurements!G1152^2)*10000</f>
        <v>#DIV/0!</v>
      </c>
      <c r="K1152" s="126" t="e">
        <f aca="false">(((J1152/C1152)^B1152)-1)/(B1152*D1152)</f>
        <v>#DIV/0!</v>
      </c>
      <c r="L1152" s="126" t="e">
        <f aca="false">INT(NORMSDIST(K1152)*1000)/10</f>
        <v>#DIV/0!</v>
      </c>
      <c r="M1152" s="126" t="e">
        <f aca="false">IF(OR((J1152-C1152)/N1152&lt;-4,(J1152-C1152)/O1152&gt;8),1,0)</f>
        <v>#DIV/0!</v>
      </c>
      <c r="N1152" s="130" t="e">
        <f aca="false">(C1152-(C1152*(1+B1152*D1152*(-2))^(1/B1152)))/2</f>
        <v>#N/A</v>
      </c>
      <c r="O1152" s="130" t="e">
        <f aca="false">((C1152*(1+B1152*D1152*2)^(1/B1152))-C1152)/2</f>
        <v>#N/A</v>
      </c>
    </row>
    <row r="1153" customFormat="false" ht="12.75" hidden="false" customHeight="false" outlineLevel="0" collapsed="false">
      <c r="A1153" s="126" t="n">
        <f aca="false">I1153-INT(I1153+0.5)+0.5</f>
        <v>0.5</v>
      </c>
      <c r="B1153" s="126" t="e">
        <f aca="false">IF(OR(Measurements!D1153=1,Measurements!D1153="M",Measurements!D1153="m"),$A1153*LOOKUP($I1153+1,'CDC 2000 reference'!$A$3:$A$220,'CDC 2000 reference'!B$3:B$220)+(1-$A1153)*LOOKUP($I1153,'CDC 2000 reference'!$A$3:$A$220,'CDC 2000 reference'!B$3:B$220),$A1153*LOOKUP($I1153+1,'CDC 2000 reference'!$A$3:$A$220,'CDC 2000 reference'!E$3:E$220)+(1-$A1153)*LOOKUP($I1153,'CDC 2000 reference'!$A$3:$A$220,'CDC 2000 reference'!E$3:E$220))</f>
        <v>#N/A</v>
      </c>
      <c r="C1153" s="126" t="e">
        <f aca="false">IF(OR(Measurements!D1153=1,Measurements!D1153="M",Measurements!D1153="m"),$A1153*LOOKUP($I1153+1,'CDC 2000 reference'!$A$3:$A$220,'CDC 2000 reference'!C$3:C$220)+(1-$A1153)*LOOKUP($I1153,'CDC 2000 reference'!$A$3:$A$220,'CDC 2000 reference'!C$3:C$220),$A1153*LOOKUP($I1153+1,'CDC 2000 reference'!$A$3:$A$220,'CDC 2000 reference'!F$3:F$220)+(1-$A1153)*LOOKUP($I1153,'CDC 2000 reference'!$A$3:$A$220,'CDC 2000 reference'!F$3:F$220))</f>
        <v>#N/A</v>
      </c>
      <c r="D1153" s="126" t="e">
        <f aca="false">IF(OR(Measurements!D1153=1,Measurements!D1153="M",Measurements!D1153="m"),$A1153*LOOKUP($I1153+1,'CDC 2000 reference'!$A$3:$A$220,'CDC 2000 reference'!D$3:D$220)+(1-$A1153)*LOOKUP($I1153,'CDC 2000 reference'!$A$3:$A$220,'CDC 2000 reference'!D$3:D$220),$A1153*LOOKUP($I1153+1,'CDC 2000 reference'!$A$3:$A$220,'CDC 2000 reference'!G$3:G$220)+(1-$A1153)*LOOKUP($I1153,'CDC 2000 reference'!$A$3:$A$220,'CDC 2000 reference'!G$3:G$220))</f>
        <v>#N/A</v>
      </c>
      <c r="E1153" s="126" t="n">
        <f aca="false">IF(OR(I1153&lt;24,I1153&gt;240),1,0)</f>
        <v>1</v>
      </c>
      <c r="F1153" s="126" t="n">
        <f aca="false">IF(OR(Measurements!D1153=1,Measurements!D1153="M",Measurements!D1153="m",Measurements!D1153=2,Measurements!D1153="F",Measurements!D1153="f"),0,1)</f>
        <v>1</v>
      </c>
      <c r="G1153" s="126" t="n">
        <f aca="false">IF(OR(ISBLANK(Measurements!G1153),(ISBLANK(Measurements!H1153))),1,0)</f>
        <v>1</v>
      </c>
      <c r="H1153" s="126" t="n">
        <f aca="false">IF(AND(NOT(G1153),OR(Measurements!G1153&lt;20,Measurements!G1153&gt;250,Measurements!H1153&lt;0.5,Measurements!H1153&gt;400)),1,0)</f>
        <v>0</v>
      </c>
      <c r="I1153" s="136" t="n">
        <f aca="false">(Measurements!F1153-Measurements!E1153)/30.4375</f>
        <v>0</v>
      </c>
      <c r="J1153" s="137" t="e">
        <f aca="false">Measurements!H1153/(Measurements!G1153^2)*10000</f>
        <v>#DIV/0!</v>
      </c>
      <c r="K1153" s="126" t="e">
        <f aca="false">(((J1153/C1153)^B1153)-1)/(B1153*D1153)</f>
        <v>#DIV/0!</v>
      </c>
      <c r="L1153" s="126" t="e">
        <f aca="false">INT(NORMSDIST(K1153)*1000)/10</f>
        <v>#DIV/0!</v>
      </c>
      <c r="M1153" s="126" t="e">
        <f aca="false">IF(OR((J1153-C1153)/N1153&lt;-4,(J1153-C1153)/O1153&gt;8),1,0)</f>
        <v>#DIV/0!</v>
      </c>
      <c r="N1153" s="130" t="e">
        <f aca="false">(C1153-(C1153*(1+B1153*D1153*(-2))^(1/B1153)))/2</f>
        <v>#N/A</v>
      </c>
      <c r="O1153" s="130" t="e">
        <f aca="false">((C1153*(1+B1153*D1153*2)^(1/B1153))-C1153)/2</f>
        <v>#N/A</v>
      </c>
    </row>
    <row r="1154" customFormat="false" ht="12.75" hidden="false" customHeight="false" outlineLevel="0" collapsed="false">
      <c r="A1154" s="126" t="n">
        <f aca="false">I1154-INT(I1154+0.5)+0.5</f>
        <v>0.5</v>
      </c>
      <c r="B1154" s="126" t="e">
        <f aca="false">IF(OR(Measurements!D1154=1,Measurements!D1154="M",Measurements!D1154="m"),$A1154*LOOKUP($I1154+1,'CDC 2000 reference'!$A$3:$A$220,'CDC 2000 reference'!B$3:B$220)+(1-$A1154)*LOOKUP($I1154,'CDC 2000 reference'!$A$3:$A$220,'CDC 2000 reference'!B$3:B$220),$A1154*LOOKUP($I1154+1,'CDC 2000 reference'!$A$3:$A$220,'CDC 2000 reference'!E$3:E$220)+(1-$A1154)*LOOKUP($I1154,'CDC 2000 reference'!$A$3:$A$220,'CDC 2000 reference'!E$3:E$220))</f>
        <v>#N/A</v>
      </c>
      <c r="C1154" s="126" t="e">
        <f aca="false">IF(OR(Measurements!D1154=1,Measurements!D1154="M",Measurements!D1154="m"),$A1154*LOOKUP($I1154+1,'CDC 2000 reference'!$A$3:$A$220,'CDC 2000 reference'!C$3:C$220)+(1-$A1154)*LOOKUP($I1154,'CDC 2000 reference'!$A$3:$A$220,'CDC 2000 reference'!C$3:C$220),$A1154*LOOKUP($I1154+1,'CDC 2000 reference'!$A$3:$A$220,'CDC 2000 reference'!F$3:F$220)+(1-$A1154)*LOOKUP($I1154,'CDC 2000 reference'!$A$3:$A$220,'CDC 2000 reference'!F$3:F$220))</f>
        <v>#N/A</v>
      </c>
      <c r="D1154" s="126" t="e">
        <f aca="false">IF(OR(Measurements!D1154=1,Measurements!D1154="M",Measurements!D1154="m"),$A1154*LOOKUP($I1154+1,'CDC 2000 reference'!$A$3:$A$220,'CDC 2000 reference'!D$3:D$220)+(1-$A1154)*LOOKUP($I1154,'CDC 2000 reference'!$A$3:$A$220,'CDC 2000 reference'!D$3:D$220),$A1154*LOOKUP($I1154+1,'CDC 2000 reference'!$A$3:$A$220,'CDC 2000 reference'!G$3:G$220)+(1-$A1154)*LOOKUP($I1154,'CDC 2000 reference'!$A$3:$A$220,'CDC 2000 reference'!G$3:G$220))</f>
        <v>#N/A</v>
      </c>
      <c r="E1154" s="126" t="n">
        <f aca="false">IF(OR(I1154&lt;24,I1154&gt;240),1,0)</f>
        <v>1</v>
      </c>
      <c r="F1154" s="126" t="n">
        <f aca="false">IF(OR(Measurements!D1154=1,Measurements!D1154="M",Measurements!D1154="m",Measurements!D1154=2,Measurements!D1154="F",Measurements!D1154="f"),0,1)</f>
        <v>1</v>
      </c>
      <c r="G1154" s="126" t="n">
        <f aca="false">IF(OR(ISBLANK(Measurements!G1154),(ISBLANK(Measurements!H1154))),1,0)</f>
        <v>1</v>
      </c>
      <c r="H1154" s="126" t="n">
        <f aca="false">IF(AND(NOT(G1154),OR(Measurements!G1154&lt;20,Measurements!G1154&gt;250,Measurements!H1154&lt;0.5,Measurements!H1154&gt;400)),1,0)</f>
        <v>0</v>
      </c>
      <c r="I1154" s="136" t="n">
        <f aca="false">(Measurements!F1154-Measurements!E1154)/30.4375</f>
        <v>0</v>
      </c>
      <c r="J1154" s="137" t="e">
        <f aca="false">Measurements!H1154/(Measurements!G1154^2)*10000</f>
        <v>#DIV/0!</v>
      </c>
      <c r="K1154" s="126" t="e">
        <f aca="false">(((J1154/C1154)^B1154)-1)/(B1154*D1154)</f>
        <v>#DIV/0!</v>
      </c>
      <c r="L1154" s="126" t="e">
        <f aca="false">INT(NORMSDIST(K1154)*1000)/10</f>
        <v>#DIV/0!</v>
      </c>
      <c r="M1154" s="126" t="e">
        <f aca="false">IF(OR((J1154-C1154)/N1154&lt;-4,(J1154-C1154)/O1154&gt;8),1,0)</f>
        <v>#DIV/0!</v>
      </c>
      <c r="N1154" s="130" t="e">
        <f aca="false">(C1154-(C1154*(1+B1154*D1154*(-2))^(1/B1154)))/2</f>
        <v>#N/A</v>
      </c>
      <c r="O1154" s="130" t="e">
        <f aca="false">((C1154*(1+B1154*D1154*2)^(1/B1154))-C1154)/2</f>
        <v>#N/A</v>
      </c>
    </row>
    <row r="1155" customFormat="false" ht="12.75" hidden="false" customHeight="false" outlineLevel="0" collapsed="false">
      <c r="A1155" s="126" t="n">
        <f aca="false">I1155-INT(I1155+0.5)+0.5</f>
        <v>0.5</v>
      </c>
      <c r="B1155" s="126" t="e">
        <f aca="false">IF(OR(Measurements!D1155=1,Measurements!D1155="M",Measurements!D1155="m"),$A1155*LOOKUP($I1155+1,'CDC 2000 reference'!$A$3:$A$220,'CDC 2000 reference'!B$3:B$220)+(1-$A1155)*LOOKUP($I1155,'CDC 2000 reference'!$A$3:$A$220,'CDC 2000 reference'!B$3:B$220),$A1155*LOOKUP($I1155+1,'CDC 2000 reference'!$A$3:$A$220,'CDC 2000 reference'!E$3:E$220)+(1-$A1155)*LOOKUP($I1155,'CDC 2000 reference'!$A$3:$A$220,'CDC 2000 reference'!E$3:E$220))</f>
        <v>#N/A</v>
      </c>
      <c r="C1155" s="126" t="e">
        <f aca="false">IF(OR(Measurements!D1155=1,Measurements!D1155="M",Measurements!D1155="m"),$A1155*LOOKUP($I1155+1,'CDC 2000 reference'!$A$3:$A$220,'CDC 2000 reference'!C$3:C$220)+(1-$A1155)*LOOKUP($I1155,'CDC 2000 reference'!$A$3:$A$220,'CDC 2000 reference'!C$3:C$220),$A1155*LOOKUP($I1155+1,'CDC 2000 reference'!$A$3:$A$220,'CDC 2000 reference'!F$3:F$220)+(1-$A1155)*LOOKUP($I1155,'CDC 2000 reference'!$A$3:$A$220,'CDC 2000 reference'!F$3:F$220))</f>
        <v>#N/A</v>
      </c>
      <c r="D1155" s="126" t="e">
        <f aca="false">IF(OR(Measurements!D1155=1,Measurements!D1155="M",Measurements!D1155="m"),$A1155*LOOKUP($I1155+1,'CDC 2000 reference'!$A$3:$A$220,'CDC 2000 reference'!D$3:D$220)+(1-$A1155)*LOOKUP($I1155,'CDC 2000 reference'!$A$3:$A$220,'CDC 2000 reference'!D$3:D$220),$A1155*LOOKUP($I1155+1,'CDC 2000 reference'!$A$3:$A$220,'CDC 2000 reference'!G$3:G$220)+(1-$A1155)*LOOKUP($I1155,'CDC 2000 reference'!$A$3:$A$220,'CDC 2000 reference'!G$3:G$220))</f>
        <v>#N/A</v>
      </c>
      <c r="E1155" s="126" t="n">
        <f aca="false">IF(OR(I1155&lt;24,I1155&gt;240),1,0)</f>
        <v>1</v>
      </c>
      <c r="F1155" s="126" t="n">
        <f aca="false">IF(OR(Measurements!D1155=1,Measurements!D1155="M",Measurements!D1155="m",Measurements!D1155=2,Measurements!D1155="F",Measurements!D1155="f"),0,1)</f>
        <v>1</v>
      </c>
      <c r="G1155" s="126" t="n">
        <f aca="false">IF(OR(ISBLANK(Measurements!G1155),(ISBLANK(Measurements!H1155))),1,0)</f>
        <v>1</v>
      </c>
      <c r="H1155" s="126" t="n">
        <f aca="false">IF(AND(NOT(G1155),OR(Measurements!G1155&lt;20,Measurements!G1155&gt;250,Measurements!H1155&lt;0.5,Measurements!H1155&gt;400)),1,0)</f>
        <v>0</v>
      </c>
      <c r="I1155" s="136" t="n">
        <f aca="false">(Measurements!F1155-Measurements!E1155)/30.4375</f>
        <v>0</v>
      </c>
      <c r="J1155" s="137" t="e">
        <f aca="false">Measurements!H1155/(Measurements!G1155^2)*10000</f>
        <v>#DIV/0!</v>
      </c>
      <c r="K1155" s="126" t="e">
        <f aca="false">(((J1155/C1155)^B1155)-1)/(B1155*D1155)</f>
        <v>#DIV/0!</v>
      </c>
      <c r="L1155" s="126" t="e">
        <f aca="false">INT(NORMSDIST(K1155)*1000)/10</f>
        <v>#DIV/0!</v>
      </c>
      <c r="M1155" s="126" t="e">
        <f aca="false">IF(OR((J1155-C1155)/N1155&lt;-4,(J1155-C1155)/O1155&gt;8),1,0)</f>
        <v>#DIV/0!</v>
      </c>
      <c r="N1155" s="130" t="e">
        <f aca="false">(C1155-(C1155*(1+B1155*D1155*(-2))^(1/B1155)))/2</f>
        <v>#N/A</v>
      </c>
      <c r="O1155" s="130" t="e">
        <f aca="false">((C1155*(1+B1155*D1155*2)^(1/B1155))-C1155)/2</f>
        <v>#N/A</v>
      </c>
    </row>
    <row r="1156" customFormat="false" ht="12.75" hidden="false" customHeight="false" outlineLevel="0" collapsed="false">
      <c r="A1156" s="126" t="n">
        <f aca="false">I1156-INT(I1156+0.5)+0.5</f>
        <v>0.5</v>
      </c>
      <c r="B1156" s="126" t="e">
        <f aca="false">IF(OR(Measurements!D1156=1,Measurements!D1156="M",Measurements!D1156="m"),$A1156*LOOKUP($I1156+1,'CDC 2000 reference'!$A$3:$A$220,'CDC 2000 reference'!B$3:B$220)+(1-$A1156)*LOOKUP($I1156,'CDC 2000 reference'!$A$3:$A$220,'CDC 2000 reference'!B$3:B$220),$A1156*LOOKUP($I1156+1,'CDC 2000 reference'!$A$3:$A$220,'CDC 2000 reference'!E$3:E$220)+(1-$A1156)*LOOKUP($I1156,'CDC 2000 reference'!$A$3:$A$220,'CDC 2000 reference'!E$3:E$220))</f>
        <v>#N/A</v>
      </c>
      <c r="C1156" s="126" t="e">
        <f aca="false">IF(OR(Measurements!D1156=1,Measurements!D1156="M",Measurements!D1156="m"),$A1156*LOOKUP($I1156+1,'CDC 2000 reference'!$A$3:$A$220,'CDC 2000 reference'!C$3:C$220)+(1-$A1156)*LOOKUP($I1156,'CDC 2000 reference'!$A$3:$A$220,'CDC 2000 reference'!C$3:C$220),$A1156*LOOKUP($I1156+1,'CDC 2000 reference'!$A$3:$A$220,'CDC 2000 reference'!F$3:F$220)+(1-$A1156)*LOOKUP($I1156,'CDC 2000 reference'!$A$3:$A$220,'CDC 2000 reference'!F$3:F$220))</f>
        <v>#N/A</v>
      </c>
      <c r="D1156" s="126" t="e">
        <f aca="false">IF(OR(Measurements!D1156=1,Measurements!D1156="M",Measurements!D1156="m"),$A1156*LOOKUP($I1156+1,'CDC 2000 reference'!$A$3:$A$220,'CDC 2000 reference'!D$3:D$220)+(1-$A1156)*LOOKUP($I1156,'CDC 2000 reference'!$A$3:$A$220,'CDC 2000 reference'!D$3:D$220),$A1156*LOOKUP($I1156+1,'CDC 2000 reference'!$A$3:$A$220,'CDC 2000 reference'!G$3:G$220)+(1-$A1156)*LOOKUP($I1156,'CDC 2000 reference'!$A$3:$A$220,'CDC 2000 reference'!G$3:G$220))</f>
        <v>#N/A</v>
      </c>
      <c r="E1156" s="126" t="n">
        <f aca="false">IF(OR(I1156&lt;24,I1156&gt;240),1,0)</f>
        <v>1</v>
      </c>
      <c r="F1156" s="126" t="n">
        <f aca="false">IF(OR(Measurements!D1156=1,Measurements!D1156="M",Measurements!D1156="m",Measurements!D1156=2,Measurements!D1156="F",Measurements!D1156="f"),0,1)</f>
        <v>1</v>
      </c>
      <c r="G1156" s="126" t="n">
        <f aca="false">IF(OR(ISBLANK(Measurements!G1156),(ISBLANK(Measurements!H1156))),1,0)</f>
        <v>1</v>
      </c>
      <c r="H1156" s="126" t="n">
        <f aca="false">IF(AND(NOT(G1156),OR(Measurements!G1156&lt;20,Measurements!G1156&gt;250,Measurements!H1156&lt;0.5,Measurements!H1156&gt;400)),1,0)</f>
        <v>0</v>
      </c>
      <c r="I1156" s="136" t="n">
        <f aca="false">(Measurements!F1156-Measurements!E1156)/30.4375</f>
        <v>0</v>
      </c>
      <c r="J1156" s="137" t="e">
        <f aca="false">Measurements!H1156/(Measurements!G1156^2)*10000</f>
        <v>#DIV/0!</v>
      </c>
      <c r="K1156" s="126" t="e">
        <f aca="false">(((J1156/C1156)^B1156)-1)/(B1156*D1156)</f>
        <v>#DIV/0!</v>
      </c>
      <c r="L1156" s="126" t="e">
        <f aca="false">INT(NORMSDIST(K1156)*1000)/10</f>
        <v>#DIV/0!</v>
      </c>
      <c r="M1156" s="126" t="e">
        <f aca="false">IF(OR((J1156-C1156)/N1156&lt;-4,(J1156-C1156)/O1156&gt;8),1,0)</f>
        <v>#DIV/0!</v>
      </c>
      <c r="N1156" s="130" t="e">
        <f aca="false">(C1156-(C1156*(1+B1156*D1156*(-2))^(1/B1156)))/2</f>
        <v>#N/A</v>
      </c>
      <c r="O1156" s="130" t="e">
        <f aca="false">((C1156*(1+B1156*D1156*2)^(1/B1156))-C1156)/2</f>
        <v>#N/A</v>
      </c>
    </row>
    <row r="1157" customFormat="false" ht="12.75" hidden="false" customHeight="false" outlineLevel="0" collapsed="false">
      <c r="A1157" s="126" t="n">
        <f aca="false">I1157-INT(I1157+0.5)+0.5</f>
        <v>0.5</v>
      </c>
      <c r="B1157" s="126" t="e">
        <f aca="false">IF(OR(Measurements!D1157=1,Measurements!D1157="M",Measurements!D1157="m"),$A1157*LOOKUP($I1157+1,'CDC 2000 reference'!$A$3:$A$220,'CDC 2000 reference'!B$3:B$220)+(1-$A1157)*LOOKUP($I1157,'CDC 2000 reference'!$A$3:$A$220,'CDC 2000 reference'!B$3:B$220),$A1157*LOOKUP($I1157+1,'CDC 2000 reference'!$A$3:$A$220,'CDC 2000 reference'!E$3:E$220)+(1-$A1157)*LOOKUP($I1157,'CDC 2000 reference'!$A$3:$A$220,'CDC 2000 reference'!E$3:E$220))</f>
        <v>#N/A</v>
      </c>
      <c r="C1157" s="126" t="e">
        <f aca="false">IF(OR(Measurements!D1157=1,Measurements!D1157="M",Measurements!D1157="m"),$A1157*LOOKUP($I1157+1,'CDC 2000 reference'!$A$3:$A$220,'CDC 2000 reference'!C$3:C$220)+(1-$A1157)*LOOKUP($I1157,'CDC 2000 reference'!$A$3:$A$220,'CDC 2000 reference'!C$3:C$220),$A1157*LOOKUP($I1157+1,'CDC 2000 reference'!$A$3:$A$220,'CDC 2000 reference'!F$3:F$220)+(1-$A1157)*LOOKUP($I1157,'CDC 2000 reference'!$A$3:$A$220,'CDC 2000 reference'!F$3:F$220))</f>
        <v>#N/A</v>
      </c>
      <c r="D1157" s="126" t="e">
        <f aca="false">IF(OR(Measurements!D1157=1,Measurements!D1157="M",Measurements!D1157="m"),$A1157*LOOKUP($I1157+1,'CDC 2000 reference'!$A$3:$A$220,'CDC 2000 reference'!D$3:D$220)+(1-$A1157)*LOOKUP($I1157,'CDC 2000 reference'!$A$3:$A$220,'CDC 2000 reference'!D$3:D$220),$A1157*LOOKUP($I1157+1,'CDC 2000 reference'!$A$3:$A$220,'CDC 2000 reference'!G$3:G$220)+(1-$A1157)*LOOKUP($I1157,'CDC 2000 reference'!$A$3:$A$220,'CDC 2000 reference'!G$3:G$220))</f>
        <v>#N/A</v>
      </c>
      <c r="E1157" s="126" t="n">
        <f aca="false">IF(OR(I1157&lt;24,I1157&gt;240),1,0)</f>
        <v>1</v>
      </c>
      <c r="F1157" s="126" t="n">
        <f aca="false">IF(OR(Measurements!D1157=1,Measurements!D1157="M",Measurements!D1157="m",Measurements!D1157=2,Measurements!D1157="F",Measurements!D1157="f"),0,1)</f>
        <v>1</v>
      </c>
      <c r="G1157" s="126" t="n">
        <f aca="false">IF(OR(ISBLANK(Measurements!G1157),(ISBLANK(Measurements!H1157))),1,0)</f>
        <v>1</v>
      </c>
      <c r="H1157" s="126" t="n">
        <f aca="false">IF(AND(NOT(G1157),OR(Measurements!G1157&lt;20,Measurements!G1157&gt;250,Measurements!H1157&lt;0.5,Measurements!H1157&gt;400)),1,0)</f>
        <v>0</v>
      </c>
      <c r="I1157" s="136" t="n">
        <f aca="false">(Measurements!F1157-Measurements!E1157)/30.4375</f>
        <v>0</v>
      </c>
      <c r="J1157" s="137" t="e">
        <f aca="false">Measurements!H1157/(Measurements!G1157^2)*10000</f>
        <v>#DIV/0!</v>
      </c>
      <c r="K1157" s="126" t="e">
        <f aca="false">(((J1157/C1157)^B1157)-1)/(B1157*D1157)</f>
        <v>#DIV/0!</v>
      </c>
      <c r="L1157" s="126" t="e">
        <f aca="false">INT(NORMSDIST(K1157)*1000)/10</f>
        <v>#DIV/0!</v>
      </c>
      <c r="M1157" s="126" t="e">
        <f aca="false">IF(OR((J1157-C1157)/N1157&lt;-4,(J1157-C1157)/O1157&gt;8),1,0)</f>
        <v>#DIV/0!</v>
      </c>
      <c r="N1157" s="130" t="e">
        <f aca="false">(C1157-(C1157*(1+B1157*D1157*(-2))^(1/B1157)))/2</f>
        <v>#N/A</v>
      </c>
      <c r="O1157" s="130" t="e">
        <f aca="false">((C1157*(1+B1157*D1157*2)^(1/B1157))-C1157)/2</f>
        <v>#N/A</v>
      </c>
    </row>
    <row r="1158" customFormat="false" ht="12.75" hidden="false" customHeight="false" outlineLevel="0" collapsed="false">
      <c r="A1158" s="126" t="n">
        <f aca="false">I1158-INT(I1158+0.5)+0.5</f>
        <v>0.5</v>
      </c>
      <c r="B1158" s="126" t="e">
        <f aca="false">IF(OR(Measurements!D1158=1,Measurements!D1158="M",Measurements!D1158="m"),$A1158*LOOKUP($I1158+1,'CDC 2000 reference'!$A$3:$A$220,'CDC 2000 reference'!B$3:B$220)+(1-$A1158)*LOOKUP($I1158,'CDC 2000 reference'!$A$3:$A$220,'CDC 2000 reference'!B$3:B$220),$A1158*LOOKUP($I1158+1,'CDC 2000 reference'!$A$3:$A$220,'CDC 2000 reference'!E$3:E$220)+(1-$A1158)*LOOKUP($I1158,'CDC 2000 reference'!$A$3:$A$220,'CDC 2000 reference'!E$3:E$220))</f>
        <v>#N/A</v>
      </c>
      <c r="C1158" s="126" t="e">
        <f aca="false">IF(OR(Measurements!D1158=1,Measurements!D1158="M",Measurements!D1158="m"),$A1158*LOOKUP($I1158+1,'CDC 2000 reference'!$A$3:$A$220,'CDC 2000 reference'!C$3:C$220)+(1-$A1158)*LOOKUP($I1158,'CDC 2000 reference'!$A$3:$A$220,'CDC 2000 reference'!C$3:C$220),$A1158*LOOKUP($I1158+1,'CDC 2000 reference'!$A$3:$A$220,'CDC 2000 reference'!F$3:F$220)+(1-$A1158)*LOOKUP($I1158,'CDC 2000 reference'!$A$3:$A$220,'CDC 2000 reference'!F$3:F$220))</f>
        <v>#N/A</v>
      </c>
      <c r="D1158" s="126" t="e">
        <f aca="false">IF(OR(Measurements!D1158=1,Measurements!D1158="M",Measurements!D1158="m"),$A1158*LOOKUP($I1158+1,'CDC 2000 reference'!$A$3:$A$220,'CDC 2000 reference'!D$3:D$220)+(1-$A1158)*LOOKUP($I1158,'CDC 2000 reference'!$A$3:$A$220,'CDC 2000 reference'!D$3:D$220),$A1158*LOOKUP($I1158+1,'CDC 2000 reference'!$A$3:$A$220,'CDC 2000 reference'!G$3:G$220)+(1-$A1158)*LOOKUP($I1158,'CDC 2000 reference'!$A$3:$A$220,'CDC 2000 reference'!G$3:G$220))</f>
        <v>#N/A</v>
      </c>
      <c r="E1158" s="126" t="n">
        <f aca="false">IF(OR(I1158&lt;24,I1158&gt;240),1,0)</f>
        <v>1</v>
      </c>
      <c r="F1158" s="126" t="n">
        <f aca="false">IF(OR(Measurements!D1158=1,Measurements!D1158="M",Measurements!D1158="m",Measurements!D1158=2,Measurements!D1158="F",Measurements!D1158="f"),0,1)</f>
        <v>1</v>
      </c>
      <c r="G1158" s="126" t="n">
        <f aca="false">IF(OR(ISBLANK(Measurements!G1158),(ISBLANK(Measurements!H1158))),1,0)</f>
        <v>1</v>
      </c>
      <c r="H1158" s="126" t="n">
        <f aca="false">IF(AND(NOT(G1158),OR(Measurements!G1158&lt;20,Measurements!G1158&gt;250,Measurements!H1158&lt;0.5,Measurements!H1158&gt;400)),1,0)</f>
        <v>0</v>
      </c>
      <c r="I1158" s="136" t="n">
        <f aca="false">(Measurements!F1158-Measurements!E1158)/30.4375</f>
        <v>0</v>
      </c>
      <c r="J1158" s="137" t="e">
        <f aca="false">Measurements!H1158/(Measurements!G1158^2)*10000</f>
        <v>#DIV/0!</v>
      </c>
      <c r="K1158" s="126" t="e">
        <f aca="false">(((J1158/C1158)^B1158)-1)/(B1158*D1158)</f>
        <v>#DIV/0!</v>
      </c>
      <c r="L1158" s="126" t="e">
        <f aca="false">INT(NORMSDIST(K1158)*1000)/10</f>
        <v>#DIV/0!</v>
      </c>
      <c r="M1158" s="126" t="e">
        <f aca="false">IF(OR((J1158-C1158)/N1158&lt;-4,(J1158-C1158)/O1158&gt;8),1,0)</f>
        <v>#DIV/0!</v>
      </c>
      <c r="N1158" s="130" t="e">
        <f aca="false">(C1158-(C1158*(1+B1158*D1158*(-2))^(1/B1158)))/2</f>
        <v>#N/A</v>
      </c>
      <c r="O1158" s="130" t="e">
        <f aca="false">((C1158*(1+B1158*D1158*2)^(1/B1158))-C1158)/2</f>
        <v>#N/A</v>
      </c>
    </row>
    <row r="1159" customFormat="false" ht="12.75" hidden="false" customHeight="false" outlineLevel="0" collapsed="false">
      <c r="A1159" s="126" t="n">
        <f aca="false">I1159-INT(I1159+0.5)+0.5</f>
        <v>0.5</v>
      </c>
      <c r="B1159" s="126" t="e">
        <f aca="false">IF(OR(Measurements!D1159=1,Measurements!D1159="M",Measurements!D1159="m"),$A1159*LOOKUP($I1159+1,'CDC 2000 reference'!$A$3:$A$220,'CDC 2000 reference'!B$3:B$220)+(1-$A1159)*LOOKUP($I1159,'CDC 2000 reference'!$A$3:$A$220,'CDC 2000 reference'!B$3:B$220),$A1159*LOOKUP($I1159+1,'CDC 2000 reference'!$A$3:$A$220,'CDC 2000 reference'!E$3:E$220)+(1-$A1159)*LOOKUP($I1159,'CDC 2000 reference'!$A$3:$A$220,'CDC 2000 reference'!E$3:E$220))</f>
        <v>#N/A</v>
      </c>
      <c r="C1159" s="126" t="e">
        <f aca="false">IF(OR(Measurements!D1159=1,Measurements!D1159="M",Measurements!D1159="m"),$A1159*LOOKUP($I1159+1,'CDC 2000 reference'!$A$3:$A$220,'CDC 2000 reference'!C$3:C$220)+(1-$A1159)*LOOKUP($I1159,'CDC 2000 reference'!$A$3:$A$220,'CDC 2000 reference'!C$3:C$220),$A1159*LOOKUP($I1159+1,'CDC 2000 reference'!$A$3:$A$220,'CDC 2000 reference'!F$3:F$220)+(1-$A1159)*LOOKUP($I1159,'CDC 2000 reference'!$A$3:$A$220,'CDC 2000 reference'!F$3:F$220))</f>
        <v>#N/A</v>
      </c>
      <c r="D1159" s="126" t="e">
        <f aca="false">IF(OR(Measurements!D1159=1,Measurements!D1159="M",Measurements!D1159="m"),$A1159*LOOKUP($I1159+1,'CDC 2000 reference'!$A$3:$A$220,'CDC 2000 reference'!D$3:D$220)+(1-$A1159)*LOOKUP($I1159,'CDC 2000 reference'!$A$3:$A$220,'CDC 2000 reference'!D$3:D$220),$A1159*LOOKUP($I1159+1,'CDC 2000 reference'!$A$3:$A$220,'CDC 2000 reference'!G$3:G$220)+(1-$A1159)*LOOKUP($I1159,'CDC 2000 reference'!$A$3:$A$220,'CDC 2000 reference'!G$3:G$220))</f>
        <v>#N/A</v>
      </c>
      <c r="E1159" s="126" t="n">
        <f aca="false">IF(OR(I1159&lt;24,I1159&gt;240),1,0)</f>
        <v>1</v>
      </c>
      <c r="F1159" s="126" t="n">
        <f aca="false">IF(OR(Measurements!D1159=1,Measurements!D1159="M",Measurements!D1159="m",Measurements!D1159=2,Measurements!D1159="F",Measurements!D1159="f"),0,1)</f>
        <v>1</v>
      </c>
      <c r="G1159" s="126" t="n">
        <f aca="false">IF(OR(ISBLANK(Measurements!G1159),(ISBLANK(Measurements!H1159))),1,0)</f>
        <v>1</v>
      </c>
      <c r="H1159" s="126" t="n">
        <f aca="false">IF(AND(NOT(G1159),OR(Measurements!G1159&lt;20,Measurements!G1159&gt;250,Measurements!H1159&lt;0.5,Measurements!H1159&gt;400)),1,0)</f>
        <v>0</v>
      </c>
      <c r="I1159" s="136" t="n">
        <f aca="false">(Measurements!F1159-Measurements!E1159)/30.4375</f>
        <v>0</v>
      </c>
      <c r="J1159" s="137" t="e">
        <f aca="false">Measurements!H1159/(Measurements!G1159^2)*10000</f>
        <v>#DIV/0!</v>
      </c>
      <c r="K1159" s="126" t="e">
        <f aca="false">(((J1159/C1159)^B1159)-1)/(B1159*D1159)</f>
        <v>#DIV/0!</v>
      </c>
      <c r="L1159" s="126" t="e">
        <f aca="false">INT(NORMSDIST(K1159)*1000)/10</f>
        <v>#DIV/0!</v>
      </c>
      <c r="M1159" s="126" t="e">
        <f aca="false">IF(OR((J1159-C1159)/N1159&lt;-4,(J1159-C1159)/O1159&gt;8),1,0)</f>
        <v>#DIV/0!</v>
      </c>
      <c r="N1159" s="130" t="e">
        <f aca="false">(C1159-(C1159*(1+B1159*D1159*(-2))^(1/B1159)))/2</f>
        <v>#N/A</v>
      </c>
      <c r="O1159" s="130" t="e">
        <f aca="false">((C1159*(1+B1159*D1159*2)^(1/B1159))-C1159)/2</f>
        <v>#N/A</v>
      </c>
    </row>
    <row r="1160" customFormat="false" ht="12.75" hidden="false" customHeight="false" outlineLevel="0" collapsed="false">
      <c r="A1160" s="126" t="n">
        <f aca="false">I1160-INT(I1160+0.5)+0.5</f>
        <v>0.5</v>
      </c>
      <c r="B1160" s="126" t="e">
        <f aca="false">IF(OR(Measurements!D1160=1,Measurements!D1160="M",Measurements!D1160="m"),$A1160*LOOKUP($I1160+1,'CDC 2000 reference'!$A$3:$A$220,'CDC 2000 reference'!B$3:B$220)+(1-$A1160)*LOOKUP($I1160,'CDC 2000 reference'!$A$3:$A$220,'CDC 2000 reference'!B$3:B$220),$A1160*LOOKUP($I1160+1,'CDC 2000 reference'!$A$3:$A$220,'CDC 2000 reference'!E$3:E$220)+(1-$A1160)*LOOKUP($I1160,'CDC 2000 reference'!$A$3:$A$220,'CDC 2000 reference'!E$3:E$220))</f>
        <v>#N/A</v>
      </c>
      <c r="C1160" s="126" t="e">
        <f aca="false">IF(OR(Measurements!D1160=1,Measurements!D1160="M",Measurements!D1160="m"),$A1160*LOOKUP($I1160+1,'CDC 2000 reference'!$A$3:$A$220,'CDC 2000 reference'!C$3:C$220)+(1-$A1160)*LOOKUP($I1160,'CDC 2000 reference'!$A$3:$A$220,'CDC 2000 reference'!C$3:C$220),$A1160*LOOKUP($I1160+1,'CDC 2000 reference'!$A$3:$A$220,'CDC 2000 reference'!F$3:F$220)+(1-$A1160)*LOOKUP($I1160,'CDC 2000 reference'!$A$3:$A$220,'CDC 2000 reference'!F$3:F$220))</f>
        <v>#N/A</v>
      </c>
      <c r="D1160" s="126" t="e">
        <f aca="false">IF(OR(Measurements!D1160=1,Measurements!D1160="M",Measurements!D1160="m"),$A1160*LOOKUP($I1160+1,'CDC 2000 reference'!$A$3:$A$220,'CDC 2000 reference'!D$3:D$220)+(1-$A1160)*LOOKUP($I1160,'CDC 2000 reference'!$A$3:$A$220,'CDC 2000 reference'!D$3:D$220),$A1160*LOOKUP($I1160+1,'CDC 2000 reference'!$A$3:$A$220,'CDC 2000 reference'!G$3:G$220)+(1-$A1160)*LOOKUP($I1160,'CDC 2000 reference'!$A$3:$A$220,'CDC 2000 reference'!G$3:G$220))</f>
        <v>#N/A</v>
      </c>
      <c r="E1160" s="126" t="n">
        <f aca="false">IF(OR(I1160&lt;24,I1160&gt;240),1,0)</f>
        <v>1</v>
      </c>
      <c r="F1160" s="126" t="n">
        <f aca="false">IF(OR(Measurements!D1160=1,Measurements!D1160="M",Measurements!D1160="m",Measurements!D1160=2,Measurements!D1160="F",Measurements!D1160="f"),0,1)</f>
        <v>1</v>
      </c>
      <c r="G1160" s="126" t="n">
        <f aca="false">IF(OR(ISBLANK(Measurements!G1160),(ISBLANK(Measurements!H1160))),1,0)</f>
        <v>1</v>
      </c>
      <c r="H1160" s="126" t="n">
        <f aca="false">IF(AND(NOT(G1160),OR(Measurements!G1160&lt;20,Measurements!G1160&gt;250,Measurements!H1160&lt;0.5,Measurements!H1160&gt;400)),1,0)</f>
        <v>0</v>
      </c>
      <c r="I1160" s="136" t="n">
        <f aca="false">(Measurements!F1160-Measurements!E1160)/30.4375</f>
        <v>0</v>
      </c>
      <c r="J1160" s="137" t="e">
        <f aca="false">Measurements!H1160/(Measurements!G1160^2)*10000</f>
        <v>#DIV/0!</v>
      </c>
      <c r="K1160" s="126" t="e">
        <f aca="false">(((J1160/C1160)^B1160)-1)/(B1160*D1160)</f>
        <v>#DIV/0!</v>
      </c>
      <c r="L1160" s="126" t="e">
        <f aca="false">INT(NORMSDIST(K1160)*1000)/10</f>
        <v>#DIV/0!</v>
      </c>
      <c r="M1160" s="126" t="e">
        <f aca="false">IF(OR((J1160-C1160)/N1160&lt;-4,(J1160-C1160)/O1160&gt;8),1,0)</f>
        <v>#DIV/0!</v>
      </c>
      <c r="N1160" s="130" t="e">
        <f aca="false">(C1160-(C1160*(1+B1160*D1160*(-2))^(1/B1160)))/2</f>
        <v>#N/A</v>
      </c>
      <c r="O1160" s="130" t="e">
        <f aca="false">((C1160*(1+B1160*D1160*2)^(1/B1160))-C1160)/2</f>
        <v>#N/A</v>
      </c>
    </row>
    <row r="1161" customFormat="false" ht="12.75" hidden="false" customHeight="false" outlineLevel="0" collapsed="false">
      <c r="A1161" s="126" t="n">
        <f aca="false">I1161-INT(I1161+0.5)+0.5</f>
        <v>0.5</v>
      </c>
      <c r="B1161" s="126" t="e">
        <f aca="false">IF(OR(Measurements!D1161=1,Measurements!D1161="M",Measurements!D1161="m"),$A1161*LOOKUP($I1161+1,'CDC 2000 reference'!$A$3:$A$220,'CDC 2000 reference'!B$3:B$220)+(1-$A1161)*LOOKUP($I1161,'CDC 2000 reference'!$A$3:$A$220,'CDC 2000 reference'!B$3:B$220),$A1161*LOOKUP($I1161+1,'CDC 2000 reference'!$A$3:$A$220,'CDC 2000 reference'!E$3:E$220)+(1-$A1161)*LOOKUP($I1161,'CDC 2000 reference'!$A$3:$A$220,'CDC 2000 reference'!E$3:E$220))</f>
        <v>#N/A</v>
      </c>
      <c r="C1161" s="126" t="e">
        <f aca="false">IF(OR(Measurements!D1161=1,Measurements!D1161="M",Measurements!D1161="m"),$A1161*LOOKUP($I1161+1,'CDC 2000 reference'!$A$3:$A$220,'CDC 2000 reference'!C$3:C$220)+(1-$A1161)*LOOKUP($I1161,'CDC 2000 reference'!$A$3:$A$220,'CDC 2000 reference'!C$3:C$220),$A1161*LOOKUP($I1161+1,'CDC 2000 reference'!$A$3:$A$220,'CDC 2000 reference'!F$3:F$220)+(1-$A1161)*LOOKUP($I1161,'CDC 2000 reference'!$A$3:$A$220,'CDC 2000 reference'!F$3:F$220))</f>
        <v>#N/A</v>
      </c>
      <c r="D1161" s="126" t="e">
        <f aca="false">IF(OR(Measurements!D1161=1,Measurements!D1161="M",Measurements!D1161="m"),$A1161*LOOKUP($I1161+1,'CDC 2000 reference'!$A$3:$A$220,'CDC 2000 reference'!D$3:D$220)+(1-$A1161)*LOOKUP($I1161,'CDC 2000 reference'!$A$3:$A$220,'CDC 2000 reference'!D$3:D$220),$A1161*LOOKUP($I1161+1,'CDC 2000 reference'!$A$3:$A$220,'CDC 2000 reference'!G$3:G$220)+(1-$A1161)*LOOKUP($I1161,'CDC 2000 reference'!$A$3:$A$220,'CDC 2000 reference'!G$3:G$220))</f>
        <v>#N/A</v>
      </c>
      <c r="E1161" s="126" t="n">
        <f aca="false">IF(OR(I1161&lt;24,I1161&gt;240),1,0)</f>
        <v>1</v>
      </c>
      <c r="F1161" s="126" t="n">
        <f aca="false">IF(OR(Measurements!D1161=1,Measurements!D1161="M",Measurements!D1161="m",Measurements!D1161=2,Measurements!D1161="F",Measurements!D1161="f"),0,1)</f>
        <v>1</v>
      </c>
      <c r="G1161" s="126" t="n">
        <f aca="false">IF(OR(ISBLANK(Measurements!G1161),(ISBLANK(Measurements!H1161))),1,0)</f>
        <v>1</v>
      </c>
      <c r="H1161" s="126" t="n">
        <f aca="false">IF(AND(NOT(G1161),OR(Measurements!G1161&lt;20,Measurements!G1161&gt;250,Measurements!H1161&lt;0.5,Measurements!H1161&gt;400)),1,0)</f>
        <v>0</v>
      </c>
      <c r="I1161" s="136" t="n">
        <f aca="false">(Measurements!F1161-Measurements!E1161)/30.4375</f>
        <v>0</v>
      </c>
      <c r="J1161" s="137" t="e">
        <f aca="false">Measurements!H1161/(Measurements!G1161^2)*10000</f>
        <v>#DIV/0!</v>
      </c>
      <c r="K1161" s="126" t="e">
        <f aca="false">(((J1161/C1161)^B1161)-1)/(B1161*D1161)</f>
        <v>#DIV/0!</v>
      </c>
      <c r="L1161" s="126" t="e">
        <f aca="false">INT(NORMSDIST(K1161)*1000)/10</f>
        <v>#DIV/0!</v>
      </c>
      <c r="M1161" s="126" t="e">
        <f aca="false">IF(OR((J1161-C1161)/N1161&lt;-4,(J1161-C1161)/O1161&gt;8),1,0)</f>
        <v>#DIV/0!</v>
      </c>
      <c r="N1161" s="130" t="e">
        <f aca="false">(C1161-(C1161*(1+B1161*D1161*(-2))^(1/B1161)))/2</f>
        <v>#N/A</v>
      </c>
      <c r="O1161" s="130" t="e">
        <f aca="false">((C1161*(1+B1161*D1161*2)^(1/B1161))-C1161)/2</f>
        <v>#N/A</v>
      </c>
    </row>
    <row r="1162" customFormat="false" ht="12.75" hidden="false" customHeight="false" outlineLevel="0" collapsed="false">
      <c r="A1162" s="126" t="n">
        <f aca="false">I1162-INT(I1162+0.5)+0.5</f>
        <v>0.5</v>
      </c>
      <c r="B1162" s="126" t="e">
        <f aca="false">IF(OR(Measurements!D1162=1,Measurements!D1162="M",Measurements!D1162="m"),$A1162*LOOKUP($I1162+1,'CDC 2000 reference'!$A$3:$A$220,'CDC 2000 reference'!B$3:B$220)+(1-$A1162)*LOOKUP($I1162,'CDC 2000 reference'!$A$3:$A$220,'CDC 2000 reference'!B$3:B$220),$A1162*LOOKUP($I1162+1,'CDC 2000 reference'!$A$3:$A$220,'CDC 2000 reference'!E$3:E$220)+(1-$A1162)*LOOKUP($I1162,'CDC 2000 reference'!$A$3:$A$220,'CDC 2000 reference'!E$3:E$220))</f>
        <v>#N/A</v>
      </c>
      <c r="C1162" s="126" t="e">
        <f aca="false">IF(OR(Measurements!D1162=1,Measurements!D1162="M",Measurements!D1162="m"),$A1162*LOOKUP($I1162+1,'CDC 2000 reference'!$A$3:$A$220,'CDC 2000 reference'!C$3:C$220)+(1-$A1162)*LOOKUP($I1162,'CDC 2000 reference'!$A$3:$A$220,'CDC 2000 reference'!C$3:C$220),$A1162*LOOKUP($I1162+1,'CDC 2000 reference'!$A$3:$A$220,'CDC 2000 reference'!F$3:F$220)+(1-$A1162)*LOOKUP($I1162,'CDC 2000 reference'!$A$3:$A$220,'CDC 2000 reference'!F$3:F$220))</f>
        <v>#N/A</v>
      </c>
      <c r="D1162" s="126" t="e">
        <f aca="false">IF(OR(Measurements!D1162=1,Measurements!D1162="M",Measurements!D1162="m"),$A1162*LOOKUP($I1162+1,'CDC 2000 reference'!$A$3:$A$220,'CDC 2000 reference'!D$3:D$220)+(1-$A1162)*LOOKUP($I1162,'CDC 2000 reference'!$A$3:$A$220,'CDC 2000 reference'!D$3:D$220),$A1162*LOOKUP($I1162+1,'CDC 2000 reference'!$A$3:$A$220,'CDC 2000 reference'!G$3:G$220)+(1-$A1162)*LOOKUP($I1162,'CDC 2000 reference'!$A$3:$A$220,'CDC 2000 reference'!G$3:G$220))</f>
        <v>#N/A</v>
      </c>
      <c r="E1162" s="126" t="n">
        <f aca="false">IF(OR(I1162&lt;24,I1162&gt;240),1,0)</f>
        <v>1</v>
      </c>
      <c r="F1162" s="126" t="n">
        <f aca="false">IF(OR(Measurements!D1162=1,Measurements!D1162="M",Measurements!D1162="m",Measurements!D1162=2,Measurements!D1162="F",Measurements!D1162="f"),0,1)</f>
        <v>1</v>
      </c>
      <c r="G1162" s="126" t="n">
        <f aca="false">IF(OR(ISBLANK(Measurements!G1162),(ISBLANK(Measurements!H1162))),1,0)</f>
        <v>1</v>
      </c>
      <c r="H1162" s="126" t="n">
        <f aca="false">IF(AND(NOT(G1162),OR(Measurements!G1162&lt;20,Measurements!G1162&gt;250,Measurements!H1162&lt;0.5,Measurements!H1162&gt;400)),1,0)</f>
        <v>0</v>
      </c>
      <c r="I1162" s="136" t="n">
        <f aca="false">(Measurements!F1162-Measurements!E1162)/30.4375</f>
        <v>0</v>
      </c>
      <c r="J1162" s="137" t="e">
        <f aca="false">Measurements!H1162/(Measurements!G1162^2)*10000</f>
        <v>#DIV/0!</v>
      </c>
      <c r="K1162" s="126" t="e">
        <f aca="false">(((J1162/C1162)^B1162)-1)/(B1162*D1162)</f>
        <v>#DIV/0!</v>
      </c>
      <c r="L1162" s="126" t="e">
        <f aca="false">INT(NORMSDIST(K1162)*1000)/10</f>
        <v>#DIV/0!</v>
      </c>
      <c r="M1162" s="126" t="e">
        <f aca="false">IF(OR((J1162-C1162)/N1162&lt;-4,(J1162-C1162)/O1162&gt;8),1,0)</f>
        <v>#DIV/0!</v>
      </c>
      <c r="N1162" s="130" t="e">
        <f aca="false">(C1162-(C1162*(1+B1162*D1162*(-2))^(1/B1162)))/2</f>
        <v>#N/A</v>
      </c>
      <c r="O1162" s="130" t="e">
        <f aca="false">((C1162*(1+B1162*D1162*2)^(1/B1162))-C1162)/2</f>
        <v>#N/A</v>
      </c>
    </row>
    <row r="1163" customFormat="false" ht="12.75" hidden="false" customHeight="false" outlineLevel="0" collapsed="false">
      <c r="A1163" s="126" t="n">
        <f aca="false">I1163-INT(I1163+0.5)+0.5</f>
        <v>0.5</v>
      </c>
      <c r="B1163" s="126" t="e">
        <f aca="false">IF(OR(Measurements!D1163=1,Measurements!D1163="M",Measurements!D1163="m"),$A1163*LOOKUP($I1163+1,'CDC 2000 reference'!$A$3:$A$220,'CDC 2000 reference'!B$3:B$220)+(1-$A1163)*LOOKUP($I1163,'CDC 2000 reference'!$A$3:$A$220,'CDC 2000 reference'!B$3:B$220),$A1163*LOOKUP($I1163+1,'CDC 2000 reference'!$A$3:$A$220,'CDC 2000 reference'!E$3:E$220)+(1-$A1163)*LOOKUP($I1163,'CDC 2000 reference'!$A$3:$A$220,'CDC 2000 reference'!E$3:E$220))</f>
        <v>#N/A</v>
      </c>
      <c r="C1163" s="126" t="e">
        <f aca="false">IF(OR(Measurements!D1163=1,Measurements!D1163="M",Measurements!D1163="m"),$A1163*LOOKUP($I1163+1,'CDC 2000 reference'!$A$3:$A$220,'CDC 2000 reference'!C$3:C$220)+(1-$A1163)*LOOKUP($I1163,'CDC 2000 reference'!$A$3:$A$220,'CDC 2000 reference'!C$3:C$220),$A1163*LOOKUP($I1163+1,'CDC 2000 reference'!$A$3:$A$220,'CDC 2000 reference'!F$3:F$220)+(1-$A1163)*LOOKUP($I1163,'CDC 2000 reference'!$A$3:$A$220,'CDC 2000 reference'!F$3:F$220))</f>
        <v>#N/A</v>
      </c>
      <c r="D1163" s="126" t="e">
        <f aca="false">IF(OR(Measurements!D1163=1,Measurements!D1163="M",Measurements!D1163="m"),$A1163*LOOKUP($I1163+1,'CDC 2000 reference'!$A$3:$A$220,'CDC 2000 reference'!D$3:D$220)+(1-$A1163)*LOOKUP($I1163,'CDC 2000 reference'!$A$3:$A$220,'CDC 2000 reference'!D$3:D$220),$A1163*LOOKUP($I1163+1,'CDC 2000 reference'!$A$3:$A$220,'CDC 2000 reference'!G$3:G$220)+(1-$A1163)*LOOKUP($I1163,'CDC 2000 reference'!$A$3:$A$220,'CDC 2000 reference'!G$3:G$220))</f>
        <v>#N/A</v>
      </c>
      <c r="E1163" s="126" t="n">
        <f aca="false">IF(OR(I1163&lt;24,I1163&gt;240),1,0)</f>
        <v>1</v>
      </c>
      <c r="F1163" s="126" t="n">
        <f aca="false">IF(OR(Measurements!D1163=1,Measurements!D1163="M",Measurements!D1163="m",Measurements!D1163=2,Measurements!D1163="F",Measurements!D1163="f"),0,1)</f>
        <v>1</v>
      </c>
      <c r="G1163" s="126" t="n">
        <f aca="false">IF(OR(ISBLANK(Measurements!G1163),(ISBLANK(Measurements!H1163))),1,0)</f>
        <v>1</v>
      </c>
      <c r="H1163" s="126" t="n">
        <f aca="false">IF(AND(NOT(G1163),OR(Measurements!G1163&lt;20,Measurements!G1163&gt;250,Measurements!H1163&lt;0.5,Measurements!H1163&gt;400)),1,0)</f>
        <v>0</v>
      </c>
      <c r="I1163" s="136" t="n">
        <f aca="false">(Measurements!F1163-Measurements!E1163)/30.4375</f>
        <v>0</v>
      </c>
      <c r="J1163" s="137" t="e">
        <f aca="false">Measurements!H1163/(Measurements!G1163^2)*10000</f>
        <v>#DIV/0!</v>
      </c>
      <c r="K1163" s="126" t="e">
        <f aca="false">(((J1163/C1163)^B1163)-1)/(B1163*D1163)</f>
        <v>#DIV/0!</v>
      </c>
      <c r="L1163" s="126" t="e">
        <f aca="false">INT(NORMSDIST(K1163)*1000)/10</f>
        <v>#DIV/0!</v>
      </c>
      <c r="M1163" s="126" t="e">
        <f aca="false">IF(OR((J1163-C1163)/N1163&lt;-4,(J1163-C1163)/O1163&gt;8),1,0)</f>
        <v>#DIV/0!</v>
      </c>
      <c r="N1163" s="130" t="e">
        <f aca="false">(C1163-(C1163*(1+B1163*D1163*(-2))^(1/B1163)))/2</f>
        <v>#N/A</v>
      </c>
      <c r="O1163" s="130" t="e">
        <f aca="false">((C1163*(1+B1163*D1163*2)^(1/B1163))-C1163)/2</f>
        <v>#N/A</v>
      </c>
    </row>
    <row r="1164" customFormat="false" ht="12.75" hidden="false" customHeight="false" outlineLevel="0" collapsed="false">
      <c r="A1164" s="126" t="n">
        <f aca="false">I1164-INT(I1164+0.5)+0.5</f>
        <v>0.5</v>
      </c>
      <c r="B1164" s="126" t="e">
        <f aca="false">IF(OR(Measurements!D1164=1,Measurements!D1164="M",Measurements!D1164="m"),$A1164*LOOKUP($I1164+1,'CDC 2000 reference'!$A$3:$A$220,'CDC 2000 reference'!B$3:B$220)+(1-$A1164)*LOOKUP($I1164,'CDC 2000 reference'!$A$3:$A$220,'CDC 2000 reference'!B$3:B$220),$A1164*LOOKUP($I1164+1,'CDC 2000 reference'!$A$3:$A$220,'CDC 2000 reference'!E$3:E$220)+(1-$A1164)*LOOKUP($I1164,'CDC 2000 reference'!$A$3:$A$220,'CDC 2000 reference'!E$3:E$220))</f>
        <v>#N/A</v>
      </c>
      <c r="C1164" s="126" t="e">
        <f aca="false">IF(OR(Measurements!D1164=1,Measurements!D1164="M",Measurements!D1164="m"),$A1164*LOOKUP($I1164+1,'CDC 2000 reference'!$A$3:$A$220,'CDC 2000 reference'!C$3:C$220)+(1-$A1164)*LOOKUP($I1164,'CDC 2000 reference'!$A$3:$A$220,'CDC 2000 reference'!C$3:C$220),$A1164*LOOKUP($I1164+1,'CDC 2000 reference'!$A$3:$A$220,'CDC 2000 reference'!F$3:F$220)+(1-$A1164)*LOOKUP($I1164,'CDC 2000 reference'!$A$3:$A$220,'CDC 2000 reference'!F$3:F$220))</f>
        <v>#N/A</v>
      </c>
      <c r="D1164" s="126" t="e">
        <f aca="false">IF(OR(Measurements!D1164=1,Measurements!D1164="M",Measurements!D1164="m"),$A1164*LOOKUP($I1164+1,'CDC 2000 reference'!$A$3:$A$220,'CDC 2000 reference'!D$3:D$220)+(1-$A1164)*LOOKUP($I1164,'CDC 2000 reference'!$A$3:$A$220,'CDC 2000 reference'!D$3:D$220),$A1164*LOOKUP($I1164+1,'CDC 2000 reference'!$A$3:$A$220,'CDC 2000 reference'!G$3:G$220)+(1-$A1164)*LOOKUP($I1164,'CDC 2000 reference'!$A$3:$A$220,'CDC 2000 reference'!G$3:G$220))</f>
        <v>#N/A</v>
      </c>
      <c r="E1164" s="126" t="n">
        <f aca="false">IF(OR(I1164&lt;24,I1164&gt;240),1,0)</f>
        <v>1</v>
      </c>
      <c r="F1164" s="126" t="n">
        <f aca="false">IF(OR(Measurements!D1164=1,Measurements!D1164="M",Measurements!D1164="m",Measurements!D1164=2,Measurements!D1164="F",Measurements!D1164="f"),0,1)</f>
        <v>1</v>
      </c>
      <c r="G1164" s="126" t="n">
        <f aca="false">IF(OR(ISBLANK(Measurements!G1164),(ISBLANK(Measurements!H1164))),1,0)</f>
        <v>1</v>
      </c>
      <c r="H1164" s="126" t="n">
        <f aca="false">IF(AND(NOT(G1164),OR(Measurements!G1164&lt;20,Measurements!G1164&gt;250,Measurements!H1164&lt;0.5,Measurements!H1164&gt;400)),1,0)</f>
        <v>0</v>
      </c>
      <c r="I1164" s="136" t="n">
        <f aca="false">(Measurements!F1164-Measurements!E1164)/30.4375</f>
        <v>0</v>
      </c>
      <c r="J1164" s="137" t="e">
        <f aca="false">Measurements!H1164/(Measurements!G1164^2)*10000</f>
        <v>#DIV/0!</v>
      </c>
      <c r="K1164" s="126" t="e">
        <f aca="false">(((J1164/C1164)^B1164)-1)/(B1164*D1164)</f>
        <v>#DIV/0!</v>
      </c>
      <c r="L1164" s="126" t="e">
        <f aca="false">INT(NORMSDIST(K1164)*1000)/10</f>
        <v>#DIV/0!</v>
      </c>
      <c r="M1164" s="126" t="e">
        <f aca="false">IF(OR((J1164-C1164)/N1164&lt;-4,(J1164-C1164)/O1164&gt;8),1,0)</f>
        <v>#DIV/0!</v>
      </c>
      <c r="N1164" s="130" t="e">
        <f aca="false">(C1164-(C1164*(1+B1164*D1164*(-2))^(1/B1164)))/2</f>
        <v>#N/A</v>
      </c>
      <c r="O1164" s="130" t="e">
        <f aca="false">((C1164*(1+B1164*D1164*2)^(1/B1164))-C1164)/2</f>
        <v>#N/A</v>
      </c>
    </row>
    <row r="1165" customFormat="false" ht="12.75" hidden="false" customHeight="false" outlineLevel="0" collapsed="false">
      <c r="A1165" s="126" t="n">
        <f aca="false">I1165-INT(I1165+0.5)+0.5</f>
        <v>0.5</v>
      </c>
      <c r="B1165" s="126" t="e">
        <f aca="false">IF(OR(Measurements!D1165=1,Measurements!D1165="M",Measurements!D1165="m"),$A1165*LOOKUP($I1165+1,'CDC 2000 reference'!$A$3:$A$220,'CDC 2000 reference'!B$3:B$220)+(1-$A1165)*LOOKUP($I1165,'CDC 2000 reference'!$A$3:$A$220,'CDC 2000 reference'!B$3:B$220),$A1165*LOOKUP($I1165+1,'CDC 2000 reference'!$A$3:$A$220,'CDC 2000 reference'!E$3:E$220)+(1-$A1165)*LOOKUP($I1165,'CDC 2000 reference'!$A$3:$A$220,'CDC 2000 reference'!E$3:E$220))</f>
        <v>#N/A</v>
      </c>
      <c r="C1165" s="126" t="e">
        <f aca="false">IF(OR(Measurements!D1165=1,Measurements!D1165="M",Measurements!D1165="m"),$A1165*LOOKUP($I1165+1,'CDC 2000 reference'!$A$3:$A$220,'CDC 2000 reference'!C$3:C$220)+(1-$A1165)*LOOKUP($I1165,'CDC 2000 reference'!$A$3:$A$220,'CDC 2000 reference'!C$3:C$220),$A1165*LOOKUP($I1165+1,'CDC 2000 reference'!$A$3:$A$220,'CDC 2000 reference'!F$3:F$220)+(1-$A1165)*LOOKUP($I1165,'CDC 2000 reference'!$A$3:$A$220,'CDC 2000 reference'!F$3:F$220))</f>
        <v>#N/A</v>
      </c>
      <c r="D1165" s="126" t="e">
        <f aca="false">IF(OR(Measurements!D1165=1,Measurements!D1165="M",Measurements!D1165="m"),$A1165*LOOKUP($I1165+1,'CDC 2000 reference'!$A$3:$A$220,'CDC 2000 reference'!D$3:D$220)+(1-$A1165)*LOOKUP($I1165,'CDC 2000 reference'!$A$3:$A$220,'CDC 2000 reference'!D$3:D$220),$A1165*LOOKUP($I1165+1,'CDC 2000 reference'!$A$3:$A$220,'CDC 2000 reference'!G$3:G$220)+(1-$A1165)*LOOKUP($I1165,'CDC 2000 reference'!$A$3:$A$220,'CDC 2000 reference'!G$3:G$220))</f>
        <v>#N/A</v>
      </c>
      <c r="E1165" s="126" t="n">
        <f aca="false">IF(OR(I1165&lt;24,I1165&gt;240),1,0)</f>
        <v>1</v>
      </c>
      <c r="F1165" s="126" t="n">
        <f aca="false">IF(OR(Measurements!D1165=1,Measurements!D1165="M",Measurements!D1165="m",Measurements!D1165=2,Measurements!D1165="F",Measurements!D1165="f"),0,1)</f>
        <v>1</v>
      </c>
      <c r="G1165" s="126" t="n">
        <f aca="false">IF(OR(ISBLANK(Measurements!G1165),(ISBLANK(Measurements!H1165))),1,0)</f>
        <v>1</v>
      </c>
      <c r="H1165" s="126" t="n">
        <f aca="false">IF(AND(NOT(G1165),OR(Measurements!G1165&lt;20,Measurements!G1165&gt;250,Measurements!H1165&lt;0.5,Measurements!H1165&gt;400)),1,0)</f>
        <v>0</v>
      </c>
      <c r="I1165" s="136" t="n">
        <f aca="false">(Measurements!F1165-Measurements!E1165)/30.4375</f>
        <v>0</v>
      </c>
      <c r="J1165" s="137" t="e">
        <f aca="false">Measurements!H1165/(Measurements!G1165^2)*10000</f>
        <v>#DIV/0!</v>
      </c>
      <c r="K1165" s="126" t="e">
        <f aca="false">(((J1165/C1165)^B1165)-1)/(B1165*D1165)</f>
        <v>#DIV/0!</v>
      </c>
      <c r="L1165" s="126" t="e">
        <f aca="false">INT(NORMSDIST(K1165)*1000)/10</f>
        <v>#DIV/0!</v>
      </c>
      <c r="M1165" s="126" t="e">
        <f aca="false">IF(OR((J1165-C1165)/N1165&lt;-4,(J1165-C1165)/O1165&gt;8),1,0)</f>
        <v>#DIV/0!</v>
      </c>
      <c r="N1165" s="130" t="e">
        <f aca="false">(C1165-(C1165*(1+B1165*D1165*(-2))^(1/B1165)))/2</f>
        <v>#N/A</v>
      </c>
      <c r="O1165" s="130" t="e">
        <f aca="false">((C1165*(1+B1165*D1165*2)^(1/B1165))-C1165)/2</f>
        <v>#N/A</v>
      </c>
    </row>
    <row r="1166" customFormat="false" ht="12.75" hidden="false" customHeight="false" outlineLevel="0" collapsed="false">
      <c r="A1166" s="126" t="n">
        <f aca="false">I1166-INT(I1166+0.5)+0.5</f>
        <v>0.5</v>
      </c>
      <c r="B1166" s="126" t="e">
        <f aca="false">IF(OR(Measurements!D1166=1,Measurements!D1166="M",Measurements!D1166="m"),$A1166*LOOKUP($I1166+1,'CDC 2000 reference'!$A$3:$A$220,'CDC 2000 reference'!B$3:B$220)+(1-$A1166)*LOOKUP($I1166,'CDC 2000 reference'!$A$3:$A$220,'CDC 2000 reference'!B$3:B$220),$A1166*LOOKUP($I1166+1,'CDC 2000 reference'!$A$3:$A$220,'CDC 2000 reference'!E$3:E$220)+(1-$A1166)*LOOKUP($I1166,'CDC 2000 reference'!$A$3:$A$220,'CDC 2000 reference'!E$3:E$220))</f>
        <v>#N/A</v>
      </c>
      <c r="C1166" s="126" t="e">
        <f aca="false">IF(OR(Measurements!D1166=1,Measurements!D1166="M",Measurements!D1166="m"),$A1166*LOOKUP($I1166+1,'CDC 2000 reference'!$A$3:$A$220,'CDC 2000 reference'!C$3:C$220)+(1-$A1166)*LOOKUP($I1166,'CDC 2000 reference'!$A$3:$A$220,'CDC 2000 reference'!C$3:C$220),$A1166*LOOKUP($I1166+1,'CDC 2000 reference'!$A$3:$A$220,'CDC 2000 reference'!F$3:F$220)+(1-$A1166)*LOOKUP($I1166,'CDC 2000 reference'!$A$3:$A$220,'CDC 2000 reference'!F$3:F$220))</f>
        <v>#N/A</v>
      </c>
      <c r="D1166" s="126" t="e">
        <f aca="false">IF(OR(Measurements!D1166=1,Measurements!D1166="M",Measurements!D1166="m"),$A1166*LOOKUP($I1166+1,'CDC 2000 reference'!$A$3:$A$220,'CDC 2000 reference'!D$3:D$220)+(1-$A1166)*LOOKUP($I1166,'CDC 2000 reference'!$A$3:$A$220,'CDC 2000 reference'!D$3:D$220),$A1166*LOOKUP($I1166+1,'CDC 2000 reference'!$A$3:$A$220,'CDC 2000 reference'!G$3:G$220)+(1-$A1166)*LOOKUP($I1166,'CDC 2000 reference'!$A$3:$A$220,'CDC 2000 reference'!G$3:G$220))</f>
        <v>#N/A</v>
      </c>
      <c r="E1166" s="126" t="n">
        <f aca="false">IF(OR(I1166&lt;24,I1166&gt;240),1,0)</f>
        <v>1</v>
      </c>
      <c r="F1166" s="126" t="n">
        <f aca="false">IF(OR(Measurements!D1166=1,Measurements!D1166="M",Measurements!D1166="m",Measurements!D1166=2,Measurements!D1166="F",Measurements!D1166="f"),0,1)</f>
        <v>1</v>
      </c>
      <c r="G1166" s="126" t="n">
        <f aca="false">IF(OR(ISBLANK(Measurements!G1166),(ISBLANK(Measurements!H1166))),1,0)</f>
        <v>1</v>
      </c>
      <c r="H1166" s="126" t="n">
        <f aca="false">IF(AND(NOT(G1166),OR(Measurements!G1166&lt;20,Measurements!G1166&gt;250,Measurements!H1166&lt;0.5,Measurements!H1166&gt;400)),1,0)</f>
        <v>0</v>
      </c>
      <c r="I1166" s="136" t="n">
        <f aca="false">(Measurements!F1166-Measurements!E1166)/30.4375</f>
        <v>0</v>
      </c>
      <c r="J1166" s="137" t="e">
        <f aca="false">Measurements!H1166/(Measurements!G1166^2)*10000</f>
        <v>#DIV/0!</v>
      </c>
      <c r="K1166" s="126" t="e">
        <f aca="false">(((J1166/C1166)^B1166)-1)/(B1166*D1166)</f>
        <v>#DIV/0!</v>
      </c>
      <c r="L1166" s="126" t="e">
        <f aca="false">INT(NORMSDIST(K1166)*1000)/10</f>
        <v>#DIV/0!</v>
      </c>
      <c r="M1166" s="126" t="e">
        <f aca="false">IF(OR((J1166-C1166)/N1166&lt;-4,(J1166-C1166)/O1166&gt;8),1,0)</f>
        <v>#DIV/0!</v>
      </c>
      <c r="N1166" s="130" t="e">
        <f aca="false">(C1166-(C1166*(1+B1166*D1166*(-2))^(1/B1166)))/2</f>
        <v>#N/A</v>
      </c>
      <c r="O1166" s="130" t="e">
        <f aca="false">((C1166*(1+B1166*D1166*2)^(1/B1166))-C1166)/2</f>
        <v>#N/A</v>
      </c>
    </row>
    <row r="1167" customFormat="false" ht="12.75" hidden="false" customHeight="false" outlineLevel="0" collapsed="false">
      <c r="A1167" s="126" t="n">
        <f aca="false">I1167-INT(I1167+0.5)+0.5</f>
        <v>0.5</v>
      </c>
      <c r="B1167" s="126" t="e">
        <f aca="false">IF(OR(Measurements!D1167=1,Measurements!D1167="M",Measurements!D1167="m"),$A1167*LOOKUP($I1167+1,'CDC 2000 reference'!$A$3:$A$220,'CDC 2000 reference'!B$3:B$220)+(1-$A1167)*LOOKUP($I1167,'CDC 2000 reference'!$A$3:$A$220,'CDC 2000 reference'!B$3:B$220),$A1167*LOOKUP($I1167+1,'CDC 2000 reference'!$A$3:$A$220,'CDC 2000 reference'!E$3:E$220)+(1-$A1167)*LOOKUP($I1167,'CDC 2000 reference'!$A$3:$A$220,'CDC 2000 reference'!E$3:E$220))</f>
        <v>#N/A</v>
      </c>
      <c r="C1167" s="126" t="e">
        <f aca="false">IF(OR(Measurements!D1167=1,Measurements!D1167="M",Measurements!D1167="m"),$A1167*LOOKUP($I1167+1,'CDC 2000 reference'!$A$3:$A$220,'CDC 2000 reference'!C$3:C$220)+(1-$A1167)*LOOKUP($I1167,'CDC 2000 reference'!$A$3:$A$220,'CDC 2000 reference'!C$3:C$220),$A1167*LOOKUP($I1167+1,'CDC 2000 reference'!$A$3:$A$220,'CDC 2000 reference'!F$3:F$220)+(1-$A1167)*LOOKUP($I1167,'CDC 2000 reference'!$A$3:$A$220,'CDC 2000 reference'!F$3:F$220))</f>
        <v>#N/A</v>
      </c>
      <c r="D1167" s="126" t="e">
        <f aca="false">IF(OR(Measurements!D1167=1,Measurements!D1167="M",Measurements!D1167="m"),$A1167*LOOKUP($I1167+1,'CDC 2000 reference'!$A$3:$A$220,'CDC 2000 reference'!D$3:D$220)+(1-$A1167)*LOOKUP($I1167,'CDC 2000 reference'!$A$3:$A$220,'CDC 2000 reference'!D$3:D$220),$A1167*LOOKUP($I1167+1,'CDC 2000 reference'!$A$3:$A$220,'CDC 2000 reference'!G$3:G$220)+(1-$A1167)*LOOKUP($I1167,'CDC 2000 reference'!$A$3:$A$220,'CDC 2000 reference'!G$3:G$220))</f>
        <v>#N/A</v>
      </c>
      <c r="E1167" s="126" t="n">
        <f aca="false">IF(OR(I1167&lt;24,I1167&gt;240),1,0)</f>
        <v>1</v>
      </c>
      <c r="F1167" s="126" t="n">
        <f aca="false">IF(OR(Measurements!D1167=1,Measurements!D1167="M",Measurements!D1167="m",Measurements!D1167=2,Measurements!D1167="F",Measurements!D1167="f"),0,1)</f>
        <v>1</v>
      </c>
      <c r="G1167" s="126" t="n">
        <f aca="false">IF(OR(ISBLANK(Measurements!G1167),(ISBLANK(Measurements!H1167))),1,0)</f>
        <v>1</v>
      </c>
      <c r="H1167" s="126" t="n">
        <f aca="false">IF(AND(NOT(G1167),OR(Measurements!G1167&lt;20,Measurements!G1167&gt;250,Measurements!H1167&lt;0.5,Measurements!H1167&gt;400)),1,0)</f>
        <v>0</v>
      </c>
      <c r="I1167" s="136" t="n">
        <f aca="false">(Measurements!F1167-Measurements!E1167)/30.4375</f>
        <v>0</v>
      </c>
      <c r="J1167" s="137" t="e">
        <f aca="false">Measurements!H1167/(Measurements!G1167^2)*10000</f>
        <v>#DIV/0!</v>
      </c>
      <c r="K1167" s="126" t="e">
        <f aca="false">(((J1167/C1167)^B1167)-1)/(B1167*D1167)</f>
        <v>#DIV/0!</v>
      </c>
      <c r="L1167" s="126" t="e">
        <f aca="false">INT(NORMSDIST(K1167)*1000)/10</f>
        <v>#DIV/0!</v>
      </c>
      <c r="M1167" s="126" t="e">
        <f aca="false">IF(OR((J1167-C1167)/N1167&lt;-4,(J1167-C1167)/O1167&gt;8),1,0)</f>
        <v>#DIV/0!</v>
      </c>
      <c r="N1167" s="130" t="e">
        <f aca="false">(C1167-(C1167*(1+B1167*D1167*(-2))^(1/B1167)))/2</f>
        <v>#N/A</v>
      </c>
      <c r="O1167" s="130" t="e">
        <f aca="false">((C1167*(1+B1167*D1167*2)^(1/B1167))-C1167)/2</f>
        <v>#N/A</v>
      </c>
    </row>
    <row r="1168" customFormat="false" ht="12.75" hidden="false" customHeight="false" outlineLevel="0" collapsed="false">
      <c r="A1168" s="126" t="n">
        <f aca="false">I1168-INT(I1168+0.5)+0.5</f>
        <v>0.5</v>
      </c>
      <c r="B1168" s="126" t="e">
        <f aca="false">IF(OR(Measurements!D1168=1,Measurements!D1168="M",Measurements!D1168="m"),$A1168*LOOKUP($I1168+1,'CDC 2000 reference'!$A$3:$A$220,'CDC 2000 reference'!B$3:B$220)+(1-$A1168)*LOOKUP($I1168,'CDC 2000 reference'!$A$3:$A$220,'CDC 2000 reference'!B$3:B$220),$A1168*LOOKUP($I1168+1,'CDC 2000 reference'!$A$3:$A$220,'CDC 2000 reference'!E$3:E$220)+(1-$A1168)*LOOKUP($I1168,'CDC 2000 reference'!$A$3:$A$220,'CDC 2000 reference'!E$3:E$220))</f>
        <v>#N/A</v>
      </c>
      <c r="C1168" s="126" t="e">
        <f aca="false">IF(OR(Measurements!D1168=1,Measurements!D1168="M",Measurements!D1168="m"),$A1168*LOOKUP($I1168+1,'CDC 2000 reference'!$A$3:$A$220,'CDC 2000 reference'!C$3:C$220)+(1-$A1168)*LOOKUP($I1168,'CDC 2000 reference'!$A$3:$A$220,'CDC 2000 reference'!C$3:C$220),$A1168*LOOKUP($I1168+1,'CDC 2000 reference'!$A$3:$A$220,'CDC 2000 reference'!F$3:F$220)+(1-$A1168)*LOOKUP($I1168,'CDC 2000 reference'!$A$3:$A$220,'CDC 2000 reference'!F$3:F$220))</f>
        <v>#N/A</v>
      </c>
      <c r="D1168" s="126" t="e">
        <f aca="false">IF(OR(Measurements!D1168=1,Measurements!D1168="M",Measurements!D1168="m"),$A1168*LOOKUP($I1168+1,'CDC 2000 reference'!$A$3:$A$220,'CDC 2000 reference'!D$3:D$220)+(1-$A1168)*LOOKUP($I1168,'CDC 2000 reference'!$A$3:$A$220,'CDC 2000 reference'!D$3:D$220),$A1168*LOOKUP($I1168+1,'CDC 2000 reference'!$A$3:$A$220,'CDC 2000 reference'!G$3:G$220)+(1-$A1168)*LOOKUP($I1168,'CDC 2000 reference'!$A$3:$A$220,'CDC 2000 reference'!G$3:G$220))</f>
        <v>#N/A</v>
      </c>
      <c r="E1168" s="126" t="n">
        <f aca="false">IF(OR(I1168&lt;24,I1168&gt;240),1,0)</f>
        <v>1</v>
      </c>
      <c r="F1168" s="126" t="n">
        <f aca="false">IF(OR(Measurements!D1168=1,Measurements!D1168="M",Measurements!D1168="m",Measurements!D1168=2,Measurements!D1168="F",Measurements!D1168="f"),0,1)</f>
        <v>1</v>
      </c>
      <c r="G1168" s="126" t="n">
        <f aca="false">IF(OR(ISBLANK(Measurements!G1168),(ISBLANK(Measurements!H1168))),1,0)</f>
        <v>1</v>
      </c>
      <c r="H1168" s="126" t="n">
        <f aca="false">IF(AND(NOT(G1168),OR(Measurements!G1168&lt;20,Measurements!G1168&gt;250,Measurements!H1168&lt;0.5,Measurements!H1168&gt;400)),1,0)</f>
        <v>0</v>
      </c>
      <c r="I1168" s="136" t="n">
        <f aca="false">(Measurements!F1168-Measurements!E1168)/30.4375</f>
        <v>0</v>
      </c>
      <c r="J1168" s="137" t="e">
        <f aca="false">Measurements!H1168/(Measurements!G1168^2)*10000</f>
        <v>#DIV/0!</v>
      </c>
      <c r="K1168" s="126" t="e">
        <f aca="false">(((J1168/C1168)^B1168)-1)/(B1168*D1168)</f>
        <v>#DIV/0!</v>
      </c>
      <c r="L1168" s="126" t="e">
        <f aca="false">INT(NORMSDIST(K1168)*1000)/10</f>
        <v>#DIV/0!</v>
      </c>
      <c r="M1168" s="126" t="e">
        <f aca="false">IF(OR((J1168-C1168)/N1168&lt;-4,(J1168-C1168)/O1168&gt;8),1,0)</f>
        <v>#DIV/0!</v>
      </c>
      <c r="N1168" s="130" t="e">
        <f aca="false">(C1168-(C1168*(1+B1168*D1168*(-2))^(1/B1168)))/2</f>
        <v>#N/A</v>
      </c>
      <c r="O1168" s="130" t="e">
        <f aca="false">((C1168*(1+B1168*D1168*2)^(1/B1168))-C1168)/2</f>
        <v>#N/A</v>
      </c>
    </row>
    <row r="1169" customFormat="false" ht="12.75" hidden="false" customHeight="false" outlineLevel="0" collapsed="false">
      <c r="A1169" s="126" t="n">
        <f aca="false">I1169-INT(I1169+0.5)+0.5</f>
        <v>0.5</v>
      </c>
      <c r="B1169" s="126" t="e">
        <f aca="false">IF(OR(Measurements!D1169=1,Measurements!D1169="M",Measurements!D1169="m"),$A1169*LOOKUP($I1169+1,'CDC 2000 reference'!$A$3:$A$220,'CDC 2000 reference'!B$3:B$220)+(1-$A1169)*LOOKUP($I1169,'CDC 2000 reference'!$A$3:$A$220,'CDC 2000 reference'!B$3:B$220),$A1169*LOOKUP($I1169+1,'CDC 2000 reference'!$A$3:$A$220,'CDC 2000 reference'!E$3:E$220)+(1-$A1169)*LOOKUP($I1169,'CDC 2000 reference'!$A$3:$A$220,'CDC 2000 reference'!E$3:E$220))</f>
        <v>#N/A</v>
      </c>
      <c r="C1169" s="126" t="e">
        <f aca="false">IF(OR(Measurements!D1169=1,Measurements!D1169="M",Measurements!D1169="m"),$A1169*LOOKUP($I1169+1,'CDC 2000 reference'!$A$3:$A$220,'CDC 2000 reference'!C$3:C$220)+(1-$A1169)*LOOKUP($I1169,'CDC 2000 reference'!$A$3:$A$220,'CDC 2000 reference'!C$3:C$220),$A1169*LOOKUP($I1169+1,'CDC 2000 reference'!$A$3:$A$220,'CDC 2000 reference'!F$3:F$220)+(1-$A1169)*LOOKUP($I1169,'CDC 2000 reference'!$A$3:$A$220,'CDC 2000 reference'!F$3:F$220))</f>
        <v>#N/A</v>
      </c>
      <c r="D1169" s="126" t="e">
        <f aca="false">IF(OR(Measurements!D1169=1,Measurements!D1169="M",Measurements!D1169="m"),$A1169*LOOKUP($I1169+1,'CDC 2000 reference'!$A$3:$A$220,'CDC 2000 reference'!D$3:D$220)+(1-$A1169)*LOOKUP($I1169,'CDC 2000 reference'!$A$3:$A$220,'CDC 2000 reference'!D$3:D$220),$A1169*LOOKUP($I1169+1,'CDC 2000 reference'!$A$3:$A$220,'CDC 2000 reference'!G$3:G$220)+(1-$A1169)*LOOKUP($I1169,'CDC 2000 reference'!$A$3:$A$220,'CDC 2000 reference'!G$3:G$220))</f>
        <v>#N/A</v>
      </c>
      <c r="E1169" s="126" t="n">
        <f aca="false">IF(OR(I1169&lt;24,I1169&gt;240),1,0)</f>
        <v>1</v>
      </c>
      <c r="F1169" s="126" t="n">
        <f aca="false">IF(OR(Measurements!D1169=1,Measurements!D1169="M",Measurements!D1169="m",Measurements!D1169=2,Measurements!D1169="F",Measurements!D1169="f"),0,1)</f>
        <v>1</v>
      </c>
      <c r="G1169" s="126" t="n">
        <f aca="false">IF(OR(ISBLANK(Measurements!G1169),(ISBLANK(Measurements!H1169))),1,0)</f>
        <v>1</v>
      </c>
      <c r="H1169" s="126" t="n">
        <f aca="false">IF(AND(NOT(G1169),OR(Measurements!G1169&lt;20,Measurements!G1169&gt;250,Measurements!H1169&lt;0.5,Measurements!H1169&gt;400)),1,0)</f>
        <v>0</v>
      </c>
      <c r="I1169" s="136" t="n">
        <f aca="false">(Measurements!F1169-Measurements!E1169)/30.4375</f>
        <v>0</v>
      </c>
      <c r="J1169" s="137" t="e">
        <f aca="false">Measurements!H1169/(Measurements!G1169^2)*10000</f>
        <v>#DIV/0!</v>
      </c>
      <c r="K1169" s="126" t="e">
        <f aca="false">(((J1169/C1169)^B1169)-1)/(B1169*D1169)</f>
        <v>#DIV/0!</v>
      </c>
      <c r="L1169" s="126" t="e">
        <f aca="false">INT(NORMSDIST(K1169)*1000)/10</f>
        <v>#DIV/0!</v>
      </c>
      <c r="M1169" s="126" t="e">
        <f aca="false">IF(OR((J1169-C1169)/N1169&lt;-4,(J1169-C1169)/O1169&gt;8),1,0)</f>
        <v>#DIV/0!</v>
      </c>
      <c r="N1169" s="130" t="e">
        <f aca="false">(C1169-(C1169*(1+B1169*D1169*(-2))^(1/B1169)))/2</f>
        <v>#N/A</v>
      </c>
      <c r="O1169" s="130" t="e">
        <f aca="false">((C1169*(1+B1169*D1169*2)^(1/B1169))-C1169)/2</f>
        <v>#N/A</v>
      </c>
    </row>
    <row r="1170" customFormat="false" ht="12.75" hidden="false" customHeight="false" outlineLevel="0" collapsed="false">
      <c r="A1170" s="126" t="n">
        <f aca="false">I1170-INT(I1170+0.5)+0.5</f>
        <v>0.5</v>
      </c>
      <c r="B1170" s="126" t="e">
        <f aca="false">IF(OR(Measurements!D1170=1,Measurements!D1170="M",Measurements!D1170="m"),$A1170*LOOKUP($I1170+1,'CDC 2000 reference'!$A$3:$A$220,'CDC 2000 reference'!B$3:B$220)+(1-$A1170)*LOOKUP($I1170,'CDC 2000 reference'!$A$3:$A$220,'CDC 2000 reference'!B$3:B$220),$A1170*LOOKUP($I1170+1,'CDC 2000 reference'!$A$3:$A$220,'CDC 2000 reference'!E$3:E$220)+(1-$A1170)*LOOKUP($I1170,'CDC 2000 reference'!$A$3:$A$220,'CDC 2000 reference'!E$3:E$220))</f>
        <v>#N/A</v>
      </c>
      <c r="C1170" s="126" t="e">
        <f aca="false">IF(OR(Measurements!D1170=1,Measurements!D1170="M",Measurements!D1170="m"),$A1170*LOOKUP($I1170+1,'CDC 2000 reference'!$A$3:$A$220,'CDC 2000 reference'!C$3:C$220)+(1-$A1170)*LOOKUP($I1170,'CDC 2000 reference'!$A$3:$A$220,'CDC 2000 reference'!C$3:C$220),$A1170*LOOKUP($I1170+1,'CDC 2000 reference'!$A$3:$A$220,'CDC 2000 reference'!F$3:F$220)+(1-$A1170)*LOOKUP($I1170,'CDC 2000 reference'!$A$3:$A$220,'CDC 2000 reference'!F$3:F$220))</f>
        <v>#N/A</v>
      </c>
      <c r="D1170" s="126" t="e">
        <f aca="false">IF(OR(Measurements!D1170=1,Measurements!D1170="M",Measurements!D1170="m"),$A1170*LOOKUP($I1170+1,'CDC 2000 reference'!$A$3:$A$220,'CDC 2000 reference'!D$3:D$220)+(1-$A1170)*LOOKUP($I1170,'CDC 2000 reference'!$A$3:$A$220,'CDC 2000 reference'!D$3:D$220),$A1170*LOOKUP($I1170+1,'CDC 2000 reference'!$A$3:$A$220,'CDC 2000 reference'!G$3:G$220)+(1-$A1170)*LOOKUP($I1170,'CDC 2000 reference'!$A$3:$A$220,'CDC 2000 reference'!G$3:G$220))</f>
        <v>#N/A</v>
      </c>
      <c r="E1170" s="126" t="n">
        <f aca="false">IF(OR(I1170&lt;24,I1170&gt;240),1,0)</f>
        <v>1</v>
      </c>
      <c r="F1170" s="126" t="n">
        <f aca="false">IF(OR(Measurements!D1170=1,Measurements!D1170="M",Measurements!D1170="m",Measurements!D1170=2,Measurements!D1170="F",Measurements!D1170="f"),0,1)</f>
        <v>1</v>
      </c>
      <c r="G1170" s="126" t="n">
        <f aca="false">IF(OR(ISBLANK(Measurements!G1170),(ISBLANK(Measurements!H1170))),1,0)</f>
        <v>1</v>
      </c>
      <c r="H1170" s="126" t="n">
        <f aca="false">IF(AND(NOT(G1170),OR(Measurements!G1170&lt;20,Measurements!G1170&gt;250,Measurements!H1170&lt;0.5,Measurements!H1170&gt;400)),1,0)</f>
        <v>0</v>
      </c>
      <c r="I1170" s="136" t="n">
        <f aca="false">(Measurements!F1170-Measurements!E1170)/30.4375</f>
        <v>0</v>
      </c>
      <c r="J1170" s="137" t="e">
        <f aca="false">Measurements!H1170/(Measurements!G1170^2)*10000</f>
        <v>#DIV/0!</v>
      </c>
      <c r="K1170" s="126" t="e">
        <f aca="false">(((J1170/C1170)^B1170)-1)/(B1170*D1170)</f>
        <v>#DIV/0!</v>
      </c>
      <c r="L1170" s="126" t="e">
        <f aca="false">INT(NORMSDIST(K1170)*1000)/10</f>
        <v>#DIV/0!</v>
      </c>
      <c r="M1170" s="126" t="e">
        <f aca="false">IF(OR((J1170-C1170)/N1170&lt;-4,(J1170-C1170)/O1170&gt;8),1,0)</f>
        <v>#DIV/0!</v>
      </c>
      <c r="N1170" s="130" t="e">
        <f aca="false">(C1170-(C1170*(1+B1170*D1170*(-2))^(1/B1170)))/2</f>
        <v>#N/A</v>
      </c>
      <c r="O1170" s="130" t="e">
        <f aca="false">((C1170*(1+B1170*D1170*2)^(1/B1170))-C1170)/2</f>
        <v>#N/A</v>
      </c>
    </row>
    <row r="1171" customFormat="false" ht="12.75" hidden="false" customHeight="false" outlineLevel="0" collapsed="false">
      <c r="A1171" s="126" t="n">
        <f aca="false">I1171-INT(I1171+0.5)+0.5</f>
        <v>0.5</v>
      </c>
      <c r="B1171" s="126" t="e">
        <f aca="false">IF(OR(Measurements!D1171=1,Measurements!D1171="M",Measurements!D1171="m"),$A1171*LOOKUP($I1171+1,'CDC 2000 reference'!$A$3:$A$220,'CDC 2000 reference'!B$3:B$220)+(1-$A1171)*LOOKUP($I1171,'CDC 2000 reference'!$A$3:$A$220,'CDC 2000 reference'!B$3:B$220),$A1171*LOOKUP($I1171+1,'CDC 2000 reference'!$A$3:$A$220,'CDC 2000 reference'!E$3:E$220)+(1-$A1171)*LOOKUP($I1171,'CDC 2000 reference'!$A$3:$A$220,'CDC 2000 reference'!E$3:E$220))</f>
        <v>#N/A</v>
      </c>
      <c r="C1171" s="126" t="e">
        <f aca="false">IF(OR(Measurements!D1171=1,Measurements!D1171="M",Measurements!D1171="m"),$A1171*LOOKUP($I1171+1,'CDC 2000 reference'!$A$3:$A$220,'CDC 2000 reference'!C$3:C$220)+(1-$A1171)*LOOKUP($I1171,'CDC 2000 reference'!$A$3:$A$220,'CDC 2000 reference'!C$3:C$220),$A1171*LOOKUP($I1171+1,'CDC 2000 reference'!$A$3:$A$220,'CDC 2000 reference'!F$3:F$220)+(1-$A1171)*LOOKUP($I1171,'CDC 2000 reference'!$A$3:$A$220,'CDC 2000 reference'!F$3:F$220))</f>
        <v>#N/A</v>
      </c>
      <c r="D1171" s="126" t="e">
        <f aca="false">IF(OR(Measurements!D1171=1,Measurements!D1171="M",Measurements!D1171="m"),$A1171*LOOKUP($I1171+1,'CDC 2000 reference'!$A$3:$A$220,'CDC 2000 reference'!D$3:D$220)+(1-$A1171)*LOOKUP($I1171,'CDC 2000 reference'!$A$3:$A$220,'CDC 2000 reference'!D$3:D$220),$A1171*LOOKUP($I1171+1,'CDC 2000 reference'!$A$3:$A$220,'CDC 2000 reference'!G$3:G$220)+(1-$A1171)*LOOKUP($I1171,'CDC 2000 reference'!$A$3:$A$220,'CDC 2000 reference'!G$3:G$220))</f>
        <v>#N/A</v>
      </c>
      <c r="E1171" s="126" t="n">
        <f aca="false">IF(OR(I1171&lt;24,I1171&gt;240),1,0)</f>
        <v>1</v>
      </c>
      <c r="F1171" s="126" t="n">
        <f aca="false">IF(OR(Measurements!D1171=1,Measurements!D1171="M",Measurements!D1171="m",Measurements!D1171=2,Measurements!D1171="F",Measurements!D1171="f"),0,1)</f>
        <v>1</v>
      </c>
      <c r="G1171" s="126" t="n">
        <f aca="false">IF(OR(ISBLANK(Measurements!G1171),(ISBLANK(Measurements!H1171))),1,0)</f>
        <v>1</v>
      </c>
      <c r="H1171" s="126" t="n">
        <f aca="false">IF(AND(NOT(G1171),OR(Measurements!G1171&lt;20,Measurements!G1171&gt;250,Measurements!H1171&lt;0.5,Measurements!H1171&gt;400)),1,0)</f>
        <v>0</v>
      </c>
      <c r="I1171" s="136" t="n">
        <f aca="false">(Measurements!F1171-Measurements!E1171)/30.4375</f>
        <v>0</v>
      </c>
      <c r="J1171" s="137" t="e">
        <f aca="false">Measurements!H1171/(Measurements!G1171^2)*10000</f>
        <v>#DIV/0!</v>
      </c>
      <c r="K1171" s="126" t="e">
        <f aca="false">(((J1171/C1171)^B1171)-1)/(B1171*D1171)</f>
        <v>#DIV/0!</v>
      </c>
      <c r="L1171" s="126" t="e">
        <f aca="false">INT(NORMSDIST(K1171)*1000)/10</f>
        <v>#DIV/0!</v>
      </c>
      <c r="M1171" s="126" t="e">
        <f aca="false">IF(OR((J1171-C1171)/N1171&lt;-4,(J1171-C1171)/O1171&gt;8),1,0)</f>
        <v>#DIV/0!</v>
      </c>
      <c r="N1171" s="130" t="e">
        <f aca="false">(C1171-(C1171*(1+B1171*D1171*(-2))^(1/B1171)))/2</f>
        <v>#N/A</v>
      </c>
      <c r="O1171" s="130" t="e">
        <f aca="false">((C1171*(1+B1171*D1171*2)^(1/B1171))-C1171)/2</f>
        <v>#N/A</v>
      </c>
    </row>
    <row r="1172" customFormat="false" ht="12.75" hidden="false" customHeight="false" outlineLevel="0" collapsed="false">
      <c r="A1172" s="126" t="n">
        <f aca="false">I1172-INT(I1172+0.5)+0.5</f>
        <v>0.5</v>
      </c>
      <c r="B1172" s="126" t="e">
        <f aca="false">IF(OR(Measurements!D1172=1,Measurements!D1172="M",Measurements!D1172="m"),$A1172*LOOKUP($I1172+1,'CDC 2000 reference'!$A$3:$A$220,'CDC 2000 reference'!B$3:B$220)+(1-$A1172)*LOOKUP($I1172,'CDC 2000 reference'!$A$3:$A$220,'CDC 2000 reference'!B$3:B$220),$A1172*LOOKUP($I1172+1,'CDC 2000 reference'!$A$3:$A$220,'CDC 2000 reference'!E$3:E$220)+(1-$A1172)*LOOKUP($I1172,'CDC 2000 reference'!$A$3:$A$220,'CDC 2000 reference'!E$3:E$220))</f>
        <v>#N/A</v>
      </c>
      <c r="C1172" s="126" t="e">
        <f aca="false">IF(OR(Measurements!D1172=1,Measurements!D1172="M",Measurements!D1172="m"),$A1172*LOOKUP($I1172+1,'CDC 2000 reference'!$A$3:$A$220,'CDC 2000 reference'!C$3:C$220)+(1-$A1172)*LOOKUP($I1172,'CDC 2000 reference'!$A$3:$A$220,'CDC 2000 reference'!C$3:C$220),$A1172*LOOKUP($I1172+1,'CDC 2000 reference'!$A$3:$A$220,'CDC 2000 reference'!F$3:F$220)+(1-$A1172)*LOOKUP($I1172,'CDC 2000 reference'!$A$3:$A$220,'CDC 2000 reference'!F$3:F$220))</f>
        <v>#N/A</v>
      </c>
      <c r="D1172" s="126" t="e">
        <f aca="false">IF(OR(Measurements!D1172=1,Measurements!D1172="M",Measurements!D1172="m"),$A1172*LOOKUP($I1172+1,'CDC 2000 reference'!$A$3:$A$220,'CDC 2000 reference'!D$3:D$220)+(1-$A1172)*LOOKUP($I1172,'CDC 2000 reference'!$A$3:$A$220,'CDC 2000 reference'!D$3:D$220),$A1172*LOOKUP($I1172+1,'CDC 2000 reference'!$A$3:$A$220,'CDC 2000 reference'!G$3:G$220)+(1-$A1172)*LOOKUP($I1172,'CDC 2000 reference'!$A$3:$A$220,'CDC 2000 reference'!G$3:G$220))</f>
        <v>#N/A</v>
      </c>
      <c r="E1172" s="126" t="n">
        <f aca="false">IF(OR(I1172&lt;24,I1172&gt;240),1,0)</f>
        <v>1</v>
      </c>
      <c r="F1172" s="126" t="n">
        <f aca="false">IF(OR(Measurements!D1172=1,Measurements!D1172="M",Measurements!D1172="m",Measurements!D1172=2,Measurements!D1172="F",Measurements!D1172="f"),0,1)</f>
        <v>1</v>
      </c>
      <c r="G1172" s="126" t="n">
        <f aca="false">IF(OR(ISBLANK(Measurements!G1172),(ISBLANK(Measurements!H1172))),1,0)</f>
        <v>1</v>
      </c>
      <c r="H1172" s="126" t="n">
        <f aca="false">IF(AND(NOT(G1172),OR(Measurements!G1172&lt;20,Measurements!G1172&gt;250,Measurements!H1172&lt;0.5,Measurements!H1172&gt;400)),1,0)</f>
        <v>0</v>
      </c>
      <c r="I1172" s="136" t="n">
        <f aca="false">(Measurements!F1172-Measurements!E1172)/30.4375</f>
        <v>0</v>
      </c>
      <c r="J1172" s="137" t="e">
        <f aca="false">Measurements!H1172/(Measurements!G1172^2)*10000</f>
        <v>#DIV/0!</v>
      </c>
      <c r="K1172" s="126" t="e">
        <f aca="false">(((J1172/C1172)^B1172)-1)/(B1172*D1172)</f>
        <v>#DIV/0!</v>
      </c>
      <c r="L1172" s="126" t="e">
        <f aca="false">INT(NORMSDIST(K1172)*1000)/10</f>
        <v>#DIV/0!</v>
      </c>
      <c r="M1172" s="126" t="e">
        <f aca="false">IF(OR((J1172-C1172)/N1172&lt;-4,(J1172-C1172)/O1172&gt;8),1,0)</f>
        <v>#DIV/0!</v>
      </c>
      <c r="N1172" s="130" t="e">
        <f aca="false">(C1172-(C1172*(1+B1172*D1172*(-2))^(1/B1172)))/2</f>
        <v>#N/A</v>
      </c>
      <c r="O1172" s="130" t="e">
        <f aca="false">((C1172*(1+B1172*D1172*2)^(1/B1172))-C1172)/2</f>
        <v>#N/A</v>
      </c>
    </row>
    <row r="1173" customFormat="false" ht="12.75" hidden="false" customHeight="false" outlineLevel="0" collapsed="false">
      <c r="A1173" s="126" t="n">
        <f aca="false">I1173-INT(I1173+0.5)+0.5</f>
        <v>0.5</v>
      </c>
      <c r="B1173" s="126" t="e">
        <f aca="false">IF(OR(Measurements!D1173=1,Measurements!D1173="M",Measurements!D1173="m"),$A1173*LOOKUP($I1173+1,'CDC 2000 reference'!$A$3:$A$220,'CDC 2000 reference'!B$3:B$220)+(1-$A1173)*LOOKUP($I1173,'CDC 2000 reference'!$A$3:$A$220,'CDC 2000 reference'!B$3:B$220),$A1173*LOOKUP($I1173+1,'CDC 2000 reference'!$A$3:$A$220,'CDC 2000 reference'!E$3:E$220)+(1-$A1173)*LOOKUP($I1173,'CDC 2000 reference'!$A$3:$A$220,'CDC 2000 reference'!E$3:E$220))</f>
        <v>#N/A</v>
      </c>
      <c r="C1173" s="126" t="e">
        <f aca="false">IF(OR(Measurements!D1173=1,Measurements!D1173="M",Measurements!D1173="m"),$A1173*LOOKUP($I1173+1,'CDC 2000 reference'!$A$3:$A$220,'CDC 2000 reference'!C$3:C$220)+(1-$A1173)*LOOKUP($I1173,'CDC 2000 reference'!$A$3:$A$220,'CDC 2000 reference'!C$3:C$220),$A1173*LOOKUP($I1173+1,'CDC 2000 reference'!$A$3:$A$220,'CDC 2000 reference'!F$3:F$220)+(1-$A1173)*LOOKUP($I1173,'CDC 2000 reference'!$A$3:$A$220,'CDC 2000 reference'!F$3:F$220))</f>
        <v>#N/A</v>
      </c>
      <c r="D1173" s="126" t="e">
        <f aca="false">IF(OR(Measurements!D1173=1,Measurements!D1173="M",Measurements!D1173="m"),$A1173*LOOKUP($I1173+1,'CDC 2000 reference'!$A$3:$A$220,'CDC 2000 reference'!D$3:D$220)+(1-$A1173)*LOOKUP($I1173,'CDC 2000 reference'!$A$3:$A$220,'CDC 2000 reference'!D$3:D$220),$A1173*LOOKUP($I1173+1,'CDC 2000 reference'!$A$3:$A$220,'CDC 2000 reference'!G$3:G$220)+(1-$A1173)*LOOKUP($I1173,'CDC 2000 reference'!$A$3:$A$220,'CDC 2000 reference'!G$3:G$220))</f>
        <v>#N/A</v>
      </c>
      <c r="E1173" s="126" t="n">
        <f aca="false">IF(OR(I1173&lt;24,I1173&gt;240),1,0)</f>
        <v>1</v>
      </c>
      <c r="F1173" s="126" t="n">
        <f aca="false">IF(OR(Measurements!D1173=1,Measurements!D1173="M",Measurements!D1173="m",Measurements!D1173=2,Measurements!D1173="F",Measurements!D1173="f"),0,1)</f>
        <v>1</v>
      </c>
      <c r="G1173" s="126" t="n">
        <f aca="false">IF(OR(ISBLANK(Measurements!G1173),(ISBLANK(Measurements!H1173))),1,0)</f>
        <v>1</v>
      </c>
      <c r="H1173" s="126" t="n">
        <f aca="false">IF(AND(NOT(G1173),OR(Measurements!G1173&lt;20,Measurements!G1173&gt;250,Measurements!H1173&lt;0.5,Measurements!H1173&gt;400)),1,0)</f>
        <v>0</v>
      </c>
      <c r="I1173" s="136" t="n">
        <f aca="false">(Measurements!F1173-Measurements!E1173)/30.4375</f>
        <v>0</v>
      </c>
      <c r="J1173" s="137" t="e">
        <f aca="false">Measurements!H1173/(Measurements!G1173^2)*10000</f>
        <v>#DIV/0!</v>
      </c>
      <c r="K1173" s="126" t="e">
        <f aca="false">(((J1173/C1173)^B1173)-1)/(B1173*D1173)</f>
        <v>#DIV/0!</v>
      </c>
      <c r="L1173" s="126" t="e">
        <f aca="false">INT(NORMSDIST(K1173)*1000)/10</f>
        <v>#DIV/0!</v>
      </c>
      <c r="M1173" s="126" t="e">
        <f aca="false">IF(OR((J1173-C1173)/N1173&lt;-4,(J1173-C1173)/O1173&gt;8),1,0)</f>
        <v>#DIV/0!</v>
      </c>
      <c r="N1173" s="130" t="e">
        <f aca="false">(C1173-(C1173*(1+B1173*D1173*(-2))^(1/B1173)))/2</f>
        <v>#N/A</v>
      </c>
      <c r="O1173" s="130" t="e">
        <f aca="false">((C1173*(1+B1173*D1173*2)^(1/B1173))-C1173)/2</f>
        <v>#N/A</v>
      </c>
    </row>
    <row r="1174" customFormat="false" ht="12.75" hidden="false" customHeight="false" outlineLevel="0" collapsed="false">
      <c r="A1174" s="126" t="n">
        <f aca="false">I1174-INT(I1174+0.5)+0.5</f>
        <v>0.5</v>
      </c>
      <c r="B1174" s="126" t="e">
        <f aca="false">IF(OR(Measurements!D1174=1,Measurements!D1174="M",Measurements!D1174="m"),$A1174*LOOKUP($I1174+1,'CDC 2000 reference'!$A$3:$A$220,'CDC 2000 reference'!B$3:B$220)+(1-$A1174)*LOOKUP($I1174,'CDC 2000 reference'!$A$3:$A$220,'CDC 2000 reference'!B$3:B$220),$A1174*LOOKUP($I1174+1,'CDC 2000 reference'!$A$3:$A$220,'CDC 2000 reference'!E$3:E$220)+(1-$A1174)*LOOKUP($I1174,'CDC 2000 reference'!$A$3:$A$220,'CDC 2000 reference'!E$3:E$220))</f>
        <v>#N/A</v>
      </c>
      <c r="C1174" s="126" t="e">
        <f aca="false">IF(OR(Measurements!D1174=1,Measurements!D1174="M",Measurements!D1174="m"),$A1174*LOOKUP($I1174+1,'CDC 2000 reference'!$A$3:$A$220,'CDC 2000 reference'!C$3:C$220)+(1-$A1174)*LOOKUP($I1174,'CDC 2000 reference'!$A$3:$A$220,'CDC 2000 reference'!C$3:C$220),$A1174*LOOKUP($I1174+1,'CDC 2000 reference'!$A$3:$A$220,'CDC 2000 reference'!F$3:F$220)+(1-$A1174)*LOOKUP($I1174,'CDC 2000 reference'!$A$3:$A$220,'CDC 2000 reference'!F$3:F$220))</f>
        <v>#N/A</v>
      </c>
      <c r="D1174" s="126" t="e">
        <f aca="false">IF(OR(Measurements!D1174=1,Measurements!D1174="M",Measurements!D1174="m"),$A1174*LOOKUP($I1174+1,'CDC 2000 reference'!$A$3:$A$220,'CDC 2000 reference'!D$3:D$220)+(1-$A1174)*LOOKUP($I1174,'CDC 2000 reference'!$A$3:$A$220,'CDC 2000 reference'!D$3:D$220),$A1174*LOOKUP($I1174+1,'CDC 2000 reference'!$A$3:$A$220,'CDC 2000 reference'!G$3:G$220)+(1-$A1174)*LOOKUP($I1174,'CDC 2000 reference'!$A$3:$A$220,'CDC 2000 reference'!G$3:G$220))</f>
        <v>#N/A</v>
      </c>
      <c r="E1174" s="126" t="n">
        <f aca="false">IF(OR(I1174&lt;24,I1174&gt;240),1,0)</f>
        <v>1</v>
      </c>
      <c r="F1174" s="126" t="n">
        <f aca="false">IF(OR(Measurements!D1174=1,Measurements!D1174="M",Measurements!D1174="m",Measurements!D1174=2,Measurements!D1174="F",Measurements!D1174="f"),0,1)</f>
        <v>1</v>
      </c>
      <c r="G1174" s="126" t="n">
        <f aca="false">IF(OR(ISBLANK(Measurements!G1174),(ISBLANK(Measurements!H1174))),1,0)</f>
        <v>1</v>
      </c>
      <c r="H1174" s="126" t="n">
        <f aca="false">IF(AND(NOT(G1174),OR(Measurements!G1174&lt;20,Measurements!G1174&gt;250,Measurements!H1174&lt;0.5,Measurements!H1174&gt;400)),1,0)</f>
        <v>0</v>
      </c>
      <c r="I1174" s="136" t="n">
        <f aca="false">(Measurements!F1174-Measurements!E1174)/30.4375</f>
        <v>0</v>
      </c>
      <c r="J1174" s="137" t="e">
        <f aca="false">Measurements!H1174/(Measurements!G1174^2)*10000</f>
        <v>#DIV/0!</v>
      </c>
      <c r="K1174" s="126" t="e">
        <f aca="false">(((J1174/C1174)^B1174)-1)/(B1174*D1174)</f>
        <v>#DIV/0!</v>
      </c>
      <c r="L1174" s="126" t="e">
        <f aca="false">INT(NORMSDIST(K1174)*1000)/10</f>
        <v>#DIV/0!</v>
      </c>
      <c r="M1174" s="126" t="e">
        <f aca="false">IF(OR((J1174-C1174)/N1174&lt;-4,(J1174-C1174)/O1174&gt;8),1,0)</f>
        <v>#DIV/0!</v>
      </c>
      <c r="N1174" s="130" t="e">
        <f aca="false">(C1174-(C1174*(1+B1174*D1174*(-2))^(1/B1174)))/2</f>
        <v>#N/A</v>
      </c>
      <c r="O1174" s="130" t="e">
        <f aca="false">((C1174*(1+B1174*D1174*2)^(1/B1174))-C1174)/2</f>
        <v>#N/A</v>
      </c>
    </row>
    <row r="1175" customFormat="false" ht="12.75" hidden="false" customHeight="false" outlineLevel="0" collapsed="false">
      <c r="A1175" s="126" t="n">
        <f aca="false">I1175-INT(I1175+0.5)+0.5</f>
        <v>0.5</v>
      </c>
      <c r="B1175" s="126" t="e">
        <f aca="false">IF(OR(Measurements!D1175=1,Measurements!D1175="M",Measurements!D1175="m"),$A1175*LOOKUP($I1175+1,'CDC 2000 reference'!$A$3:$A$220,'CDC 2000 reference'!B$3:B$220)+(1-$A1175)*LOOKUP($I1175,'CDC 2000 reference'!$A$3:$A$220,'CDC 2000 reference'!B$3:B$220),$A1175*LOOKUP($I1175+1,'CDC 2000 reference'!$A$3:$A$220,'CDC 2000 reference'!E$3:E$220)+(1-$A1175)*LOOKUP($I1175,'CDC 2000 reference'!$A$3:$A$220,'CDC 2000 reference'!E$3:E$220))</f>
        <v>#N/A</v>
      </c>
      <c r="C1175" s="126" t="e">
        <f aca="false">IF(OR(Measurements!D1175=1,Measurements!D1175="M",Measurements!D1175="m"),$A1175*LOOKUP($I1175+1,'CDC 2000 reference'!$A$3:$A$220,'CDC 2000 reference'!C$3:C$220)+(1-$A1175)*LOOKUP($I1175,'CDC 2000 reference'!$A$3:$A$220,'CDC 2000 reference'!C$3:C$220),$A1175*LOOKUP($I1175+1,'CDC 2000 reference'!$A$3:$A$220,'CDC 2000 reference'!F$3:F$220)+(1-$A1175)*LOOKUP($I1175,'CDC 2000 reference'!$A$3:$A$220,'CDC 2000 reference'!F$3:F$220))</f>
        <v>#N/A</v>
      </c>
      <c r="D1175" s="126" t="e">
        <f aca="false">IF(OR(Measurements!D1175=1,Measurements!D1175="M",Measurements!D1175="m"),$A1175*LOOKUP($I1175+1,'CDC 2000 reference'!$A$3:$A$220,'CDC 2000 reference'!D$3:D$220)+(1-$A1175)*LOOKUP($I1175,'CDC 2000 reference'!$A$3:$A$220,'CDC 2000 reference'!D$3:D$220),$A1175*LOOKUP($I1175+1,'CDC 2000 reference'!$A$3:$A$220,'CDC 2000 reference'!G$3:G$220)+(1-$A1175)*LOOKUP($I1175,'CDC 2000 reference'!$A$3:$A$220,'CDC 2000 reference'!G$3:G$220))</f>
        <v>#N/A</v>
      </c>
      <c r="E1175" s="126" t="n">
        <f aca="false">IF(OR(I1175&lt;24,I1175&gt;240),1,0)</f>
        <v>1</v>
      </c>
      <c r="F1175" s="126" t="n">
        <f aca="false">IF(OR(Measurements!D1175=1,Measurements!D1175="M",Measurements!D1175="m",Measurements!D1175=2,Measurements!D1175="F",Measurements!D1175="f"),0,1)</f>
        <v>1</v>
      </c>
      <c r="G1175" s="126" t="n">
        <f aca="false">IF(OR(ISBLANK(Measurements!G1175),(ISBLANK(Measurements!H1175))),1,0)</f>
        <v>1</v>
      </c>
      <c r="H1175" s="126" t="n">
        <f aca="false">IF(AND(NOT(G1175),OR(Measurements!G1175&lt;20,Measurements!G1175&gt;250,Measurements!H1175&lt;0.5,Measurements!H1175&gt;400)),1,0)</f>
        <v>0</v>
      </c>
      <c r="I1175" s="136" t="n">
        <f aca="false">(Measurements!F1175-Measurements!E1175)/30.4375</f>
        <v>0</v>
      </c>
      <c r="J1175" s="137" t="e">
        <f aca="false">Measurements!H1175/(Measurements!G1175^2)*10000</f>
        <v>#DIV/0!</v>
      </c>
      <c r="K1175" s="126" t="e">
        <f aca="false">(((J1175/C1175)^B1175)-1)/(B1175*D1175)</f>
        <v>#DIV/0!</v>
      </c>
      <c r="L1175" s="126" t="e">
        <f aca="false">INT(NORMSDIST(K1175)*1000)/10</f>
        <v>#DIV/0!</v>
      </c>
      <c r="M1175" s="126" t="e">
        <f aca="false">IF(OR((J1175-C1175)/N1175&lt;-4,(J1175-C1175)/O1175&gt;8),1,0)</f>
        <v>#DIV/0!</v>
      </c>
      <c r="N1175" s="130" t="e">
        <f aca="false">(C1175-(C1175*(1+B1175*D1175*(-2))^(1/B1175)))/2</f>
        <v>#N/A</v>
      </c>
      <c r="O1175" s="130" t="e">
        <f aca="false">((C1175*(1+B1175*D1175*2)^(1/B1175))-C1175)/2</f>
        <v>#N/A</v>
      </c>
    </row>
    <row r="1176" customFormat="false" ht="12.75" hidden="false" customHeight="false" outlineLevel="0" collapsed="false">
      <c r="A1176" s="126" t="n">
        <f aca="false">I1176-INT(I1176+0.5)+0.5</f>
        <v>0.5</v>
      </c>
      <c r="B1176" s="126" t="e">
        <f aca="false">IF(OR(Measurements!D1176=1,Measurements!D1176="M",Measurements!D1176="m"),$A1176*LOOKUP($I1176+1,'CDC 2000 reference'!$A$3:$A$220,'CDC 2000 reference'!B$3:B$220)+(1-$A1176)*LOOKUP($I1176,'CDC 2000 reference'!$A$3:$A$220,'CDC 2000 reference'!B$3:B$220),$A1176*LOOKUP($I1176+1,'CDC 2000 reference'!$A$3:$A$220,'CDC 2000 reference'!E$3:E$220)+(1-$A1176)*LOOKUP($I1176,'CDC 2000 reference'!$A$3:$A$220,'CDC 2000 reference'!E$3:E$220))</f>
        <v>#N/A</v>
      </c>
      <c r="C1176" s="126" t="e">
        <f aca="false">IF(OR(Measurements!D1176=1,Measurements!D1176="M",Measurements!D1176="m"),$A1176*LOOKUP($I1176+1,'CDC 2000 reference'!$A$3:$A$220,'CDC 2000 reference'!C$3:C$220)+(1-$A1176)*LOOKUP($I1176,'CDC 2000 reference'!$A$3:$A$220,'CDC 2000 reference'!C$3:C$220),$A1176*LOOKUP($I1176+1,'CDC 2000 reference'!$A$3:$A$220,'CDC 2000 reference'!F$3:F$220)+(1-$A1176)*LOOKUP($I1176,'CDC 2000 reference'!$A$3:$A$220,'CDC 2000 reference'!F$3:F$220))</f>
        <v>#N/A</v>
      </c>
      <c r="D1176" s="126" t="e">
        <f aca="false">IF(OR(Measurements!D1176=1,Measurements!D1176="M",Measurements!D1176="m"),$A1176*LOOKUP($I1176+1,'CDC 2000 reference'!$A$3:$A$220,'CDC 2000 reference'!D$3:D$220)+(1-$A1176)*LOOKUP($I1176,'CDC 2000 reference'!$A$3:$A$220,'CDC 2000 reference'!D$3:D$220),$A1176*LOOKUP($I1176+1,'CDC 2000 reference'!$A$3:$A$220,'CDC 2000 reference'!G$3:G$220)+(1-$A1176)*LOOKUP($I1176,'CDC 2000 reference'!$A$3:$A$220,'CDC 2000 reference'!G$3:G$220))</f>
        <v>#N/A</v>
      </c>
      <c r="E1176" s="126" t="n">
        <f aca="false">IF(OR(I1176&lt;24,I1176&gt;240),1,0)</f>
        <v>1</v>
      </c>
      <c r="F1176" s="126" t="n">
        <f aca="false">IF(OR(Measurements!D1176=1,Measurements!D1176="M",Measurements!D1176="m",Measurements!D1176=2,Measurements!D1176="F",Measurements!D1176="f"),0,1)</f>
        <v>1</v>
      </c>
      <c r="G1176" s="126" t="n">
        <f aca="false">IF(OR(ISBLANK(Measurements!G1176),(ISBLANK(Measurements!H1176))),1,0)</f>
        <v>1</v>
      </c>
      <c r="H1176" s="126" t="n">
        <f aca="false">IF(AND(NOT(G1176),OR(Measurements!G1176&lt;20,Measurements!G1176&gt;250,Measurements!H1176&lt;0.5,Measurements!H1176&gt;400)),1,0)</f>
        <v>0</v>
      </c>
      <c r="I1176" s="136" t="n">
        <f aca="false">(Measurements!F1176-Measurements!E1176)/30.4375</f>
        <v>0</v>
      </c>
      <c r="J1176" s="137" t="e">
        <f aca="false">Measurements!H1176/(Measurements!G1176^2)*10000</f>
        <v>#DIV/0!</v>
      </c>
      <c r="K1176" s="126" t="e">
        <f aca="false">(((J1176/C1176)^B1176)-1)/(B1176*D1176)</f>
        <v>#DIV/0!</v>
      </c>
      <c r="L1176" s="126" t="e">
        <f aca="false">INT(NORMSDIST(K1176)*1000)/10</f>
        <v>#DIV/0!</v>
      </c>
      <c r="M1176" s="126" t="e">
        <f aca="false">IF(OR((J1176-C1176)/N1176&lt;-4,(J1176-C1176)/O1176&gt;8),1,0)</f>
        <v>#DIV/0!</v>
      </c>
      <c r="N1176" s="130" t="e">
        <f aca="false">(C1176-(C1176*(1+B1176*D1176*(-2))^(1/B1176)))/2</f>
        <v>#N/A</v>
      </c>
      <c r="O1176" s="130" t="e">
        <f aca="false">((C1176*(1+B1176*D1176*2)^(1/B1176))-C1176)/2</f>
        <v>#N/A</v>
      </c>
    </row>
    <row r="1177" customFormat="false" ht="12.75" hidden="false" customHeight="false" outlineLevel="0" collapsed="false">
      <c r="A1177" s="126" t="n">
        <f aca="false">I1177-INT(I1177+0.5)+0.5</f>
        <v>0.5</v>
      </c>
      <c r="B1177" s="126" t="e">
        <f aca="false">IF(OR(Measurements!D1177=1,Measurements!D1177="M",Measurements!D1177="m"),$A1177*LOOKUP($I1177+1,'CDC 2000 reference'!$A$3:$A$220,'CDC 2000 reference'!B$3:B$220)+(1-$A1177)*LOOKUP($I1177,'CDC 2000 reference'!$A$3:$A$220,'CDC 2000 reference'!B$3:B$220),$A1177*LOOKUP($I1177+1,'CDC 2000 reference'!$A$3:$A$220,'CDC 2000 reference'!E$3:E$220)+(1-$A1177)*LOOKUP($I1177,'CDC 2000 reference'!$A$3:$A$220,'CDC 2000 reference'!E$3:E$220))</f>
        <v>#N/A</v>
      </c>
      <c r="C1177" s="126" t="e">
        <f aca="false">IF(OR(Measurements!D1177=1,Measurements!D1177="M",Measurements!D1177="m"),$A1177*LOOKUP($I1177+1,'CDC 2000 reference'!$A$3:$A$220,'CDC 2000 reference'!C$3:C$220)+(1-$A1177)*LOOKUP($I1177,'CDC 2000 reference'!$A$3:$A$220,'CDC 2000 reference'!C$3:C$220),$A1177*LOOKUP($I1177+1,'CDC 2000 reference'!$A$3:$A$220,'CDC 2000 reference'!F$3:F$220)+(1-$A1177)*LOOKUP($I1177,'CDC 2000 reference'!$A$3:$A$220,'CDC 2000 reference'!F$3:F$220))</f>
        <v>#N/A</v>
      </c>
      <c r="D1177" s="126" t="e">
        <f aca="false">IF(OR(Measurements!D1177=1,Measurements!D1177="M",Measurements!D1177="m"),$A1177*LOOKUP($I1177+1,'CDC 2000 reference'!$A$3:$A$220,'CDC 2000 reference'!D$3:D$220)+(1-$A1177)*LOOKUP($I1177,'CDC 2000 reference'!$A$3:$A$220,'CDC 2000 reference'!D$3:D$220),$A1177*LOOKUP($I1177+1,'CDC 2000 reference'!$A$3:$A$220,'CDC 2000 reference'!G$3:G$220)+(1-$A1177)*LOOKUP($I1177,'CDC 2000 reference'!$A$3:$A$220,'CDC 2000 reference'!G$3:G$220))</f>
        <v>#N/A</v>
      </c>
      <c r="E1177" s="126" t="n">
        <f aca="false">IF(OR(I1177&lt;24,I1177&gt;240),1,0)</f>
        <v>1</v>
      </c>
      <c r="F1177" s="126" t="n">
        <f aca="false">IF(OR(Measurements!D1177=1,Measurements!D1177="M",Measurements!D1177="m",Measurements!D1177=2,Measurements!D1177="F",Measurements!D1177="f"),0,1)</f>
        <v>1</v>
      </c>
      <c r="G1177" s="126" t="n">
        <f aca="false">IF(OR(ISBLANK(Measurements!G1177),(ISBLANK(Measurements!H1177))),1,0)</f>
        <v>1</v>
      </c>
      <c r="H1177" s="126" t="n">
        <f aca="false">IF(AND(NOT(G1177),OR(Measurements!G1177&lt;20,Measurements!G1177&gt;250,Measurements!H1177&lt;0.5,Measurements!H1177&gt;400)),1,0)</f>
        <v>0</v>
      </c>
      <c r="I1177" s="136" t="n">
        <f aca="false">(Measurements!F1177-Measurements!E1177)/30.4375</f>
        <v>0</v>
      </c>
      <c r="J1177" s="137" t="e">
        <f aca="false">Measurements!H1177/(Measurements!G1177^2)*10000</f>
        <v>#DIV/0!</v>
      </c>
      <c r="K1177" s="126" t="e">
        <f aca="false">(((J1177/C1177)^B1177)-1)/(B1177*D1177)</f>
        <v>#DIV/0!</v>
      </c>
      <c r="L1177" s="126" t="e">
        <f aca="false">INT(NORMSDIST(K1177)*1000)/10</f>
        <v>#DIV/0!</v>
      </c>
      <c r="M1177" s="126" t="e">
        <f aca="false">IF(OR((J1177-C1177)/N1177&lt;-4,(J1177-C1177)/O1177&gt;8),1,0)</f>
        <v>#DIV/0!</v>
      </c>
      <c r="N1177" s="130" t="e">
        <f aca="false">(C1177-(C1177*(1+B1177*D1177*(-2))^(1/B1177)))/2</f>
        <v>#N/A</v>
      </c>
      <c r="O1177" s="130" t="e">
        <f aca="false">((C1177*(1+B1177*D1177*2)^(1/B1177))-C1177)/2</f>
        <v>#N/A</v>
      </c>
    </row>
    <row r="1178" customFormat="false" ht="12.75" hidden="false" customHeight="false" outlineLevel="0" collapsed="false">
      <c r="A1178" s="126" t="n">
        <f aca="false">I1178-INT(I1178+0.5)+0.5</f>
        <v>0.5</v>
      </c>
      <c r="B1178" s="126" t="e">
        <f aca="false">IF(OR(Measurements!D1178=1,Measurements!D1178="M",Measurements!D1178="m"),$A1178*LOOKUP($I1178+1,'CDC 2000 reference'!$A$3:$A$220,'CDC 2000 reference'!B$3:B$220)+(1-$A1178)*LOOKUP($I1178,'CDC 2000 reference'!$A$3:$A$220,'CDC 2000 reference'!B$3:B$220),$A1178*LOOKUP($I1178+1,'CDC 2000 reference'!$A$3:$A$220,'CDC 2000 reference'!E$3:E$220)+(1-$A1178)*LOOKUP($I1178,'CDC 2000 reference'!$A$3:$A$220,'CDC 2000 reference'!E$3:E$220))</f>
        <v>#N/A</v>
      </c>
      <c r="C1178" s="126" t="e">
        <f aca="false">IF(OR(Measurements!D1178=1,Measurements!D1178="M",Measurements!D1178="m"),$A1178*LOOKUP($I1178+1,'CDC 2000 reference'!$A$3:$A$220,'CDC 2000 reference'!C$3:C$220)+(1-$A1178)*LOOKUP($I1178,'CDC 2000 reference'!$A$3:$A$220,'CDC 2000 reference'!C$3:C$220),$A1178*LOOKUP($I1178+1,'CDC 2000 reference'!$A$3:$A$220,'CDC 2000 reference'!F$3:F$220)+(1-$A1178)*LOOKUP($I1178,'CDC 2000 reference'!$A$3:$A$220,'CDC 2000 reference'!F$3:F$220))</f>
        <v>#N/A</v>
      </c>
      <c r="D1178" s="126" t="e">
        <f aca="false">IF(OR(Measurements!D1178=1,Measurements!D1178="M",Measurements!D1178="m"),$A1178*LOOKUP($I1178+1,'CDC 2000 reference'!$A$3:$A$220,'CDC 2000 reference'!D$3:D$220)+(1-$A1178)*LOOKUP($I1178,'CDC 2000 reference'!$A$3:$A$220,'CDC 2000 reference'!D$3:D$220),$A1178*LOOKUP($I1178+1,'CDC 2000 reference'!$A$3:$A$220,'CDC 2000 reference'!G$3:G$220)+(1-$A1178)*LOOKUP($I1178,'CDC 2000 reference'!$A$3:$A$220,'CDC 2000 reference'!G$3:G$220))</f>
        <v>#N/A</v>
      </c>
      <c r="E1178" s="126" t="n">
        <f aca="false">IF(OR(I1178&lt;24,I1178&gt;240),1,0)</f>
        <v>1</v>
      </c>
      <c r="F1178" s="126" t="n">
        <f aca="false">IF(OR(Measurements!D1178=1,Measurements!D1178="M",Measurements!D1178="m",Measurements!D1178=2,Measurements!D1178="F",Measurements!D1178="f"),0,1)</f>
        <v>1</v>
      </c>
      <c r="G1178" s="126" t="n">
        <f aca="false">IF(OR(ISBLANK(Measurements!G1178),(ISBLANK(Measurements!H1178))),1,0)</f>
        <v>1</v>
      </c>
      <c r="H1178" s="126" t="n">
        <f aca="false">IF(AND(NOT(G1178),OR(Measurements!G1178&lt;20,Measurements!G1178&gt;250,Measurements!H1178&lt;0.5,Measurements!H1178&gt;400)),1,0)</f>
        <v>0</v>
      </c>
      <c r="I1178" s="136" t="n">
        <f aca="false">(Measurements!F1178-Measurements!E1178)/30.4375</f>
        <v>0</v>
      </c>
      <c r="J1178" s="137" t="e">
        <f aca="false">Measurements!H1178/(Measurements!G1178^2)*10000</f>
        <v>#DIV/0!</v>
      </c>
      <c r="K1178" s="126" t="e">
        <f aca="false">(((J1178/C1178)^B1178)-1)/(B1178*D1178)</f>
        <v>#DIV/0!</v>
      </c>
      <c r="L1178" s="126" t="e">
        <f aca="false">INT(NORMSDIST(K1178)*1000)/10</f>
        <v>#DIV/0!</v>
      </c>
      <c r="M1178" s="126" t="e">
        <f aca="false">IF(OR((J1178-C1178)/N1178&lt;-4,(J1178-C1178)/O1178&gt;8),1,0)</f>
        <v>#DIV/0!</v>
      </c>
      <c r="N1178" s="130" t="e">
        <f aca="false">(C1178-(C1178*(1+B1178*D1178*(-2))^(1/B1178)))/2</f>
        <v>#N/A</v>
      </c>
      <c r="O1178" s="130" t="e">
        <f aca="false">((C1178*(1+B1178*D1178*2)^(1/B1178))-C1178)/2</f>
        <v>#N/A</v>
      </c>
    </row>
    <row r="1179" customFormat="false" ht="12.75" hidden="false" customHeight="false" outlineLevel="0" collapsed="false">
      <c r="A1179" s="126" t="n">
        <f aca="false">I1179-INT(I1179+0.5)+0.5</f>
        <v>0.5</v>
      </c>
      <c r="B1179" s="126" t="e">
        <f aca="false">IF(OR(Measurements!D1179=1,Measurements!D1179="M",Measurements!D1179="m"),$A1179*LOOKUP($I1179+1,'CDC 2000 reference'!$A$3:$A$220,'CDC 2000 reference'!B$3:B$220)+(1-$A1179)*LOOKUP($I1179,'CDC 2000 reference'!$A$3:$A$220,'CDC 2000 reference'!B$3:B$220),$A1179*LOOKUP($I1179+1,'CDC 2000 reference'!$A$3:$A$220,'CDC 2000 reference'!E$3:E$220)+(1-$A1179)*LOOKUP($I1179,'CDC 2000 reference'!$A$3:$A$220,'CDC 2000 reference'!E$3:E$220))</f>
        <v>#N/A</v>
      </c>
      <c r="C1179" s="126" t="e">
        <f aca="false">IF(OR(Measurements!D1179=1,Measurements!D1179="M",Measurements!D1179="m"),$A1179*LOOKUP($I1179+1,'CDC 2000 reference'!$A$3:$A$220,'CDC 2000 reference'!C$3:C$220)+(1-$A1179)*LOOKUP($I1179,'CDC 2000 reference'!$A$3:$A$220,'CDC 2000 reference'!C$3:C$220),$A1179*LOOKUP($I1179+1,'CDC 2000 reference'!$A$3:$A$220,'CDC 2000 reference'!F$3:F$220)+(1-$A1179)*LOOKUP($I1179,'CDC 2000 reference'!$A$3:$A$220,'CDC 2000 reference'!F$3:F$220))</f>
        <v>#N/A</v>
      </c>
      <c r="D1179" s="126" t="e">
        <f aca="false">IF(OR(Measurements!D1179=1,Measurements!D1179="M",Measurements!D1179="m"),$A1179*LOOKUP($I1179+1,'CDC 2000 reference'!$A$3:$A$220,'CDC 2000 reference'!D$3:D$220)+(1-$A1179)*LOOKUP($I1179,'CDC 2000 reference'!$A$3:$A$220,'CDC 2000 reference'!D$3:D$220),$A1179*LOOKUP($I1179+1,'CDC 2000 reference'!$A$3:$A$220,'CDC 2000 reference'!G$3:G$220)+(1-$A1179)*LOOKUP($I1179,'CDC 2000 reference'!$A$3:$A$220,'CDC 2000 reference'!G$3:G$220))</f>
        <v>#N/A</v>
      </c>
      <c r="E1179" s="126" t="n">
        <f aca="false">IF(OR(I1179&lt;24,I1179&gt;240),1,0)</f>
        <v>1</v>
      </c>
      <c r="F1179" s="126" t="n">
        <f aca="false">IF(OR(Measurements!D1179=1,Measurements!D1179="M",Measurements!D1179="m",Measurements!D1179=2,Measurements!D1179="F",Measurements!D1179="f"),0,1)</f>
        <v>1</v>
      </c>
      <c r="G1179" s="126" t="n">
        <f aca="false">IF(OR(ISBLANK(Measurements!G1179),(ISBLANK(Measurements!H1179))),1,0)</f>
        <v>1</v>
      </c>
      <c r="H1179" s="126" t="n">
        <f aca="false">IF(AND(NOT(G1179),OR(Measurements!G1179&lt;20,Measurements!G1179&gt;250,Measurements!H1179&lt;0.5,Measurements!H1179&gt;400)),1,0)</f>
        <v>0</v>
      </c>
      <c r="I1179" s="136" t="n">
        <f aca="false">(Measurements!F1179-Measurements!E1179)/30.4375</f>
        <v>0</v>
      </c>
      <c r="J1179" s="137" t="e">
        <f aca="false">Measurements!H1179/(Measurements!G1179^2)*10000</f>
        <v>#DIV/0!</v>
      </c>
      <c r="K1179" s="126" t="e">
        <f aca="false">(((J1179/C1179)^B1179)-1)/(B1179*D1179)</f>
        <v>#DIV/0!</v>
      </c>
      <c r="L1179" s="126" t="e">
        <f aca="false">INT(NORMSDIST(K1179)*1000)/10</f>
        <v>#DIV/0!</v>
      </c>
      <c r="M1179" s="126" t="e">
        <f aca="false">IF(OR((J1179-C1179)/N1179&lt;-4,(J1179-C1179)/O1179&gt;8),1,0)</f>
        <v>#DIV/0!</v>
      </c>
      <c r="N1179" s="130" t="e">
        <f aca="false">(C1179-(C1179*(1+B1179*D1179*(-2))^(1/B1179)))/2</f>
        <v>#N/A</v>
      </c>
      <c r="O1179" s="130" t="e">
        <f aca="false">((C1179*(1+B1179*D1179*2)^(1/B1179))-C1179)/2</f>
        <v>#N/A</v>
      </c>
    </row>
    <row r="1180" customFormat="false" ht="12.75" hidden="false" customHeight="false" outlineLevel="0" collapsed="false">
      <c r="A1180" s="126" t="n">
        <f aca="false">I1180-INT(I1180+0.5)+0.5</f>
        <v>0.5</v>
      </c>
      <c r="B1180" s="126" t="e">
        <f aca="false">IF(OR(Measurements!D1180=1,Measurements!D1180="M",Measurements!D1180="m"),$A1180*LOOKUP($I1180+1,'CDC 2000 reference'!$A$3:$A$220,'CDC 2000 reference'!B$3:B$220)+(1-$A1180)*LOOKUP($I1180,'CDC 2000 reference'!$A$3:$A$220,'CDC 2000 reference'!B$3:B$220),$A1180*LOOKUP($I1180+1,'CDC 2000 reference'!$A$3:$A$220,'CDC 2000 reference'!E$3:E$220)+(1-$A1180)*LOOKUP($I1180,'CDC 2000 reference'!$A$3:$A$220,'CDC 2000 reference'!E$3:E$220))</f>
        <v>#N/A</v>
      </c>
      <c r="C1180" s="126" t="e">
        <f aca="false">IF(OR(Measurements!D1180=1,Measurements!D1180="M",Measurements!D1180="m"),$A1180*LOOKUP($I1180+1,'CDC 2000 reference'!$A$3:$A$220,'CDC 2000 reference'!C$3:C$220)+(1-$A1180)*LOOKUP($I1180,'CDC 2000 reference'!$A$3:$A$220,'CDC 2000 reference'!C$3:C$220),$A1180*LOOKUP($I1180+1,'CDC 2000 reference'!$A$3:$A$220,'CDC 2000 reference'!F$3:F$220)+(1-$A1180)*LOOKUP($I1180,'CDC 2000 reference'!$A$3:$A$220,'CDC 2000 reference'!F$3:F$220))</f>
        <v>#N/A</v>
      </c>
      <c r="D1180" s="126" t="e">
        <f aca="false">IF(OR(Measurements!D1180=1,Measurements!D1180="M",Measurements!D1180="m"),$A1180*LOOKUP($I1180+1,'CDC 2000 reference'!$A$3:$A$220,'CDC 2000 reference'!D$3:D$220)+(1-$A1180)*LOOKUP($I1180,'CDC 2000 reference'!$A$3:$A$220,'CDC 2000 reference'!D$3:D$220),$A1180*LOOKUP($I1180+1,'CDC 2000 reference'!$A$3:$A$220,'CDC 2000 reference'!G$3:G$220)+(1-$A1180)*LOOKUP($I1180,'CDC 2000 reference'!$A$3:$A$220,'CDC 2000 reference'!G$3:G$220))</f>
        <v>#N/A</v>
      </c>
      <c r="E1180" s="126" t="n">
        <f aca="false">IF(OR(I1180&lt;24,I1180&gt;240),1,0)</f>
        <v>1</v>
      </c>
      <c r="F1180" s="126" t="n">
        <f aca="false">IF(OR(Measurements!D1180=1,Measurements!D1180="M",Measurements!D1180="m",Measurements!D1180=2,Measurements!D1180="F",Measurements!D1180="f"),0,1)</f>
        <v>1</v>
      </c>
      <c r="G1180" s="126" t="n">
        <f aca="false">IF(OR(ISBLANK(Measurements!G1180),(ISBLANK(Measurements!H1180))),1,0)</f>
        <v>1</v>
      </c>
      <c r="H1180" s="126" t="n">
        <f aca="false">IF(AND(NOT(G1180),OR(Measurements!G1180&lt;20,Measurements!G1180&gt;250,Measurements!H1180&lt;0.5,Measurements!H1180&gt;400)),1,0)</f>
        <v>0</v>
      </c>
      <c r="I1180" s="136" t="n">
        <f aca="false">(Measurements!F1180-Measurements!E1180)/30.4375</f>
        <v>0</v>
      </c>
      <c r="J1180" s="137" t="e">
        <f aca="false">Measurements!H1180/(Measurements!G1180^2)*10000</f>
        <v>#DIV/0!</v>
      </c>
      <c r="K1180" s="126" t="e">
        <f aca="false">(((J1180/C1180)^B1180)-1)/(B1180*D1180)</f>
        <v>#DIV/0!</v>
      </c>
      <c r="L1180" s="126" t="e">
        <f aca="false">INT(NORMSDIST(K1180)*1000)/10</f>
        <v>#DIV/0!</v>
      </c>
      <c r="M1180" s="126" t="e">
        <f aca="false">IF(OR((J1180-C1180)/N1180&lt;-4,(J1180-C1180)/O1180&gt;8),1,0)</f>
        <v>#DIV/0!</v>
      </c>
      <c r="N1180" s="130" t="e">
        <f aca="false">(C1180-(C1180*(1+B1180*D1180*(-2))^(1/B1180)))/2</f>
        <v>#N/A</v>
      </c>
      <c r="O1180" s="130" t="e">
        <f aca="false">((C1180*(1+B1180*D1180*2)^(1/B1180))-C1180)/2</f>
        <v>#N/A</v>
      </c>
    </row>
    <row r="1181" customFormat="false" ht="12.75" hidden="false" customHeight="false" outlineLevel="0" collapsed="false">
      <c r="A1181" s="126" t="n">
        <f aca="false">I1181-INT(I1181+0.5)+0.5</f>
        <v>0.5</v>
      </c>
      <c r="B1181" s="126" t="e">
        <f aca="false">IF(OR(Measurements!D1181=1,Measurements!D1181="M",Measurements!D1181="m"),$A1181*LOOKUP($I1181+1,'CDC 2000 reference'!$A$3:$A$220,'CDC 2000 reference'!B$3:B$220)+(1-$A1181)*LOOKUP($I1181,'CDC 2000 reference'!$A$3:$A$220,'CDC 2000 reference'!B$3:B$220),$A1181*LOOKUP($I1181+1,'CDC 2000 reference'!$A$3:$A$220,'CDC 2000 reference'!E$3:E$220)+(1-$A1181)*LOOKUP($I1181,'CDC 2000 reference'!$A$3:$A$220,'CDC 2000 reference'!E$3:E$220))</f>
        <v>#N/A</v>
      </c>
      <c r="C1181" s="126" t="e">
        <f aca="false">IF(OR(Measurements!D1181=1,Measurements!D1181="M",Measurements!D1181="m"),$A1181*LOOKUP($I1181+1,'CDC 2000 reference'!$A$3:$A$220,'CDC 2000 reference'!C$3:C$220)+(1-$A1181)*LOOKUP($I1181,'CDC 2000 reference'!$A$3:$A$220,'CDC 2000 reference'!C$3:C$220),$A1181*LOOKUP($I1181+1,'CDC 2000 reference'!$A$3:$A$220,'CDC 2000 reference'!F$3:F$220)+(1-$A1181)*LOOKUP($I1181,'CDC 2000 reference'!$A$3:$A$220,'CDC 2000 reference'!F$3:F$220))</f>
        <v>#N/A</v>
      </c>
      <c r="D1181" s="126" t="e">
        <f aca="false">IF(OR(Measurements!D1181=1,Measurements!D1181="M",Measurements!D1181="m"),$A1181*LOOKUP($I1181+1,'CDC 2000 reference'!$A$3:$A$220,'CDC 2000 reference'!D$3:D$220)+(1-$A1181)*LOOKUP($I1181,'CDC 2000 reference'!$A$3:$A$220,'CDC 2000 reference'!D$3:D$220),$A1181*LOOKUP($I1181+1,'CDC 2000 reference'!$A$3:$A$220,'CDC 2000 reference'!G$3:G$220)+(1-$A1181)*LOOKUP($I1181,'CDC 2000 reference'!$A$3:$A$220,'CDC 2000 reference'!G$3:G$220))</f>
        <v>#N/A</v>
      </c>
      <c r="E1181" s="126" t="n">
        <f aca="false">IF(OR(I1181&lt;24,I1181&gt;240),1,0)</f>
        <v>1</v>
      </c>
      <c r="F1181" s="126" t="n">
        <f aca="false">IF(OR(Measurements!D1181=1,Measurements!D1181="M",Measurements!D1181="m",Measurements!D1181=2,Measurements!D1181="F",Measurements!D1181="f"),0,1)</f>
        <v>1</v>
      </c>
      <c r="G1181" s="126" t="n">
        <f aca="false">IF(OR(ISBLANK(Measurements!G1181),(ISBLANK(Measurements!H1181))),1,0)</f>
        <v>1</v>
      </c>
      <c r="H1181" s="126" t="n">
        <f aca="false">IF(AND(NOT(G1181),OR(Measurements!G1181&lt;20,Measurements!G1181&gt;250,Measurements!H1181&lt;0.5,Measurements!H1181&gt;400)),1,0)</f>
        <v>0</v>
      </c>
      <c r="I1181" s="136" t="n">
        <f aca="false">(Measurements!F1181-Measurements!E1181)/30.4375</f>
        <v>0</v>
      </c>
      <c r="J1181" s="137" t="e">
        <f aca="false">Measurements!H1181/(Measurements!G1181^2)*10000</f>
        <v>#DIV/0!</v>
      </c>
      <c r="K1181" s="126" t="e">
        <f aca="false">(((J1181/C1181)^B1181)-1)/(B1181*D1181)</f>
        <v>#DIV/0!</v>
      </c>
      <c r="L1181" s="126" t="e">
        <f aca="false">INT(NORMSDIST(K1181)*1000)/10</f>
        <v>#DIV/0!</v>
      </c>
      <c r="M1181" s="126" t="e">
        <f aca="false">IF(OR((J1181-C1181)/N1181&lt;-4,(J1181-C1181)/O1181&gt;8),1,0)</f>
        <v>#DIV/0!</v>
      </c>
      <c r="N1181" s="130" t="e">
        <f aca="false">(C1181-(C1181*(1+B1181*D1181*(-2))^(1/B1181)))/2</f>
        <v>#N/A</v>
      </c>
      <c r="O1181" s="130" t="e">
        <f aca="false">((C1181*(1+B1181*D1181*2)^(1/B1181))-C1181)/2</f>
        <v>#N/A</v>
      </c>
    </row>
    <row r="1182" customFormat="false" ht="12.75" hidden="false" customHeight="false" outlineLevel="0" collapsed="false">
      <c r="A1182" s="126" t="n">
        <f aca="false">I1182-INT(I1182+0.5)+0.5</f>
        <v>0.5</v>
      </c>
      <c r="B1182" s="126" t="e">
        <f aca="false">IF(OR(Measurements!D1182=1,Measurements!D1182="M",Measurements!D1182="m"),$A1182*LOOKUP($I1182+1,'CDC 2000 reference'!$A$3:$A$220,'CDC 2000 reference'!B$3:B$220)+(1-$A1182)*LOOKUP($I1182,'CDC 2000 reference'!$A$3:$A$220,'CDC 2000 reference'!B$3:B$220),$A1182*LOOKUP($I1182+1,'CDC 2000 reference'!$A$3:$A$220,'CDC 2000 reference'!E$3:E$220)+(1-$A1182)*LOOKUP($I1182,'CDC 2000 reference'!$A$3:$A$220,'CDC 2000 reference'!E$3:E$220))</f>
        <v>#N/A</v>
      </c>
      <c r="C1182" s="126" t="e">
        <f aca="false">IF(OR(Measurements!D1182=1,Measurements!D1182="M",Measurements!D1182="m"),$A1182*LOOKUP($I1182+1,'CDC 2000 reference'!$A$3:$A$220,'CDC 2000 reference'!C$3:C$220)+(1-$A1182)*LOOKUP($I1182,'CDC 2000 reference'!$A$3:$A$220,'CDC 2000 reference'!C$3:C$220),$A1182*LOOKUP($I1182+1,'CDC 2000 reference'!$A$3:$A$220,'CDC 2000 reference'!F$3:F$220)+(1-$A1182)*LOOKUP($I1182,'CDC 2000 reference'!$A$3:$A$220,'CDC 2000 reference'!F$3:F$220))</f>
        <v>#N/A</v>
      </c>
      <c r="D1182" s="126" t="e">
        <f aca="false">IF(OR(Measurements!D1182=1,Measurements!D1182="M",Measurements!D1182="m"),$A1182*LOOKUP($I1182+1,'CDC 2000 reference'!$A$3:$A$220,'CDC 2000 reference'!D$3:D$220)+(1-$A1182)*LOOKUP($I1182,'CDC 2000 reference'!$A$3:$A$220,'CDC 2000 reference'!D$3:D$220),$A1182*LOOKUP($I1182+1,'CDC 2000 reference'!$A$3:$A$220,'CDC 2000 reference'!G$3:G$220)+(1-$A1182)*LOOKUP($I1182,'CDC 2000 reference'!$A$3:$A$220,'CDC 2000 reference'!G$3:G$220))</f>
        <v>#N/A</v>
      </c>
      <c r="E1182" s="126" t="n">
        <f aca="false">IF(OR(I1182&lt;24,I1182&gt;240),1,0)</f>
        <v>1</v>
      </c>
      <c r="F1182" s="126" t="n">
        <f aca="false">IF(OR(Measurements!D1182=1,Measurements!D1182="M",Measurements!D1182="m",Measurements!D1182=2,Measurements!D1182="F",Measurements!D1182="f"),0,1)</f>
        <v>1</v>
      </c>
      <c r="G1182" s="126" t="n">
        <f aca="false">IF(OR(ISBLANK(Measurements!G1182),(ISBLANK(Measurements!H1182))),1,0)</f>
        <v>1</v>
      </c>
      <c r="H1182" s="126" t="n">
        <f aca="false">IF(AND(NOT(G1182),OR(Measurements!G1182&lt;20,Measurements!G1182&gt;250,Measurements!H1182&lt;0.5,Measurements!H1182&gt;400)),1,0)</f>
        <v>0</v>
      </c>
      <c r="I1182" s="136" t="n">
        <f aca="false">(Measurements!F1182-Measurements!E1182)/30.4375</f>
        <v>0</v>
      </c>
      <c r="J1182" s="137" t="e">
        <f aca="false">Measurements!H1182/(Measurements!G1182^2)*10000</f>
        <v>#DIV/0!</v>
      </c>
      <c r="K1182" s="126" t="e">
        <f aca="false">(((J1182/C1182)^B1182)-1)/(B1182*D1182)</f>
        <v>#DIV/0!</v>
      </c>
      <c r="L1182" s="126" t="e">
        <f aca="false">INT(NORMSDIST(K1182)*1000)/10</f>
        <v>#DIV/0!</v>
      </c>
      <c r="M1182" s="126" t="e">
        <f aca="false">IF(OR((J1182-C1182)/N1182&lt;-4,(J1182-C1182)/O1182&gt;8),1,0)</f>
        <v>#DIV/0!</v>
      </c>
      <c r="N1182" s="130" t="e">
        <f aca="false">(C1182-(C1182*(1+B1182*D1182*(-2))^(1/B1182)))/2</f>
        <v>#N/A</v>
      </c>
      <c r="O1182" s="130" t="e">
        <f aca="false">((C1182*(1+B1182*D1182*2)^(1/B1182))-C1182)/2</f>
        <v>#N/A</v>
      </c>
    </row>
    <row r="1183" customFormat="false" ht="12.75" hidden="false" customHeight="false" outlineLevel="0" collapsed="false">
      <c r="A1183" s="126" t="n">
        <f aca="false">I1183-INT(I1183+0.5)+0.5</f>
        <v>0.5</v>
      </c>
      <c r="B1183" s="126" t="e">
        <f aca="false">IF(OR(Measurements!D1183=1,Measurements!D1183="M",Measurements!D1183="m"),$A1183*LOOKUP($I1183+1,'CDC 2000 reference'!$A$3:$A$220,'CDC 2000 reference'!B$3:B$220)+(1-$A1183)*LOOKUP($I1183,'CDC 2000 reference'!$A$3:$A$220,'CDC 2000 reference'!B$3:B$220),$A1183*LOOKUP($I1183+1,'CDC 2000 reference'!$A$3:$A$220,'CDC 2000 reference'!E$3:E$220)+(1-$A1183)*LOOKUP($I1183,'CDC 2000 reference'!$A$3:$A$220,'CDC 2000 reference'!E$3:E$220))</f>
        <v>#N/A</v>
      </c>
      <c r="C1183" s="126" t="e">
        <f aca="false">IF(OR(Measurements!D1183=1,Measurements!D1183="M",Measurements!D1183="m"),$A1183*LOOKUP($I1183+1,'CDC 2000 reference'!$A$3:$A$220,'CDC 2000 reference'!C$3:C$220)+(1-$A1183)*LOOKUP($I1183,'CDC 2000 reference'!$A$3:$A$220,'CDC 2000 reference'!C$3:C$220),$A1183*LOOKUP($I1183+1,'CDC 2000 reference'!$A$3:$A$220,'CDC 2000 reference'!F$3:F$220)+(1-$A1183)*LOOKUP($I1183,'CDC 2000 reference'!$A$3:$A$220,'CDC 2000 reference'!F$3:F$220))</f>
        <v>#N/A</v>
      </c>
      <c r="D1183" s="126" t="e">
        <f aca="false">IF(OR(Measurements!D1183=1,Measurements!D1183="M",Measurements!D1183="m"),$A1183*LOOKUP($I1183+1,'CDC 2000 reference'!$A$3:$A$220,'CDC 2000 reference'!D$3:D$220)+(1-$A1183)*LOOKUP($I1183,'CDC 2000 reference'!$A$3:$A$220,'CDC 2000 reference'!D$3:D$220),$A1183*LOOKUP($I1183+1,'CDC 2000 reference'!$A$3:$A$220,'CDC 2000 reference'!G$3:G$220)+(1-$A1183)*LOOKUP($I1183,'CDC 2000 reference'!$A$3:$A$220,'CDC 2000 reference'!G$3:G$220))</f>
        <v>#N/A</v>
      </c>
      <c r="E1183" s="126" t="n">
        <f aca="false">IF(OR(I1183&lt;24,I1183&gt;240),1,0)</f>
        <v>1</v>
      </c>
      <c r="F1183" s="126" t="n">
        <f aca="false">IF(OR(Measurements!D1183=1,Measurements!D1183="M",Measurements!D1183="m",Measurements!D1183=2,Measurements!D1183="F",Measurements!D1183="f"),0,1)</f>
        <v>1</v>
      </c>
      <c r="G1183" s="126" t="n">
        <f aca="false">IF(OR(ISBLANK(Measurements!G1183),(ISBLANK(Measurements!H1183))),1,0)</f>
        <v>1</v>
      </c>
      <c r="H1183" s="126" t="n">
        <f aca="false">IF(AND(NOT(G1183),OR(Measurements!G1183&lt;20,Measurements!G1183&gt;250,Measurements!H1183&lt;0.5,Measurements!H1183&gt;400)),1,0)</f>
        <v>0</v>
      </c>
      <c r="I1183" s="136" t="n">
        <f aca="false">(Measurements!F1183-Measurements!E1183)/30.4375</f>
        <v>0</v>
      </c>
      <c r="J1183" s="137" t="e">
        <f aca="false">Measurements!H1183/(Measurements!G1183^2)*10000</f>
        <v>#DIV/0!</v>
      </c>
      <c r="K1183" s="126" t="e">
        <f aca="false">(((J1183/C1183)^B1183)-1)/(B1183*D1183)</f>
        <v>#DIV/0!</v>
      </c>
      <c r="L1183" s="126" t="e">
        <f aca="false">INT(NORMSDIST(K1183)*1000)/10</f>
        <v>#DIV/0!</v>
      </c>
      <c r="M1183" s="126" t="e">
        <f aca="false">IF(OR((J1183-C1183)/N1183&lt;-4,(J1183-C1183)/O1183&gt;8),1,0)</f>
        <v>#DIV/0!</v>
      </c>
      <c r="N1183" s="130" t="e">
        <f aca="false">(C1183-(C1183*(1+B1183*D1183*(-2))^(1/B1183)))/2</f>
        <v>#N/A</v>
      </c>
      <c r="O1183" s="130" t="e">
        <f aca="false">((C1183*(1+B1183*D1183*2)^(1/B1183))-C1183)/2</f>
        <v>#N/A</v>
      </c>
    </row>
    <row r="1184" customFormat="false" ht="12.75" hidden="false" customHeight="false" outlineLevel="0" collapsed="false">
      <c r="A1184" s="126" t="n">
        <f aca="false">I1184-INT(I1184+0.5)+0.5</f>
        <v>0.5</v>
      </c>
      <c r="B1184" s="126" t="e">
        <f aca="false">IF(OR(Measurements!D1184=1,Measurements!D1184="M",Measurements!D1184="m"),$A1184*LOOKUP($I1184+1,'CDC 2000 reference'!$A$3:$A$220,'CDC 2000 reference'!B$3:B$220)+(1-$A1184)*LOOKUP($I1184,'CDC 2000 reference'!$A$3:$A$220,'CDC 2000 reference'!B$3:B$220),$A1184*LOOKUP($I1184+1,'CDC 2000 reference'!$A$3:$A$220,'CDC 2000 reference'!E$3:E$220)+(1-$A1184)*LOOKUP($I1184,'CDC 2000 reference'!$A$3:$A$220,'CDC 2000 reference'!E$3:E$220))</f>
        <v>#N/A</v>
      </c>
      <c r="C1184" s="126" t="e">
        <f aca="false">IF(OR(Measurements!D1184=1,Measurements!D1184="M",Measurements!D1184="m"),$A1184*LOOKUP($I1184+1,'CDC 2000 reference'!$A$3:$A$220,'CDC 2000 reference'!C$3:C$220)+(1-$A1184)*LOOKUP($I1184,'CDC 2000 reference'!$A$3:$A$220,'CDC 2000 reference'!C$3:C$220),$A1184*LOOKUP($I1184+1,'CDC 2000 reference'!$A$3:$A$220,'CDC 2000 reference'!F$3:F$220)+(1-$A1184)*LOOKUP($I1184,'CDC 2000 reference'!$A$3:$A$220,'CDC 2000 reference'!F$3:F$220))</f>
        <v>#N/A</v>
      </c>
      <c r="D1184" s="126" t="e">
        <f aca="false">IF(OR(Measurements!D1184=1,Measurements!D1184="M",Measurements!D1184="m"),$A1184*LOOKUP($I1184+1,'CDC 2000 reference'!$A$3:$A$220,'CDC 2000 reference'!D$3:D$220)+(1-$A1184)*LOOKUP($I1184,'CDC 2000 reference'!$A$3:$A$220,'CDC 2000 reference'!D$3:D$220),$A1184*LOOKUP($I1184+1,'CDC 2000 reference'!$A$3:$A$220,'CDC 2000 reference'!G$3:G$220)+(1-$A1184)*LOOKUP($I1184,'CDC 2000 reference'!$A$3:$A$220,'CDC 2000 reference'!G$3:G$220))</f>
        <v>#N/A</v>
      </c>
      <c r="E1184" s="126" t="n">
        <f aca="false">IF(OR(I1184&lt;24,I1184&gt;240),1,0)</f>
        <v>1</v>
      </c>
      <c r="F1184" s="126" t="n">
        <f aca="false">IF(OR(Measurements!D1184=1,Measurements!D1184="M",Measurements!D1184="m",Measurements!D1184=2,Measurements!D1184="F",Measurements!D1184="f"),0,1)</f>
        <v>1</v>
      </c>
      <c r="G1184" s="126" t="n">
        <f aca="false">IF(OR(ISBLANK(Measurements!G1184),(ISBLANK(Measurements!H1184))),1,0)</f>
        <v>1</v>
      </c>
      <c r="H1184" s="126" t="n">
        <f aca="false">IF(AND(NOT(G1184),OR(Measurements!G1184&lt;20,Measurements!G1184&gt;250,Measurements!H1184&lt;0.5,Measurements!H1184&gt;400)),1,0)</f>
        <v>0</v>
      </c>
      <c r="I1184" s="136" t="n">
        <f aca="false">(Measurements!F1184-Measurements!E1184)/30.4375</f>
        <v>0</v>
      </c>
      <c r="J1184" s="137" t="e">
        <f aca="false">Measurements!H1184/(Measurements!G1184^2)*10000</f>
        <v>#DIV/0!</v>
      </c>
      <c r="K1184" s="126" t="e">
        <f aca="false">(((J1184/C1184)^B1184)-1)/(B1184*D1184)</f>
        <v>#DIV/0!</v>
      </c>
      <c r="L1184" s="126" t="e">
        <f aca="false">INT(NORMSDIST(K1184)*1000)/10</f>
        <v>#DIV/0!</v>
      </c>
      <c r="M1184" s="126" t="e">
        <f aca="false">IF(OR((J1184-C1184)/N1184&lt;-4,(J1184-C1184)/O1184&gt;8),1,0)</f>
        <v>#DIV/0!</v>
      </c>
      <c r="N1184" s="130" t="e">
        <f aca="false">(C1184-(C1184*(1+B1184*D1184*(-2))^(1/B1184)))/2</f>
        <v>#N/A</v>
      </c>
      <c r="O1184" s="130" t="e">
        <f aca="false">((C1184*(1+B1184*D1184*2)^(1/B1184))-C1184)/2</f>
        <v>#N/A</v>
      </c>
    </row>
    <row r="1185" customFormat="false" ht="12.75" hidden="false" customHeight="false" outlineLevel="0" collapsed="false">
      <c r="A1185" s="126" t="n">
        <f aca="false">I1185-INT(I1185+0.5)+0.5</f>
        <v>0.5</v>
      </c>
      <c r="B1185" s="126" t="e">
        <f aca="false">IF(OR(Measurements!D1185=1,Measurements!D1185="M",Measurements!D1185="m"),$A1185*LOOKUP($I1185+1,'CDC 2000 reference'!$A$3:$A$220,'CDC 2000 reference'!B$3:B$220)+(1-$A1185)*LOOKUP($I1185,'CDC 2000 reference'!$A$3:$A$220,'CDC 2000 reference'!B$3:B$220),$A1185*LOOKUP($I1185+1,'CDC 2000 reference'!$A$3:$A$220,'CDC 2000 reference'!E$3:E$220)+(1-$A1185)*LOOKUP($I1185,'CDC 2000 reference'!$A$3:$A$220,'CDC 2000 reference'!E$3:E$220))</f>
        <v>#N/A</v>
      </c>
      <c r="C1185" s="126" t="e">
        <f aca="false">IF(OR(Measurements!D1185=1,Measurements!D1185="M",Measurements!D1185="m"),$A1185*LOOKUP($I1185+1,'CDC 2000 reference'!$A$3:$A$220,'CDC 2000 reference'!C$3:C$220)+(1-$A1185)*LOOKUP($I1185,'CDC 2000 reference'!$A$3:$A$220,'CDC 2000 reference'!C$3:C$220),$A1185*LOOKUP($I1185+1,'CDC 2000 reference'!$A$3:$A$220,'CDC 2000 reference'!F$3:F$220)+(1-$A1185)*LOOKUP($I1185,'CDC 2000 reference'!$A$3:$A$220,'CDC 2000 reference'!F$3:F$220))</f>
        <v>#N/A</v>
      </c>
      <c r="D1185" s="126" t="e">
        <f aca="false">IF(OR(Measurements!D1185=1,Measurements!D1185="M",Measurements!D1185="m"),$A1185*LOOKUP($I1185+1,'CDC 2000 reference'!$A$3:$A$220,'CDC 2000 reference'!D$3:D$220)+(1-$A1185)*LOOKUP($I1185,'CDC 2000 reference'!$A$3:$A$220,'CDC 2000 reference'!D$3:D$220),$A1185*LOOKUP($I1185+1,'CDC 2000 reference'!$A$3:$A$220,'CDC 2000 reference'!G$3:G$220)+(1-$A1185)*LOOKUP($I1185,'CDC 2000 reference'!$A$3:$A$220,'CDC 2000 reference'!G$3:G$220))</f>
        <v>#N/A</v>
      </c>
      <c r="E1185" s="126" t="n">
        <f aca="false">IF(OR(I1185&lt;24,I1185&gt;240),1,0)</f>
        <v>1</v>
      </c>
      <c r="F1185" s="126" t="n">
        <f aca="false">IF(OR(Measurements!D1185=1,Measurements!D1185="M",Measurements!D1185="m",Measurements!D1185=2,Measurements!D1185="F",Measurements!D1185="f"),0,1)</f>
        <v>1</v>
      </c>
      <c r="G1185" s="126" t="n">
        <f aca="false">IF(OR(ISBLANK(Measurements!G1185),(ISBLANK(Measurements!H1185))),1,0)</f>
        <v>1</v>
      </c>
      <c r="H1185" s="126" t="n">
        <f aca="false">IF(AND(NOT(G1185),OR(Measurements!G1185&lt;20,Measurements!G1185&gt;250,Measurements!H1185&lt;0.5,Measurements!H1185&gt;400)),1,0)</f>
        <v>0</v>
      </c>
      <c r="I1185" s="136" t="n">
        <f aca="false">(Measurements!F1185-Measurements!E1185)/30.4375</f>
        <v>0</v>
      </c>
      <c r="J1185" s="137" t="e">
        <f aca="false">Measurements!H1185/(Measurements!G1185^2)*10000</f>
        <v>#DIV/0!</v>
      </c>
      <c r="K1185" s="126" t="e">
        <f aca="false">(((J1185/C1185)^B1185)-1)/(B1185*D1185)</f>
        <v>#DIV/0!</v>
      </c>
      <c r="L1185" s="126" t="e">
        <f aca="false">INT(NORMSDIST(K1185)*1000)/10</f>
        <v>#DIV/0!</v>
      </c>
      <c r="M1185" s="126" t="e">
        <f aca="false">IF(OR((J1185-C1185)/N1185&lt;-4,(J1185-C1185)/O1185&gt;8),1,0)</f>
        <v>#DIV/0!</v>
      </c>
      <c r="N1185" s="130" t="e">
        <f aca="false">(C1185-(C1185*(1+B1185*D1185*(-2))^(1/B1185)))/2</f>
        <v>#N/A</v>
      </c>
      <c r="O1185" s="130" t="e">
        <f aca="false">((C1185*(1+B1185*D1185*2)^(1/B1185))-C1185)/2</f>
        <v>#N/A</v>
      </c>
    </row>
    <row r="1186" customFormat="false" ht="12.75" hidden="false" customHeight="false" outlineLevel="0" collapsed="false">
      <c r="A1186" s="126" t="n">
        <f aca="false">I1186-INT(I1186+0.5)+0.5</f>
        <v>0.5</v>
      </c>
      <c r="B1186" s="126" t="e">
        <f aca="false">IF(OR(Measurements!D1186=1,Measurements!D1186="M",Measurements!D1186="m"),$A1186*LOOKUP($I1186+1,'CDC 2000 reference'!$A$3:$A$220,'CDC 2000 reference'!B$3:B$220)+(1-$A1186)*LOOKUP($I1186,'CDC 2000 reference'!$A$3:$A$220,'CDC 2000 reference'!B$3:B$220),$A1186*LOOKUP($I1186+1,'CDC 2000 reference'!$A$3:$A$220,'CDC 2000 reference'!E$3:E$220)+(1-$A1186)*LOOKUP($I1186,'CDC 2000 reference'!$A$3:$A$220,'CDC 2000 reference'!E$3:E$220))</f>
        <v>#N/A</v>
      </c>
      <c r="C1186" s="126" t="e">
        <f aca="false">IF(OR(Measurements!D1186=1,Measurements!D1186="M",Measurements!D1186="m"),$A1186*LOOKUP($I1186+1,'CDC 2000 reference'!$A$3:$A$220,'CDC 2000 reference'!C$3:C$220)+(1-$A1186)*LOOKUP($I1186,'CDC 2000 reference'!$A$3:$A$220,'CDC 2000 reference'!C$3:C$220),$A1186*LOOKUP($I1186+1,'CDC 2000 reference'!$A$3:$A$220,'CDC 2000 reference'!F$3:F$220)+(1-$A1186)*LOOKUP($I1186,'CDC 2000 reference'!$A$3:$A$220,'CDC 2000 reference'!F$3:F$220))</f>
        <v>#N/A</v>
      </c>
      <c r="D1186" s="126" t="e">
        <f aca="false">IF(OR(Measurements!D1186=1,Measurements!D1186="M",Measurements!D1186="m"),$A1186*LOOKUP($I1186+1,'CDC 2000 reference'!$A$3:$A$220,'CDC 2000 reference'!D$3:D$220)+(1-$A1186)*LOOKUP($I1186,'CDC 2000 reference'!$A$3:$A$220,'CDC 2000 reference'!D$3:D$220),$A1186*LOOKUP($I1186+1,'CDC 2000 reference'!$A$3:$A$220,'CDC 2000 reference'!G$3:G$220)+(1-$A1186)*LOOKUP($I1186,'CDC 2000 reference'!$A$3:$A$220,'CDC 2000 reference'!G$3:G$220))</f>
        <v>#N/A</v>
      </c>
      <c r="E1186" s="126" t="n">
        <f aca="false">IF(OR(I1186&lt;24,I1186&gt;240),1,0)</f>
        <v>1</v>
      </c>
      <c r="F1186" s="126" t="n">
        <f aca="false">IF(OR(Measurements!D1186=1,Measurements!D1186="M",Measurements!D1186="m",Measurements!D1186=2,Measurements!D1186="F",Measurements!D1186="f"),0,1)</f>
        <v>1</v>
      </c>
      <c r="G1186" s="126" t="n">
        <f aca="false">IF(OR(ISBLANK(Measurements!G1186),(ISBLANK(Measurements!H1186))),1,0)</f>
        <v>1</v>
      </c>
      <c r="H1186" s="126" t="n">
        <f aca="false">IF(AND(NOT(G1186),OR(Measurements!G1186&lt;20,Measurements!G1186&gt;250,Measurements!H1186&lt;0.5,Measurements!H1186&gt;400)),1,0)</f>
        <v>0</v>
      </c>
      <c r="I1186" s="136" t="n">
        <f aca="false">(Measurements!F1186-Measurements!E1186)/30.4375</f>
        <v>0</v>
      </c>
      <c r="J1186" s="137" t="e">
        <f aca="false">Measurements!H1186/(Measurements!G1186^2)*10000</f>
        <v>#DIV/0!</v>
      </c>
      <c r="K1186" s="126" t="e">
        <f aca="false">(((J1186/C1186)^B1186)-1)/(B1186*D1186)</f>
        <v>#DIV/0!</v>
      </c>
      <c r="L1186" s="126" t="e">
        <f aca="false">INT(NORMSDIST(K1186)*1000)/10</f>
        <v>#DIV/0!</v>
      </c>
      <c r="M1186" s="126" t="e">
        <f aca="false">IF(OR((J1186-C1186)/N1186&lt;-4,(J1186-C1186)/O1186&gt;8),1,0)</f>
        <v>#DIV/0!</v>
      </c>
      <c r="N1186" s="130" t="e">
        <f aca="false">(C1186-(C1186*(1+B1186*D1186*(-2))^(1/B1186)))/2</f>
        <v>#N/A</v>
      </c>
      <c r="O1186" s="130" t="e">
        <f aca="false">((C1186*(1+B1186*D1186*2)^(1/B1186))-C1186)/2</f>
        <v>#N/A</v>
      </c>
    </row>
    <row r="1187" customFormat="false" ht="12.75" hidden="false" customHeight="false" outlineLevel="0" collapsed="false">
      <c r="A1187" s="126" t="n">
        <f aca="false">I1187-INT(I1187+0.5)+0.5</f>
        <v>0.5</v>
      </c>
      <c r="B1187" s="126" t="e">
        <f aca="false">IF(OR(Measurements!D1187=1,Measurements!D1187="M",Measurements!D1187="m"),$A1187*LOOKUP($I1187+1,'CDC 2000 reference'!$A$3:$A$220,'CDC 2000 reference'!B$3:B$220)+(1-$A1187)*LOOKUP($I1187,'CDC 2000 reference'!$A$3:$A$220,'CDC 2000 reference'!B$3:B$220),$A1187*LOOKUP($I1187+1,'CDC 2000 reference'!$A$3:$A$220,'CDC 2000 reference'!E$3:E$220)+(1-$A1187)*LOOKUP($I1187,'CDC 2000 reference'!$A$3:$A$220,'CDC 2000 reference'!E$3:E$220))</f>
        <v>#N/A</v>
      </c>
      <c r="C1187" s="126" t="e">
        <f aca="false">IF(OR(Measurements!D1187=1,Measurements!D1187="M",Measurements!D1187="m"),$A1187*LOOKUP($I1187+1,'CDC 2000 reference'!$A$3:$A$220,'CDC 2000 reference'!C$3:C$220)+(1-$A1187)*LOOKUP($I1187,'CDC 2000 reference'!$A$3:$A$220,'CDC 2000 reference'!C$3:C$220),$A1187*LOOKUP($I1187+1,'CDC 2000 reference'!$A$3:$A$220,'CDC 2000 reference'!F$3:F$220)+(1-$A1187)*LOOKUP($I1187,'CDC 2000 reference'!$A$3:$A$220,'CDC 2000 reference'!F$3:F$220))</f>
        <v>#N/A</v>
      </c>
      <c r="D1187" s="126" t="e">
        <f aca="false">IF(OR(Measurements!D1187=1,Measurements!D1187="M",Measurements!D1187="m"),$A1187*LOOKUP($I1187+1,'CDC 2000 reference'!$A$3:$A$220,'CDC 2000 reference'!D$3:D$220)+(1-$A1187)*LOOKUP($I1187,'CDC 2000 reference'!$A$3:$A$220,'CDC 2000 reference'!D$3:D$220),$A1187*LOOKUP($I1187+1,'CDC 2000 reference'!$A$3:$A$220,'CDC 2000 reference'!G$3:G$220)+(1-$A1187)*LOOKUP($I1187,'CDC 2000 reference'!$A$3:$A$220,'CDC 2000 reference'!G$3:G$220))</f>
        <v>#N/A</v>
      </c>
      <c r="E1187" s="126" t="n">
        <f aca="false">IF(OR(I1187&lt;24,I1187&gt;240),1,0)</f>
        <v>1</v>
      </c>
      <c r="F1187" s="126" t="n">
        <f aca="false">IF(OR(Measurements!D1187=1,Measurements!D1187="M",Measurements!D1187="m",Measurements!D1187=2,Measurements!D1187="F",Measurements!D1187="f"),0,1)</f>
        <v>1</v>
      </c>
      <c r="G1187" s="126" t="n">
        <f aca="false">IF(OR(ISBLANK(Measurements!G1187),(ISBLANK(Measurements!H1187))),1,0)</f>
        <v>1</v>
      </c>
      <c r="H1187" s="126" t="n">
        <f aca="false">IF(AND(NOT(G1187),OR(Measurements!G1187&lt;20,Measurements!G1187&gt;250,Measurements!H1187&lt;0.5,Measurements!H1187&gt;400)),1,0)</f>
        <v>0</v>
      </c>
      <c r="I1187" s="136" t="n">
        <f aca="false">(Measurements!F1187-Measurements!E1187)/30.4375</f>
        <v>0</v>
      </c>
      <c r="J1187" s="137" t="e">
        <f aca="false">Measurements!H1187/(Measurements!G1187^2)*10000</f>
        <v>#DIV/0!</v>
      </c>
      <c r="K1187" s="126" t="e">
        <f aca="false">(((J1187/C1187)^B1187)-1)/(B1187*D1187)</f>
        <v>#DIV/0!</v>
      </c>
      <c r="L1187" s="126" t="e">
        <f aca="false">INT(NORMSDIST(K1187)*1000)/10</f>
        <v>#DIV/0!</v>
      </c>
      <c r="M1187" s="126" t="e">
        <f aca="false">IF(OR((J1187-C1187)/N1187&lt;-4,(J1187-C1187)/O1187&gt;8),1,0)</f>
        <v>#DIV/0!</v>
      </c>
      <c r="N1187" s="130" t="e">
        <f aca="false">(C1187-(C1187*(1+B1187*D1187*(-2))^(1/B1187)))/2</f>
        <v>#N/A</v>
      </c>
      <c r="O1187" s="130" t="e">
        <f aca="false">((C1187*(1+B1187*D1187*2)^(1/B1187))-C1187)/2</f>
        <v>#N/A</v>
      </c>
    </row>
    <row r="1188" customFormat="false" ht="12.75" hidden="false" customHeight="false" outlineLevel="0" collapsed="false">
      <c r="A1188" s="126" t="n">
        <f aca="false">I1188-INT(I1188+0.5)+0.5</f>
        <v>0.5</v>
      </c>
      <c r="B1188" s="126" t="e">
        <f aca="false">IF(OR(Measurements!D1188=1,Measurements!D1188="M",Measurements!D1188="m"),$A1188*LOOKUP($I1188+1,'CDC 2000 reference'!$A$3:$A$220,'CDC 2000 reference'!B$3:B$220)+(1-$A1188)*LOOKUP($I1188,'CDC 2000 reference'!$A$3:$A$220,'CDC 2000 reference'!B$3:B$220),$A1188*LOOKUP($I1188+1,'CDC 2000 reference'!$A$3:$A$220,'CDC 2000 reference'!E$3:E$220)+(1-$A1188)*LOOKUP($I1188,'CDC 2000 reference'!$A$3:$A$220,'CDC 2000 reference'!E$3:E$220))</f>
        <v>#N/A</v>
      </c>
      <c r="C1188" s="126" t="e">
        <f aca="false">IF(OR(Measurements!D1188=1,Measurements!D1188="M",Measurements!D1188="m"),$A1188*LOOKUP($I1188+1,'CDC 2000 reference'!$A$3:$A$220,'CDC 2000 reference'!C$3:C$220)+(1-$A1188)*LOOKUP($I1188,'CDC 2000 reference'!$A$3:$A$220,'CDC 2000 reference'!C$3:C$220),$A1188*LOOKUP($I1188+1,'CDC 2000 reference'!$A$3:$A$220,'CDC 2000 reference'!F$3:F$220)+(1-$A1188)*LOOKUP($I1188,'CDC 2000 reference'!$A$3:$A$220,'CDC 2000 reference'!F$3:F$220))</f>
        <v>#N/A</v>
      </c>
      <c r="D1188" s="126" t="e">
        <f aca="false">IF(OR(Measurements!D1188=1,Measurements!D1188="M",Measurements!D1188="m"),$A1188*LOOKUP($I1188+1,'CDC 2000 reference'!$A$3:$A$220,'CDC 2000 reference'!D$3:D$220)+(1-$A1188)*LOOKUP($I1188,'CDC 2000 reference'!$A$3:$A$220,'CDC 2000 reference'!D$3:D$220),$A1188*LOOKUP($I1188+1,'CDC 2000 reference'!$A$3:$A$220,'CDC 2000 reference'!G$3:G$220)+(1-$A1188)*LOOKUP($I1188,'CDC 2000 reference'!$A$3:$A$220,'CDC 2000 reference'!G$3:G$220))</f>
        <v>#N/A</v>
      </c>
      <c r="E1188" s="126" t="n">
        <f aca="false">IF(OR(I1188&lt;24,I1188&gt;240),1,0)</f>
        <v>1</v>
      </c>
      <c r="F1188" s="126" t="n">
        <f aca="false">IF(OR(Measurements!D1188=1,Measurements!D1188="M",Measurements!D1188="m",Measurements!D1188=2,Measurements!D1188="F",Measurements!D1188="f"),0,1)</f>
        <v>1</v>
      </c>
      <c r="G1188" s="126" t="n">
        <f aca="false">IF(OR(ISBLANK(Measurements!G1188),(ISBLANK(Measurements!H1188))),1,0)</f>
        <v>1</v>
      </c>
      <c r="H1188" s="126" t="n">
        <f aca="false">IF(AND(NOT(G1188),OR(Measurements!G1188&lt;20,Measurements!G1188&gt;250,Measurements!H1188&lt;0.5,Measurements!H1188&gt;400)),1,0)</f>
        <v>0</v>
      </c>
      <c r="I1188" s="136" t="n">
        <f aca="false">(Measurements!F1188-Measurements!E1188)/30.4375</f>
        <v>0</v>
      </c>
      <c r="J1188" s="137" t="e">
        <f aca="false">Measurements!H1188/(Measurements!G1188^2)*10000</f>
        <v>#DIV/0!</v>
      </c>
      <c r="K1188" s="126" t="e">
        <f aca="false">(((J1188/C1188)^B1188)-1)/(B1188*D1188)</f>
        <v>#DIV/0!</v>
      </c>
      <c r="L1188" s="126" t="e">
        <f aca="false">INT(NORMSDIST(K1188)*1000)/10</f>
        <v>#DIV/0!</v>
      </c>
      <c r="M1188" s="126" t="e">
        <f aca="false">IF(OR((J1188-C1188)/N1188&lt;-4,(J1188-C1188)/O1188&gt;8),1,0)</f>
        <v>#DIV/0!</v>
      </c>
      <c r="N1188" s="130" t="e">
        <f aca="false">(C1188-(C1188*(1+B1188*D1188*(-2))^(1/B1188)))/2</f>
        <v>#N/A</v>
      </c>
      <c r="O1188" s="130" t="e">
        <f aca="false">((C1188*(1+B1188*D1188*2)^(1/B1188))-C1188)/2</f>
        <v>#N/A</v>
      </c>
    </row>
    <row r="1189" customFormat="false" ht="12.75" hidden="false" customHeight="false" outlineLevel="0" collapsed="false">
      <c r="A1189" s="126" t="n">
        <f aca="false">I1189-INT(I1189+0.5)+0.5</f>
        <v>0.5</v>
      </c>
      <c r="B1189" s="126" t="e">
        <f aca="false">IF(OR(Measurements!D1189=1,Measurements!D1189="M",Measurements!D1189="m"),$A1189*LOOKUP($I1189+1,'CDC 2000 reference'!$A$3:$A$220,'CDC 2000 reference'!B$3:B$220)+(1-$A1189)*LOOKUP($I1189,'CDC 2000 reference'!$A$3:$A$220,'CDC 2000 reference'!B$3:B$220),$A1189*LOOKUP($I1189+1,'CDC 2000 reference'!$A$3:$A$220,'CDC 2000 reference'!E$3:E$220)+(1-$A1189)*LOOKUP($I1189,'CDC 2000 reference'!$A$3:$A$220,'CDC 2000 reference'!E$3:E$220))</f>
        <v>#N/A</v>
      </c>
      <c r="C1189" s="126" t="e">
        <f aca="false">IF(OR(Measurements!D1189=1,Measurements!D1189="M",Measurements!D1189="m"),$A1189*LOOKUP($I1189+1,'CDC 2000 reference'!$A$3:$A$220,'CDC 2000 reference'!C$3:C$220)+(1-$A1189)*LOOKUP($I1189,'CDC 2000 reference'!$A$3:$A$220,'CDC 2000 reference'!C$3:C$220),$A1189*LOOKUP($I1189+1,'CDC 2000 reference'!$A$3:$A$220,'CDC 2000 reference'!F$3:F$220)+(1-$A1189)*LOOKUP($I1189,'CDC 2000 reference'!$A$3:$A$220,'CDC 2000 reference'!F$3:F$220))</f>
        <v>#N/A</v>
      </c>
      <c r="D1189" s="126" t="e">
        <f aca="false">IF(OR(Measurements!D1189=1,Measurements!D1189="M",Measurements!D1189="m"),$A1189*LOOKUP($I1189+1,'CDC 2000 reference'!$A$3:$A$220,'CDC 2000 reference'!D$3:D$220)+(1-$A1189)*LOOKUP($I1189,'CDC 2000 reference'!$A$3:$A$220,'CDC 2000 reference'!D$3:D$220),$A1189*LOOKUP($I1189+1,'CDC 2000 reference'!$A$3:$A$220,'CDC 2000 reference'!G$3:G$220)+(1-$A1189)*LOOKUP($I1189,'CDC 2000 reference'!$A$3:$A$220,'CDC 2000 reference'!G$3:G$220))</f>
        <v>#N/A</v>
      </c>
      <c r="E1189" s="126" t="n">
        <f aca="false">IF(OR(I1189&lt;24,I1189&gt;240),1,0)</f>
        <v>1</v>
      </c>
      <c r="F1189" s="126" t="n">
        <f aca="false">IF(OR(Measurements!D1189=1,Measurements!D1189="M",Measurements!D1189="m",Measurements!D1189=2,Measurements!D1189="F",Measurements!D1189="f"),0,1)</f>
        <v>1</v>
      </c>
      <c r="G1189" s="126" t="n">
        <f aca="false">IF(OR(ISBLANK(Measurements!G1189),(ISBLANK(Measurements!H1189))),1,0)</f>
        <v>1</v>
      </c>
      <c r="H1189" s="126" t="n">
        <f aca="false">IF(AND(NOT(G1189),OR(Measurements!G1189&lt;20,Measurements!G1189&gt;250,Measurements!H1189&lt;0.5,Measurements!H1189&gt;400)),1,0)</f>
        <v>0</v>
      </c>
      <c r="I1189" s="136" t="n">
        <f aca="false">(Measurements!F1189-Measurements!E1189)/30.4375</f>
        <v>0</v>
      </c>
      <c r="J1189" s="137" t="e">
        <f aca="false">Measurements!H1189/(Measurements!G1189^2)*10000</f>
        <v>#DIV/0!</v>
      </c>
      <c r="K1189" s="126" t="e">
        <f aca="false">(((J1189/C1189)^B1189)-1)/(B1189*D1189)</f>
        <v>#DIV/0!</v>
      </c>
      <c r="L1189" s="126" t="e">
        <f aca="false">INT(NORMSDIST(K1189)*1000)/10</f>
        <v>#DIV/0!</v>
      </c>
      <c r="M1189" s="126" t="e">
        <f aca="false">IF(OR((J1189-C1189)/N1189&lt;-4,(J1189-C1189)/O1189&gt;8),1,0)</f>
        <v>#DIV/0!</v>
      </c>
      <c r="N1189" s="130" t="e">
        <f aca="false">(C1189-(C1189*(1+B1189*D1189*(-2))^(1/B1189)))/2</f>
        <v>#N/A</v>
      </c>
      <c r="O1189" s="130" t="e">
        <f aca="false">((C1189*(1+B1189*D1189*2)^(1/B1189))-C1189)/2</f>
        <v>#N/A</v>
      </c>
    </row>
    <row r="1190" customFormat="false" ht="12.75" hidden="false" customHeight="false" outlineLevel="0" collapsed="false">
      <c r="A1190" s="126" t="n">
        <f aca="false">I1190-INT(I1190+0.5)+0.5</f>
        <v>0.5</v>
      </c>
      <c r="B1190" s="126" t="e">
        <f aca="false">IF(OR(Measurements!D1190=1,Measurements!D1190="M",Measurements!D1190="m"),$A1190*LOOKUP($I1190+1,'CDC 2000 reference'!$A$3:$A$220,'CDC 2000 reference'!B$3:B$220)+(1-$A1190)*LOOKUP($I1190,'CDC 2000 reference'!$A$3:$A$220,'CDC 2000 reference'!B$3:B$220),$A1190*LOOKUP($I1190+1,'CDC 2000 reference'!$A$3:$A$220,'CDC 2000 reference'!E$3:E$220)+(1-$A1190)*LOOKUP($I1190,'CDC 2000 reference'!$A$3:$A$220,'CDC 2000 reference'!E$3:E$220))</f>
        <v>#N/A</v>
      </c>
      <c r="C1190" s="126" t="e">
        <f aca="false">IF(OR(Measurements!D1190=1,Measurements!D1190="M",Measurements!D1190="m"),$A1190*LOOKUP($I1190+1,'CDC 2000 reference'!$A$3:$A$220,'CDC 2000 reference'!C$3:C$220)+(1-$A1190)*LOOKUP($I1190,'CDC 2000 reference'!$A$3:$A$220,'CDC 2000 reference'!C$3:C$220),$A1190*LOOKUP($I1190+1,'CDC 2000 reference'!$A$3:$A$220,'CDC 2000 reference'!F$3:F$220)+(1-$A1190)*LOOKUP($I1190,'CDC 2000 reference'!$A$3:$A$220,'CDC 2000 reference'!F$3:F$220))</f>
        <v>#N/A</v>
      </c>
      <c r="D1190" s="126" t="e">
        <f aca="false">IF(OR(Measurements!D1190=1,Measurements!D1190="M",Measurements!D1190="m"),$A1190*LOOKUP($I1190+1,'CDC 2000 reference'!$A$3:$A$220,'CDC 2000 reference'!D$3:D$220)+(1-$A1190)*LOOKUP($I1190,'CDC 2000 reference'!$A$3:$A$220,'CDC 2000 reference'!D$3:D$220),$A1190*LOOKUP($I1190+1,'CDC 2000 reference'!$A$3:$A$220,'CDC 2000 reference'!G$3:G$220)+(1-$A1190)*LOOKUP($I1190,'CDC 2000 reference'!$A$3:$A$220,'CDC 2000 reference'!G$3:G$220))</f>
        <v>#N/A</v>
      </c>
      <c r="E1190" s="126" t="n">
        <f aca="false">IF(OR(I1190&lt;24,I1190&gt;240),1,0)</f>
        <v>1</v>
      </c>
      <c r="F1190" s="126" t="n">
        <f aca="false">IF(OR(Measurements!D1190=1,Measurements!D1190="M",Measurements!D1190="m",Measurements!D1190=2,Measurements!D1190="F",Measurements!D1190="f"),0,1)</f>
        <v>1</v>
      </c>
      <c r="G1190" s="126" t="n">
        <f aca="false">IF(OR(ISBLANK(Measurements!G1190),(ISBLANK(Measurements!H1190))),1,0)</f>
        <v>1</v>
      </c>
      <c r="H1190" s="126" t="n">
        <f aca="false">IF(AND(NOT(G1190),OR(Measurements!G1190&lt;20,Measurements!G1190&gt;250,Measurements!H1190&lt;0.5,Measurements!H1190&gt;400)),1,0)</f>
        <v>0</v>
      </c>
      <c r="I1190" s="136" t="n">
        <f aca="false">(Measurements!F1190-Measurements!E1190)/30.4375</f>
        <v>0</v>
      </c>
      <c r="J1190" s="137" t="e">
        <f aca="false">Measurements!H1190/(Measurements!G1190^2)*10000</f>
        <v>#DIV/0!</v>
      </c>
      <c r="K1190" s="126" t="e">
        <f aca="false">(((J1190/C1190)^B1190)-1)/(B1190*D1190)</f>
        <v>#DIV/0!</v>
      </c>
      <c r="L1190" s="126" t="e">
        <f aca="false">INT(NORMSDIST(K1190)*1000)/10</f>
        <v>#DIV/0!</v>
      </c>
      <c r="M1190" s="126" t="e">
        <f aca="false">IF(OR((J1190-C1190)/N1190&lt;-4,(J1190-C1190)/O1190&gt;8),1,0)</f>
        <v>#DIV/0!</v>
      </c>
      <c r="N1190" s="130" t="e">
        <f aca="false">(C1190-(C1190*(1+B1190*D1190*(-2))^(1/B1190)))/2</f>
        <v>#N/A</v>
      </c>
      <c r="O1190" s="130" t="e">
        <f aca="false">((C1190*(1+B1190*D1190*2)^(1/B1190))-C1190)/2</f>
        <v>#N/A</v>
      </c>
    </row>
    <row r="1191" customFormat="false" ht="12.75" hidden="false" customHeight="false" outlineLevel="0" collapsed="false">
      <c r="A1191" s="126" t="n">
        <f aca="false">I1191-INT(I1191+0.5)+0.5</f>
        <v>0.5</v>
      </c>
      <c r="B1191" s="126" t="e">
        <f aca="false">IF(OR(Measurements!D1191=1,Measurements!D1191="M",Measurements!D1191="m"),$A1191*LOOKUP($I1191+1,'CDC 2000 reference'!$A$3:$A$220,'CDC 2000 reference'!B$3:B$220)+(1-$A1191)*LOOKUP($I1191,'CDC 2000 reference'!$A$3:$A$220,'CDC 2000 reference'!B$3:B$220),$A1191*LOOKUP($I1191+1,'CDC 2000 reference'!$A$3:$A$220,'CDC 2000 reference'!E$3:E$220)+(1-$A1191)*LOOKUP($I1191,'CDC 2000 reference'!$A$3:$A$220,'CDC 2000 reference'!E$3:E$220))</f>
        <v>#N/A</v>
      </c>
      <c r="C1191" s="126" t="e">
        <f aca="false">IF(OR(Measurements!D1191=1,Measurements!D1191="M",Measurements!D1191="m"),$A1191*LOOKUP($I1191+1,'CDC 2000 reference'!$A$3:$A$220,'CDC 2000 reference'!C$3:C$220)+(1-$A1191)*LOOKUP($I1191,'CDC 2000 reference'!$A$3:$A$220,'CDC 2000 reference'!C$3:C$220),$A1191*LOOKUP($I1191+1,'CDC 2000 reference'!$A$3:$A$220,'CDC 2000 reference'!F$3:F$220)+(1-$A1191)*LOOKUP($I1191,'CDC 2000 reference'!$A$3:$A$220,'CDC 2000 reference'!F$3:F$220))</f>
        <v>#N/A</v>
      </c>
      <c r="D1191" s="126" t="e">
        <f aca="false">IF(OR(Measurements!D1191=1,Measurements!D1191="M",Measurements!D1191="m"),$A1191*LOOKUP($I1191+1,'CDC 2000 reference'!$A$3:$A$220,'CDC 2000 reference'!D$3:D$220)+(1-$A1191)*LOOKUP($I1191,'CDC 2000 reference'!$A$3:$A$220,'CDC 2000 reference'!D$3:D$220),$A1191*LOOKUP($I1191+1,'CDC 2000 reference'!$A$3:$A$220,'CDC 2000 reference'!G$3:G$220)+(1-$A1191)*LOOKUP($I1191,'CDC 2000 reference'!$A$3:$A$220,'CDC 2000 reference'!G$3:G$220))</f>
        <v>#N/A</v>
      </c>
      <c r="E1191" s="126" t="n">
        <f aca="false">IF(OR(I1191&lt;24,I1191&gt;240),1,0)</f>
        <v>1</v>
      </c>
      <c r="F1191" s="126" t="n">
        <f aca="false">IF(OR(Measurements!D1191=1,Measurements!D1191="M",Measurements!D1191="m",Measurements!D1191=2,Measurements!D1191="F",Measurements!D1191="f"),0,1)</f>
        <v>1</v>
      </c>
      <c r="G1191" s="126" t="n">
        <f aca="false">IF(OR(ISBLANK(Measurements!G1191),(ISBLANK(Measurements!H1191))),1,0)</f>
        <v>1</v>
      </c>
      <c r="H1191" s="126" t="n">
        <f aca="false">IF(AND(NOT(G1191),OR(Measurements!G1191&lt;20,Measurements!G1191&gt;250,Measurements!H1191&lt;0.5,Measurements!H1191&gt;400)),1,0)</f>
        <v>0</v>
      </c>
      <c r="I1191" s="136" t="n">
        <f aca="false">(Measurements!F1191-Measurements!E1191)/30.4375</f>
        <v>0</v>
      </c>
      <c r="J1191" s="137" t="e">
        <f aca="false">Measurements!H1191/(Measurements!G1191^2)*10000</f>
        <v>#DIV/0!</v>
      </c>
      <c r="K1191" s="126" t="e">
        <f aca="false">(((J1191/C1191)^B1191)-1)/(B1191*D1191)</f>
        <v>#DIV/0!</v>
      </c>
      <c r="L1191" s="126" t="e">
        <f aca="false">INT(NORMSDIST(K1191)*1000)/10</f>
        <v>#DIV/0!</v>
      </c>
      <c r="M1191" s="126" t="e">
        <f aca="false">IF(OR((J1191-C1191)/N1191&lt;-4,(J1191-C1191)/O1191&gt;8),1,0)</f>
        <v>#DIV/0!</v>
      </c>
      <c r="N1191" s="130" t="e">
        <f aca="false">(C1191-(C1191*(1+B1191*D1191*(-2))^(1/B1191)))/2</f>
        <v>#N/A</v>
      </c>
      <c r="O1191" s="130" t="e">
        <f aca="false">((C1191*(1+B1191*D1191*2)^(1/B1191))-C1191)/2</f>
        <v>#N/A</v>
      </c>
    </row>
    <row r="1192" customFormat="false" ht="12.75" hidden="false" customHeight="false" outlineLevel="0" collapsed="false">
      <c r="A1192" s="126" t="n">
        <f aca="false">I1192-INT(I1192+0.5)+0.5</f>
        <v>0.5</v>
      </c>
      <c r="B1192" s="126" t="e">
        <f aca="false">IF(OR(Measurements!D1192=1,Measurements!D1192="M",Measurements!D1192="m"),$A1192*LOOKUP($I1192+1,'CDC 2000 reference'!$A$3:$A$220,'CDC 2000 reference'!B$3:B$220)+(1-$A1192)*LOOKUP($I1192,'CDC 2000 reference'!$A$3:$A$220,'CDC 2000 reference'!B$3:B$220),$A1192*LOOKUP($I1192+1,'CDC 2000 reference'!$A$3:$A$220,'CDC 2000 reference'!E$3:E$220)+(1-$A1192)*LOOKUP($I1192,'CDC 2000 reference'!$A$3:$A$220,'CDC 2000 reference'!E$3:E$220))</f>
        <v>#N/A</v>
      </c>
      <c r="C1192" s="126" t="e">
        <f aca="false">IF(OR(Measurements!D1192=1,Measurements!D1192="M",Measurements!D1192="m"),$A1192*LOOKUP($I1192+1,'CDC 2000 reference'!$A$3:$A$220,'CDC 2000 reference'!C$3:C$220)+(1-$A1192)*LOOKUP($I1192,'CDC 2000 reference'!$A$3:$A$220,'CDC 2000 reference'!C$3:C$220),$A1192*LOOKUP($I1192+1,'CDC 2000 reference'!$A$3:$A$220,'CDC 2000 reference'!F$3:F$220)+(1-$A1192)*LOOKUP($I1192,'CDC 2000 reference'!$A$3:$A$220,'CDC 2000 reference'!F$3:F$220))</f>
        <v>#N/A</v>
      </c>
      <c r="D1192" s="126" t="e">
        <f aca="false">IF(OR(Measurements!D1192=1,Measurements!D1192="M",Measurements!D1192="m"),$A1192*LOOKUP($I1192+1,'CDC 2000 reference'!$A$3:$A$220,'CDC 2000 reference'!D$3:D$220)+(1-$A1192)*LOOKUP($I1192,'CDC 2000 reference'!$A$3:$A$220,'CDC 2000 reference'!D$3:D$220),$A1192*LOOKUP($I1192+1,'CDC 2000 reference'!$A$3:$A$220,'CDC 2000 reference'!G$3:G$220)+(1-$A1192)*LOOKUP($I1192,'CDC 2000 reference'!$A$3:$A$220,'CDC 2000 reference'!G$3:G$220))</f>
        <v>#N/A</v>
      </c>
      <c r="E1192" s="126" t="n">
        <f aca="false">IF(OR(I1192&lt;24,I1192&gt;240),1,0)</f>
        <v>1</v>
      </c>
      <c r="F1192" s="126" t="n">
        <f aca="false">IF(OR(Measurements!D1192=1,Measurements!D1192="M",Measurements!D1192="m",Measurements!D1192=2,Measurements!D1192="F",Measurements!D1192="f"),0,1)</f>
        <v>1</v>
      </c>
      <c r="G1192" s="126" t="n">
        <f aca="false">IF(OR(ISBLANK(Measurements!G1192),(ISBLANK(Measurements!H1192))),1,0)</f>
        <v>1</v>
      </c>
      <c r="H1192" s="126" t="n">
        <f aca="false">IF(AND(NOT(G1192),OR(Measurements!G1192&lt;20,Measurements!G1192&gt;250,Measurements!H1192&lt;0.5,Measurements!H1192&gt;400)),1,0)</f>
        <v>0</v>
      </c>
      <c r="I1192" s="136" t="n">
        <f aca="false">(Measurements!F1192-Measurements!E1192)/30.4375</f>
        <v>0</v>
      </c>
      <c r="J1192" s="137" t="e">
        <f aca="false">Measurements!H1192/(Measurements!G1192^2)*10000</f>
        <v>#DIV/0!</v>
      </c>
      <c r="K1192" s="126" t="e">
        <f aca="false">(((J1192/C1192)^B1192)-1)/(B1192*D1192)</f>
        <v>#DIV/0!</v>
      </c>
      <c r="L1192" s="126" t="e">
        <f aca="false">INT(NORMSDIST(K1192)*1000)/10</f>
        <v>#DIV/0!</v>
      </c>
      <c r="M1192" s="126" t="e">
        <f aca="false">IF(OR((J1192-C1192)/N1192&lt;-4,(J1192-C1192)/O1192&gt;8),1,0)</f>
        <v>#DIV/0!</v>
      </c>
      <c r="N1192" s="130" t="e">
        <f aca="false">(C1192-(C1192*(1+B1192*D1192*(-2))^(1/B1192)))/2</f>
        <v>#N/A</v>
      </c>
      <c r="O1192" s="130" t="e">
        <f aca="false">((C1192*(1+B1192*D1192*2)^(1/B1192))-C1192)/2</f>
        <v>#N/A</v>
      </c>
    </row>
    <row r="1193" customFormat="false" ht="12.75" hidden="false" customHeight="false" outlineLevel="0" collapsed="false">
      <c r="A1193" s="126" t="n">
        <f aca="false">I1193-INT(I1193+0.5)+0.5</f>
        <v>0.5</v>
      </c>
      <c r="B1193" s="126" t="e">
        <f aca="false">IF(OR(Measurements!D1193=1,Measurements!D1193="M",Measurements!D1193="m"),$A1193*LOOKUP($I1193+1,'CDC 2000 reference'!$A$3:$A$220,'CDC 2000 reference'!B$3:B$220)+(1-$A1193)*LOOKUP($I1193,'CDC 2000 reference'!$A$3:$A$220,'CDC 2000 reference'!B$3:B$220),$A1193*LOOKUP($I1193+1,'CDC 2000 reference'!$A$3:$A$220,'CDC 2000 reference'!E$3:E$220)+(1-$A1193)*LOOKUP($I1193,'CDC 2000 reference'!$A$3:$A$220,'CDC 2000 reference'!E$3:E$220))</f>
        <v>#N/A</v>
      </c>
      <c r="C1193" s="126" t="e">
        <f aca="false">IF(OR(Measurements!D1193=1,Measurements!D1193="M",Measurements!D1193="m"),$A1193*LOOKUP($I1193+1,'CDC 2000 reference'!$A$3:$A$220,'CDC 2000 reference'!C$3:C$220)+(1-$A1193)*LOOKUP($I1193,'CDC 2000 reference'!$A$3:$A$220,'CDC 2000 reference'!C$3:C$220),$A1193*LOOKUP($I1193+1,'CDC 2000 reference'!$A$3:$A$220,'CDC 2000 reference'!F$3:F$220)+(1-$A1193)*LOOKUP($I1193,'CDC 2000 reference'!$A$3:$A$220,'CDC 2000 reference'!F$3:F$220))</f>
        <v>#N/A</v>
      </c>
      <c r="D1193" s="126" t="e">
        <f aca="false">IF(OR(Measurements!D1193=1,Measurements!D1193="M",Measurements!D1193="m"),$A1193*LOOKUP($I1193+1,'CDC 2000 reference'!$A$3:$A$220,'CDC 2000 reference'!D$3:D$220)+(1-$A1193)*LOOKUP($I1193,'CDC 2000 reference'!$A$3:$A$220,'CDC 2000 reference'!D$3:D$220),$A1193*LOOKUP($I1193+1,'CDC 2000 reference'!$A$3:$A$220,'CDC 2000 reference'!G$3:G$220)+(1-$A1193)*LOOKUP($I1193,'CDC 2000 reference'!$A$3:$A$220,'CDC 2000 reference'!G$3:G$220))</f>
        <v>#N/A</v>
      </c>
      <c r="E1193" s="126" t="n">
        <f aca="false">IF(OR(I1193&lt;24,I1193&gt;240),1,0)</f>
        <v>1</v>
      </c>
      <c r="F1193" s="126" t="n">
        <f aca="false">IF(OR(Measurements!D1193=1,Measurements!D1193="M",Measurements!D1193="m",Measurements!D1193=2,Measurements!D1193="F",Measurements!D1193="f"),0,1)</f>
        <v>1</v>
      </c>
      <c r="G1193" s="126" t="n">
        <f aca="false">IF(OR(ISBLANK(Measurements!G1193),(ISBLANK(Measurements!H1193))),1,0)</f>
        <v>1</v>
      </c>
      <c r="H1193" s="126" t="n">
        <f aca="false">IF(AND(NOT(G1193),OR(Measurements!G1193&lt;20,Measurements!G1193&gt;250,Measurements!H1193&lt;0.5,Measurements!H1193&gt;400)),1,0)</f>
        <v>0</v>
      </c>
      <c r="I1193" s="136" t="n">
        <f aca="false">(Measurements!F1193-Measurements!E1193)/30.4375</f>
        <v>0</v>
      </c>
      <c r="J1193" s="137" t="e">
        <f aca="false">Measurements!H1193/(Measurements!G1193^2)*10000</f>
        <v>#DIV/0!</v>
      </c>
      <c r="K1193" s="126" t="e">
        <f aca="false">(((J1193/C1193)^B1193)-1)/(B1193*D1193)</f>
        <v>#DIV/0!</v>
      </c>
      <c r="L1193" s="126" t="e">
        <f aca="false">INT(NORMSDIST(K1193)*1000)/10</f>
        <v>#DIV/0!</v>
      </c>
      <c r="M1193" s="126" t="e">
        <f aca="false">IF(OR((J1193-C1193)/N1193&lt;-4,(J1193-C1193)/O1193&gt;8),1,0)</f>
        <v>#DIV/0!</v>
      </c>
      <c r="N1193" s="130" t="e">
        <f aca="false">(C1193-(C1193*(1+B1193*D1193*(-2))^(1/B1193)))/2</f>
        <v>#N/A</v>
      </c>
      <c r="O1193" s="130" t="e">
        <f aca="false">((C1193*(1+B1193*D1193*2)^(1/B1193))-C1193)/2</f>
        <v>#N/A</v>
      </c>
    </row>
    <row r="1194" customFormat="false" ht="12.75" hidden="false" customHeight="false" outlineLevel="0" collapsed="false">
      <c r="A1194" s="126" t="n">
        <f aca="false">I1194-INT(I1194+0.5)+0.5</f>
        <v>0.5</v>
      </c>
      <c r="B1194" s="126" t="e">
        <f aca="false">IF(OR(Measurements!D1194=1,Measurements!D1194="M",Measurements!D1194="m"),$A1194*LOOKUP($I1194+1,'CDC 2000 reference'!$A$3:$A$220,'CDC 2000 reference'!B$3:B$220)+(1-$A1194)*LOOKUP($I1194,'CDC 2000 reference'!$A$3:$A$220,'CDC 2000 reference'!B$3:B$220),$A1194*LOOKUP($I1194+1,'CDC 2000 reference'!$A$3:$A$220,'CDC 2000 reference'!E$3:E$220)+(1-$A1194)*LOOKUP($I1194,'CDC 2000 reference'!$A$3:$A$220,'CDC 2000 reference'!E$3:E$220))</f>
        <v>#N/A</v>
      </c>
      <c r="C1194" s="126" t="e">
        <f aca="false">IF(OR(Measurements!D1194=1,Measurements!D1194="M",Measurements!D1194="m"),$A1194*LOOKUP($I1194+1,'CDC 2000 reference'!$A$3:$A$220,'CDC 2000 reference'!C$3:C$220)+(1-$A1194)*LOOKUP($I1194,'CDC 2000 reference'!$A$3:$A$220,'CDC 2000 reference'!C$3:C$220),$A1194*LOOKUP($I1194+1,'CDC 2000 reference'!$A$3:$A$220,'CDC 2000 reference'!F$3:F$220)+(1-$A1194)*LOOKUP($I1194,'CDC 2000 reference'!$A$3:$A$220,'CDC 2000 reference'!F$3:F$220))</f>
        <v>#N/A</v>
      </c>
      <c r="D1194" s="126" t="e">
        <f aca="false">IF(OR(Measurements!D1194=1,Measurements!D1194="M",Measurements!D1194="m"),$A1194*LOOKUP($I1194+1,'CDC 2000 reference'!$A$3:$A$220,'CDC 2000 reference'!D$3:D$220)+(1-$A1194)*LOOKUP($I1194,'CDC 2000 reference'!$A$3:$A$220,'CDC 2000 reference'!D$3:D$220),$A1194*LOOKUP($I1194+1,'CDC 2000 reference'!$A$3:$A$220,'CDC 2000 reference'!G$3:G$220)+(1-$A1194)*LOOKUP($I1194,'CDC 2000 reference'!$A$3:$A$220,'CDC 2000 reference'!G$3:G$220))</f>
        <v>#N/A</v>
      </c>
      <c r="E1194" s="126" t="n">
        <f aca="false">IF(OR(I1194&lt;24,I1194&gt;240),1,0)</f>
        <v>1</v>
      </c>
      <c r="F1194" s="126" t="n">
        <f aca="false">IF(OR(Measurements!D1194=1,Measurements!D1194="M",Measurements!D1194="m",Measurements!D1194=2,Measurements!D1194="F",Measurements!D1194="f"),0,1)</f>
        <v>1</v>
      </c>
      <c r="G1194" s="126" t="n">
        <f aca="false">IF(OR(ISBLANK(Measurements!G1194),(ISBLANK(Measurements!H1194))),1,0)</f>
        <v>1</v>
      </c>
      <c r="H1194" s="126" t="n">
        <f aca="false">IF(AND(NOT(G1194),OR(Measurements!G1194&lt;20,Measurements!G1194&gt;250,Measurements!H1194&lt;0.5,Measurements!H1194&gt;400)),1,0)</f>
        <v>0</v>
      </c>
      <c r="I1194" s="136" t="n">
        <f aca="false">(Measurements!F1194-Measurements!E1194)/30.4375</f>
        <v>0</v>
      </c>
      <c r="J1194" s="137" t="e">
        <f aca="false">Measurements!H1194/(Measurements!G1194^2)*10000</f>
        <v>#DIV/0!</v>
      </c>
      <c r="K1194" s="126" t="e">
        <f aca="false">(((J1194/C1194)^B1194)-1)/(B1194*D1194)</f>
        <v>#DIV/0!</v>
      </c>
      <c r="L1194" s="126" t="e">
        <f aca="false">INT(NORMSDIST(K1194)*1000)/10</f>
        <v>#DIV/0!</v>
      </c>
      <c r="M1194" s="126" t="e">
        <f aca="false">IF(OR((J1194-C1194)/N1194&lt;-4,(J1194-C1194)/O1194&gt;8),1,0)</f>
        <v>#DIV/0!</v>
      </c>
      <c r="N1194" s="130" t="e">
        <f aca="false">(C1194-(C1194*(1+B1194*D1194*(-2))^(1/B1194)))/2</f>
        <v>#N/A</v>
      </c>
      <c r="O1194" s="130" t="e">
        <f aca="false">((C1194*(1+B1194*D1194*2)^(1/B1194))-C1194)/2</f>
        <v>#N/A</v>
      </c>
    </row>
    <row r="1195" customFormat="false" ht="12.75" hidden="false" customHeight="false" outlineLevel="0" collapsed="false">
      <c r="A1195" s="126" t="n">
        <f aca="false">I1195-INT(I1195+0.5)+0.5</f>
        <v>0.5</v>
      </c>
      <c r="B1195" s="126" t="e">
        <f aca="false">IF(OR(Measurements!D1195=1,Measurements!D1195="M",Measurements!D1195="m"),$A1195*LOOKUP($I1195+1,'CDC 2000 reference'!$A$3:$A$220,'CDC 2000 reference'!B$3:B$220)+(1-$A1195)*LOOKUP($I1195,'CDC 2000 reference'!$A$3:$A$220,'CDC 2000 reference'!B$3:B$220),$A1195*LOOKUP($I1195+1,'CDC 2000 reference'!$A$3:$A$220,'CDC 2000 reference'!E$3:E$220)+(1-$A1195)*LOOKUP($I1195,'CDC 2000 reference'!$A$3:$A$220,'CDC 2000 reference'!E$3:E$220))</f>
        <v>#N/A</v>
      </c>
      <c r="C1195" s="126" t="e">
        <f aca="false">IF(OR(Measurements!D1195=1,Measurements!D1195="M",Measurements!D1195="m"),$A1195*LOOKUP($I1195+1,'CDC 2000 reference'!$A$3:$A$220,'CDC 2000 reference'!C$3:C$220)+(1-$A1195)*LOOKUP($I1195,'CDC 2000 reference'!$A$3:$A$220,'CDC 2000 reference'!C$3:C$220),$A1195*LOOKUP($I1195+1,'CDC 2000 reference'!$A$3:$A$220,'CDC 2000 reference'!F$3:F$220)+(1-$A1195)*LOOKUP($I1195,'CDC 2000 reference'!$A$3:$A$220,'CDC 2000 reference'!F$3:F$220))</f>
        <v>#N/A</v>
      </c>
      <c r="D1195" s="126" t="e">
        <f aca="false">IF(OR(Measurements!D1195=1,Measurements!D1195="M",Measurements!D1195="m"),$A1195*LOOKUP($I1195+1,'CDC 2000 reference'!$A$3:$A$220,'CDC 2000 reference'!D$3:D$220)+(1-$A1195)*LOOKUP($I1195,'CDC 2000 reference'!$A$3:$A$220,'CDC 2000 reference'!D$3:D$220),$A1195*LOOKUP($I1195+1,'CDC 2000 reference'!$A$3:$A$220,'CDC 2000 reference'!G$3:G$220)+(1-$A1195)*LOOKUP($I1195,'CDC 2000 reference'!$A$3:$A$220,'CDC 2000 reference'!G$3:G$220))</f>
        <v>#N/A</v>
      </c>
      <c r="E1195" s="126" t="n">
        <f aca="false">IF(OR(I1195&lt;24,I1195&gt;240),1,0)</f>
        <v>1</v>
      </c>
      <c r="F1195" s="126" t="n">
        <f aca="false">IF(OR(Measurements!D1195=1,Measurements!D1195="M",Measurements!D1195="m",Measurements!D1195=2,Measurements!D1195="F",Measurements!D1195="f"),0,1)</f>
        <v>1</v>
      </c>
      <c r="G1195" s="126" t="n">
        <f aca="false">IF(OR(ISBLANK(Measurements!G1195),(ISBLANK(Measurements!H1195))),1,0)</f>
        <v>1</v>
      </c>
      <c r="H1195" s="126" t="n">
        <f aca="false">IF(AND(NOT(G1195),OR(Measurements!G1195&lt;20,Measurements!G1195&gt;250,Measurements!H1195&lt;0.5,Measurements!H1195&gt;400)),1,0)</f>
        <v>0</v>
      </c>
      <c r="I1195" s="136" t="n">
        <f aca="false">(Measurements!F1195-Measurements!E1195)/30.4375</f>
        <v>0</v>
      </c>
      <c r="J1195" s="137" t="e">
        <f aca="false">Measurements!H1195/(Measurements!G1195^2)*10000</f>
        <v>#DIV/0!</v>
      </c>
      <c r="K1195" s="126" t="e">
        <f aca="false">(((J1195/C1195)^B1195)-1)/(B1195*D1195)</f>
        <v>#DIV/0!</v>
      </c>
      <c r="L1195" s="126" t="e">
        <f aca="false">INT(NORMSDIST(K1195)*1000)/10</f>
        <v>#DIV/0!</v>
      </c>
      <c r="M1195" s="126" t="e">
        <f aca="false">IF(OR((J1195-C1195)/N1195&lt;-4,(J1195-C1195)/O1195&gt;8),1,0)</f>
        <v>#DIV/0!</v>
      </c>
      <c r="N1195" s="130" t="e">
        <f aca="false">(C1195-(C1195*(1+B1195*D1195*(-2))^(1/B1195)))/2</f>
        <v>#N/A</v>
      </c>
      <c r="O1195" s="130" t="e">
        <f aca="false">((C1195*(1+B1195*D1195*2)^(1/B1195))-C1195)/2</f>
        <v>#N/A</v>
      </c>
    </row>
    <row r="1196" customFormat="false" ht="12.75" hidden="false" customHeight="false" outlineLevel="0" collapsed="false">
      <c r="A1196" s="126" t="n">
        <f aca="false">I1196-INT(I1196+0.5)+0.5</f>
        <v>0.5</v>
      </c>
      <c r="B1196" s="126" t="e">
        <f aca="false">IF(OR(Measurements!D1196=1,Measurements!D1196="M",Measurements!D1196="m"),$A1196*LOOKUP($I1196+1,'CDC 2000 reference'!$A$3:$A$220,'CDC 2000 reference'!B$3:B$220)+(1-$A1196)*LOOKUP($I1196,'CDC 2000 reference'!$A$3:$A$220,'CDC 2000 reference'!B$3:B$220),$A1196*LOOKUP($I1196+1,'CDC 2000 reference'!$A$3:$A$220,'CDC 2000 reference'!E$3:E$220)+(1-$A1196)*LOOKUP($I1196,'CDC 2000 reference'!$A$3:$A$220,'CDC 2000 reference'!E$3:E$220))</f>
        <v>#N/A</v>
      </c>
      <c r="C1196" s="126" t="e">
        <f aca="false">IF(OR(Measurements!D1196=1,Measurements!D1196="M",Measurements!D1196="m"),$A1196*LOOKUP($I1196+1,'CDC 2000 reference'!$A$3:$A$220,'CDC 2000 reference'!C$3:C$220)+(1-$A1196)*LOOKUP($I1196,'CDC 2000 reference'!$A$3:$A$220,'CDC 2000 reference'!C$3:C$220),$A1196*LOOKUP($I1196+1,'CDC 2000 reference'!$A$3:$A$220,'CDC 2000 reference'!F$3:F$220)+(1-$A1196)*LOOKUP($I1196,'CDC 2000 reference'!$A$3:$A$220,'CDC 2000 reference'!F$3:F$220))</f>
        <v>#N/A</v>
      </c>
      <c r="D1196" s="126" t="e">
        <f aca="false">IF(OR(Measurements!D1196=1,Measurements!D1196="M",Measurements!D1196="m"),$A1196*LOOKUP($I1196+1,'CDC 2000 reference'!$A$3:$A$220,'CDC 2000 reference'!D$3:D$220)+(1-$A1196)*LOOKUP($I1196,'CDC 2000 reference'!$A$3:$A$220,'CDC 2000 reference'!D$3:D$220),$A1196*LOOKUP($I1196+1,'CDC 2000 reference'!$A$3:$A$220,'CDC 2000 reference'!G$3:G$220)+(1-$A1196)*LOOKUP($I1196,'CDC 2000 reference'!$A$3:$A$220,'CDC 2000 reference'!G$3:G$220))</f>
        <v>#N/A</v>
      </c>
      <c r="E1196" s="126" t="n">
        <f aca="false">IF(OR(I1196&lt;24,I1196&gt;240),1,0)</f>
        <v>1</v>
      </c>
      <c r="F1196" s="126" t="n">
        <f aca="false">IF(OR(Measurements!D1196=1,Measurements!D1196="M",Measurements!D1196="m",Measurements!D1196=2,Measurements!D1196="F",Measurements!D1196="f"),0,1)</f>
        <v>1</v>
      </c>
      <c r="G1196" s="126" t="n">
        <f aca="false">IF(OR(ISBLANK(Measurements!G1196),(ISBLANK(Measurements!H1196))),1,0)</f>
        <v>1</v>
      </c>
      <c r="H1196" s="126" t="n">
        <f aca="false">IF(AND(NOT(G1196),OR(Measurements!G1196&lt;20,Measurements!G1196&gt;250,Measurements!H1196&lt;0.5,Measurements!H1196&gt;400)),1,0)</f>
        <v>0</v>
      </c>
      <c r="I1196" s="136" t="n">
        <f aca="false">(Measurements!F1196-Measurements!E1196)/30.4375</f>
        <v>0</v>
      </c>
      <c r="J1196" s="137" t="e">
        <f aca="false">Measurements!H1196/(Measurements!G1196^2)*10000</f>
        <v>#DIV/0!</v>
      </c>
      <c r="K1196" s="126" t="e">
        <f aca="false">(((J1196/C1196)^B1196)-1)/(B1196*D1196)</f>
        <v>#DIV/0!</v>
      </c>
      <c r="L1196" s="126" t="e">
        <f aca="false">INT(NORMSDIST(K1196)*1000)/10</f>
        <v>#DIV/0!</v>
      </c>
      <c r="M1196" s="126" t="e">
        <f aca="false">IF(OR((J1196-C1196)/N1196&lt;-4,(J1196-C1196)/O1196&gt;8),1,0)</f>
        <v>#DIV/0!</v>
      </c>
      <c r="N1196" s="130" t="e">
        <f aca="false">(C1196-(C1196*(1+B1196*D1196*(-2))^(1/B1196)))/2</f>
        <v>#N/A</v>
      </c>
      <c r="O1196" s="130" t="e">
        <f aca="false">((C1196*(1+B1196*D1196*2)^(1/B1196))-C1196)/2</f>
        <v>#N/A</v>
      </c>
    </row>
    <row r="1197" customFormat="false" ht="12.75" hidden="false" customHeight="false" outlineLevel="0" collapsed="false">
      <c r="A1197" s="126" t="n">
        <f aca="false">I1197-INT(I1197+0.5)+0.5</f>
        <v>0.5</v>
      </c>
      <c r="B1197" s="126" t="e">
        <f aca="false">IF(OR(Measurements!D1197=1,Measurements!D1197="M",Measurements!D1197="m"),$A1197*LOOKUP($I1197+1,'CDC 2000 reference'!$A$3:$A$220,'CDC 2000 reference'!B$3:B$220)+(1-$A1197)*LOOKUP($I1197,'CDC 2000 reference'!$A$3:$A$220,'CDC 2000 reference'!B$3:B$220),$A1197*LOOKUP($I1197+1,'CDC 2000 reference'!$A$3:$A$220,'CDC 2000 reference'!E$3:E$220)+(1-$A1197)*LOOKUP($I1197,'CDC 2000 reference'!$A$3:$A$220,'CDC 2000 reference'!E$3:E$220))</f>
        <v>#N/A</v>
      </c>
      <c r="C1197" s="126" t="e">
        <f aca="false">IF(OR(Measurements!D1197=1,Measurements!D1197="M",Measurements!D1197="m"),$A1197*LOOKUP($I1197+1,'CDC 2000 reference'!$A$3:$A$220,'CDC 2000 reference'!C$3:C$220)+(1-$A1197)*LOOKUP($I1197,'CDC 2000 reference'!$A$3:$A$220,'CDC 2000 reference'!C$3:C$220),$A1197*LOOKUP($I1197+1,'CDC 2000 reference'!$A$3:$A$220,'CDC 2000 reference'!F$3:F$220)+(1-$A1197)*LOOKUP($I1197,'CDC 2000 reference'!$A$3:$A$220,'CDC 2000 reference'!F$3:F$220))</f>
        <v>#N/A</v>
      </c>
      <c r="D1197" s="126" t="e">
        <f aca="false">IF(OR(Measurements!D1197=1,Measurements!D1197="M",Measurements!D1197="m"),$A1197*LOOKUP($I1197+1,'CDC 2000 reference'!$A$3:$A$220,'CDC 2000 reference'!D$3:D$220)+(1-$A1197)*LOOKUP($I1197,'CDC 2000 reference'!$A$3:$A$220,'CDC 2000 reference'!D$3:D$220),$A1197*LOOKUP($I1197+1,'CDC 2000 reference'!$A$3:$A$220,'CDC 2000 reference'!G$3:G$220)+(1-$A1197)*LOOKUP($I1197,'CDC 2000 reference'!$A$3:$A$220,'CDC 2000 reference'!G$3:G$220))</f>
        <v>#N/A</v>
      </c>
      <c r="E1197" s="126" t="n">
        <f aca="false">IF(OR(I1197&lt;24,I1197&gt;240),1,0)</f>
        <v>1</v>
      </c>
      <c r="F1197" s="126" t="n">
        <f aca="false">IF(OR(Measurements!D1197=1,Measurements!D1197="M",Measurements!D1197="m",Measurements!D1197=2,Measurements!D1197="F",Measurements!D1197="f"),0,1)</f>
        <v>1</v>
      </c>
      <c r="G1197" s="126" t="n">
        <f aca="false">IF(OR(ISBLANK(Measurements!G1197),(ISBLANK(Measurements!H1197))),1,0)</f>
        <v>1</v>
      </c>
      <c r="H1197" s="126" t="n">
        <f aca="false">IF(AND(NOT(G1197),OR(Measurements!G1197&lt;20,Measurements!G1197&gt;250,Measurements!H1197&lt;0.5,Measurements!H1197&gt;400)),1,0)</f>
        <v>0</v>
      </c>
      <c r="I1197" s="136" t="n">
        <f aca="false">(Measurements!F1197-Measurements!E1197)/30.4375</f>
        <v>0</v>
      </c>
      <c r="J1197" s="137" t="e">
        <f aca="false">Measurements!H1197/(Measurements!G1197^2)*10000</f>
        <v>#DIV/0!</v>
      </c>
      <c r="K1197" s="126" t="e">
        <f aca="false">(((J1197/C1197)^B1197)-1)/(B1197*D1197)</f>
        <v>#DIV/0!</v>
      </c>
      <c r="L1197" s="126" t="e">
        <f aca="false">INT(NORMSDIST(K1197)*1000)/10</f>
        <v>#DIV/0!</v>
      </c>
      <c r="M1197" s="126" t="e">
        <f aca="false">IF(OR((J1197-C1197)/N1197&lt;-4,(J1197-C1197)/O1197&gt;8),1,0)</f>
        <v>#DIV/0!</v>
      </c>
      <c r="N1197" s="130" t="e">
        <f aca="false">(C1197-(C1197*(1+B1197*D1197*(-2))^(1/B1197)))/2</f>
        <v>#N/A</v>
      </c>
      <c r="O1197" s="130" t="e">
        <f aca="false">((C1197*(1+B1197*D1197*2)^(1/B1197))-C1197)/2</f>
        <v>#N/A</v>
      </c>
    </row>
    <row r="1198" customFormat="false" ht="12.75" hidden="false" customHeight="false" outlineLevel="0" collapsed="false">
      <c r="A1198" s="126" t="n">
        <f aca="false">I1198-INT(I1198+0.5)+0.5</f>
        <v>0.5</v>
      </c>
      <c r="B1198" s="126" t="e">
        <f aca="false">IF(OR(Measurements!D1198=1,Measurements!D1198="M",Measurements!D1198="m"),$A1198*LOOKUP($I1198+1,'CDC 2000 reference'!$A$3:$A$220,'CDC 2000 reference'!B$3:B$220)+(1-$A1198)*LOOKUP($I1198,'CDC 2000 reference'!$A$3:$A$220,'CDC 2000 reference'!B$3:B$220),$A1198*LOOKUP($I1198+1,'CDC 2000 reference'!$A$3:$A$220,'CDC 2000 reference'!E$3:E$220)+(1-$A1198)*LOOKUP($I1198,'CDC 2000 reference'!$A$3:$A$220,'CDC 2000 reference'!E$3:E$220))</f>
        <v>#N/A</v>
      </c>
      <c r="C1198" s="126" t="e">
        <f aca="false">IF(OR(Measurements!D1198=1,Measurements!D1198="M",Measurements!D1198="m"),$A1198*LOOKUP($I1198+1,'CDC 2000 reference'!$A$3:$A$220,'CDC 2000 reference'!C$3:C$220)+(1-$A1198)*LOOKUP($I1198,'CDC 2000 reference'!$A$3:$A$220,'CDC 2000 reference'!C$3:C$220),$A1198*LOOKUP($I1198+1,'CDC 2000 reference'!$A$3:$A$220,'CDC 2000 reference'!F$3:F$220)+(1-$A1198)*LOOKUP($I1198,'CDC 2000 reference'!$A$3:$A$220,'CDC 2000 reference'!F$3:F$220))</f>
        <v>#N/A</v>
      </c>
      <c r="D1198" s="126" t="e">
        <f aca="false">IF(OR(Measurements!D1198=1,Measurements!D1198="M",Measurements!D1198="m"),$A1198*LOOKUP($I1198+1,'CDC 2000 reference'!$A$3:$A$220,'CDC 2000 reference'!D$3:D$220)+(1-$A1198)*LOOKUP($I1198,'CDC 2000 reference'!$A$3:$A$220,'CDC 2000 reference'!D$3:D$220),$A1198*LOOKUP($I1198+1,'CDC 2000 reference'!$A$3:$A$220,'CDC 2000 reference'!G$3:G$220)+(1-$A1198)*LOOKUP($I1198,'CDC 2000 reference'!$A$3:$A$220,'CDC 2000 reference'!G$3:G$220))</f>
        <v>#N/A</v>
      </c>
      <c r="E1198" s="126" t="n">
        <f aca="false">IF(OR(I1198&lt;24,I1198&gt;240),1,0)</f>
        <v>1</v>
      </c>
      <c r="F1198" s="126" t="n">
        <f aca="false">IF(OR(Measurements!D1198=1,Measurements!D1198="M",Measurements!D1198="m",Measurements!D1198=2,Measurements!D1198="F",Measurements!D1198="f"),0,1)</f>
        <v>1</v>
      </c>
      <c r="G1198" s="126" t="n">
        <f aca="false">IF(OR(ISBLANK(Measurements!G1198),(ISBLANK(Measurements!H1198))),1,0)</f>
        <v>1</v>
      </c>
      <c r="H1198" s="126" t="n">
        <f aca="false">IF(AND(NOT(G1198),OR(Measurements!G1198&lt;20,Measurements!G1198&gt;250,Measurements!H1198&lt;0.5,Measurements!H1198&gt;400)),1,0)</f>
        <v>0</v>
      </c>
      <c r="I1198" s="136" t="n">
        <f aca="false">(Measurements!F1198-Measurements!E1198)/30.4375</f>
        <v>0</v>
      </c>
      <c r="J1198" s="137" t="e">
        <f aca="false">Measurements!H1198/(Measurements!G1198^2)*10000</f>
        <v>#DIV/0!</v>
      </c>
      <c r="K1198" s="126" t="e">
        <f aca="false">(((J1198/C1198)^B1198)-1)/(B1198*D1198)</f>
        <v>#DIV/0!</v>
      </c>
      <c r="L1198" s="126" t="e">
        <f aca="false">INT(NORMSDIST(K1198)*1000)/10</f>
        <v>#DIV/0!</v>
      </c>
      <c r="M1198" s="126" t="e">
        <f aca="false">IF(OR((J1198-C1198)/N1198&lt;-4,(J1198-C1198)/O1198&gt;8),1,0)</f>
        <v>#DIV/0!</v>
      </c>
      <c r="N1198" s="130" t="e">
        <f aca="false">(C1198-(C1198*(1+B1198*D1198*(-2))^(1/B1198)))/2</f>
        <v>#N/A</v>
      </c>
      <c r="O1198" s="130" t="e">
        <f aca="false">((C1198*(1+B1198*D1198*2)^(1/B1198))-C1198)/2</f>
        <v>#N/A</v>
      </c>
    </row>
    <row r="1199" customFormat="false" ht="12.75" hidden="false" customHeight="false" outlineLevel="0" collapsed="false">
      <c r="A1199" s="126" t="n">
        <f aca="false">I1199-INT(I1199+0.5)+0.5</f>
        <v>0.5</v>
      </c>
      <c r="B1199" s="126" t="e">
        <f aca="false">IF(OR(Measurements!D1199=1,Measurements!D1199="M",Measurements!D1199="m"),$A1199*LOOKUP($I1199+1,'CDC 2000 reference'!$A$3:$A$220,'CDC 2000 reference'!B$3:B$220)+(1-$A1199)*LOOKUP($I1199,'CDC 2000 reference'!$A$3:$A$220,'CDC 2000 reference'!B$3:B$220),$A1199*LOOKUP($I1199+1,'CDC 2000 reference'!$A$3:$A$220,'CDC 2000 reference'!E$3:E$220)+(1-$A1199)*LOOKUP($I1199,'CDC 2000 reference'!$A$3:$A$220,'CDC 2000 reference'!E$3:E$220))</f>
        <v>#N/A</v>
      </c>
      <c r="C1199" s="126" t="e">
        <f aca="false">IF(OR(Measurements!D1199=1,Measurements!D1199="M",Measurements!D1199="m"),$A1199*LOOKUP($I1199+1,'CDC 2000 reference'!$A$3:$A$220,'CDC 2000 reference'!C$3:C$220)+(1-$A1199)*LOOKUP($I1199,'CDC 2000 reference'!$A$3:$A$220,'CDC 2000 reference'!C$3:C$220),$A1199*LOOKUP($I1199+1,'CDC 2000 reference'!$A$3:$A$220,'CDC 2000 reference'!F$3:F$220)+(1-$A1199)*LOOKUP($I1199,'CDC 2000 reference'!$A$3:$A$220,'CDC 2000 reference'!F$3:F$220))</f>
        <v>#N/A</v>
      </c>
      <c r="D1199" s="126" t="e">
        <f aca="false">IF(OR(Measurements!D1199=1,Measurements!D1199="M",Measurements!D1199="m"),$A1199*LOOKUP($I1199+1,'CDC 2000 reference'!$A$3:$A$220,'CDC 2000 reference'!D$3:D$220)+(1-$A1199)*LOOKUP($I1199,'CDC 2000 reference'!$A$3:$A$220,'CDC 2000 reference'!D$3:D$220),$A1199*LOOKUP($I1199+1,'CDC 2000 reference'!$A$3:$A$220,'CDC 2000 reference'!G$3:G$220)+(1-$A1199)*LOOKUP($I1199,'CDC 2000 reference'!$A$3:$A$220,'CDC 2000 reference'!G$3:G$220))</f>
        <v>#N/A</v>
      </c>
      <c r="E1199" s="126" t="n">
        <f aca="false">IF(OR(I1199&lt;24,I1199&gt;240),1,0)</f>
        <v>1</v>
      </c>
      <c r="F1199" s="126" t="n">
        <f aca="false">IF(OR(Measurements!D1199=1,Measurements!D1199="M",Measurements!D1199="m",Measurements!D1199=2,Measurements!D1199="F",Measurements!D1199="f"),0,1)</f>
        <v>1</v>
      </c>
      <c r="G1199" s="126" t="n">
        <f aca="false">IF(OR(ISBLANK(Measurements!G1199),(ISBLANK(Measurements!H1199))),1,0)</f>
        <v>1</v>
      </c>
      <c r="H1199" s="126" t="n">
        <f aca="false">IF(AND(NOT(G1199),OR(Measurements!G1199&lt;20,Measurements!G1199&gt;250,Measurements!H1199&lt;0.5,Measurements!H1199&gt;400)),1,0)</f>
        <v>0</v>
      </c>
      <c r="I1199" s="136" t="n">
        <f aca="false">(Measurements!F1199-Measurements!E1199)/30.4375</f>
        <v>0</v>
      </c>
      <c r="J1199" s="137" t="e">
        <f aca="false">Measurements!H1199/(Measurements!G1199^2)*10000</f>
        <v>#DIV/0!</v>
      </c>
      <c r="K1199" s="126" t="e">
        <f aca="false">(((J1199/C1199)^B1199)-1)/(B1199*D1199)</f>
        <v>#DIV/0!</v>
      </c>
      <c r="L1199" s="126" t="e">
        <f aca="false">INT(NORMSDIST(K1199)*1000)/10</f>
        <v>#DIV/0!</v>
      </c>
      <c r="M1199" s="126" t="e">
        <f aca="false">IF(OR((J1199-C1199)/N1199&lt;-4,(J1199-C1199)/O1199&gt;8),1,0)</f>
        <v>#DIV/0!</v>
      </c>
      <c r="N1199" s="130" t="e">
        <f aca="false">(C1199-(C1199*(1+B1199*D1199*(-2))^(1/B1199)))/2</f>
        <v>#N/A</v>
      </c>
      <c r="O1199" s="130" t="e">
        <f aca="false">((C1199*(1+B1199*D1199*2)^(1/B1199))-C1199)/2</f>
        <v>#N/A</v>
      </c>
    </row>
    <row r="1200" customFormat="false" ht="12.75" hidden="false" customHeight="false" outlineLevel="0" collapsed="false">
      <c r="A1200" s="126" t="n">
        <f aca="false">I1200-INT(I1200+0.5)+0.5</f>
        <v>0.5</v>
      </c>
      <c r="B1200" s="126" t="e">
        <f aca="false">IF(OR(Measurements!D1200=1,Measurements!D1200="M",Measurements!D1200="m"),$A1200*LOOKUP($I1200+1,'CDC 2000 reference'!$A$3:$A$220,'CDC 2000 reference'!B$3:B$220)+(1-$A1200)*LOOKUP($I1200,'CDC 2000 reference'!$A$3:$A$220,'CDC 2000 reference'!B$3:B$220),$A1200*LOOKUP($I1200+1,'CDC 2000 reference'!$A$3:$A$220,'CDC 2000 reference'!E$3:E$220)+(1-$A1200)*LOOKUP($I1200,'CDC 2000 reference'!$A$3:$A$220,'CDC 2000 reference'!E$3:E$220))</f>
        <v>#N/A</v>
      </c>
      <c r="C1200" s="126" t="e">
        <f aca="false">IF(OR(Measurements!D1200=1,Measurements!D1200="M",Measurements!D1200="m"),$A1200*LOOKUP($I1200+1,'CDC 2000 reference'!$A$3:$A$220,'CDC 2000 reference'!C$3:C$220)+(1-$A1200)*LOOKUP($I1200,'CDC 2000 reference'!$A$3:$A$220,'CDC 2000 reference'!C$3:C$220),$A1200*LOOKUP($I1200+1,'CDC 2000 reference'!$A$3:$A$220,'CDC 2000 reference'!F$3:F$220)+(1-$A1200)*LOOKUP($I1200,'CDC 2000 reference'!$A$3:$A$220,'CDC 2000 reference'!F$3:F$220))</f>
        <v>#N/A</v>
      </c>
      <c r="D1200" s="126" t="e">
        <f aca="false">IF(OR(Measurements!D1200=1,Measurements!D1200="M",Measurements!D1200="m"),$A1200*LOOKUP($I1200+1,'CDC 2000 reference'!$A$3:$A$220,'CDC 2000 reference'!D$3:D$220)+(1-$A1200)*LOOKUP($I1200,'CDC 2000 reference'!$A$3:$A$220,'CDC 2000 reference'!D$3:D$220),$A1200*LOOKUP($I1200+1,'CDC 2000 reference'!$A$3:$A$220,'CDC 2000 reference'!G$3:G$220)+(1-$A1200)*LOOKUP($I1200,'CDC 2000 reference'!$A$3:$A$220,'CDC 2000 reference'!G$3:G$220))</f>
        <v>#N/A</v>
      </c>
      <c r="E1200" s="126" t="n">
        <f aca="false">IF(OR(I1200&lt;24,I1200&gt;240),1,0)</f>
        <v>1</v>
      </c>
      <c r="F1200" s="126" t="n">
        <f aca="false">IF(OR(Measurements!D1200=1,Measurements!D1200="M",Measurements!D1200="m",Measurements!D1200=2,Measurements!D1200="F",Measurements!D1200="f"),0,1)</f>
        <v>1</v>
      </c>
      <c r="G1200" s="126" t="n">
        <f aca="false">IF(OR(ISBLANK(Measurements!G1200),(ISBLANK(Measurements!H1200))),1,0)</f>
        <v>1</v>
      </c>
      <c r="H1200" s="126" t="n">
        <f aca="false">IF(AND(NOT(G1200),OR(Measurements!G1200&lt;20,Measurements!G1200&gt;250,Measurements!H1200&lt;0.5,Measurements!H1200&gt;400)),1,0)</f>
        <v>0</v>
      </c>
      <c r="I1200" s="136" t="n">
        <f aca="false">(Measurements!F1200-Measurements!E1200)/30.4375</f>
        <v>0</v>
      </c>
      <c r="J1200" s="137" t="e">
        <f aca="false">Measurements!H1200/(Measurements!G1200^2)*10000</f>
        <v>#DIV/0!</v>
      </c>
      <c r="K1200" s="126" t="e">
        <f aca="false">(((J1200/C1200)^B1200)-1)/(B1200*D1200)</f>
        <v>#DIV/0!</v>
      </c>
      <c r="L1200" s="126" t="e">
        <f aca="false">INT(NORMSDIST(K1200)*1000)/10</f>
        <v>#DIV/0!</v>
      </c>
      <c r="M1200" s="126" t="e">
        <f aca="false">IF(OR((J1200-C1200)/N1200&lt;-4,(J1200-C1200)/O1200&gt;8),1,0)</f>
        <v>#DIV/0!</v>
      </c>
      <c r="N1200" s="130" t="e">
        <f aca="false">(C1200-(C1200*(1+B1200*D1200*(-2))^(1/B1200)))/2</f>
        <v>#N/A</v>
      </c>
      <c r="O1200" s="130" t="e">
        <f aca="false">((C1200*(1+B1200*D1200*2)^(1/B1200))-C1200)/2</f>
        <v>#N/A</v>
      </c>
    </row>
    <row r="1201" customFormat="false" ht="12.75" hidden="false" customHeight="false" outlineLevel="0" collapsed="false">
      <c r="A1201" s="126" t="n">
        <f aca="false">I1201-INT(I1201+0.5)+0.5</f>
        <v>0.5</v>
      </c>
      <c r="B1201" s="126" t="e">
        <f aca="false">IF(OR(Measurements!D1201=1,Measurements!D1201="M",Measurements!D1201="m"),$A1201*LOOKUP($I1201+1,'CDC 2000 reference'!$A$3:$A$220,'CDC 2000 reference'!B$3:B$220)+(1-$A1201)*LOOKUP($I1201,'CDC 2000 reference'!$A$3:$A$220,'CDC 2000 reference'!B$3:B$220),$A1201*LOOKUP($I1201+1,'CDC 2000 reference'!$A$3:$A$220,'CDC 2000 reference'!E$3:E$220)+(1-$A1201)*LOOKUP($I1201,'CDC 2000 reference'!$A$3:$A$220,'CDC 2000 reference'!E$3:E$220))</f>
        <v>#N/A</v>
      </c>
      <c r="C1201" s="126" t="e">
        <f aca="false">IF(OR(Measurements!D1201=1,Measurements!D1201="M",Measurements!D1201="m"),$A1201*LOOKUP($I1201+1,'CDC 2000 reference'!$A$3:$A$220,'CDC 2000 reference'!C$3:C$220)+(1-$A1201)*LOOKUP($I1201,'CDC 2000 reference'!$A$3:$A$220,'CDC 2000 reference'!C$3:C$220),$A1201*LOOKUP($I1201+1,'CDC 2000 reference'!$A$3:$A$220,'CDC 2000 reference'!F$3:F$220)+(1-$A1201)*LOOKUP($I1201,'CDC 2000 reference'!$A$3:$A$220,'CDC 2000 reference'!F$3:F$220))</f>
        <v>#N/A</v>
      </c>
      <c r="D1201" s="126" t="e">
        <f aca="false">IF(OR(Measurements!D1201=1,Measurements!D1201="M",Measurements!D1201="m"),$A1201*LOOKUP($I1201+1,'CDC 2000 reference'!$A$3:$A$220,'CDC 2000 reference'!D$3:D$220)+(1-$A1201)*LOOKUP($I1201,'CDC 2000 reference'!$A$3:$A$220,'CDC 2000 reference'!D$3:D$220),$A1201*LOOKUP($I1201+1,'CDC 2000 reference'!$A$3:$A$220,'CDC 2000 reference'!G$3:G$220)+(1-$A1201)*LOOKUP($I1201,'CDC 2000 reference'!$A$3:$A$220,'CDC 2000 reference'!G$3:G$220))</f>
        <v>#N/A</v>
      </c>
      <c r="E1201" s="126" t="n">
        <f aca="false">IF(OR(I1201&lt;24,I1201&gt;240),1,0)</f>
        <v>1</v>
      </c>
      <c r="F1201" s="126" t="n">
        <f aca="false">IF(OR(Measurements!D1201=1,Measurements!D1201="M",Measurements!D1201="m",Measurements!D1201=2,Measurements!D1201="F",Measurements!D1201="f"),0,1)</f>
        <v>1</v>
      </c>
      <c r="G1201" s="126" t="n">
        <f aca="false">IF(OR(ISBLANK(Measurements!G1201),(ISBLANK(Measurements!H1201))),1,0)</f>
        <v>1</v>
      </c>
      <c r="H1201" s="126" t="n">
        <f aca="false">IF(AND(NOT(G1201),OR(Measurements!G1201&lt;20,Measurements!G1201&gt;250,Measurements!H1201&lt;0.5,Measurements!H1201&gt;400)),1,0)</f>
        <v>0</v>
      </c>
      <c r="I1201" s="136" t="n">
        <f aca="false">(Measurements!F1201-Measurements!E1201)/30.4375</f>
        <v>0</v>
      </c>
      <c r="J1201" s="137" t="e">
        <f aca="false">Measurements!H1201/(Measurements!G1201^2)*10000</f>
        <v>#DIV/0!</v>
      </c>
      <c r="K1201" s="126" t="e">
        <f aca="false">(((J1201/C1201)^B1201)-1)/(B1201*D1201)</f>
        <v>#DIV/0!</v>
      </c>
      <c r="L1201" s="126" t="e">
        <f aca="false">INT(NORMSDIST(K1201)*1000)/10</f>
        <v>#DIV/0!</v>
      </c>
      <c r="M1201" s="126" t="e">
        <f aca="false">IF(OR((J1201-C1201)/N1201&lt;-4,(J1201-C1201)/O1201&gt;8),1,0)</f>
        <v>#DIV/0!</v>
      </c>
      <c r="N1201" s="130" t="e">
        <f aca="false">(C1201-(C1201*(1+B1201*D1201*(-2))^(1/B1201)))/2</f>
        <v>#N/A</v>
      </c>
      <c r="O1201" s="130" t="e">
        <f aca="false">((C1201*(1+B1201*D1201*2)^(1/B1201))-C1201)/2</f>
        <v>#N/A</v>
      </c>
    </row>
    <row r="1202" customFormat="false" ht="12.75" hidden="false" customHeight="false" outlineLevel="0" collapsed="false">
      <c r="A1202" s="126" t="n">
        <f aca="false">I1202-INT(I1202+0.5)+0.5</f>
        <v>0.5</v>
      </c>
      <c r="B1202" s="126" t="e">
        <f aca="false">IF(OR(Measurements!D1202=1,Measurements!D1202="M",Measurements!D1202="m"),$A1202*LOOKUP($I1202+1,'CDC 2000 reference'!$A$3:$A$220,'CDC 2000 reference'!B$3:B$220)+(1-$A1202)*LOOKUP($I1202,'CDC 2000 reference'!$A$3:$A$220,'CDC 2000 reference'!B$3:B$220),$A1202*LOOKUP($I1202+1,'CDC 2000 reference'!$A$3:$A$220,'CDC 2000 reference'!E$3:E$220)+(1-$A1202)*LOOKUP($I1202,'CDC 2000 reference'!$A$3:$A$220,'CDC 2000 reference'!E$3:E$220))</f>
        <v>#N/A</v>
      </c>
      <c r="C1202" s="126" t="e">
        <f aca="false">IF(OR(Measurements!D1202=1,Measurements!D1202="M",Measurements!D1202="m"),$A1202*LOOKUP($I1202+1,'CDC 2000 reference'!$A$3:$A$220,'CDC 2000 reference'!C$3:C$220)+(1-$A1202)*LOOKUP($I1202,'CDC 2000 reference'!$A$3:$A$220,'CDC 2000 reference'!C$3:C$220),$A1202*LOOKUP($I1202+1,'CDC 2000 reference'!$A$3:$A$220,'CDC 2000 reference'!F$3:F$220)+(1-$A1202)*LOOKUP($I1202,'CDC 2000 reference'!$A$3:$A$220,'CDC 2000 reference'!F$3:F$220))</f>
        <v>#N/A</v>
      </c>
      <c r="D1202" s="126" t="e">
        <f aca="false">IF(OR(Measurements!D1202=1,Measurements!D1202="M",Measurements!D1202="m"),$A1202*LOOKUP($I1202+1,'CDC 2000 reference'!$A$3:$A$220,'CDC 2000 reference'!D$3:D$220)+(1-$A1202)*LOOKUP($I1202,'CDC 2000 reference'!$A$3:$A$220,'CDC 2000 reference'!D$3:D$220),$A1202*LOOKUP($I1202+1,'CDC 2000 reference'!$A$3:$A$220,'CDC 2000 reference'!G$3:G$220)+(1-$A1202)*LOOKUP($I1202,'CDC 2000 reference'!$A$3:$A$220,'CDC 2000 reference'!G$3:G$220))</f>
        <v>#N/A</v>
      </c>
      <c r="E1202" s="126" t="n">
        <f aca="false">IF(OR(I1202&lt;24,I1202&gt;240),1,0)</f>
        <v>1</v>
      </c>
      <c r="F1202" s="126" t="n">
        <f aca="false">IF(OR(Measurements!D1202=1,Measurements!D1202="M",Measurements!D1202="m",Measurements!D1202=2,Measurements!D1202="F",Measurements!D1202="f"),0,1)</f>
        <v>1</v>
      </c>
      <c r="G1202" s="126" t="n">
        <f aca="false">IF(OR(ISBLANK(Measurements!G1202),(ISBLANK(Measurements!H1202))),1,0)</f>
        <v>1</v>
      </c>
      <c r="H1202" s="126" t="n">
        <f aca="false">IF(AND(NOT(G1202),OR(Measurements!G1202&lt;20,Measurements!G1202&gt;250,Measurements!H1202&lt;0.5,Measurements!H1202&gt;400)),1,0)</f>
        <v>0</v>
      </c>
      <c r="I1202" s="136" t="n">
        <f aca="false">(Measurements!F1202-Measurements!E1202)/30.4375</f>
        <v>0</v>
      </c>
      <c r="J1202" s="137" t="e">
        <f aca="false">Measurements!H1202/(Measurements!G1202^2)*10000</f>
        <v>#DIV/0!</v>
      </c>
      <c r="K1202" s="126" t="e">
        <f aca="false">(((J1202/C1202)^B1202)-1)/(B1202*D1202)</f>
        <v>#DIV/0!</v>
      </c>
      <c r="L1202" s="126" t="e">
        <f aca="false">INT(NORMSDIST(K1202)*1000)/10</f>
        <v>#DIV/0!</v>
      </c>
      <c r="M1202" s="126" t="e">
        <f aca="false">IF(OR((J1202-C1202)/N1202&lt;-4,(J1202-C1202)/O1202&gt;8),1,0)</f>
        <v>#DIV/0!</v>
      </c>
      <c r="N1202" s="130" t="e">
        <f aca="false">(C1202-(C1202*(1+B1202*D1202*(-2))^(1/B1202)))/2</f>
        <v>#N/A</v>
      </c>
      <c r="O1202" s="130" t="e">
        <f aca="false">((C1202*(1+B1202*D1202*2)^(1/B1202))-C1202)/2</f>
        <v>#N/A</v>
      </c>
    </row>
    <row r="1203" customFormat="false" ht="12.75" hidden="false" customHeight="false" outlineLevel="0" collapsed="false">
      <c r="A1203" s="126" t="n">
        <f aca="false">I1203-INT(I1203+0.5)+0.5</f>
        <v>0.5</v>
      </c>
      <c r="B1203" s="126" t="e">
        <f aca="false">IF(OR(Measurements!D1203=1,Measurements!D1203="M",Measurements!D1203="m"),$A1203*LOOKUP($I1203+1,'CDC 2000 reference'!$A$3:$A$220,'CDC 2000 reference'!B$3:B$220)+(1-$A1203)*LOOKUP($I1203,'CDC 2000 reference'!$A$3:$A$220,'CDC 2000 reference'!B$3:B$220),$A1203*LOOKUP($I1203+1,'CDC 2000 reference'!$A$3:$A$220,'CDC 2000 reference'!E$3:E$220)+(1-$A1203)*LOOKUP($I1203,'CDC 2000 reference'!$A$3:$A$220,'CDC 2000 reference'!E$3:E$220))</f>
        <v>#N/A</v>
      </c>
      <c r="C1203" s="126" t="e">
        <f aca="false">IF(OR(Measurements!D1203=1,Measurements!D1203="M",Measurements!D1203="m"),$A1203*LOOKUP($I1203+1,'CDC 2000 reference'!$A$3:$A$220,'CDC 2000 reference'!C$3:C$220)+(1-$A1203)*LOOKUP($I1203,'CDC 2000 reference'!$A$3:$A$220,'CDC 2000 reference'!C$3:C$220),$A1203*LOOKUP($I1203+1,'CDC 2000 reference'!$A$3:$A$220,'CDC 2000 reference'!F$3:F$220)+(1-$A1203)*LOOKUP($I1203,'CDC 2000 reference'!$A$3:$A$220,'CDC 2000 reference'!F$3:F$220))</f>
        <v>#N/A</v>
      </c>
      <c r="D1203" s="126" t="e">
        <f aca="false">IF(OR(Measurements!D1203=1,Measurements!D1203="M",Measurements!D1203="m"),$A1203*LOOKUP($I1203+1,'CDC 2000 reference'!$A$3:$A$220,'CDC 2000 reference'!D$3:D$220)+(1-$A1203)*LOOKUP($I1203,'CDC 2000 reference'!$A$3:$A$220,'CDC 2000 reference'!D$3:D$220),$A1203*LOOKUP($I1203+1,'CDC 2000 reference'!$A$3:$A$220,'CDC 2000 reference'!G$3:G$220)+(1-$A1203)*LOOKUP($I1203,'CDC 2000 reference'!$A$3:$A$220,'CDC 2000 reference'!G$3:G$220))</f>
        <v>#N/A</v>
      </c>
      <c r="E1203" s="126" t="n">
        <f aca="false">IF(OR(I1203&lt;24,I1203&gt;240),1,0)</f>
        <v>1</v>
      </c>
      <c r="F1203" s="126" t="n">
        <f aca="false">IF(OR(Measurements!D1203=1,Measurements!D1203="M",Measurements!D1203="m",Measurements!D1203=2,Measurements!D1203="F",Measurements!D1203="f"),0,1)</f>
        <v>1</v>
      </c>
      <c r="G1203" s="126" t="n">
        <f aca="false">IF(OR(ISBLANK(Measurements!G1203),(ISBLANK(Measurements!H1203))),1,0)</f>
        <v>1</v>
      </c>
      <c r="H1203" s="126" t="n">
        <f aca="false">IF(AND(NOT(G1203),OR(Measurements!G1203&lt;20,Measurements!G1203&gt;250,Measurements!H1203&lt;0.5,Measurements!H1203&gt;400)),1,0)</f>
        <v>0</v>
      </c>
      <c r="I1203" s="136" t="n">
        <f aca="false">(Measurements!F1203-Measurements!E1203)/30.4375</f>
        <v>0</v>
      </c>
      <c r="J1203" s="137" t="e">
        <f aca="false">Measurements!H1203/(Measurements!G1203^2)*10000</f>
        <v>#DIV/0!</v>
      </c>
      <c r="K1203" s="126" t="e">
        <f aca="false">(((J1203/C1203)^B1203)-1)/(B1203*D1203)</f>
        <v>#DIV/0!</v>
      </c>
      <c r="L1203" s="126" t="e">
        <f aca="false">INT(NORMSDIST(K1203)*1000)/10</f>
        <v>#DIV/0!</v>
      </c>
      <c r="M1203" s="126" t="e">
        <f aca="false">IF(OR((J1203-C1203)/N1203&lt;-4,(J1203-C1203)/O1203&gt;8),1,0)</f>
        <v>#DIV/0!</v>
      </c>
      <c r="N1203" s="130" t="e">
        <f aca="false">(C1203-(C1203*(1+B1203*D1203*(-2))^(1/B1203)))/2</f>
        <v>#N/A</v>
      </c>
      <c r="O1203" s="130" t="e">
        <f aca="false">((C1203*(1+B1203*D1203*2)^(1/B1203))-C1203)/2</f>
        <v>#N/A</v>
      </c>
    </row>
    <row r="1204" customFormat="false" ht="12.75" hidden="false" customHeight="false" outlineLevel="0" collapsed="false">
      <c r="A1204" s="126" t="n">
        <f aca="false">I1204-INT(I1204+0.5)+0.5</f>
        <v>0.5</v>
      </c>
      <c r="B1204" s="126" t="e">
        <f aca="false">IF(OR(Measurements!D1204=1,Measurements!D1204="M",Measurements!D1204="m"),$A1204*LOOKUP($I1204+1,'CDC 2000 reference'!$A$3:$A$220,'CDC 2000 reference'!B$3:B$220)+(1-$A1204)*LOOKUP($I1204,'CDC 2000 reference'!$A$3:$A$220,'CDC 2000 reference'!B$3:B$220),$A1204*LOOKUP($I1204+1,'CDC 2000 reference'!$A$3:$A$220,'CDC 2000 reference'!E$3:E$220)+(1-$A1204)*LOOKUP($I1204,'CDC 2000 reference'!$A$3:$A$220,'CDC 2000 reference'!E$3:E$220))</f>
        <v>#N/A</v>
      </c>
      <c r="C1204" s="126" t="e">
        <f aca="false">IF(OR(Measurements!D1204=1,Measurements!D1204="M",Measurements!D1204="m"),$A1204*LOOKUP($I1204+1,'CDC 2000 reference'!$A$3:$A$220,'CDC 2000 reference'!C$3:C$220)+(1-$A1204)*LOOKUP($I1204,'CDC 2000 reference'!$A$3:$A$220,'CDC 2000 reference'!C$3:C$220),$A1204*LOOKUP($I1204+1,'CDC 2000 reference'!$A$3:$A$220,'CDC 2000 reference'!F$3:F$220)+(1-$A1204)*LOOKUP($I1204,'CDC 2000 reference'!$A$3:$A$220,'CDC 2000 reference'!F$3:F$220))</f>
        <v>#N/A</v>
      </c>
      <c r="D1204" s="126" t="e">
        <f aca="false">IF(OR(Measurements!D1204=1,Measurements!D1204="M",Measurements!D1204="m"),$A1204*LOOKUP($I1204+1,'CDC 2000 reference'!$A$3:$A$220,'CDC 2000 reference'!D$3:D$220)+(1-$A1204)*LOOKUP($I1204,'CDC 2000 reference'!$A$3:$A$220,'CDC 2000 reference'!D$3:D$220),$A1204*LOOKUP($I1204+1,'CDC 2000 reference'!$A$3:$A$220,'CDC 2000 reference'!G$3:G$220)+(1-$A1204)*LOOKUP($I1204,'CDC 2000 reference'!$A$3:$A$220,'CDC 2000 reference'!G$3:G$220))</f>
        <v>#N/A</v>
      </c>
      <c r="E1204" s="126" t="n">
        <f aca="false">IF(OR(I1204&lt;24,I1204&gt;240),1,0)</f>
        <v>1</v>
      </c>
      <c r="F1204" s="126" t="n">
        <f aca="false">IF(OR(Measurements!D1204=1,Measurements!D1204="M",Measurements!D1204="m",Measurements!D1204=2,Measurements!D1204="F",Measurements!D1204="f"),0,1)</f>
        <v>1</v>
      </c>
      <c r="G1204" s="126" t="n">
        <f aca="false">IF(OR(ISBLANK(Measurements!G1204),(ISBLANK(Measurements!H1204))),1,0)</f>
        <v>1</v>
      </c>
      <c r="H1204" s="126" t="n">
        <f aca="false">IF(AND(NOT(G1204),OR(Measurements!G1204&lt;20,Measurements!G1204&gt;250,Measurements!H1204&lt;0.5,Measurements!H1204&gt;400)),1,0)</f>
        <v>0</v>
      </c>
      <c r="I1204" s="136" t="n">
        <f aca="false">(Measurements!F1204-Measurements!E1204)/30.4375</f>
        <v>0</v>
      </c>
      <c r="J1204" s="137" t="e">
        <f aca="false">Measurements!H1204/(Measurements!G1204^2)*10000</f>
        <v>#DIV/0!</v>
      </c>
      <c r="K1204" s="126" t="e">
        <f aca="false">(((J1204/C1204)^B1204)-1)/(B1204*D1204)</f>
        <v>#DIV/0!</v>
      </c>
      <c r="L1204" s="126" t="e">
        <f aca="false">INT(NORMSDIST(K1204)*1000)/10</f>
        <v>#DIV/0!</v>
      </c>
      <c r="M1204" s="126" t="e">
        <f aca="false">IF(OR((J1204-C1204)/N1204&lt;-4,(J1204-C1204)/O1204&gt;8),1,0)</f>
        <v>#DIV/0!</v>
      </c>
      <c r="N1204" s="130" t="e">
        <f aca="false">(C1204-(C1204*(1+B1204*D1204*(-2))^(1/B1204)))/2</f>
        <v>#N/A</v>
      </c>
      <c r="O1204" s="130" t="e">
        <f aca="false">((C1204*(1+B1204*D1204*2)^(1/B1204))-C1204)/2</f>
        <v>#N/A</v>
      </c>
    </row>
    <row r="1205" customFormat="false" ht="12.75" hidden="false" customHeight="false" outlineLevel="0" collapsed="false">
      <c r="A1205" s="126" t="n">
        <f aca="false">I1205-INT(I1205+0.5)+0.5</f>
        <v>0.5</v>
      </c>
      <c r="B1205" s="126" t="e">
        <f aca="false">IF(OR(Measurements!D1205=1,Measurements!D1205="M",Measurements!D1205="m"),$A1205*LOOKUP($I1205+1,'CDC 2000 reference'!$A$3:$A$220,'CDC 2000 reference'!B$3:B$220)+(1-$A1205)*LOOKUP($I1205,'CDC 2000 reference'!$A$3:$A$220,'CDC 2000 reference'!B$3:B$220),$A1205*LOOKUP($I1205+1,'CDC 2000 reference'!$A$3:$A$220,'CDC 2000 reference'!E$3:E$220)+(1-$A1205)*LOOKUP($I1205,'CDC 2000 reference'!$A$3:$A$220,'CDC 2000 reference'!E$3:E$220))</f>
        <v>#N/A</v>
      </c>
      <c r="C1205" s="126" t="e">
        <f aca="false">IF(OR(Measurements!D1205=1,Measurements!D1205="M",Measurements!D1205="m"),$A1205*LOOKUP($I1205+1,'CDC 2000 reference'!$A$3:$A$220,'CDC 2000 reference'!C$3:C$220)+(1-$A1205)*LOOKUP($I1205,'CDC 2000 reference'!$A$3:$A$220,'CDC 2000 reference'!C$3:C$220),$A1205*LOOKUP($I1205+1,'CDC 2000 reference'!$A$3:$A$220,'CDC 2000 reference'!F$3:F$220)+(1-$A1205)*LOOKUP($I1205,'CDC 2000 reference'!$A$3:$A$220,'CDC 2000 reference'!F$3:F$220))</f>
        <v>#N/A</v>
      </c>
      <c r="D1205" s="126" t="e">
        <f aca="false">IF(OR(Measurements!D1205=1,Measurements!D1205="M",Measurements!D1205="m"),$A1205*LOOKUP($I1205+1,'CDC 2000 reference'!$A$3:$A$220,'CDC 2000 reference'!D$3:D$220)+(1-$A1205)*LOOKUP($I1205,'CDC 2000 reference'!$A$3:$A$220,'CDC 2000 reference'!D$3:D$220),$A1205*LOOKUP($I1205+1,'CDC 2000 reference'!$A$3:$A$220,'CDC 2000 reference'!G$3:G$220)+(1-$A1205)*LOOKUP($I1205,'CDC 2000 reference'!$A$3:$A$220,'CDC 2000 reference'!G$3:G$220))</f>
        <v>#N/A</v>
      </c>
      <c r="E1205" s="126" t="n">
        <f aca="false">IF(OR(I1205&lt;24,I1205&gt;240),1,0)</f>
        <v>1</v>
      </c>
      <c r="F1205" s="126" t="n">
        <f aca="false">IF(OR(Measurements!D1205=1,Measurements!D1205="M",Measurements!D1205="m",Measurements!D1205=2,Measurements!D1205="F",Measurements!D1205="f"),0,1)</f>
        <v>1</v>
      </c>
      <c r="G1205" s="126" t="n">
        <f aca="false">IF(OR(ISBLANK(Measurements!G1205),(ISBLANK(Measurements!H1205))),1,0)</f>
        <v>1</v>
      </c>
      <c r="H1205" s="126" t="n">
        <f aca="false">IF(AND(NOT(G1205),OR(Measurements!G1205&lt;20,Measurements!G1205&gt;250,Measurements!H1205&lt;0.5,Measurements!H1205&gt;400)),1,0)</f>
        <v>0</v>
      </c>
      <c r="I1205" s="136" t="n">
        <f aca="false">(Measurements!F1205-Measurements!E1205)/30.4375</f>
        <v>0</v>
      </c>
      <c r="J1205" s="137" t="e">
        <f aca="false">Measurements!H1205/(Measurements!G1205^2)*10000</f>
        <v>#DIV/0!</v>
      </c>
      <c r="K1205" s="126" t="e">
        <f aca="false">(((J1205/C1205)^B1205)-1)/(B1205*D1205)</f>
        <v>#DIV/0!</v>
      </c>
      <c r="L1205" s="126" t="e">
        <f aca="false">INT(NORMSDIST(K1205)*1000)/10</f>
        <v>#DIV/0!</v>
      </c>
      <c r="M1205" s="126" t="e">
        <f aca="false">IF(OR((J1205-C1205)/N1205&lt;-4,(J1205-C1205)/O1205&gt;8),1,0)</f>
        <v>#DIV/0!</v>
      </c>
      <c r="N1205" s="130" t="e">
        <f aca="false">(C1205-(C1205*(1+B1205*D1205*(-2))^(1/B1205)))/2</f>
        <v>#N/A</v>
      </c>
      <c r="O1205" s="130" t="e">
        <f aca="false">((C1205*(1+B1205*D1205*2)^(1/B1205))-C1205)/2</f>
        <v>#N/A</v>
      </c>
    </row>
    <row r="1206" customFormat="false" ht="12.75" hidden="false" customHeight="false" outlineLevel="0" collapsed="false">
      <c r="A1206" s="126" t="n">
        <f aca="false">I1206-INT(I1206+0.5)+0.5</f>
        <v>0.5</v>
      </c>
      <c r="B1206" s="126" t="e">
        <f aca="false">IF(OR(Measurements!D1206=1,Measurements!D1206="M",Measurements!D1206="m"),$A1206*LOOKUP($I1206+1,'CDC 2000 reference'!$A$3:$A$220,'CDC 2000 reference'!B$3:B$220)+(1-$A1206)*LOOKUP($I1206,'CDC 2000 reference'!$A$3:$A$220,'CDC 2000 reference'!B$3:B$220),$A1206*LOOKUP($I1206+1,'CDC 2000 reference'!$A$3:$A$220,'CDC 2000 reference'!E$3:E$220)+(1-$A1206)*LOOKUP($I1206,'CDC 2000 reference'!$A$3:$A$220,'CDC 2000 reference'!E$3:E$220))</f>
        <v>#N/A</v>
      </c>
      <c r="C1206" s="126" t="e">
        <f aca="false">IF(OR(Measurements!D1206=1,Measurements!D1206="M",Measurements!D1206="m"),$A1206*LOOKUP($I1206+1,'CDC 2000 reference'!$A$3:$A$220,'CDC 2000 reference'!C$3:C$220)+(1-$A1206)*LOOKUP($I1206,'CDC 2000 reference'!$A$3:$A$220,'CDC 2000 reference'!C$3:C$220),$A1206*LOOKUP($I1206+1,'CDC 2000 reference'!$A$3:$A$220,'CDC 2000 reference'!F$3:F$220)+(1-$A1206)*LOOKUP($I1206,'CDC 2000 reference'!$A$3:$A$220,'CDC 2000 reference'!F$3:F$220))</f>
        <v>#N/A</v>
      </c>
      <c r="D1206" s="126" t="e">
        <f aca="false">IF(OR(Measurements!D1206=1,Measurements!D1206="M",Measurements!D1206="m"),$A1206*LOOKUP($I1206+1,'CDC 2000 reference'!$A$3:$A$220,'CDC 2000 reference'!D$3:D$220)+(1-$A1206)*LOOKUP($I1206,'CDC 2000 reference'!$A$3:$A$220,'CDC 2000 reference'!D$3:D$220),$A1206*LOOKUP($I1206+1,'CDC 2000 reference'!$A$3:$A$220,'CDC 2000 reference'!G$3:G$220)+(1-$A1206)*LOOKUP($I1206,'CDC 2000 reference'!$A$3:$A$220,'CDC 2000 reference'!G$3:G$220))</f>
        <v>#N/A</v>
      </c>
      <c r="E1206" s="126" t="n">
        <f aca="false">IF(OR(I1206&lt;24,I1206&gt;240),1,0)</f>
        <v>1</v>
      </c>
      <c r="F1206" s="126" t="n">
        <f aca="false">IF(OR(Measurements!D1206=1,Measurements!D1206="M",Measurements!D1206="m",Measurements!D1206=2,Measurements!D1206="F",Measurements!D1206="f"),0,1)</f>
        <v>1</v>
      </c>
      <c r="G1206" s="126" t="n">
        <f aca="false">IF(OR(ISBLANK(Measurements!G1206),(ISBLANK(Measurements!H1206))),1,0)</f>
        <v>1</v>
      </c>
      <c r="H1206" s="126" t="n">
        <f aca="false">IF(AND(NOT(G1206),OR(Measurements!G1206&lt;20,Measurements!G1206&gt;250,Measurements!H1206&lt;0.5,Measurements!H1206&gt;400)),1,0)</f>
        <v>0</v>
      </c>
      <c r="I1206" s="136" t="n">
        <f aca="false">(Measurements!F1206-Measurements!E1206)/30.4375</f>
        <v>0</v>
      </c>
      <c r="J1206" s="137" t="e">
        <f aca="false">Measurements!H1206/(Measurements!G1206^2)*10000</f>
        <v>#DIV/0!</v>
      </c>
      <c r="K1206" s="126" t="e">
        <f aca="false">(((J1206/C1206)^B1206)-1)/(B1206*D1206)</f>
        <v>#DIV/0!</v>
      </c>
      <c r="L1206" s="126" t="e">
        <f aca="false">INT(NORMSDIST(K1206)*1000)/10</f>
        <v>#DIV/0!</v>
      </c>
      <c r="M1206" s="126" t="e">
        <f aca="false">IF(OR((J1206-C1206)/N1206&lt;-4,(J1206-C1206)/O1206&gt;8),1,0)</f>
        <v>#DIV/0!</v>
      </c>
      <c r="N1206" s="130" t="e">
        <f aca="false">(C1206-(C1206*(1+B1206*D1206*(-2))^(1/B1206)))/2</f>
        <v>#N/A</v>
      </c>
      <c r="O1206" s="130" t="e">
        <f aca="false">((C1206*(1+B1206*D1206*2)^(1/B1206))-C1206)/2</f>
        <v>#N/A</v>
      </c>
    </row>
    <row r="1207" customFormat="false" ht="12.75" hidden="false" customHeight="false" outlineLevel="0" collapsed="false">
      <c r="A1207" s="126" t="n">
        <f aca="false">I1207-INT(I1207+0.5)+0.5</f>
        <v>0.5</v>
      </c>
      <c r="B1207" s="126" t="e">
        <f aca="false">IF(OR(Measurements!D1207=1,Measurements!D1207="M",Measurements!D1207="m"),$A1207*LOOKUP($I1207+1,'CDC 2000 reference'!$A$3:$A$220,'CDC 2000 reference'!B$3:B$220)+(1-$A1207)*LOOKUP($I1207,'CDC 2000 reference'!$A$3:$A$220,'CDC 2000 reference'!B$3:B$220),$A1207*LOOKUP($I1207+1,'CDC 2000 reference'!$A$3:$A$220,'CDC 2000 reference'!E$3:E$220)+(1-$A1207)*LOOKUP($I1207,'CDC 2000 reference'!$A$3:$A$220,'CDC 2000 reference'!E$3:E$220))</f>
        <v>#N/A</v>
      </c>
      <c r="C1207" s="126" t="e">
        <f aca="false">IF(OR(Measurements!D1207=1,Measurements!D1207="M",Measurements!D1207="m"),$A1207*LOOKUP($I1207+1,'CDC 2000 reference'!$A$3:$A$220,'CDC 2000 reference'!C$3:C$220)+(1-$A1207)*LOOKUP($I1207,'CDC 2000 reference'!$A$3:$A$220,'CDC 2000 reference'!C$3:C$220),$A1207*LOOKUP($I1207+1,'CDC 2000 reference'!$A$3:$A$220,'CDC 2000 reference'!F$3:F$220)+(1-$A1207)*LOOKUP($I1207,'CDC 2000 reference'!$A$3:$A$220,'CDC 2000 reference'!F$3:F$220))</f>
        <v>#N/A</v>
      </c>
      <c r="D1207" s="126" t="e">
        <f aca="false">IF(OR(Measurements!D1207=1,Measurements!D1207="M",Measurements!D1207="m"),$A1207*LOOKUP($I1207+1,'CDC 2000 reference'!$A$3:$A$220,'CDC 2000 reference'!D$3:D$220)+(1-$A1207)*LOOKUP($I1207,'CDC 2000 reference'!$A$3:$A$220,'CDC 2000 reference'!D$3:D$220),$A1207*LOOKUP($I1207+1,'CDC 2000 reference'!$A$3:$A$220,'CDC 2000 reference'!G$3:G$220)+(1-$A1207)*LOOKUP($I1207,'CDC 2000 reference'!$A$3:$A$220,'CDC 2000 reference'!G$3:G$220))</f>
        <v>#N/A</v>
      </c>
      <c r="E1207" s="126" t="n">
        <f aca="false">IF(OR(I1207&lt;24,I1207&gt;240),1,0)</f>
        <v>1</v>
      </c>
      <c r="F1207" s="126" t="n">
        <f aca="false">IF(OR(Measurements!D1207=1,Measurements!D1207="M",Measurements!D1207="m",Measurements!D1207=2,Measurements!D1207="F",Measurements!D1207="f"),0,1)</f>
        <v>1</v>
      </c>
      <c r="G1207" s="126" t="n">
        <f aca="false">IF(OR(ISBLANK(Measurements!G1207),(ISBLANK(Measurements!H1207))),1,0)</f>
        <v>1</v>
      </c>
      <c r="H1207" s="126" t="n">
        <f aca="false">IF(AND(NOT(G1207),OR(Measurements!G1207&lt;20,Measurements!G1207&gt;250,Measurements!H1207&lt;0.5,Measurements!H1207&gt;400)),1,0)</f>
        <v>0</v>
      </c>
      <c r="I1207" s="136" t="n">
        <f aca="false">(Measurements!F1207-Measurements!E1207)/30.4375</f>
        <v>0</v>
      </c>
      <c r="J1207" s="137" t="e">
        <f aca="false">Measurements!H1207/(Measurements!G1207^2)*10000</f>
        <v>#DIV/0!</v>
      </c>
      <c r="K1207" s="126" t="e">
        <f aca="false">(((J1207/C1207)^B1207)-1)/(B1207*D1207)</f>
        <v>#DIV/0!</v>
      </c>
      <c r="L1207" s="126" t="e">
        <f aca="false">INT(NORMSDIST(K1207)*1000)/10</f>
        <v>#DIV/0!</v>
      </c>
      <c r="M1207" s="126" t="e">
        <f aca="false">IF(OR((J1207-C1207)/N1207&lt;-4,(J1207-C1207)/O1207&gt;8),1,0)</f>
        <v>#DIV/0!</v>
      </c>
      <c r="N1207" s="130" t="e">
        <f aca="false">(C1207-(C1207*(1+B1207*D1207*(-2))^(1/B1207)))/2</f>
        <v>#N/A</v>
      </c>
      <c r="O1207" s="130" t="e">
        <f aca="false">((C1207*(1+B1207*D1207*2)^(1/B1207))-C1207)/2</f>
        <v>#N/A</v>
      </c>
    </row>
    <row r="1208" customFormat="false" ht="12.75" hidden="false" customHeight="false" outlineLevel="0" collapsed="false">
      <c r="A1208" s="126" t="n">
        <f aca="false">I1208-INT(I1208+0.5)+0.5</f>
        <v>0.5</v>
      </c>
      <c r="B1208" s="126" t="e">
        <f aca="false">IF(OR(Measurements!D1208=1,Measurements!D1208="M",Measurements!D1208="m"),$A1208*LOOKUP($I1208+1,'CDC 2000 reference'!$A$3:$A$220,'CDC 2000 reference'!B$3:B$220)+(1-$A1208)*LOOKUP($I1208,'CDC 2000 reference'!$A$3:$A$220,'CDC 2000 reference'!B$3:B$220),$A1208*LOOKUP($I1208+1,'CDC 2000 reference'!$A$3:$A$220,'CDC 2000 reference'!E$3:E$220)+(1-$A1208)*LOOKUP($I1208,'CDC 2000 reference'!$A$3:$A$220,'CDC 2000 reference'!E$3:E$220))</f>
        <v>#N/A</v>
      </c>
      <c r="C1208" s="126" t="e">
        <f aca="false">IF(OR(Measurements!D1208=1,Measurements!D1208="M",Measurements!D1208="m"),$A1208*LOOKUP($I1208+1,'CDC 2000 reference'!$A$3:$A$220,'CDC 2000 reference'!C$3:C$220)+(1-$A1208)*LOOKUP($I1208,'CDC 2000 reference'!$A$3:$A$220,'CDC 2000 reference'!C$3:C$220),$A1208*LOOKUP($I1208+1,'CDC 2000 reference'!$A$3:$A$220,'CDC 2000 reference'!F$3:F$220)+(1-$A1208)*LOOKUP($I1208,'CDC 2000 reference'!$A$3:$A$220,'CDC 2000 reference'!F$3:F$220))</f>
        <v>#N/A</v>
      </c>
      <c r="D1208" s="126" t="e">
        <f aca="false">IF(OR(Measurements!D1208=1,Measurements!D1208="M",Measurements!D1208="m"),$A1208*LOOKUP($I1208+1,'CDC 2000 reference'!$A$3:$A$220,'CDC 2000 reference'!D$3:D$220)+(1-$A1208)*LOOKUP($I1208,'CDC 2000 reference'!$A$3:$A$220,'CDC 2000 reference'!D$3:D$220),$A1208*LOOKUP($I1208+1,'CDC 2000 reference'!$A$3:$A$220,'CDC 2000 reference'!G$3:G$220)+(1-$A1208)*LOOKUP($I1208,'CDC 2000 reference'!$A$3:$A$220,'CDC 2000 reference'!G$3:G$220))</f>
        <v>#N/A</v>
      </c>
      <c r="E1208" s="126" t="n">
        <f aca="false">IF(OR(I1208&lt;24,I1208&gt;240),1,0)</f>
        <v>1</v>
      </c>
      <c r="F1208" s="126" t="n">
        <f aca="false">IF(OR(Measurements!D1208=1,Measurements!D1208="M",Measurements!D1208="m",Measurements!D1208=2,Measurements!D1208="F",Measurements!D1208="f"),0,1)</f>
        <v>1</v>
      </c>
      <c r="G1208" s="126" t="n">
        <f aca="false">IF(OR(ISBLANK(Measurements!G1208),(ISBLANK(Measurements!H1208))),1,0)</f>
        <v>1</v>
      </c>
      <c r="H1208" s="126" t="n">
        <f aca="false">IF(AND(NOT(G1208),OR(Measurements!G1208&lt;20,Measurements!G1208&gt;250,Measurements!H1208&lt;0.5,Measurements!H1208&gt;400)),1,0)</f>
        <v>0</v>
      </c>
      <c r="I1208" s="136" t="n">
        <f aca="false">(Measurements!F1208-Measurements!E1208)/30.4375</f>
        <v>0</v>
      </c>
      <c r="J1208" s="137" t="e">
        <f aca="false">Measurements!H1208/(Measurements!G1208^2)*10000</f>
        <v>#DIV/0!</v>
      </c>
      <c r="K1208" s="126" t="e">
        <f aca="false">(((J1208/C1208)^B1208)-1)/(B1208*D1208)</f>
        <v>#DIV/0!</v>
      </c>
      <c r="L1208" s="126" t="e">
        <f aca="false">INT(NORMSDIST(K1208)*1000)/10</f>
        <v>#DIV/0!</v>
      </c>
      <c r="M1208" s="126" t="e">
        <f aca="false">IF(OR((J1208-C1208)/N1208&lt;-4,(J1208-C1208)/O1208&gt;8),1,0)</f>
        <v>#DIV/0!</v>
      </c>
      <c r="N1208" s="130" t="e">
        <f aca="false">(C1208-(C1208*(1+B1208*D1208*(-2))^(1/B1208)))/2</f>
        <v>#N/A</v>
      </c>
      <c r="O1208" s="130" t="e">
        <f aca="false">((C1208*(1+B1208*D1208*2)^(1/B1208))-C1208)/2</f>
        <v>#N/A</v>
      </c>
    </row>
    <row r="1209" customFormat="false" ht="12.75" hidden="false" customHeight="false" outlineLevel="0" collapsed="false">
      <c r="A1209" s="126" t="n">
        <f aca="false">I1209-INT(I1209+0.5)+0.5</f>
        <v>0.5</v>
      </c>
      <c r="B1209" s="126" t="e">
        <f aca="false">IF(OR(Measurements!D1209=1,Measurements!D1209="M",Measurements!D1209="m"),$A1209*LOOKUP($I1209+1,'CDC 2000 reference'!$A$3:$A$220,'CDC 2000 reference'!B$3:B$220)+(1-$A1209)*LOOKUP($I1209,'CDC 2000 reference'!$A$3:$A$220,'CDC 2000 reference'!B$3:B$220),$A1209*LOOKUP($I1209+1,'CDC 2000 reference'!$A$3:$A$220,'CDC 2000 reference'!E$3:E$220)+(1-$A1209)*LOOKUP($I1209,'CDC 2000 reference'!$A$3:$A$220,'CDC 2000 reference'!E$3:E$220))</f>
        <v>#N/A</v>
      </c>
      <c r="C1209" s="126" t="e">
        <f aca="false">IF(OR(Measurements!D1209=1,Measurements!D1209="M",Measurements!D1209="m"),$A1209*LOOKUP($I1209+1,'CDC 2000 reference'!$A$3:$A$220,'CDC 2000 reference'!C$3:C$220)+(1-$A1209)*LOOKUP($I1209,'CDC 2000 reference'!$A$3:$A$220,'CDC 2000 reference'!C$3:C$220),$A1209*LOOKUP($I1209+1,'CDC 2000 reference'!$A$3:$A$220,'CDC 2000 reference'!F$3:F$220)+(1-$A1209)*LOOKUP($I1209,'CDC 2000 reference'!$A$3:$A$220,'CDC 2000 reference'!F$3:F$220))</f>
        <v>#N/A</v>
      </c>
      <c r="D1209" s="126" t="e">
        <f aca="false">IF(OR(Measurements!D1209=1,Measurements!D1209="M",Measurements!D1209="m"),$A1209*LOOKUP($I1209+1,'CDC 2000 reference'!$A$3:$A$220,'CDC 2000 reference'!D$3:D$220)+(1-$A1209)*LOOKUP($I1209,'CDC 2000 reference'!$A$3:$A$220,'CDC 2000 reference'!D$3:D$220),$A1209*LOOKUP($I1209+1,'CDC 2000 reference'!$A$3:$A$220,'CDC 2000 reference'!G$3:G$220)+(1-$A1209)*LOOKUP($I1209,'CDC 2000 reference'!$A$3:$A$220,'CDC 2000 reference'!G$3:G$220))</f>
        <v>#N/A</v>
      </c>
      <c r="E1209" s="126" t="n">
        <f aca="false">IF(OR(I1209&lt;24,I1209&gt;240),1,0)</f>
        <v>1</v>
      </c>
      <c r="F1209" s="126" t="n">
        <f aca="false">IF(OR(Measurements!D1209=1,Measurements!D1209="M",Measurements!D1209="m",Measurements!D1209=2,Measurements!D1209="F",Measurements!D1209="f"),0,1)</f>
        <v>1</v>
      </c>
      <c r="G1209" s="126" t="n">
        <f aca="false">IF(OR(ISBLANK(Measurements!G1209),(ISBLANK(Measurements!H1209))),1,0)</f>
        <v>1</v>
      </c>
      <c r="H1209" s="126" t="n">
        <f aca="false">IF(AND(NOT(G1209),OR(Measurements!G1209&lt;20,Measurements!G1209&gt;250,Measurements!H1209&lt;0.5,Measurements!H1209&gt;400)),1,0)</f>
        <v>0</v>
      </c>
      <c r="I1209" s="136" t="n">
        <f aca="false">(Measurements!F1209-Measurements!E1209)/30.4375</f>
        <v>0</v>
      </c>
      <c r="J1209" s="137" t="e">
        <f aca="false">Measurements!H1209/(Measurements!G1209^2)*10000</f>
        <v>#DIV/0!</v>
      </c>
      <c r="K1209" s="126" t="e">
        <f aca="false">(((J1209/C1209)^B1209)-1)/(B1209*D1209)</f>
        <v>#DIV/0!</v>
      </c>
      <c r="L1209" s="126" t="e">
        <f aca="false">INT(NORMSDIST(K1209)*1000)/10</f>
        <v>#DIV/0!</v>
      </c>
      <c r="M1209" s="126" t="e">
        <f aca="false">IF(OR((J1209-C1209)/N1209&lt;-4,(J1209-C1209)/O1209&gt;8),1,0)</f>
        <v>#DIV/0!</v>
      </c>
      <c r="N1209" s="130" t="e">
        <f aca="false">(C1209-(C1209*(1+B1209*D1209*(-2))^(1/B1209)))/2</f>
        <v>#N/A</v>
      </c>
      <c r="O1209" s="130" t="e">
        <f aca="false">((C1209*(1+B1209*D1209*2)^(1/B1209))-C1209)/2</f>
        <v>#N/A</v>
      </c>
    </row>
    <row r="1210" customFormat="false" ht="12.75" hidden="false" customHeight="false" outlineLevel="0" collapsed="false">
      <c r="A1210" s="126" t="n">
        <f aca="false">I1210-INT(I1210+0.5)+0.5</f>
        <v>0.5</v>
      </c>
      <c r="B1210" s="126" t="e">
        <f aca="false">IF(OR(Measurements!D1210=1,Measurements!D1210="M",Measurements!D1210="m"),$A1210*LOOKUP($I1210+1,'CDC 2000 reference'!$A$3:$A$220,'CDC 2000 reference'!B$3:B$220)+(1-$A1210)*LOOKUP($I1210,'CDC 2000 reference'!$A$3:$A$220,'CDC 2000 reference'!B$3:B$220),$A1210*LOOKUP($I1210+1,'CDC 2000 reference'!$A$3:$A$220,'CDC 2000 reference'!E$3:E$220)+(1-$A1210)*LOOKUP($I1210,'CDC 2000 reference'!$A$3:$A$220,'CDC 2000 reference'!E$3:E$220))</f>
        <v>#N/A</v>
      </c>
      <c r="C1210" s="126" t="e">
        <f aca="false">IF(OR(Measurements!D1210=1,Measurements!D1210="M",Measurements!D1210="m"),$A1210*LOOKUP($I1210+1,'CDC 2000 reference'!$A$3:$A$220,'CDC 2000 reference'!C$3:C$220)+(1-$A1210)*LOOKUP($I1210,'CDC 2000 reference'!$A$3:$A$220,'CDC 2000 reference'!C$3:C$220),$A1210*LOOKUP($I1210+1,'CDC 2000 reference'!$A$3:$A$220,'CDC 2000 reference'!F$3:F$220)+(1-$A1210)*LOOKUP($I1210,'CDC 2000 reference'!$A$3:$A$220,'CDC 2000 reference'!F$3:F$220))</f>
        <v>#N/A</v>
      </c>
      <c r="D1210" s="126" t="e">
        <f aca="false">IF(OR(Measurements!D1210=1,Measurements!D1210="M",Measurements!D1210="m"),$A1210*LOOKUP($I1210+1,'CDC 2000 reference'!$A$3:$A$220,'CDC 2000 reference'!D$3:D$220)+(1-$A1210)*LOOKUP($I1210,'CDC 2000 reference'!$A$3:$A$220,'CDC 2000 reference'!D$3:D$220),$A1210*LOOKUP($I1210+1,'CDC 2000 reference'!$A$3:$A$220,'CDC 2000 reference'!G$3:G$220)+(1-$A1210)*LOOKUP($I1210,'CDC 2000 reference'!$A$3:$A$220,'CDC 2000 reference'!G$3:G$220))</f>
        <v>#N/A</v>
      </c>
      <c r="E1210" s="126" t="n">
        <f aca="false">IF(OR(I1210&lt;24,I1210&gt;240),1,0)</f>
        <v>1</v>
      </c>
      <c r="F1210" s="126" t="n">
        <f aca="false">IF(OR(Measurements!D1210=1,Measurements!D1210="M",Measurements!D1210="m",Measurements!D1210=2,Measurements!D1210="F",Measurements!D1210="f"),0,1)</f>
        <v>1</v>
      </c>
      <c r="G1210" s="126" t="n">
        <f aca="false">IF(OR(ISBLANK(Measurements!G1210),(ISBLANK(Measurements!H1210))),1,0)</f>
        <v>1</v>
      </c>
      <c r="H1210" s="126" t="n">
        <f aca="false">IF(AND(NOT(G1210),OR(Measurements!G1210&lt;20,Measurements!G1210&gt;250,Measurements!H1210&lt;0.5,Measurements!H1210&gt;400)),1,0)</f>
        <v>0</v>
      </c>
      <c r="I1210" s="136" t="n">
        <f aca="false">(Measurements!F1210-Measurements!E1210)/30.4375</f>
        <v>0</v>
      </c>
      <c r="J1210" s="137" t="e">
        <f aca="false">Measurements!H1210/(Measurements!G1210^2)*10000</f>
        <v>#DIV/0!</v>
      </c>
      <c r="K1210" s="126" t="e">
        <f aca="false">(((J1210/C1210)^B1210)-1)/(B1210*D1210)</f>
        <v>#DIV/0!</v>
      </c>
      <c r="L1210" s="126" t="e">
        <f aca="false">INT(NORMSDIST(K1210)*1000)/10</f>
        <v>#DIV/0!</v>
      </c>
      <c r="M1210" s="126" t="e">
        <f aca="false">IF(OR((J1210-C1210)/N1210&lt;-4,(J1210-C1210)/O1210&gt;8),1,0)</f>
        <v>#DIV/0!</v>
      </c>
      <c r="N1210" s="130" t="e">
        <f aca="false">(C1210-(C1210*(1+B1210*D1210*(-2))^(1/B1210)))/2</f>
        <v>#N/A</v>
      </c>
      <c r="O1210" s="130" t="e">
        <f aca="false">((C1210*(1+B1210*D1210*2)^(1/B1210))-C1210)/2</f>
        <v>#N/A</v>
      </c>
    </row>
    <row r="1211" customFormat="false" ht="12.75" hidden="false" customHeight="false" outlineLevel="0" collapsed="false">
      <c r="A1211" s="126" t="n">
        <f aca="false">I1211-INT(I1211+0.5)+0.5</f>
        <v>0.5</v>
      </c>
      <c r="B1211" s="126" t="e">
        <f aca="false">IF(OR(Measurements!D1211=1,Measurements!D1211="M",Measurements!D1211="m"),$A1211*LOOKUP($I1211+1,'CDC 2000 reference'!$A$3:$A$220,'CDC 2000 reference'!B$3:B$220)+(1-$A1211)*LOOKUP($I1211,'CDC 2000 reference'!$A$3:$A$220,'CDC 2000 reference'!B$3:B$220),$A1211*LOOKUP($I1211+1,'CDC 2000 reference'!$A$3:$A$220,'CDC 2000 reference'!E$3:E$220)+(1-$A1211)*LOOKUP($I1211,'CDC 2000 reference'!$A$3:$A$220,'CDC 2000 reference'!E$3:E$220))</f>
        <v>#N/A</v>
      </c>
      <c r="C1211" s="126" t="e">
        <f aca="false">IF(OR(Measurements!D1211=1,Measurements!D1211="M",Measurements!D1211="m"),$A1211*LOOKUP($I1211+1,'CDC 2000 reference'!$A$3:$A$220,'CDC 2000 reference'!C$3:C$220)+(1-$A1211)*LOOKUP($I1211,'CDC 2000 reference'!$A$3:$A$220,'CDC 2000 reference'!C$3:C$220),$A1211*LOOKUP($I1211+1,'CDC 2000 reference'!$A$3:$A$220,'CDC 2000 reference'!F$3:F$220)+(1-$A1211)*LOOKUP($I1211,'CDC 2000 reference'!$A$3:$A$220,'CDC 2000 reference'!F$3:F$220))</f>
        <v>#N/A</v>
      </c>
      <c r="D1211" s="126" t="e">
        <f aca="false">IF(OR(Measurements!D1211=1,Measurements!D1211="M",Measurements!D1211="m"),$A1211*LOOKUP($I1211+1,'CDC 2000 reference'!$A$3:$A$220,'CDC 2000 reference'!D$3:D$220)+(1-$A1211)*LOOKUP($I1211,'CDC 2000 reference'!$A$3:$A$220,'CDC 2000 reference'!D$3:D$220),$A1211*LOOKUP($I1211+1,'CDC 2000 reference'!$A$3:$A$220,'CDC 2000 reference'!G$3:G$220)+(1-$A1211)*LOOKUP($I1211,'CDC 2000 reference'!$A$3:$A$220,'CDC 2000 reference'!G$3:G$220))</f>
        <v>#N/A</v>
      </c>
      <c r="E1211" s="126" t="n">
        <f aca="false">IF(OR(I1211&lt;24,I1211&gt;240),1,0)</f>
        <v>1</v>
      </c>
      <c r="F1211" s="126" t="n">
        <f aca="false">IF(OR(Measurements!D1211=1,Measurements!D1211="M",Measurements!D1211="m",Measurements!D1211=2,Measurements!D1211="F",Measurements!D1211="f"),0,1)</f>
        <v>1</v>
      </c>
      <c r="G1211" s="126" t="n">
        <f aca="false">IF(OR(ISBLANK(Measurements!G1211),(ISBLANK(Measurements!H1211))),1,0)</f>
        <v>1</v>
      </c>
      <c r="H1211" s="126" t="n">
        <f aca="false">IF(AND(NOT(G1211),OR(Measurements!G1211&lt;20,Measurements!G1211&gt;250,Measurements!H1211&lt;0.5,Measurements!H1211&gt;400)),1,0)</f>
        <v>0</v>
      </c>
      <c r="I1211" s="136" t="n">
        <f aca="false">(Measurements!F1211-Measurements!E1211)/30.4375</f>
        <v>0</v>
      </c>
      <c r="J1211" s="137" t="e">
        <f aca="false">Measurements!H1211/(Measurements!G1211^2)*10000</f>
        <v>#DIV/0!</v>
      </c>
      <c r="K1211" s="126" t="e">
        <f aca="false">(((J1211/C1211)^B1211)-1)/(B1211*D1211)</f>
        <v>#DIV/0!</v>
      </c>
      <c r="L1211" s="126" t="e">
        <f aca="false">INT(NORMSDIST(K1211)*1000)/10</f>
        <v>#DIV/0!</v>
      </c>
      <c r="M1211" s="126" t="e">
        <f aca="false">IF(OR((J1211-C1211)/N1211&lt;-4,(J1211-C1211)/O1211&gt;8),1,0)</f>
        <v>#DIV/0!</v>
      </c>
      <c r="N1211" s="130" t="e">
        <f aca="false">(C1211-(C1211*(1+B1211*D1211*(-2))^(1/B1211)))/2</f>
        <v>#N/A</v>
      </c>
      <c r="O1211" s="130" t="e">
        <f aca="false">((C1211*(1+B1211*D1211*2)^(1/B1211))-C1211)/2</f>
        <v>#N/A</v>
      </c>
    </row>
    <row r="1212" customFormat="false" ht="12.75" hidden="false" customHeight="false" outlineLevel="0" collapsed="false">
      <c r="A1212" s="126" t="n">
        <f aca="false">I1212-INT(I1212+0.5)+0.5</f>
        <v>0.5</v>
      </c>
      <c r="B1212" s="126" t="e">
        <f aca="false">IF(OR(Measurements!D1212=1,Measurements!D1212="M",Measurements!D1212="m"),$A1212*LOOKUP($I1212+1,'CDC 2000 reference'!$A$3:$A$220,'CDC 2000 reference'!B$3:B$220)+(1-$A1212)*LOOKUP($I1212,'CDC 2000 reference'!$A$3:$A$220,'CDC 2000 reference'!B$3:B$220),$A1212*LOOKUP($I1212+1,'CDC 2000 reference'!$A$3:$A$220,'CDC 2000 reference'!E$3:E$220)+(1-$A1212)*LOOKUP($I1212,'CDC 2000 reference'!$A$3:$A$220,'CDC 2000 reference'!E$3:E$220))</f>
        <v>#N/A</v>
      </c>
      <c r="C1212" s="126" t="e">
        <f aca="false">IF(OR(Measurements!D1212=1,Measurements!D1212="M",Measurements!D1212="m"),$A1212*LOOKUP($I1212+1,'CDC 2000 reference'!$A$3:$A$220,'CDC 2000 reference'!C$3:C$220)+(1-$A1212)*LOOKUP($I1212,'CDC 2000 reference'!$A$3:$A$220,'CDC 2000 reference'!C$3:C$220),$A1212*LOOKUP($I1212+1,'CDC 2000 reference'!$A$3:$A$220,'CDC 2000 reference'!F$3:F$220)+(1-$A1212)*LOOKUP($I1212,'CDC 2000 reference'!$A$3:$A$220,'CDC 2000 reference'!F$3:F$220))</f>
        <v>#N/A</v>
      </c>
      <c r="D1212" s="126" t="e">
        <f aca="false">IF(OR(Measurements!D1212=1,Measurements!D1212="M",Measurements!D1212="m"),$A1212*LOOKUP($I1212+1,'CDC 2000 reference'!$A$3:$A$220,'CDC 2000 reference'!D$3:D$220)+(1-$A1212)*LOOKUP($I1212,'CDC 2000 reference'!$A$3:$A$220,'CDC 2000 reference'!D$3:D$220),$A1212*LOOKUP($I1212+1,'CDC 2000 reference'!$A$3:$A$220,'CDC 2000 reference'!G$3:G$220)+(1-$A1212)*LOOKUP($I1212,'CDC 2000 reference'!$A$3:$A$220,'CDC 2000 reference'!G$3:G$220))</f>
        <v>#N/A</v>
      </c>
      <c r="E1212" s="126" t="n">
        <f aca="false">IF(OR(I1212&lt;24,I1212&gt;240),1,0)</f>
        <v>1</v>
      </c>
      <c r="F1212" s="126" t="n">
        <f aca="false">IF(OR(Measurements!D1212=1,Measurements!D1212="M",Measurements!D1212="m",Measurements!D1212=2,Measurements!D1212="F",Measurements!D1212="f"),0,1)</f>
        <v>1</v>
      </c>
      <c r="G1212" s="126" t="n">
        <f aca="false">IF(OR(ISBLANK(Measurements!G1212),(ISBLANK(Measurements!H1212))),1,0)</f>
        <v>1</v>
      </c>
      <c r="H1212" s="126" t="n">
        <f aca="false">IF(AND(NOT(G1212),OR(Measurements!G1212&lt;20,Measurements!G1212&gt;250,Measurements!H1212&lt;0.5,Measurements!H1212&gt;400)),1,0)</f>
        <v>0</v>
      </c>
      <c r="I1212" s="136" t="n">
        <f aca="false">(Measurements!F1212-Measurements!E1212)/30.4375</f>
        <v>0</v>
      </c>
      <c r="J1212" s="137" t="e">
        <f aca="false">Measurements!H1212/(Measurements!G1212^2)*10000</f>
        <v>#DIV/0!</v>
      </c>
      <c r="K1212" s="126" t="e">
        <f aca="false">(((J1212/C1212)^B1212)-1)/(B1212*D1212)</f>
        <v>#DIV/0!</v>
      </c>
      <c r="L1212" s="126" t="e">
        <f aca="false">INT(NORMSDIST(K1212)*1000)/10</f>
        <v>#DIV/0!</v>
      </c>
      <c r="M1212" s="126" t="e">
        <f aca="false">IF(OR((J1212-C1212)/N1212&lt;-4,(J1212-C1212)/O1212&gt;8),1,0)</f>
        <v>#DIV/0!</v>
      </c>
      <c r="N1212" s="130" t="e">
        <f aca="false">(C1212-(C1212*(1+B1212*D1212*(-2))^(1/B1212)))/2</f>
        <v>#N/A</v>
      </c>
      <c r="O1212" s="130" t="e">
        <f aca="false">((C1212*(1+B1212*D1212*2)^(1/B1212))-C1212)/2</f>
        <v>#N/A</v>
      </c>
    </row>
    <row r="1213" customFormat="false" ht="12.75" hidden="false" customHeight="false" outlineLevel="0" collapsed="false">
      <c r="A1213" s="126" t="n">
        <f aca="false">I1213-INT(I1213+0.5)+0.5</f>
        <v>0.5</v>
      </c>
      <c r="B1213" s="126" t="e">
        <f aca="false">IF(OR(Measurements!D1213=1,Measurements!D1213="M",Measurements!D1213="m"),$A1213*LOOKUP($I1213+1,'CDC 2000 reference'!$A$3:$A$220,'CDC 2000 reference'!B$3:B$220)+(1-$A1213)*LOOKUP($I1213,'CDC 2000 reference'!$A$3:$A$220,'CDC 2000 reference'!B$3:B$220),$A1213*LOOKUP($I1213+1,'CDC 2000 reference'!$A$3:$A$220,'CDC 2000 reference'!E$3:E$220)+(1-$A1213)*LOOKUP($I1213,'CDC 2000 reference'!$A$3:$A$220,'CDC 2000 reference'!E$3:E$220))</f>
        <v>#N/A</v>
      </c>
      <c r="C1213" s="126" t="e">
        <f aca="false">IF(OR(Measurements!D1213=1,Measurements!D1213="M",Measurements!D1213="m"),$A1213*LOOKUP($I1213+1,'CDC 2000 reference'!$A$3:$A$220,'CDC 2000 reference'!C$3:C$220)+(1-$A1213)*LOOKUP($I1213,'CDC 2000 reference'!$A$3:$A$220,'CDC 2000 reference'!C$3:C$220),$A1213*LOOKUP($I1213+1,'CDC 2000 reference'!$A$3:$A$220,'CDC 2000 reference'!F$3:F$220)+(1-$A1213)*LOOKUP($I1213,'CDC 2000 reference'!$A$3:$A$220,'CDC 2000 reference'!F$3:F$220))</f>
        <v>#N/A</v>
      </c>
      <c r="D1213" s="126" t="e">
        <f aca="false">IF(OR(Measurements!D1213=1,Measurements!D1213="M",Measurements!D1213="m"),$A1213*LOOKUP($I1213+1,'CDC 2000 reference'!$A$3:$A$220,'CDC 2000 reference'!D$3:D$220)+(1-$A1213)*LOOKUP($I1213,'CDC 2000 reference'!$A$3:$A$220,'CDC 2000 reference'!D$3:D$220),$A1213*LOOKUP($I1213+1,'CDC 2000 reference'!$A$3:$A$220,'CDC 2000 reference'!G$3:G$220)+(1-$A1213)*LOOKUP($I1213,'CDC 2000 reference'!$A$3:$A$220,'CDC 2000 reference'!G$3:G$220))</f>
        <v>#N/A</v>
      </c>
      <c r="E1213" s="126" t="n">
        <f aca="false">IF(OR(I1213&lt;24,I1213&gt;240),1,0)</f>
        <v>1</v>
      </c>
      <c r="F1213" s="126" t="n">
        <f aca="false">IF(OR(Measurements!D1213=1,Measurements!D1213="M",Measurements!D1213="m",Measurements!D1213=2,Measurements!D1213="F",Measurements!D1213="f"),0,1)</f>
        <v>1</v>
      </c>
      <c r="G1213" s="126" t="n">
        <f aca="false">IF(OR(ISBLANK(Measurements!G1213),(ISBLANK(Measurements!H1213))),1,0)</f>
        <v>1</v>
      </c>
      <c r="H1213" s="126" t="n">
        <f aca="false">IF(AND(NOT(G1213),OR(Measurements!G1213&lt;20,Measurements!G1213&gt;250,Measurements!H1213&lt;0.5,Measurements!H1213&gt;400)),1,0)</f>
        <v>0</v>
      </c>
      <c r="I1213" s="136" t="n">
        <f aca="false">(Measurements!F1213-Measurements!E1213)/30.4375</f>
        <v>0</v>
      </c>
      <c r="J1213" s="137" t="e">
        <f aca="false">Measurements!H1213/(Measurements!G1213^2)*10000</f>
        <v>#DIV/0!</v>
      </c>
      <c r="K1213" s="126" t="e">
        <f aca="false">(((J1213/C1213)^B1213)-1)/(B1213*D1213)</f>
        <v>#DIV/0!</v>
      </c>
      <c r="L1213" s="126" t="e">
        <f aca="false">INT(NORMSDIST(K1213)*1000)/10</f>
        <v>#DIV/0!</v>
      </c>
      <c r="M1213" s="126" t="e">
        <f aca="false">IF(OR((J1213-C1213)/N1213&lt;-4,(J1213-C1213)/O1213&gt;8),1,0)</f>
        <v>#DIV/0!</v>
      </c>
      <c r="N1213" s="130" t="e">
        <f aca="false">(C1213-(C1213*(1+B1213*D1213*(-2))^(1/B1213)))/2</f>
        <v>#N/A</v>
      </c>
      <c r="O1213" s="130" t="e">
        <f aca="false">((C1213*(1+B1213*D1213*2)^(1/B1213))-C1213)/2</f>
        <v>#N/A</v>
      </c>
    </row>
    <row r="1214" customFormat="false" ht="12.75" hidden="false" customHeight="false" outlineLevel="0" collapsed="false">
      <c r="A1214" s="126" t="n">
        <f aca="false">I1214-INT(I1214+0.5)+0.5</f>
        <v>0.5</v>
      </c>
      <c r="B1214" s="126" t="e">
        <f aca="false">IF(OR(Measurements!D1214=1,Measurements!D1214="M",Measurements!D1214="m"),$A1214*LOOKUP($I1214+1,'CDC 2000 reference'!$A$3:$A$220,'CDC 2000 reference'!B$3:B$220)+(1-$A1214)*LOOKUP($I1214,'CDC 2000 reference'!$A$3:$A$220,'CDC 2000 reference'!B$3:B$220),$A1214*LOOKUP($I1214+1,'CDC 2000 reference'!$A$3:$A$220,'CDC 2000 reference'!E$3:E$220)+(1-$A1214)*LOOKUP($I1214,'CDC 2000 reference'!$A$3:$A$220,'CDC 2000 reference'!E$3:E$220))</f>
        <v>#N/A</v>
      </c>
      <c r="C1214" s="126" t="e">
        <f aca="false">IF(OR(Measurements!D1214=1,Measurements!D1214="M",Measurements!D1214="m"),$A1214*LOOKUP($I1214+1,'CDC 2000 reference'!$A$3:$A$220,'CDC 2000 reference'!C$3:C$220)+(1-$A1214)*LOOKUP($I1214,'CDC 2000 reference'!$A$3:$A$220,'CDC 2000 reference'!C$3:C$220),$A1214*LOOKUP($I1214+1,'CDC 2000 reference'!$A$3:$A$220,'CDC 2000 reference'!F$3:F$220)+(1-$A1214)*LOOKUP($I1214,'CDC 2000 reference'!$A$3:$A$220,'CDC 2000 reference'!F$3:F$220))</f>
        <v>#N/A</v>
      </c>
      <c r="D1214" s="126" t="e">
        <f aca="false">IF(OR(Measurements!D1214=1,Measurements!D1214="M",Measurements!D1214="m"),$A1214*LOOKUP($I1214+1,'CDC 2000 reference'!$A$3:$A$220,'CDC 2000 reference'!D$3:D$220)+(1-$A1214)*LOOKUP($I1214,'CDC 2000 reference'!$A$3:$A$220,'CDC 2000 reference'!D$3:D$220),$A1214*LOOKUP($I1214+1,'CDC 2000 reference'!$A$3:$A$220,'CDC 2000 reference'!G$3:G$220)+(1-$A1214)*LOOKUP($I1214,'CDC 2000 reference'!$A$3:$A$220,'CDC 2000 reference'!G$3:G$220))</f>
        <v>#N/A</v>
      </c>
      <c r="E1214" s="126" t="n">
        <f aca="false">IF(OR(I1214&lt;24,I1214&gt;240),1,0)</f>
        <v>1</v>
      </c>
      <c r="F1214" s="126" t="n">
        <f aca="false">IF(OR(Measurements!D1214=1,Measurements!D1214="M",Measurements!D1214="m",Measurements!D1214=2,Measurements!D1214="F",Measurements!D1214="f"),0,1)</f>
        <v>1</v>
      </c>
      <c r="G1214" s="126" t="n">
        <f aca="false">IF(OR(ISBLANK(Measurements!G1214),(ISBLANK(Measurements!H1214))),1,0)</f>
        <v>1</v>
      </c>
      <c r="H1214" s="126" t="n">
        <f aca="false">IF(AND(NOT(G1214),OR(Measurements!G1214&lt;20,Measurements!G1214&gt;250,Measurements!H1214&lt;0.5,Measurements!H1214&gt;400)),1,0)</f>
        <v>0</v>
      </c>
      <c r="I1214" s="136" t="n">
        <f aca="false">(Measurements!F1214-Measurements!E1214)/30.4375</f>
        <v>0</v>
      </c>
      <c r="J1214" s="137" t="e">
        <f aca="false">Measurements!H1214/(Measurements!G1214^2)*10000</f>
        <v>#DIV/0!</v>
      </c>
      <c r="K1214" s="126" t="e">
        <f aca="false">(((J1214/C1214)^B1214)-1)/(B1214*D1214)</f>
        <v>#DIV/0!</v>
      </c>
      <c r="L1214" s="126" t="e">
        <f aca="false">INT(NORMSDIST(K1214)*1000)/10</f>
        <v>#DIV/0!</v>
      </c>
      <c r="M1214" s="126" t="e">
        <f aca="false">IF(OR((J1214-C1214)/N1214&lt;-4,(J1214-C1214)/O1214&gt;8),1,0)</f>
        <v>#DIV/0!</v>
      </c>
      <c r="N1214" s="130" t="e">
        <f aca="false">(C1214-(C1214*(1+B1214*D1214*(-2))^(1/B1214)))/2</f>
        <v>#N/A</v>
      </c>
      <c r="O1214" s="130" t="e">
        <f aca="false">((C1214*(1+B1214*D1214*2)^(1/B1214))-C1214)/2</f>
        <v>#N/A</v>
      </c>
    </row>
    <row r="1215" customFormat="false" ht="12.75" hidden="false" customHeight="false" outlineLevel="0" collapsed="false">
      <c r="A1215" s="126" t="n">
        <f aca="false">I1215-INT(I1215+0.5)+0.5</f>
        <v>0.5</v>
      </c>
      <c r="B1215" s="126" t="e">
        <f aca="false">IF(OR(Measurements!D1215=1,Measurements!D1215="M",Measurements!D1215="m"),$A1215*LOOKUP($I1215+1,'CDC 2000 reference'!$A$3:$A$220,'CDC 2000 reference'!B$3:B$220)+(1-$A1215)*LOOKUP($I1215,'CDC 2000 reference'!$A$3:$A$220,'CDC 2000 reference'!B$3:B$220),$A1215*LOOKUP($I1215+1,'CDC 2000 reference'!$A$3:$A$220,'CDC 2000 reference'!E$3:E$220)+(1-$A1215)*LOOKUP($I1215,'CDC 2000 reference'!$A$3:$A$220,'CDC 2000 reference'!E$3:E$220))</f>
        <v>#N/A</v>
      </c>
      <c r="C1215" s="126" t="e">
        <f aca="false">IF(OR(Measurements!D1215=1,Measurements!D1215="M",Measurements!D1215="m"),$A1215*LOOKUP($I1215+1,'CDC 2000 reference'!$A$3:$A$220,'CDC 2000 reference'!C$3:C$220)+(1-$A1215)*LOOKUP($I1215,'CDC 2000 reference'!$A$3:$A$220,'CDC 2000 reference'!C$3:C$220),$A1215*LOOKUP($I1215+1,'CDC 2000 reference'!$A$3:$A$220,'CDC 2000 reference'!F$3:F$220)+(1-$A1215)*LOOKUP($I1215,'CDC 2000 reference'!$A$3:$A$220,'CDC 2000 reference'!F$3:F$220))</f>
        <v>#N/A</v>
      </c>
      <c r="D1215" s="126" t="e">
        <f aca="false">IF(OR(Measurements!D1215=1,Measurements!D1215="M",Measurements!D1215="m"),$A1215*LOOKUP($I1215+1,'CDC 2000 reference'!$A$3:$A$220,'CDC 2000 reference'!D$3:D$220)+(1-$A1215)*LOOKUP($I1215,'CDC 2000 reference'!$A$3:$A$220,'CDC 2000 reference'!D$3:D$220),$A1215*LOOKUP($I1215+1,'CDC 2000 reference'!$A$3:$A$220,'CDC 2000 reference'!G$3:G$220)+(1-$A1215)*LOOKUP($I1215,'CDC 2000 reference'!$A$3:$A$220,'CDC 2000 reference'!G$3:G$220))</f>
        <v>#N/A</v>
      </c>
      <c r="E1215" s="126" t="n">
        <f aca="false">IF(OR(I1215&lt;24,I1215&gt;240),1,0)</f>
        <v>1</v>
      </c>
      <c r="F1215" s="126" t="n">
        <f aca="false">IF(OR(Measurements!D1215=1,Measurements!D1215="M",Measurements!D1215="m",Measurements!D1215=2,Measurements!D1215="F",Measurements!D1215="f"),0,1)</f>
        <v>1</v>
      </c>
      <c r="G1215" s="126" t="n">
        <f aca="false">IF(OR(ISBLANK(Measurements!G1215),(ISBLANK(Measurements!H1215))),1,0)</f>
        <v>1</v>
      </c>
      <c r="H1215" s="126" t="n">
        <f aca="false">IF(AND(NOT(G1215),OR(Measurements!G1215&lt;20,Measurements!G1215&gt;250,Measurements!H1215&lt;0.5,Measurements!H1215&gt;400)),1,0)</f>
        <v>0</v>
      </c>
      <c r="I1215" s="136" t="n">
        <f aca="false">(Measurements!F1215-Measurements!E1215)/30.4375</f>
        <v>0</v>
      </c>
      <c r="J1215" s="137" t="e">
        <f aca="false">Measurements!H1215/(Measurements!G1215^2)*10000</f>
        <v>#DIV/0!</v>
      </c>
      <c r="K1215" s="126" t="e">
        <f aca="false">(((J1215/C1215)^B1215)-1)/(B1215*D1215)</f>
        <v>#DIV/0!</v>
      </c>
      <c r="L1215" s="126" t="e">
        <f aca="false">INT(NORMSDIST(K1215)*1000)/10</f>
        <v>#DIV/0!</v>
      </c>
      <c r="M1215" s="126" t="e">
        <f aca="false">IF(OR((J1215-C1215)/N1215&lt;-4,(J1215-C1215)/O1215&gt;8),1,0)</f>
        <v>#DIV/0!</v>
      </c>
      <c r="N1215" s="130" t="e">
        <f aca="false">(C1215-(C1215*(1+B1215*D1215*(-2))^(1/B1215)))/2</f>
        <v>#N/A</v>
      </c>
      <c r="O1215" s="130" t="e">
        <f aca="false">((C1215*(1+B1215*D1215*2)^(1/B1215))-C1215)/2</f>
        <v>#N/A</v>
      </c>
    </row>
    <row r="1216" customFormat="false" ht="12.75" hidden="false" customHeight="false" outlineLevel="0" collapsed="false">
      <c r="A1216" s="126" t="n">
        <f aca="false">I1216-INT(I1216+0.5)+0.5</f>
        <v>0.5</v>
      </c>
      <c r="B1216" s="126" t="e">
        <f aca="false">IF(OR(Measurements!D1216=1,Measurements!D1216="M",Measurements!D1216="m"),$A1216*LOOKUP($I1216+1,'CDC 2000 reference'!$A$3:$A$220,'CDC 2000 reference'!B$3:B$220)+(1-$A1216)*LOOKUP($I1216,'CDC 2000 reference'!$A$3:$A$220,'CDC 2000 reference'!B$3:B$220),$A1216*LOOKUP($I1216+1,'CDC 2000 reference'!$A$3:$A$220,'CDC 2000 reference'!E$3:E$220)+(1-$A1216)*LOOKUP($I1216,'CDC 2000 reference'!$A$3:$A$220,'CDC 2000 reference'!E$3:E$220))</f>
        <v>#N/A</v>
      </c>
      <c r="C1216" s="126" t="e">
        <f aca="false">IF(OR(Measurements!D1216=1,Measurements!D1216="M",Measurements!D1216="m"),$A1216*LOOKUP($I1216+1,'CDC 2000 reference'!$A$3:$A$220,'CDC 2000 reference'!C$3:C$220)+(1-$A1216)*LOOKUP($I1216,'CDC 2000 reference'!$A$3:$A$220,'CDC 2000 reference'!C$3:C$220),$A1216*LOOKUP($I1216+1,'CDC 2000 reference'!$A$3:$A$220,'CDC 2000 reference'!F$3:F$220)+(1-$A1216)*LOOKUP($I1216,'CDC 2000 reference'!$A$3:$A$220,'CDC 2000 reference'!F$3:F$220))</f>
        <v>#N/A</v>
      </c>
      <c r="D1216" s="126" t="e">
        <f aca="false">IF(OR(Measurements!D1216=1,Measurements!D1216="M",Measurements!D1216="m"),$A1216*LOOKUP($I1216+1,'CDC 2000 reference'!$A$3:$A$220,'CDC 2000 reference'!D$3:D$220)+(1-$A1216)*LOOKUP($I1216,'CDC 2000 reference'!$A$3:$A$220,'CDC 2000 reference'!D$3:D$220),$A1216*LOOKUP($I1216+1,'CDC 2000 reference'!$A$3:$A$220,'CDC 2000 reference'!G$3:G$220)+(1-$A1216)*LOOKUP($I1216,'CDC 2000 reference'!$A$3:$A$220,'CDC 2000 reference'!G$3:G$220))</f>
        <v>#N/A</v>
      </c>
      <c r="E1216" s="126" t="n">
        <f aca="false">IF(OR(I1216&lt;24,I1216&gt;240),1,0)</f>
        <v>1</v>
      </c>
      <c r="F1216" s="126" t="n">
        <f aca="false">IF(OR(Measurements!D1216=1,Measurements!D1216="M",Measurements!D1216="m",Measurements!D1216=2,Measurements!D1216="F",Measurements!D1216="f"),0,1)</f>
        <v>1</v>
      </c>
      <c r="G1216" s="126" t="n">
        <f aca="false">IF(OR(ISBLANK(Measurements!G1216),(ISBLANK(Measurements!H1216))),1,0)</f>
        <v>1</v>
      </c>
      <c r="H1216" s="126" t="n">
        <f aca="false">IF(AND(NOT(G1216),OR(Measurements!G1216&lt;20,Measurements!G1216&gt;250,Measurements!H1216&lt;0.5,Measurements!H1216&gt;400)),1,0)</f>
        <v>0</v>
      </c>
      <c r="I1216" s="136" t="n">
        <f aca="false">(Measurements!F1216-Measurements!E1216)/30.4375</f>
        <v>0</v>
      </c>
      <c r="J1216" s="137" t="e">
        <f aca="false">Measurements!H1216/(Measurements!G1216^2)*10000</f>
        <v>#DIV/0!</v>
      </c>
      <c r="K1216" s="126" t="e">
        <f aca="false">(((J1216/C1216)^B1216)-1)/(B1216*D1216)</f>
        <v>#DIV/0!</v>
      </c>
      <c r="L1216" s="126" t="e">
        <f aca="false">INT(NORMSDIST(K1216)*1000)/10</f>
        <v>#DIV/0!</v>
      </c>
      <c r="M1216" s="126" t="e">
        <f aca="false">IF(OR((J1216-C1216)/N1216&lt;-4,(J1216-C1216)/O1216&gt;8),1,0)</f>
        <v>#DIV/0!</v>
      </c>
      <c r="N1216" s="130" t="e">
        <f aca="false">(C1216-(C1216*(1+B1216*D1216*(-2))^(1/B1216)))/2</f>
        <v>#N/A</v>
      </c>
      <c r="O1216" s="130" t="e">
        <f aca="false">((C1216*(1+B1216*D1216*2)^(1/B1216))-C1216)/2</f>
        <v>#N/A</v>
      </c>
    </row>
    <row r="1217" customFormat="false" ht="12.75" hidden="false" customHeight="false" outlineLevel="0" collapsed="false">
      <c r="A1217" s="126" t="n">
        <f aca="false">I1217-INT(I1217+0.5)+0.5</f>
        <v>0.5</v>
      </c>
      <c r="B1217" s="126" t="e">
        <f aca="false">IF(OR(Measurements!D1217=1,Measurements!D1217="M",Measurements!D1217="m"),$A1217*LOOKUP($I1217+1,'CDC 2000 reference'!$A$3:$A$220,'CDC 2000 reference'!B$3:B$220)+(1-$A1217)*LOOKUP($I1217,'CDC 2000 reference'!$A$3:$A$220,'CDC 2000 reference'!B$3:B$220),$A1217*LOOKUP($I1217+1,'CDC 2000 reference'!$A$3:$A$220,'CDC 2000 reference'!E$3:E$220)+(1-$A1217)*LOOKUP($I1217,'CDC 2000 reference'!$A$3:$A$220,'CDC 2000 reference'!E$3:E$220))</f>
        <v>#N/A</v>
      </c>
      <c r="C1217" s="126" t="e">
        <f aca="false">IF(OR(Measurements!D1217=1,Measurements!D1217="M",Measurements!D1217="m"),$A1217*LOOKUP($I1217+1,'CDC 2000 reference'!$A$3:$A$220,'CDC 2000 reference'!C$3:C$220)+(1-$A1217)*LOOKUP($I1217,'CDC 2000 reference'!$A$3:$A$220,'CDC 2000 reference'!C$3:C$220),$A1217*LOOKUP($I1217+1,'CDC 2000 reference'!$A$3:$A$220,'CDC 2000 reference'!F$3:F$220)+(1-$A1217)*LOOKUP($I1217,'CDC 2000 reference'!$A$3:$A$220,'CDC 2000 reference'!F$3:F$220))</f>
        <v>#N/A</v>
      </c>
      <c r="D1217" s="126" t="e">
        <f aca="false">IF(OR(Measurements!D1217=1,Measurements!D1217="M",Measurements!D1217="m"),$A1217*LOOKUP($I1217+1,'CDC 2000 reference'!$A$3:$A$220,'CDC 2000 reference'!D$3:D$220)+(1-$A1217)*LOOKUP($I1217,'CDC 2000 reference'!$A$3:$A$220,'CDC 2000 reference'!D$3:D$220),$A1217*LOOKUP($I1217+1,'CDC 2000 reference'!$A$3:$A$220,'CDC 2000 reference'!G$3:G$220)+(1-$A1217)*LOOKUP($I1217,'CDC 2000 reference'!$A$3:$A$220,'CDC 2000 reference'!G$3:G$220))</f>
        <v>#N/A</v>
      </c>
      <c r="E1217" s="126" t="n">
        <f aca="false">IF(OR(I1217&lt;24,I1217&gt;240),1,0)</f>
        <v>1</v>
      </c>
      <c r="F1217" s="126" t="n">
        <f aca="false">IF(OR(Measurements!D1217=1,Measurements!D1217="M",Measurements!D1217="m",Measurements!D1217=2,Measurements!D1217="F",Measurements!D1217="f"),0,1)</f>
        <v>1</v>
      </c>
      <c r="G1217" s="126" t="n">
        <f aca="false">IF(OR(ISBLANK(Measurements!G1217),(ISBLANK(Measurements!H1217))),1,0)</f>
        <v>1</v>
      </c>
      <c r="H1217" s="126" t="n">
        <f aca="false">IF(AND(NOT(G1217),OR(Measurements!G1217&lt;20,Measurements!G1217&gt;250,Measurements!H1217&lt;0.5,Measurements!H1217&gt;400)),1,0)</f>
        <v>0</v>
      </c>
      <c r="I1217" s="136" t="n">
        <f aca="false">(Measurements!F1217-Measurements!E1217)/30.4375</f>
        <v>0</v>
      </c>
      <c r="J1217" s="137" t="e">
        <f aca="false">Measurements!H1217/(Measurements!G1217^2)*10000</f>
        <v>#DIV/0!</v>
      </c>
      <c r="K1217" s="126" t="e">
        <f aca="false">(((J1217/C1217)^B1217)-1)/(B1217*D1217)</f>
        <v>#DIV/0!</v>
      </c>
      <c r="L1217" s="126" t="e">
        <f aca="false">INT(NORMSDIST(K1217)*1000)/10</f>
        <v>#DIV/0!</v>
      </c>
      <c r="M1217" s="126" t="e">
        <f aca="false">IF(OR((J1217-C1217)/N1217&lt;-4,(J1217-C1217)/O1217&gt;8),1,0)</f>
        <v>#DIV/0!</v>
      </c>
      <c r="N1217" s="130" t="e">
        <f aca="false">(C1217-(C1217*(1+B1217*D1217*(-2))^(1/B1217)))/2</f>
        <v>#N/A</v>
      </c>
      <c r="O1217" s="130" t="e">
        <f aca="false">((C1217*(1+B1217*D1217*2)^(1/B1217))-C1217)/2</f>
        <v>#N/A</v>
      </c>
    </row>
    <row r="1218" customFormat="false" ht="12.75" hidden="false" customHeight="false" outlineLevel="0" collapsed="false">
      <c r="A1218" s="126" t="n">
        <f aca="false">I1218-INT(I1218+0.5)+0.5</f>
        <v>0.5</v>
      </c>
      <c r="B1218" s="126" t="e">
        <f aca="false">IF(OR(Measurements!D1218=1,Measurements!D1218="M",Measurements!D1218="m"),$A1218*LOOKUP($I1218+1,'CDC 2000 reference'!$A$3:$A$220,'CDC 2000 reference'!B$3:B$220)+(1-$A1218)*LOOKUP($I1218,'CDC 2000 reference'!$A$3:$A$220,'CDC 2000 reference'!B$3:B$220),$A1218*LOOKUP($I1218+1,'CDC 2000 reference'!$A$3:$A$220,'CDC 2000 reference'!E$3:E$220)+(1-$A1218)*LOOKUP($I1218,'CDC 2000 reference'!$A$3:$A$220,'CDC 2000 reference'!E$3:E$220))</f>
        <v>#N/A</v>
      </c>
      <c r="C1218" s="126" t="e">
        <f aca="false">IF(OR(Measurements!D1218=1,Measurements!D1218="M",Measurements!D1218="m"),$A1218*LOOKUP($I1218+1,'CDC 2000 reference'!$A$3:$A$220,'CDC 2000 reference'!C$3:C$220)+(1-$A1218)*LOOKUP($I1218,'CDC 2000 reference'!$A$3:$A$220,'CDC 2000 reference'!C$3:C$220),$A1218*LOOKUP($I1218+1,'CDC 2000 reference'!$A$3:$A$220,'CDC 2000 reference'!F$3:F$220)+(1-$A1218)*LOOKUP($I1218,'CDC 2000 reference'!$A$3:$A$220,'CDC 2000 reference'!F$3:F$220))</f>
        <v>#N/A</v>
      </c>
      <c r="D1218" s="126" t="e">
        <f aca="false">IF(OR(Measurements!D1218=1,Measurements!D1218="M",Measurements!D1218="m"),$A1218*LOOKUP($I1218+1,'CDC 2000 reference'!$A$3:$A$220,'CDC 2000 reference'!D$3:D$220)+(1-$A1218)*LOOKUP($I1218,'CDC 2000 reference'!$A$3:$A$220,'CDC 2000 reference'!D$3:D$220),$A1218*LOOKUP($I1218+1,'CDC 2000 reference'!$A$3:$A$220,'CDC 2000 reference'!G$3:G$220)+(1-$A1218)*LOOKUP($I1218,'CDC 2000 reference'!$A$3:$A$220,'CDC 2000 reference'!G$3:G$220))</f>
        <v>#N/A</v>
      </c>
      <c r="E1218" s="126" t="n">
        <f aca="false">IF(OR(I1218&lt;24,I1218&gt;240),1,0)</f>
        <v>1</v>
      </c>
      <c r="F1218" s="126" t="n">
        <f aca="false">IF(OR(Measurements!D1218=1,Measurements!D1218="M",Measurements!D1218="m",Measurements!D1218=2,Measurements!D1218="F",Measurements!D1218="f"),0,1)</f>
        <v>1</v>
      </c>
      <c r="G1218" s="126" t="n">
        <f aca="false">IF(OR(ISBLANK(Measurements!G1218),(ISBLANK(Measurements!H1218))),1,0)</f>
        <v>1</v>
      </c>
      <c r="H1218" s="126" t="n">
        <f aca="false">IF(AND(NOT(G1218),OR(Measurements!G1218&lt;20,Measurements!G1218&gt;250,Measurements!H1218&lt;0.5,Measurements!H1218&gt;400)),1,0)</f>
        <v>0</v>
      </c>
      <c r="I1218" s="136" t="n">
        <f aca="false">(Measurements!F1218-Measurements!E1218)/30.4375</f>
        <v>0</v>
      </c>
      <c r="J1218" s="137" t="e">
        <f aca="false">Measurements!H1218/(Measurements!G1218^2)*10000</f>
        <v>#DIV/0!</v>
      </c>
      <c r="K1218" s="126" t="e">
        <f aca="false">(((J1218/C1218)^B1218)-1)/(B1218*D1218)</f>
        <v>#DIV/0!</v>
      </c>
      <c r="L1218" s="126" t="e">
        <f aca="false">INT(NORMSDIST(K1218)*1000)/10</f>
        <v>#DIV/0!</v>
      </c>
      <c r="M1218" s="126" t="e">
        <f aca="false">IF(OR((J1218-C1218)/N1218&lt;-4,(J1218-C1218)/O1218&gt;8),1,0)</f>
        <v>#DIV/0!</v>
      </c>
      <c r="N1218" s="130" t="e">
        <f aca="false">(C1218-(C1218*(1+B1218*D1218*(-2))^(1/B1218)))/2</f>
        <v>#N/A</v>
      </c>
      <c r="O1218" s="130" t="e">
        <f aca="false">((C1218*(1+B1218*D1218*2)^(1/B1218))-C1218)/2</f>
        <v>#N/A</v>
      </c>
    </row>
    <row r="1219" customFormat="false" ht="12.75" hidden="false" customHeight="false" outlineLevel="0" collapsed="false">
      <c r="A1219" s="126" t="n">
        <f aca="false">I1219-INT(I1219+0.5)+0.5</f>
        <v>0.5</v>
      </c>
      <c r="B1219" s="126" t="e">
        <f aca="false">IF(OR(Measurements!D1219=1,Measurements!D1219="M",Measurements!D1219="m"),$A1219*LOOKUP($I1219+1,'CDC 2000 reference'!$A$3:$A$220,'CDC 2000 reference'!B$3:B$220)+(1-$A1219)*LOOKUP($I1219,'CDC 2000 reference'!$A$3:$A$220,'CDC 2000 reference'!B$3:B$220),$A1219*LOOKUP($I1219+1,'CDC 2000 reference'!$A$3:$A$220,'CDC 2000 reference'!E$3:E$220)+(1-$A1219)*LOOKUP($I1219,'CDC 2000 reference'!$A$3:$A$220,'CDC 2000 reference'!E$3:E$220))</f>
        <v>#N/A</v>
      </c>
      <c r="C1219" s="126" t="e">
        <f aca="false">IF(OR(Measurements!D1219=1,Measurements!D1219="M",Measurements!D1219="m"),$A1219*LOOKUP($I1219+1,'CDC 2000 reference'!$A$3:$A$220,'CDC 2000 reference'!C$3:C$220)+(1-$A1219)*LOOKUP($I1219,'CDC 2000 reference'!$A$3:$A$220,'CDC 2000 reference'!C$3:C$220),$A1219*LOOKUP($I1219+1,'CDC 2000 reference'!$A$3:$A$220,'CDC 2000 reference'!F$3:F$220)+(1-$A1219)*LOOKUP($I1219,'CDC 2000 reference'!$A$3:$A$220,'CDC 2000 reference'!F$3:F$220))</f>
        <v>#N/A</v>
      </c>
      <c r="D1219" s="126" t="e">
        <f aca="false">IF(OR(Measurements!D1219=1,Measurements!D1219="M",Measurements!D1219="m"),$A1219*LOOKUP($I1219+1,'CDC 2000 reference'!$A$3:$A$220,'CDC 2000 reference'!D$3:D$220)+(1-$A1219)*LOOKUP($I1219,'CDC 2000 reference'!$A$3:$A$220,'CDC 2000 reference'!D$3:D$220),$A1219*LOOKUP($I1219+1,'CDC 2000 reference'!$A$3:$A$220,'CDC 2000 reference'!G$3:G$220)+(1-$A1219)*LOOKUP($I1219,'CDC 2000 reference'!$A$3:$A$220,'CDC 2000 reference'!G$3:G$220))</f>
        <v>#N/A</v>
      </c>
      <c r="E1219" s="126" t="n">
        <f aca="false">IF(OR(I1219&lt;24,I1219&gt;240),1,0)</f>
        <v>1</v>
      </c>
      <c r="F1219" s="126" t="n">
        <f aca="false">IF(OR(Measurements!D1219=1,Measurements!D1219="M",Measurements!D1219="m",Measurements!D1219=2,Measurements!D1219="F",Measurements!D1219="f"),0,1)</f>
        <v>1</v>
      </c>
      <c r="G1219" s="126" t="n">
        <f aca="false">IF(OR(ISBLANK(Measurements!G1219),(ISBLANK(Measurements!H1219))),1,0)</f>
        <v>1</v>
      </c>
      <c r="H1219" s="126" t="n">
        <f aca="false">IF(AND(NOT(G1219),OR(Measurements!G1219&lt;20,Measurements!G1219&gt;250,Measurements!H1219&lt;0.5,Measurements!H1219&gt;400)),1,0)</f>
        <v>0</v>
      </c>
      <c r="I1219" s="136" t="n">
        <f aca="false">(Measurements!F1219-Measurements!E1219)/30.4375</f>
        <v>0</v>
      </c>
      <c r="J1219" s="137" t="e">
        <f aca="false">Measurements!H1219/(Measurements!G1219^2)*10000</f>
        <v>#DIV/0!</v>
      </c>
      <c r="K1219" s="126" t="e">
        <f aca="false">(((J1219/C1219)^B1219)-1)/(B1219*D1219)</f>
        <v>#DIV/0!</v>
      </c>
      <c r="L1219" s="126" t="e">
        <f aca="false">INT(NORMSDIST(K1219)*1000)/10</f>
        <v>#DIV/0!</v>
      </c>
      <c r="M1219" s="126" t="e">
        <f aca="false">IF(OR((J1219-C1219)/N1219&lt;-4,(J1219-C1219)/O1219&gt;8),1,0)</f>
        <v>#DIV/0!</v>
      </c>
      <c r="N1219" s="130" t="e">
        <f aca="false">(C1219-(C1219*(1+B1219*D1219*(-2))^(1/B1219)))/2</f>
        <v>#N/A</v>
      </c>
      <c r="O1219" s="130" t="e">
        <f aca="false">((C1219*(1+B1219*D1219*2)^(1/B1219))-C1219)/2</f>
        <v>#N/A</v>
      </c>
    </row>
    <row r="1220" customFormat="false" ht="12.75" hidden="false" customHeight="false" outlineLevel="0" collapsed="false">
      <c r="A1220" s="126" t="n">
        <f aca="false">I1220-INT(I1220+0.5)+0.5</f>
        <v>0.5</v>
      </c>
      <c r="B1220" s="126" t="e">
        <f aca="false">IF(OR(Measurements!D1220=1,Measurements!D1220="M",Measurements!D1220="m"),$A1220*LOOKUP($I1220+1,'CDC 2000 reference'!$A$3:$A$220,'CDC 2000 reference'!B$3:B$220)+(1-$A1220)*LOOKUP($I1220,'CDC 2000 reference'!$A$3:$A$220,'CDC 2000 reference'!B$3:B$220),$A1220*LOOKUP($I1220+1,'CDC 2000 reference'!$A$3:$A$220,'CDC 2000 reference'!E$3:E$220)+(1-$A1220)*LOOKUP($I1220,'CDC 2000 reference'!$A$3:$A$220,'CDC 2000 reference'!E$3:E$220))</f>
        <v>#N/A</v>
      </c>
      <c r="C1220" s="126" t="e">
        <f aca="false">IF(OR(Measurements!D1220=1,Measurements!D1220="M",Measurements!D1220="m"),$A1220*LOOKUP($I1220+1,'CDC 2000 reference'!$A$3:$A$220,'CDC 2000 reference'!C$3:C$220)+(1-$A1220)*LOOKUP($I1220,'CDC 2000 reference'!$A$3:$A$220,'CDC 2000 reference'!C$3:C$220),$A1220*LOOKUP($I1220+1,'CDC 2000 reference'!$A$3:$A$220,'CDC 2000 reference'!F$3:F$220)+(1-$A1220)*LOOKUP($I1220,'CDC 2000 reference'!$A$3:$A$220,'CDC 2000 reference'!F$3:F$220))</f>
        <v>#N/A</v>
      </c>
      <c r="D1220" s="126" t="e">
        <f aca="false">IF(OR(Measurements!D1220=1,Measurements!D1220="M",Measurements!D1220="m"),$A1220*LOOKUP($I1220+1,'CDC 2000 reference'!$A$3:$A$220,'CDC 2000 reference'!D$3:D$220)+(1-$A1220)*LOOKUP($I1220,'CDC 2000 reference'!$A$3:$A$220,'CDC 2000 reference'!D$3:D$220),$A1220*LOOKUP($I1220+1,'CDC 2000 reference'!$A$3:$A$220,'CDC 2000 reference'!G$3:G$220)+(1-$A1220)*LOOKUP($I1220,'CDC 2000 reference'!$A$3:$A$220,'CDC 2000 reference'!G$3:G$220))</f>
        <v>#N/A</v>
      </c>
      <c r="E1220" s="126" t="n">
        <f aca="false">IF(OR(I1220&lt;24,I1220&gt;240),1,0)</f>
        <v>1</v>
      </c>
      <c r="F1220" s="126" t="n">
        <f aca="false">IF(OR(Measurements!D1220=1,Measurements!D1220="M",Measurements!D1220="m",Measurements!D1220=2,Measurements!D1220="F",Measurements!D1220="f"),0,1)</f>
        <v>1</v>
      </c>
      <c r="G1220" s="126" t="n">
        <f aca="false">IF(OR(ISBLANK(Measurements!G1220),(ISBLANK(Measurements!H1220))),1,0)</f>
        <v>1</v>
      </c>
      <c r="H1220" s="126" t="n">
        <f aca="false">IF(AND(NOT(G1220),OR(Measurements!G1220&lt;20,Measurements!G1220&gt;250,Measurements!H1220&lt;0.5,Measurements!H1220&gt;400)),1,0)</f>
        <v>0</v>
      </c>
      <c r="I1220" s="136" t="n">
        <f aca="false">(Measurements!F1220-Measurements!E1220)/30.4375</f>
        <v>0</v>
      </c>
      <c r="J1220" s="137" t="e">
        <f aca="false">Measurements!H1220/(Measurements!G1220^2)*10000</f>
        <v>#DIV/0!</v>
      </c>
      <c r="K1220" s="126" t="e">
        <f aca="false">(((J1220/C1220)^B1220)-1)/(B1220*D1220)</f>
        <v>#DIV/0!</v>
      </c>
      <c r="L1220" s="126" t="e">
        <f aca="false">INT(NORMSDIST(K1220)*1000)/10</f>
        <v>#DIV/0!</v>
      </c>
      <c r="M1220" s="126" t="e">
        <f aca="false">IF(OR((J1220-C1220)/N1220&lt;-4,(J1220-C1220)/O1220&gt;8),1,0)</f>
        <v>#DIV/0!</v>
      </c>
      <c r="N1220" s="130" t="e">
        <f aca="false">(C1220-(C1220*(1+B1220*D1220*(-2))^(1/B1220)))/2</f>
        <v>#N/A</v>
      </c>
      <c r="O1220" s="130" t="e">
        <f aca="false">((C1220*(1+B1220*D1220*2)^(1/B1220))-C1220)/2</f>
        <v>#N/A</v>
      </c>
    </row>
    <row r="1221" customFormat="false" ht="12.75" hidden="false" customHeight="false" outlineLevel="0" collapsed="false">
      <c r="A1221" s="126" t="n">
        <f aca="false">I1221-INT(I1221+0.5)+0.5</f>
        <v>0.5</v>
      </c>
      <c r="B1221" s="126" t="e">
        <f aca="false">IF(OR(Measurements!D1221=1,Measurements!D1221="M",Measurements!D1221="m"),$A1221*LOOKUP($I1221+1,'CDC 2000 reference'!$A$3:$A$220,'CDC 2000 reference'!B$3:B$220)+(1-$A1221)*LOOKUP($I1221,'CDC 2000 reference'!$A$3:$A$220,'CDC 2000 reference'!B$3:B$220),$A1221*LOOKUP($I1221+1,'CDC 2000 reference'!$A$3:$A$220,'CDC 2000 reference'!E$3:E$220)+(1-$A1221)*LOOKUP($I1221,'CDC 2000 reference'!$A$3:$A$220,'CDC 2000 reference'!E$3:E$220))</f>
        <v>#N/A</v>
      </c>
      <c r="C1221" s="126" t="e">
        <f aca="false">IF(OR(Measurements!D1221=1,Measurements!D1221="M",Measurements!D1221="m"),$A1221*LOOKUP($I1221+1,'CDC 2000 reference'!$A$3:$A$220,'CDC 2000 reference'!C$3:C$220)+(1-$A1221)*LOOKUP($I1221,'CDC 2000 reference'!$A$3:$A$220,'CDC 2000 reference'!C$3:C$220),$A1221*LOOKUP($I1221+1,'CDC 2000 reference'!$A$3:$A$220,'CDC 2000 reference'!F$3:F$220)+(1-$A1221)*LOOKUP($I1221,'CDC 2000 reference'!$A$3:$A$220,'CDC 2000 reference'!F$3:F$220))</f>
        <v>#N/A</v>
      </c>
      <c r="D1221" s="126" t="e">
        <f aca="false">IF(OR(Measurements!D1221=1,Measurements!D1221="M",Measurements!D1221="m"),$A1221*LOOKUP($I1221+1,'CDC 2000 reference'!$A$3:$A$220,'CDC 2000 reference'!D$3:D$220)+(1-$A1221)*LOOKUP($I1221,'CDC 2000 reference'!$A$3:$A$220,'CDC 2000 reference'!D$3:D$220),$A1221*LOOKUP($I1221+1,'CDC 2000 reference'!$A$3:$A$220,'CDC 2000 reference'!G$3:G$220)+(1-$A1221)*LOOKUP($I1221,'CDC 2000 reference'!$A$3:$A$220,'CDC 2000 reference'!G$3:G$220))</f>
        <v>#N/A</v>
      </c>
      <c r="E1221" s="126" t="n">
        <f aca="false">IF(OR(I1221&lt;24,I1221&gt;240),1,0)</f>
        <v>1</v>
      </c>
      <c r="F1221" s="126" t="n">
        <f aca="false">IF(OR(Measurements!D1221=1,Measurements!D1221="M",Measurements!D1221="m",Measurements!D1221=2,Measurements!D1221="F",Measurements!D1221="f"),0,1)</f>
        <v>1</v>
      </c>
      <c r="G1221" s="126" t="n">
        <f aca="false">IF(OR(ISBLANK(Measurements!G1221),(ISBLANK(Measurements!H1221))),1,0)</f>
        <v>1</v>
      </c>
      <c r="H1221" s="126" t="n">
        <f aca="false">IF(AND(NOT(G1221),OR(Measurements!G1221&lt;20,Measurements!G1221&gt;250,Measurements!H1221&lt;0.5,Measurements!H1221&gt;400)),1,0)</f>
        <v>0</v>
      </c>
      <c r="I1221" s="136" t="n">
        <f aca="false">(Measurements!F1221-Measurements!E1221)/30.4375</f>
        <v>0</v>
      </c>
      <c r="J1221" s="137" t="e">
        <f aca="false">Measurements!H1221/(Measurements!G1221^2)*10000</f>
        <v>#DIV/0!</v>
      </c>
      <c r="K1221" s="126" t="e">
        <f aca="false">(((J1221/C1221)^B1221)-1)/(B1221*D1221)</f>
        <v>#DIV/0!</v>
      </c>
      <c r="L1221" s="126" t="e">
        <f aca="false">INT(NORMSDIST(K1221)*1000)/10</f>
        <v>#DIV/0!</v>
      </c>
      <c r="M1221" s="126" t="e">
        <f aca="false">IF(OR((J1221-C1221)/N1221&lt;-4,(J1221-C1221)/O1221&gt;8),1,0)</f>
        <v>#DIV/0!</v>
      </c>
      <c r="N1221" s="130" t="e">
        <f aca="false">(C1221-(C1221*(1+B1221*D1221*(-2))^(1/B1221)))/2</f>
        <v>#N/A</v>
      </c>
      <c r="O1221" s="130" t="e">
        <f aca="false">((C1221*(1+B1221*D1221*2)^(1/B1221))-C1221)/2</f>
        <v>#N/A</v>
      </c>
    </row>
    <row r="1222" customFormat="false" ht="12.75" hidden="false" customHeight="false" outlineLevel="0" collapsed="false">
      <c r="A1222" s="126" t="n">
        <f aca="false">I1222-INT(I1222+0.5)+0.5</f>
        <v>0.5</v>
      </c>
      <c r="B1222" s="126" t="e">
        <f aca="false">IF(OR(Measurements!D1222=1,Measurements!D1222="M",Measurements!D1222="m"),$A1222*LOOKUP($I1222+1,'CDC 2000 reference'!$A$3:$A$220,'CDC 2000 reference'!B$3:B$220)+(1-$A1222)*LOOKUP($I1222,'CDC 2000 reference'!$A$3:$A$220,'CDC 2000 reference'!B$3:B$220),$A1222*LOOKUP($I1222+1,'CDC 2000 reference'!$A$3:$A$220,'CDC 2000 reference'!E$3:E$220)+(1-$A1222)*LOOKUP($I1222,'CDC 2000 reference'!$A$3:$A$220,'CDC 2000 reference'!E$3:E$220))</f>
        <v>#N/A</v>
      </c>
      <c r="C1222" s="126" t="e">
        <f aca="false">IF(OR(Measurements!D1222=1,Measurements!D1222="M",Measurements!D1222="m"),$A1222*LOOKUP($I1222+1,'CDC 2000 reference'!$A$3:$A$220,'CDC 2000 reference'!C$3:C$220)+(1-$A1222)*LOOKUP($I1222,'CDC 2000 reference'!$A$3:$A$220,'CDC 2000 reference'!C$3:C$220),$A1222*LOOKUP($I1222+1,'CDC 2000 reference'!$A$3:$A$220,'CDC 2000 reference'!F$3:F$220)+(1-$A1222)*LOOKUP($I1222,'CDC 2000 reference'!$A$3:$A$220,'CDC 2000 reference'!F$3:F$220))</f>
        <v>#N/A</v>
      </c>
      <c r="D1222" s="126" t="e">
        <f aca="false">IF(OR(Measurements!D1222=1,Measurements!D1222="M",Measurements!D1222="m"),$A1222*LOOKUP($I1222+1,'CDC 2000 reference'!$A$3:$A$220,'CDC 2000 reference'!D$3:D$220)+(1-$A1222)*LOOKUP($I1222,'CDC 2000 reference'!$A$3:$A$220,'CDC 2000 reference'!D$3:D$220),$A1222*LOOKUP($I1222+1,'CDC 2000 reference'!$A$3:$A$220,'CDC 2000 reference'!G$3:G$220)+(1-$A1222)*LOOKUP($I1222,'CDC 2000 reference'!$A$3:$A$220,'CDC 2000 reference'!G$3:G$220))</f>
        <v>#N/A</v>
      </c>
      <c r="E1222" s="126" t="n">
        <f aca="false">IF(OR(I1222&lt;24,I1222&gt;240),1,0)</f>
        <v>1</v>
      </c>
      <c r="F1222" s="126" t="n">
        <f aca="false">IF(OR(Measurements!D1222=1,Measurements!D1222="M",Measurements!D1222="m",Measurements!D1222=2,Measurements!D1222="F",Measurements!D1222="f"),0,1)</f>
        <v>1</v>
      </c>
      <c r="G1222" s="126" t="n">
        <f aca="false">IF(OR(ISBLANK(Measurements!G1222),(ISBLANK(Measurements!H1222))),1,0)</f>
        <v>1</v>
      </c>
      <c r="H1222" s="126" t="n">
        <f aca="false">IF(AND(NOT(G1222),OR(Measurements!G1222&lt;20,Measurements!G1222&gt;250,Measurements!H1222&lt;0.5,Measurements!H1222&gt;400)),1,0)</f>
        <v>0</v>
      </c>
      <c r="I1222" s="136" t="n">
        <f aca="false">(Measurements!F1222-Measurements!E1222)/30.4375</f>
        <v>0</v>
      </c>
      <c r="J1222" s="137" t="e">
        <f aca="false">Measurements!H1222/(Measurements!G1222^2)*10000</f>
        <v>#DIV/0!</v>
      </c>
      <c r="K1222" s="126" t="e">
        <f aca="false">(((J1222/C1222)^B1222)-1)/(B1222*D1222)</f>
        <v>#DIV/0!</v>
      </c>
      <c r="L1222" s="126" t="e">
        <f aca="false">INT(NORMSDIST(K1222)*1000)/10</f>
        <v>#DIV/0!</v>
      </c>
      <c r="M1222" s="126" t="e">
        <f aca="false">IF(OR((J1222-C1222)/N1222&lt;-4,(J1222-C1222)/O1222&gt;8),1,0)</f>
        <v>#DIV/0!</v>
      </c>
      <c r="N1222" s="130" t="e">
        <f aca="false">(C1222-(C1222*(1+B1222*D1222*(-2))^(1/B1222)))/2</f>
        <v>#N/A</v>
      </c>
      <c r="O1222" s="130" t="e">
        <f aca="false">((C1222*(1+B1222*D1222*2)^(1/B1222))-C1222)/2</f>
        <v>#N/A</v>
      </c>
    </row>
    <row r="1223" customFormat="false" ht="12.75" hidden="false" customHeight="false" outlineLevel="0" collapsed="false">
      <c r="A1223" s="126" t="n">
        <f aca="false">I1223-INT(I1223+0.5)+0.5</f>
        <v>0.5</v>
      </c>
      <c r="B1223" s="126" t="e">
        <f aca="false">IF(OR(Measurements!D1223=1,Measurements!D1223="M",Measurements!D1223="m"),$A1223*LOOKUP($I1223+1,'CDC 2000 reference'!$A$3:$A$220,'CDC 2000 reference'!B$3:B$220)+(1-$A1223)*LOOKUP($I1223,'CDC 2000 reference'!$A$3:$A$220,'CDC 2000 reference'!B$3:B$220),$A1223*LOOKUP($I1223+1,'CDC 2000 reference'!$A$3:$A$220,'CDC 2000 reference'!E$3:E$220)+(1-$A1223)*LOOKUP($I1223,'CDC 2000 reference'!$A$3:$A$220,'CDC 2000 reference'!E$3:E$220))</f>
        <v>#N/A</v>
      </c>
      <c r="C1223" s="126" t="e">
        <f aca="false">IF(OR(Measurements!D1223=1,Measurements!D1223="M",Measurements!D1223="m"),$A1223*LOOKUP($I1223+1,'CDC 2000 reference'!$A$3:$A$220,'CDC 2000 reference'!C$3:C$220)+(1-$A1223)*LOOKUP($I1223,'CDC 2000 reference'!$A$3:$A$220,'CDC 2000 reference'!C$3:C$220),$A1223*LOOKUP($I1223+1,'CDC 2000 reference'!$A$3:$A$220,'CDC 2000 reference'!F$3:F$220)+(1-$A1223)*LOOKUP($I1223,'CDC 2000 reference'!$A$3:$A$220,'CDC 2000 reference'!F$3:F$220))</f>
        <v>#N/A</v>
      </c>
      <c r="D1223" s="126" t="e">
        <f aca="false">IF(OR(Measurements!D1223=1,Measurements!D1223="M",Measurements!D1223="m"),$A1223*LOOKUP($I1223+1,'CDC 2000 reference'!$A$3:$A$220,'CDC 2000 reference'!D$3:D$220)+(1-$A1223)*LOOKUP($I1223,'CDC 2000 reference'!$A$3:$A$220,'CDC 2000 reference'!D$3:D$220),$A1223*LOOKUP($I1223+1,'CDC 2000 reference'!$A$3:$A$220,'CDC 2000 reference'!G$3:G$220)+(1-$A1223)*LOOKUP($I1223,'CDC 2000 reference'!$A$3:$A$220,'CDC 2000 reference'!G$3:G$220))</f>
        <v>#N/A</v>
      </c>
      <c r="E1223" s="126" t="n">
        <f aca="false">IF(OR(I1223&lt;24,I1223&gt;240),1,0)</f>
        <v>1</v>
      </c>
      <c r="F1223" s="126" t="n">
        <f aca="false">IF(OR(Measurements!D1223=1,Measurements!D1223="M",Measurements!D1223="m",Measurements!D1223=2,Measurements!D1223="F",Measurements!D1223="f"),0,1)</f>
        <v>1</v>
      </c>
      <c r="G1223" s="126" t="n">
        <f aca="false">IF(OR(ISBLANK(Measurements!G1223),(ISBLANK(Measurements!H1223))),1,0)</f>
        <v>1</v>
      </c>
      <c r="H1223" s="126" t="n">
        <f aca="false">IF(AND(NOT(G1223),OR(Measurements!G1223&lt;20,Measurements!G1223&gt;250,Measurements!H1223&lt;0.5,Measurements!H1223&gt;400)),1,0)</f>
        <v>0</v>
      </c>
      <c r="I1223" s="136" t="n">
        <f aca="false">(Measurements!F1223-Measurements!E1223)/30.4375</f>
        <v>0</v>
      </c>
      <c r="J1223" s="137" t="e">
        <f aca="false">Measurements!H1223/(Measurements!G1223^2)*10000</f>
        <v>#DIV/0!</v>
      </c>
      <c r="K1223" s="126" t="e">
        <f aca="false">(((J1223/C1223)^B1223)-1)/(B1223*D1223)</f>
        <v>#DIV/0!</v>
      </c>
      <c r="L1223" s="126" t="e">
        <f aca="false">INT(NORMSDIST(K1223)*1000)/10</f>
        <v>#DIV/0!</v>
      </c>
      <c r="M1223" s="126" t="e">
        <f aca="false">IF(OR((J1223-C1223)/N1223&lt;-4,(J1223-C1223)/O1223&gt;8),1,0)</f>
        <v>#DIV/0!</v>
      </c>
      <c r="N1223" s="130" t="e">
        <f aca="false">(C1223-(C1223*(1+B1223*D1223*(-2))^(1/B1223)))/2</f>
        <v>#N/A</v>
      </c>
      <c r="O1223" s="130" t="e">
        <f aca="false">((C1223*(1+B1223*D1223*2)^(1/B1223))-C1223)/2</f>
        <v>#N/A</v>
      </c>
    </row>
    <row r="1224" customFormat="false" ht="12.75" hidden="false" customHeight="false" outlineLevel="0" collapsed="false">
      <c r="A1224" s="126" t="n">
        <f aca="false">I1224-INT(I1224+0.5)+0.5</f>
        <v>0.5</v>
      </c>
      <c r="B1224" s="126" t="e">
        <f aca="false">IF(OR(Measurements!D1224=1,Measurements!D1224="M",Measurements!D1224="m"),$A1224*LOOKUP($I1224+1,'CDC 2000 reference'!$A$3:$A$220,'CDC 2000 reference'!B$3:B$220)+(1-$A1224)*LOOKUP($I1224,'CDC 2000 reference'!$A$3:$A$220,'CDC 2000 reference'!B$3:B$220),$A1224*LOOKUP($I1224+1,'CDC 2000 reference'!$A$3:$A$220,'CDC 2000 reference'!E$3:E$220)+(1-$A1224)*LOOKUP($I1224,'CDC 2000 reference'!$A$3:$A$220,'CDC 2000 reference'!E$3:E$220))</f>
        <v>#N/A</v>
      </c>
      <c r="C1224" s="126" t="e">
        <f aca="false">IF(OR(Measurements!D1224=1,Measurements!D1224="M",Measurements!D1224="m"),$A1224*LOOKUP($I1224+1,'CDC 2000 reference'!$A$3:$A$220,'CDC 2000 reference'!C$3:C$220)+(1-$A1224)*LOOKUP($I1224,'CDC 2000 reference'!$A$3:$A$220,'CDC 2000 reference'!C$3:C$220),$A1224*LOOKUP($I1224+1,'CDC 2000 reference'!$A$3:$A$220,'CDC 2000 reference'!F$3:F$220)+(1-$A1224)*LOOKUP($I1224,'CDC 2000 reference'!$A$3:$A$220,'CDC 2000 reference'!F$3:F$220))</f>
        <v>#N/A</v>
      </c>
      <c r="D1224" s="126" t="e">
        <f aca="false">IF(OR(Measurements!D1224=1,Measurements!D1224="M",Measurements!D1224="m"),$A1224*LOOKUP($I1224+1,'CDC 2000 reference'!$A$3:$A$220,'CDC 2000 reference'!D$3:D$220)+(1-$A1224)*LOOKUP($I1224,'CDC 2000 reference'!$A$3:$A$220,'CDC 2000 reference'!D$3:D$220),$A1224*LOOKUP($I1224+1,'CDC 2000 reference'!$A$3:$A$220,'CDC 2000 reference'!G$3:G$220)+(1-$A1224)*LOOKUP($I1224,'CDC 2000 reference'!$A$3:$A$220,'CDC 2000 reference'!G$3:G$220))</f>
        <v>#N/A</v>
      </c>
      <c r="E1224" s="126" t="n">
        <f aca="false">IF(OR(I1224&lt;24,I1224&gt;240),1,0)</f>
        <v>1</v>
      </c>
      <c r="F1224" s="126" t="n">
        <f aca="false">IF(OR(Measurements!D1224=1,Measurements!D1224="M",Measurements!D1224="m",Measurements!D1224=2,Measurements!D1224="F",Measurements!D1224="f"),0,1)</f>
        <v>1</v>
      </c>
      <c r="G1224" s="126" t="n">
        <f aca="false">IF(OR(ISBLANK(Measurements!G1224),(ISBLANK(Measurements!H1224))),1,0)</f>
        <v>1</v>
      </c>
      <c r="H1224" s="126" t="n">
        <f aca="false">IF(AND(NOT(G1224),OR(Measurements!G1224&lt;20,Measurements!G1224&gt;250,Measurements!H1224&lt;0.5,Measurements!H1224&gt;400)),1,0)</f>
        <v>0</v>
      </c>
      <c r="I1224" s="136" t="n">
        <f aca="false">(Measurements!F1224-Measurements!E1224)/30.4375</f>
        <v>0</v>
      </c>
      <c r="J1224" s="137" t="e">
        <f aca="false">Measurements!H1224/(Measurements!G1224^2)*10000</f>
        <v>#DIV/0!</v>
      </c>
      <c r="K1224" s="126" t="e">
        <f aca="false">(((J1224/C1224)^B1224)-1)/(B1224*D1224)</f>
        <v>#DIV/0!</v>
      </c>
      <c r="L1224" s="126" t="e">
        <f aca="false">INT(NORMSDIST(K1224)*1000)/10</f>
        <v>#DIV/0!</v>
      </c>
      <c r="M1224" s="126" t="e">
        <f aca="false">IF(OR((J1224-C1224)/N1224&lt;-4,(J1224-C1224)/O1224&gt;8),1,0)</f>
        <v>#DIV/0!</v>
      </c>
      <c r="N1224" s="130" t="e">
        <f aca="false">(C1224-(C1224*(1+B1224*D1224*(-2))^(1/B1224)))/2</f>
        <v>#N/A</v>
      </c>
      <c r="O1224" s="130" t="e">
        <f aca="false">((C1224*(1+B1224*D1224*2)^(1/B1224))-C1224)/2</f>
        <v>#N/A</v>
      </c>
    </row>
    <row r="1225" customFormat="false" ht="12.75" hidden="false" customHeight="false" outlineLevel="0" collapsed="false">
      <c r="A1225" s="126" t="n">
        <f aca="false">I1225-INT(I1225+0.5)+0.5</f>
        <v>0.5</v>
      </c>
      <c r="B1225" s="126" t="e">
        <f aca="false">IF(OR(Measurements!D1225=1,Measurements!D1225="M",Measurements!D1225="m"),$A1225*LOOKUP($I1225+1,'CDC 2000 reference'!$A$3:$A$220,'CDC 2000 reference'!B$3:B$220)+(1-$A1225)*LOOKUP($I1225,'CDC 2000 reference'!$A$3:$A$220,'CDC 2000 reference'!B$3:B$220),$A1225*LOOKUP($I1225+1,'CDC 2000 reference'!$A$3:$A$220,'CDC 2000 reference'!E$3:E$220)+(1-$A1225)*LOOKUP($I1225,'CDC 2000 reference'!$A$3:$A$220,'CDC 2000 reference'!E$3:E$220))</f>
        <v>#N/A</v>
      </c>
      <c r="C1225" s="126" t="e">
        <f aca="false">IF(OR(Measurements!D1225=1,Measurements!D1225="M",Measurements!D1225="m"),$A1225*LOOKUP($I1225+1,'CDC 2000 reference'!$A$3:$A$220,'CDC 2000 reference'!C$3:C$220)+(1-$A1225)*LOOKUP($I1225,'CDC 2000 reference'!$A$3:$A$220,'CDC 2000 reference'!C$3:C$220),$A1225*LOOKUP($I1225+1,'CDC 2000 reference'!$A$3:$A$220,'CDC 2000 reference'!F$3:F$220)+(1-$A1225)*LOOKUP($I1225,'CDC 2000 reference'!$A$3:$A$220,'CDC 2000 reference'!F$3:F$220))</f>
        <v>#N/A</v>
      </c>
      <c r="D1225" s="126" t="e">
        <f aca="false">IF(OR(Measurements!D1225=1,Measurements!D1225="M",Measurements!D1225="m"),$A1225*LOOKUP($I1225+1,'CDC 2000 reference'!$A$3:$A$220,'CDC 2000 reference'!D$3:D$220)+(1-$A1225)*LOOKUP($I1225,'CDC 2000 reference'!$A$3:$A$220,'CDC 2000 reference'!D$3:D$220),$A1225*LOOKUP($I1225+1,'CDC 2000 reference'!$A$3:$A$220,'CDC 2000 reference'!G$3:G$220)+(1-$A1225)*LOOKUP($I1225,'CDC 2000 reference'!$A$3:$A$220,'CDC 2000 reference'!G$3:G$220))</f>
        <v>#N/A</v>
      </c>
      <c r="E1225" s="126" t="n">
        <f aca="false">IF(OR(I1225&lt;24,I1225&gt;240),1,0)</f>
        <v>1</v>
      </c>
      <c r="F1225" s="126" t="n">
        <f aca="false">IF(OR(Measurements!D1225=1,Measurements!D1225="M",Measurements!D1225="m",Measurements!D1225=2,Measurements!D1225="F",Measurements!D1225="f"),0,1)</f>
        <v>1</v>
      </c>
      <c r="G1225" s="126" t="n">
        <f aca="false">IF(OR(ISBLANK(Measurements!G1225),(ISBLANK(Measurements!H1225))),1,0)</f>
        <v>1</v>
      </c>
      <c r="H1225" s="126" t="n">
        <f aca="false">IF(AND(NOT(G1225),OR(Measurements!G1225&lt;20,Measurements!G1225&gt;250,Measurements!H1225&lt;0.5,Measurements!H1225&gt;400)),1,0)</f>
        <v>0</v>
      </c>
      <c r="I1225" s="136" t="n">
        <f aca="false">(Measurements!F1225-Measurements!E1225)/30.4375</f>
        <v>0</v>
      </c>
      <c r="J1225" s="137" t="e">
        <f aca="false">Measurements!H1225/(Measurements!G1225^2)*10000</f>
        <v>#DIV/0!</v>
      </c>
      <c r="K1225" s="126" t="e">
        <f aca="false">(((J1225/C1225)^B1225)-1)/(B1225*D1225)</f>
        <v>#DIV/0!</v>
      </c>
      <c r="L1225" s="126" t="e">
        <f aca="false">INT(NORMSDIST(K1225)*1000)/10</f>
        <v>#DIV/0!</v>
      </c>
      <c r="M1225" s="126" t="e">
        <f aca="false">IF(OR((J1225-C1225)/N1225&lt;-4,(J1225-C1225)/O1225&gt;8),1,0)</f>
        <v>#DIV/0!</v>
      </c>
      <c r="N1225" s="130" t="e">
        <f aca="false">(C1225-(C1225*(1+B1225*D1225*(-2))^(1/B1225)))/2</f>
        <v>#N/A</v>
      </c>
      <c r="O1225" s="130" t="e">
        <f aca="false">((C1225*(1+B1225*D1225*2)^(1/B1225))-C1225)/2</f>
        <v>#N/A</v>
      </c>
    </row>
    <row r="1226" customFormat="false" ht="12.75" hidden="false" customHeight="false" outlineLevel="0" collapsed="false">
      <c r="A1226" s="126" t="n">
        <f aca="false">I1226-INT(I1226+0.5)+0.5</f>
        <v>0.5</v>
      </c>
      <c r="B1226" s="126" t="e">
        <f aca="false">IF(OR(Measurements!D1226=1,Measurements!D1226="M",Measurements!D1226="m"),$A1226*LOOKUP($I1226+1,'CDC 2000 reference'!$A$3:$A$220,'CDC 2000 reference'!B$3:B$220)+(1-$A1226)*LOOKUP($I1226,'CDC 2000 reference'!$A$3:$A$220,'CDC 2000 reference'!B$3:B$220),$A1226*LOOKUP($I1226+1,'CDC 2000 reference'!$A$3:$A$220,'CDC 2000 reference'!E$3:E$220)+(1-$A1226)*LOOKUP($I1226,'CDC 2000 reference'!$A$3:$A$220,'CDC 2000 reference'!E$3:E$220))</f>
        <v>#N/A</v>
      </c>
      <c r="C1226" s="126" t="e">
        <f aca="false">IF(OR(Measurements!D1226=1,Measurements!D1226="M",Measurements!D1226="m"),$A1226*LOOKUP($I1226+1,'CDC 2000 reference'!$A$3:$A$220,'CDC 2000 reference'!C$3:C$220)+(1-$A1226)*LOOKUP($I1226,'CDC 2000 reference'!$A$3:$A$220,'CDC 2000 reference'!C$3:C$220),$A1226*LOOKUP($I1226+1,'CDC 2000 reference'!$A$3:$A$220,'CDC 2000 reference'!F$3:F$220)+(1-$A1226)*LOOKUP($I1226,'CDC 2000 reference'!$A$3:$A$220,'CDC 2000 reference'!F$3:F$220))</f>
        <v>#N/A</v>
      </c>
      <c r="D1226" s="126" t="e">
        <f aca="false">IF(OR(Measurements!D1226=1,Measurements!D1226="M",Measurements!D1226="m"),$A1226*LOOKUP($I1226+1,'CDC 2000 reference'!$A$3:$A$220,'CDC 2000 reference'!D$3:D$220)+(1-$A1226)*LOOKUP($I1226,'CDC 2000 reference'!$A$3:$A$220,'CDC 2000 reference'!D$3:D$220),$A1226*LOOKUP($I1226+1,'CDC 2000 reference'!$A$3:$A$220,'CDC 2000 reference'!G$3:G$220)+(1-$A1226)*LOOKUP($I1226,'CDC 2000 reference'!$A$3:$A$220,'CDC 2000 reference'!G$3:G$220))</f>
        <v>#N/A</v>
      </c>
      <c r="E1226" s="126" t="n">
        <f aca="false">IF(OR(I1226&lt;24,I1226&gt;240),1,0)</f>
        <v>1</v>
      </c>
      <c r="F1226" s="126" t="n">
        <f aca="false">IF(OR(Measurements!D1226=1,Measurements!D1226="M",Measurements!D1226="m",Measurements!D1226=2,Measurements!D1226="F",Measurements!D1226="f"),0,1)</f>
        <v>1</v>
      </c>
      <c r="G1226" s="126" t="n">
        <f aca="false">IF(OR(ISBLANK(Measurements!G1226),(ISBLANK(Measurements!H1226))),1,0)</f>
        <v>1</v>
      </c>
      <c r="H1226" s="126" t="n">
        <f aca="false">IF(AND(NOT(G1226),OR(Measurements!G1226&lt;20,Measurements!G1226&gt;250,Measurements!H1226&lt;0.5,Measurements!H1226&gt;400)),1,0)</f>
        <v>0</v>
      </c>
      <c r="I1226" s="136" t="n">
        <f aca="false">(Measurements!F1226-Measurements!E1226)/30.4375</f>
        <v>0</v>
      </c>
      <c r="J1226" s="137" t="e">
        <f aca="false">Measurements!H1226/(Measurements!G1226^2)*10000</f>
        <v>#DIV/0!</v>
      </c>
      <c r="K1226" s="126" t="e">
        <f aca="false">(((J1226/C1226)^B1226)-1)/(B1226*D1226)</f>
        <v>#DIV/0!</v>
      </c>
      <c r="L1226" s="126" t="e">
        <f aca="false">INT(NORMSDIST(K1226)*1000)/10</f>
        <v>#DIV/0!</v>
      </c>
      <c r="M1226" s="126" t="e">
        <f aca="false">IF(OR((J1226-C1226)/N1226&lt;-4,(J1226-C1226)/O1226&gt;8),1,0)</f>
        <v>#DIV/0!</v>
      </c>
      <c r="N1226" s="130" t="e">
        <f aca="false">(C1226-(C1226*(1+B1226*D1226*(-2))^(1/B1226)))/2</f>
        <v>#N/A</v>
      </c>
      <c r="O1226" s="130" t="e">
        <f aca="false">((C1226*(1+B1226*D1226*2)^(1/B1226))-C1226)/2</f>
        <v>#N/A</v>
      </c>
    </row>
    <row r="1227" customFormat="false" ht="12.75" hidden="false" customHeight="false" outlineLevel="0" collapsed="false">
      <c r="A1227" s="126" t="n">
        <f aca="false">I1227-INT(I1227+0.5)+0.5</f>
        <v>0.5</v>
      </c>
      <c r="B1227" s="126" t="e">
        <f aca="false">IF(OR(Measurements!D1227=1,Measurements!D1227="M",Measurements!D1227="m"),$A1227*LOOKUP($I1227+1,'CDC 2000 reference'!$A$3:$A$220,'CDC 2000 reference'!B$3:B$220)+(1-$A1227)*LOOKUP($I1227,'CDC 2000 reference'!$A$3:$A$220,'CDC 2000 reference'!B$3:B$220),$A1227*LOOKUP($I1227+1,'CDC 2000 reference'!$A$3:$A$220,'CDC 2000 reference'!E$3:E$220)+(1-$A1227)*LOOKUP($I1227,'CDC 2000 reference'!$A$3:$A$220,'CDC 2000 reference'!E$3:E$220))</f>
        <v>#N/A</v>
      </c>
      <c r="C1227" s="126" t="e">
        <f aca="false">IF(OR(Measurements!D1227=1,Measurements!D1227="M",Measurements!D1227="m"),$A1227*LOOKUP($I1227+1,'CDC 2000 reference'!$A$3:$A$220,'CDC 2000 reference'!C$3:C$220)+(1-$A1227)*LOOKUP($I1227,'CDC 2000 reference'!$A$3:$A$220,'CDC 2000 reference'!C$3:C$220),$A1227*LOOKUP($I1227+1,'CDC 2000 reference'!$A$3:$A$220,'CDC 2000 reference'!F$3:F$220)+(1-$A1227)*LOOKUP($I1227,'CDC 2000 reference'!$A$3:$A$220,'CDC 2000 reference'!F$3:F$220))</f>
        <v>#N/A</v>
      </c>
      <c r="D1227" s="126" t="e">
        <f aca="false">IF(OR(Measurements!D1227=1,Measurements!D1227="M",Measurements!D1227="m"),$A1227*LOOKUP($I1227+1,'CDC 2000 reference'!$A$3:$A$220,'CDC 2000 reference'!D$3:D$220)+(1-$A1227)*LOOKUP($I1227,'CDC 2000 reference'!$A$3:$A$220,'CDC 2000 reference'!D$3:D$220),$A1227*LOOKUP($I1227+1,'CDC 2000 reference'!$A$3:$A$220,'CDC 2000 reference'!G$3:G$220)+(1-$A1227)*LOOKUP($I1227,'CDC 2000 reference'!$A$3:$A$220,'CDC 2000 reference'!G$3:G$220))</f>
        <v>#N/A</v>
      </c>
      <c r="E1227" s="126" t="n">
        <f aca="false">IF(OR(I1227&lt;24,I1227&gt;240),1,0)</f>
        <v>1</v>
      </c>
      <c r="F1227" s="126" t="n">
        <f aca="false">IF(OR(Measurements!D1227=1,Measurements!D1227="M",Measurements!D1227="m",Measurements!D1227=2,Measurements!D1227="F",Measurements!D1227="f"),0,1)</f>
        <v>1</v>
      </c>
      <c r="G1227" s="126" t="n">
        <f aca="false">IF(OR(ISBLANK(Measurements!G1227),(ISBLANK(Measurements!H1227))),1,0)</f>
        <v>1</v>
      </c>
      <c r="H1227" s="126" t="n">
        <f aca="false">IF(AND(NOT(G1227),OR(Measurements!G1227&lt;20,Measurements!G1227&gt;250,Measurements!H1227&lt;0.5,Measurements!H1227&gt;400)),1,0)</f>
        <v>0</v>
      </c>
      <c r="I1227" s="136" t="n">
        <f aca="false">(Measurements!F1227-Measurements!E1227)/30.4375</f>
        <v>0</v>
      </c>
      <c r="J1227" s="137" t="e">
        <f aca="false">Measurements!H1227/(Measurements!G1227^2)*10000</f>
        <v>#DIV/0!</v>
      </c>
      <c r="K1227" s="126" t="e">
        <f aca="false">(((J1227/C1227)^B1227)-1)/(B1227*D1227)</f>
        <v>#DIV/0!</v>
      </c>
      <c r="L1227" s="126" t="e">
        <f aca="false">INT(NORMSDIST(K1227)*1000)/10</f>
        <v>#DIV/0!</v>
      </c>
      <c r="M1227" s="126" t="e">
        <f aca="false">IF(OR((J1227-C1227)/N1227&lt;-4,(J1227-C1227)/O1227&gt;8),1,0)</f>
        <v>#DIV/0!</v>
      </c>
      <c r="N1227" s="130" t="e">
        <f aca="false">(C1227-(C1227*(1+B1227*D1227*(-2))^(1/B1227)))/2</f>
        <v>#N/A</v>
      </c>
      <c r="O1227" s="130" t="e">
        <f aca="false">((C1227*(1+B1227*D1227*2)^(1/B1227))-C1227)/2</f>
        <v>#N/A</v>
      </c>
    </row>
    <row r="1228" customFormat="false" ht="12.75" hidden="false" customHeight="false" outlineLevel="0" collapsed="false">
      <c r="A1228" s="126" t="n">
        <f aca="false">I1228-INT(I1228+0.5)+0.5</f>
        <v>0.5</v>
      </c>
      <c r="B1228" s="126" t="e">
        <f aca="false">IF(OR(Measurements!D1228=1,Measurements!D1228="M",Measurements!D1228="m"),$A1228*LOOKUP($I1228+1,'CDC 2000 reference'!$A$3:$A$220,'CDC 2000 reference'!B$3:B$220)+(1-$A1228)*LOOKUP($I1228,'CDC 2000 reference'!$A$3:$A$220,'CDC 2000 reference'!B$3:B$220),$A1228*LOOKUP($I1228+1,'CDC 2000 reference'!$A$3:$A$220,'CDC 2000 reference'!E$3:E$220)+(1-$A1228)*LOOKUP($I1228,'CDC 2000 reference'!$A$3:$A$220,'CDC 2000 reference'!E$3:E$220))</f>
        <v>#N/A</v>
      </c>
      <c r="C1228" s="126" t="e">
        <f aca="false">IF(OR(Measurements!D1228=1,Measurements!D1228="M",Measurements!D1228="m"),$A1228*LOOKUP($I1228+1,'CDC 2000 reference'!$A$3:$A$220,'CDC 2000 reference'!C$3:C$220)+(1-$A1228)*LOOKUP($I1228,'CDC 2000 reference'!$A$3:$A$220,'CDC 2000 reference'!C$3:C$220),$A1228*LOOKUP($I1228+1,'CDC 2000 reference'!$A$3:$A$220,'CDC 2000 reference'!F$3:F$220)+(1-$A1228)*LOOKUP($I1228,'CDC 2000 reference'!$A$3:$A$220,'CDC 2000 reference'!F$3:F$220))</f>
        <v>#N/A</v>
      </c>
      <c r="D1228" s="126" t="e">
        <f aca="false">IF(OR(Measurements!D1228=1,Measurements!D1228="M",Measurements!D1228="m"),$A1228*LOOKUP($I1228+1,'CDC 2000 reference'!$A$3:$A$220,'CDC 2000 reference'!D$3:D$220)+(1-$A1228)*LOOKUP($I1228,'CDC 2000 reference'!$A$3:$A$220,'CDC 2000 reference'!D$3:D$220),$A1228*LOOKUP($I1228+1,'CDC 2000 reference'!$A$3:$A$220,'CDC 2000 reference'!G$3:G$220)+(1-$A1228)*LOOKUP($I1228,'CDC 2000 reference'!$A$3:$A$220,'CDC 2000 reference'!G$3:G$220))</f>
        <v>#N/A</v>
      </c>
      <c r="E1228" s="126" t="n">
        <f aca="false">IF(OR(I1228&lt;24,I1228&gt;240),1,0)</f>
        <v>1</v>
      </c>
      <c r="F1228" s="126" t="n">
        <f aca="false">IF(OR(Measurements!D1228=1,Measurements!D1228="M",Measurements!D1228="m",Measurements!D1228=2,Measurements!D1228="F",Measurements!D1228="f"),0,1)</f>
        <v>1</v>
      </c>
      <c r="G1228" s="126" t="n">
        <f aca="false">IF(OR(ISBLANK(Measurements!G1228),(ISBLANK(Measurements!H1228))),1,0)</f>
        <v>1</v>
      </c>
      <c r="H1228" s="126" t="n">
        <f aca="false">IF(AND(NOT(G1228),OR(Measurements!G1228&lt;20,Measurements!G1228&gt;250,Measurements!H1228&lt;0.5,Measurements!H1228&gt;400)),1,0)</f>
        <v>0</v>
      </c>
      <c r="I1228" s="136" t="n">
        <f aca="false">(Measurements!F1228-Measurements!E1228)/30.4375</f>
        <v>0</v>
      </c>
      <c r="J1228" s="137" t="e">
        <f aca="false">Measurements!H1228/(Measurements!G1228^2)*10000</f>
        <v>#DIV/0!</v>
      </c>
      <c r="K1228" s="126" t="e">
        <f aca="false">(((J1228/C1228)^B1228)-1)/(B1228*D1228)</f>
        <v>#DIV/0!</v>
      </c>
      <c r="L1228" s="126" t="e">
        <f aca="false">INT(NORMSDIST(K1228)*1000)/10</f>
        <v>#DIV/0!</v>
      </c>
      <c r="M1228" s="126" t="e">
        <f aca="false">IF(OR((J1228-C1228)/N1228&lt;-4,(J1228-C1228)/O1228&gt;8),1,0)</f>
        <v>#DIV/0!</v>
      </c>
      <c r="N1228" s="130" t="e">
        <f aca="false">(C1228-(C1228*(1+B1228*D1228*(-2))^(1/B1228)))/2</f>
        <v>#N/A</v>
      </c>
      <c r="O1228" s="130" t="e">
        <f aca="false">((C1228*(1+B1228*D1228*2)^(1/B1228))-C1228)/2</f>
        <v>#N/A</v>
      </c>
    </row>
    <row r="1229" customFormat="false" ht="12.75" hidden="false" customHeight="false" outlineLevel="0" collapsed="false">
      <c r="A1229" s="126" t="n">
        <f aca="false">I1229-INT(I1229+0.5)+0.5</f>
        <v>0.5</v>
      </c>
      <c r="B1229" s="126" t="e">
        <f aca="false">IF(OR(Measurements!D1229=1,Measurements!D1229="M",Measurements!D1229="m"),$A1229*LOOKUP($I1229+1,'CDC 2000 reference'!$A$3:$A$220,'CDC 2000 reference'!B$3:B$220)+(1-$A1229)*LOOKUP($I1229,'CDC 2000 reference'!$A$3:$A$220,'CDC 2000 reference'!B$3:B$220),$A1229*LOOKUP($I1229+1,'CDC 2000 reference'!$A$3:$A$220,'CDC 2000 reference'!E$3:E$220)+(1-$A1229)*LOOKUP($I1229,'CDC 2000 reference'!$A$3:$A$220,'CDC 2000 reference'!E$3:E$220))</f>
        <v>#N/A</v>
      </c>
      <c r="C1229" s="126" t="e">
        <f aca="false">IF(OR(Measurements!D1229=1,Measurements!D1229="M",Measurements!D1229="m"),$A1229*LOOKUP($I1229+1,'CDC 2000 reference'!$A$3:$A$220,'CDC 2000 reference'!C$3:C$220)+(1-$A1229)*LOOKUP($I1229,'CDC 2000 reference'!$A$3:$A$220,'CDC 2000 reference'!C$3:C$220),$A1229*LOOKUP($I1229+1,'CDC 2000 reference'!$A$3:$A$220,'CDC 2000 reference'!F$3:F$220)+(1-$A1229)*LOOKUP($I1229,'CDC 2000 reference'!$A$3:$A$220,'CDC 2000 reference'!F$3:F$220))</f>
        <v>#N/A</v>
      </c>
      <c r="D1229" s="126" t="e">
        <f aca="false">IF(OR(Measurements!D1229=1,Measurements!D1229="M",Measurements!D1229="m"),$A1229*LOOKUP($I1229+1,'CDC 2000 reference'!$A$3:$A$220,'CDC 2000 reference'!D$3:D$220)+(1-$A1229)*LOOKUP($I1229,'CDC 2000 reference'!$A$3:$A$220,'CDC 2000 reference'!D$3:D$220),$A1229*LOOKUP($I1229+1,'CDC 2000 reference'!$A$3:$A$220,'CDC 2000 reference'!G$3:G$220)+(1-$A1229)*LOOKUP($I1229,'CDC 2000 reference'!$A$3:$A$220,'CDC 2000 reference'!G$3:G$220))</f>
        <v>#N/A</v>
      </c>
      <c r="E1229" s="126" t="n">
        <f aca="false">IF(OR(I1229&lt;24,I1229&gt;240),1,0)</f>
        <v>1</v>
      </c>
      <c r="F1229" s="126" t="n">
        <f aca="false">IF(OR(Measurements!D1229=1,Measurements!D1229="M",Measurements!D1229="m",Measurements!D1229=2,Measurements!D1229="F",Measurements!D1229="f"),0,1)</f>
        <v>1</v>
      </c>
      <c r="G1229" s="126" t="n">
        <f aca="false">IF(OR(ISBLANK(Measurements!G1229),(ISBLANK(Measurements!H1229))),1,0)</f>
        <v>1</v>
      </c>
      <c r="H1229" s="126" t="n">
        <f aca="false">IF(AND(NOT(G1229),OR(Measurements!G1229&lt;20,Measurements!G1229&gt;250,Measurements!H1229&lt;0.5,Measurements!H1229&gt;400)),1,0)</f>
        <v>0</v>
      </c>
      <c r="I1229" s="136" t="n">
        <f aca="false">(Measurements!F1229-Measurements!E1229)/30.4375</f>
        <v>0</v>
      </c>
      <c r="J1229" s="137" t="e">
        <f aca="false">Measurements!H1229/(Measurements!G1229^2)*10000</f>
        <v>#DIV/0!</v>
      </c>
      <c r="K1229" s="126" t="e">
        <f aca="false">(((J1229/C1229)^B1229)-1)/(B1229*D1229)</f>
        <v>#DIV/0!</v>
      </c>
      <c r="L1229" s="126" t="e">
        <f aca="false">INT(NORMSDIST(K1229)*1000)/10</f>
        <v>#DIV/0!</v>
      </c>
      <c r="M1229" s="126" t="e">
        <f aca="false">IF(OR((J1229-C1229)/N1229&lt;-4,(J1229-C1229)/O1229&gt;8),1,0)</f>
        <v>#DIV/0!</v>
      </c>
      <c r="N1229" s="130" t="e">
        <f aca="false">(C1229-(C1229*(1+B1229*D1229*(-2))^(1/B1229)))/2</f>
        <v>#N/A</v>
      </c>
      <c r="O1229" s="130" t="e">
        <f aca="false">((C1229*(1+B1229*D1229*2)^(1/B1229))-C1229)/2</f>
        <v>#N/A</v>
      </c>
    </row>
    <row r="1230" customFormat="false" ht="12.75" hidden="false" customHeight="false" outlineLevel="0" collapsed="false">
      <c r="A1230" s="126" t="n">
        <f aca="false">I1230-INT(I1230+0.5)+0.5</f>
        <v>0.5</v>
      </c>
      <c r="B1230" s="126" t="e">
        <f aca="false">IF(OR(Measurements!D1230=1,Measurements!D1230="M",Measurements!D1230="m"),$A1230*LOOKUP($I1230+1,'CDC 2000 reference'!$A$3:$A$220,'CDC 2000 reference'!B$3:B$220)+(1-$A1230)*LOOKUP($I1230,'CDC 2000 reference'!$A$3:$A$220,'CDC 2000 reference'!B$3:B$220),$A1230*LOOKUP($I1230+1,'CDC 2000 reference'!$A$3:$A$220,'CDC 2000 reference'!E$3:E$220)+(1-$A1230)*LOOKUP($I1230,'CDC 2000 reference'!$A$3:$A$220,'CDC 2000 reference'!E$3:E$220))</f>
        <v>#N/A</v>
      </c>
      <c r="C1230" s="126" t="e">
        <f aca="false">IF(OR(Measurements!D1230=1,Measurements!D1230="M",Measurements!D1230="m"),$A1230*LOOKUP($I1230+1,'CDC 2000 reference'!$A$3:$A$220,'CDC 2000 reference'!C$3:C$220)+(1-$A1230)*LOOKUP($I1230,'CDC 2000 reference'!$A$3:$A$220,'CDC 2000 reference'!C$3:C$220),$A1230*LOOKUP($I1230+1,'CDC 2000 reference'!$A$3:$A$220,'CDC 2000 reference'!F$3:F$220)+(1-$A1230)*LOOKUP($I1230,'CDC 2000 reference'!$A$3:$A$220,'CDC 2000 reference'!F$3:F$220))</f>
        <v>#N/A</v>
      </c>
      <c r="D1230" s="126" t="e">
        <f aca="false">IF(OR(Measurements!D1230=1,Measurements!D1230="M",Measurements!D1230="m"),$A1230*LOOKUP($I1230+1,'CDC 2000 reference'!$A$3:$A$220,'CDC 2000 reference'!D$3:D$220)+(1-$A1230)*LOOKUP($I1230,'CDC 2000 reference'!$A$3:$A$220,'CDC 2000 reference'!D$3:D$220),$A1230*LOOKUP($I1230+1,'CDC 2000 reference'!$A$3:$A$220,'CDC 2000 reference'!G$3:G$220)+(1-$A1230)*LOOKUP($I1230,'CDC 2000 reference'!$A$3:$A$220,'CDC 2000 reference'!G$3:G$220))</f>
        <v>#N/A</v>
      </c>
      <c r="E1230" s="126" t="n">
        <f aca="false">IF(OR(I1230&lt;24,I1230&gt;240),1,0)</f>
        <v>1</v>
      </c>
      <c r="F1230" s="126" t="n">
        <f aca="false">IF(OR(Measurements!D1230=1,Measurements!D1230="M",Measurements!D1230="m",Measurements!D1230=2,Measurements!D1230="F",Measurements!D1230="f"),0,1)</f>
        <v>1</v>
      </c>
      <c r="G1230" s="126" t="n">
        <f aca="false">IF(OR(ISBLANK(Measurements!G1230),(ISBLANK(Measurements!H1230))),1,0)</f>
        <v>1</v>
      </c>
      <c r="H1230" s="126" t="n">
        <f aca="false">IF(AND(NOT(G1230),OR(Measurements!G1230&lt;20,Measurements!G1230&gt;250,Measurements!H1230&lt;0.5,Measurements!H1230&gt;400)),1,0)</f>
        <v>0</v>
      </c>
      <c r="I1230" s="136" t="n">
        <f aca="false">(Measurements!F1230-Measurements!E1230)/30.4375</f>
        <v>0</v>
      </c>
      <c r="J1230" s="137" t="e">
        <f aca="false">Measurements!H1230/(Measurements!G1230^2)*10000</f>
        <v>#DIV/0!</v>
      </c>
      <c r="K1230" s="126" t="e">
        <f aca="false">(((J1230/C1230)^B1230)-1)/(B1230*D1230)</f>
        <v>#DIV/0!</v>
      </c>
      <c r="L1230" s="126" t="e">
        <f aca="false">INT(NORMSDIST(K1230)*1000)/10</f>
        <v>#DIV/0!</v>
      </c>
      <c r="M1230" s="126" t="e">
        <f aca="false">IF(OR((J1230-C1230)/N1230&lt;-4,(J1230-C1230)/O1230&gt;8),1,0)</f>
        <v>#DIV/0!</v>
      </c>
      <c r="N1230" s="130" t="e">
        <f aca="false">(C1230-(C1230*(1+B1230*D1230*(-2))^(1/B1230)))/2</f>
        <v>#N/A</v>
      </c>
      <c r="O1230" s="130" t="e">
        <f aca="false">((C1230*(1+B1230*D1230*2)^(1/B1230))-C1230)/2</f>
        <v>#N/A</v>
      </c>
    </row>
    <row r="1231" customFormat="false" ht="12.75" hidden="false" customHeight="false" outlineLevel="0" collapsed="false">
      <c r="A1231" s="126" t="n">
        <f aca="false">I1231-INT(I1231+0.5)+0.5</f>
        <v>0.5</v>
      </c>
      <c r="B1231" s="126" t="e">
        <f aca="false">IF(OR(Measurements!D1231=1,Measurements!D1231="M",Measurements!D1231="m"),$A1231*LOOKUP($I1231+1,'CDC 2000 reference'!$A$3:$A$220,'CDC 2000 reference'!B$3:B$220)+(1-$A1231)*LOOKUP($I1231,'CDC 2000 reference'!$A$3:$A$220,'CDC 2000 reference'!B$3:B$220),$A1231*LOOKUP($I1231+1,'CDC 2000 reference'!$A$3:$A$220,'CDC 2000 reference'!E$3:E$220)+(1-$A1231)*LOOKUP($I1231,'CDC 2000 reference'!$A$3:$A$220,'CDC 2000 reference'!E$3:E$220))</f>
        <v>#N/A</v>
      </c>
      <c r="C1231" s="126" t="e">
        <f aca="false">IF(OR(Measurements!D1231=1,Measurements!D1231="M",Measurements!D1231="m"),$A1231*LOOKUP($I1231+1,'CDC 2000 reference'!$A$3:$A$220,'CDC 2000 reference'!C$3:C$220)+(1-$A1231)*LOOKUP($I1231,'CDC 2000 reference'!$A$3:$A$220,'CDC 2000 reference'!C$3:C$220),$A1231*LOOKUP($I1231+1,'CDC 2000 reference'!$A$3:$A$220,'CDC 2000 reference'!F$3:F$220)+(1-$A1231)*LOOKUP($I1231,'CDC 2000 reference'!$A$3:$A$220,'CDC 2000 reference'!F$3:F$220))</f>
        <v>#N/A</v>
      </c>
      <c r="D1231" s="126" t="e">
        <f aca="false">IF(OR(Measurements!D1231=1,Measurements!D1231="M",Measurements!D1231="m"),$A1231*LOOKUP($I1231+1,'CDC 2000 reference'!$A$3:$A$220,'CDC 2000 reference'!D$3:D$220)+(1-$A1231)*LOOKUP($I1231,'CDC 2000 reference'!$A$3:$A$220,'CDC 2000 reference'!D$3:D$220),$A1231*LOOKUP($I1231+1,'CDC 2000 reference'!$A$3:$A$220,'CDC 2000 reference'!G$3:G$220)+(1-$A1231)*LOOKUP($I1231,'CDC 2000 reference'!$A$3:$A$220,'CDC 2000 reference'!G$3:G$220))</f>
        <v>#N/A</v>
      </c>
      <c r="E1231" s="126" t="n">
        <f aca="false">IF(OR(I1231&lt;24,I1231&gt;240),1,0)</f>
        <v>1</v>
      </c>
      <c r="F1231" s="126" t="n">
        <f aca="false">IF(OR(Measurements!D1231=1,Measurements!D1231="M",Measurements!D1231="m",Measurements!D1231=2,Measurements!D1231="F",Measurements!D1231="f"),0,1)</f>
        <v>1</v>
      </c>
      <c r="G1231" s="126" t="n">
        <f aca="false">IF(OR(ISBLANK(Measurements!G1231),(ISBLANK(Measurements!H1231))),1,0)</f>
        <v>1</v>
      </c>
      <c r="H1231" s="126" t="n">
        <f aca="false">IF(AND(NOT(G1231),OR(Measurements!G1231&lt;20,Measurements!G1231&gt;250,Measurements!H1231&lt;0.5,Measurements!H1231&gt;400)),1,0)</f>
        <v>0</v>
      </c>
      <c r="I1231" s="136" t="n">
        <f aca="false">(Measurements!F1231-Measurements!E1231)/30.4375</f>
        <v>0</v>
      </c>
      <c r="J1231" s="137" t="e">
        <f aca="false">Measurements!H1231/(Measurements!G1231^2)*10000</f>
        <v>#DIV/0!</v>
      </c>
      <c r="K1231" s="126" t="e">
        <f aca="false">(((J1231/C1231)^B1231)-1)/(B1231*D1231)</f>
        <v>#DIV/0!</v>
      </c>
      <c r="L1231" s="126" t="e">
        <f aca="false">INT(NORMSDIST(K1231)*1000)/10</f>
        <v>#DIV/0!</v>
      </c>
      <c r="M1231" s="126" t="e">
        <f aca="false">IF(OR((J1231-C1231)/N1231&lt;-4,(J1231-C1231)/O1231&gt;8),1,0)</f>
        <v>#DIV/0!</v>
      </c>
      <c r="N1231" s="130" t="e">
        <f aca="false">(C1231-(C1231*(1+B1231*D1231*(-2))^(1/B1231)))/2</f>
        <v>#N/A</v>
      </c>
      <c r="O1231" s="130" t="e">
        <f aca="false">((C1231*(1+B1231*D1231*2)^(1/B1231))-C1231)/2</f>
        <v>#N/A</v>
      </c>
    </row>
    <row r="1232" customFormat="false" ht="12.75" hidden="false" customHeight="false" outlineLevel="0" collapsed="false">
      <c r="A1232" s="126" t="n">
        <f aca="false">I1232-INT(I1232+0.5)+0.5</f>
        <v>0.5</v>
      </c>
      <c r="B1232" s="126" t="e">
        <f aca="false">IF(OR(Measurements!D1232=1,Measurements!D1232="M",Measurements!D1232="m"),$A1232*LOOKUP($I1232+1,'CDC 2000 reference'!$A$3:$A$220,'CDC 2000 reference'!B$3:B$220)+(1-$A1232)*LOOKUP($I1232,'CDC 2000 reference'!$A$3:$A$220,'CDC 2000 reference'!B$3:B$220),$A1232*LOOKUP($I1232+1,'CDC 2000 reference'!$A$3:$A$220,'CDC 2000 reference'!E$3:E$220)+(1-$A1232)*LOOKUP($I1232,'CDC 2000 reference'!$A$3:$A$220,'CDC 2000 reference'!E$3:E$220))</f>
        <v>#N/A</v>
      </c>
      <c r="C1232" s="126" t="e">
        <f aca="false">IF(OR(Measurements!D1232=1,Measurements!D1232="M",Measurements!D1232="m"),$A1232*LOOKUP($I1232+1,'CDC 2000 reference'!$A$3:$A$220,'CDC 2000 reference'!C$3:C$220)+(1-$A1232)*LOOKUP($I1232,'CDC 2000 reference'!$A$3:$A$220,'CDC 2000 reference'!C$3:C$220),$A1232*LOOKUP($I1232+1,'CDC 2000 reference'!$A$3:$A$220,'CDC 2000 reference'!F$3:F$220)+(1-$A1232)*LOOKUP($I1232,'CDC 2000 reference'!$A$3:$A$220,'CDC 2000 reference'!F$3:F$220))</f>
        <v>#N/A</v>
      </c>
      <c r="D1232" s="126" t="e">
        <f aca="false">IF(OR(Measurements!D1232=1,Measurements!D1232="M",Measurements!D1232="m"),$A1232*LOOKUP($I1232+1,'CDC 2000 reference'!$A$3:$A$220,'CDC 2000 reference'!D$3:D$220)+(1-$A1232)*LOOKUP($I1232,'CDC 2000 reference'!$A$3:$A$220,'CDC 2000 reference'!D$3:D$220),$A1232*LOOKUP($I1232+1,'CDC 2000 reference'!$A$3:$A$220,'CDC 2000 reference'!G$3:G$220)+(1-$A1232)*LOOKUP($I1232,'CDC 2000 reference'!$A$3:$A$220,'CDC 2000 reference'!G$3:G$220))</f>
        <v>#N/A</v>
      </c>
      <c r="E1232" s="126" t="n">
        <f aca="false">IF(OR(I1232&lt;24,I1232&gt;240),1,0)</f>
        <v>1</v>
      </c>
      <c r="F1232" s="126" t="n">
        <f aca="false">IF(OR(Measurements!D1232=1,Measurements!D1232="M",Measurements!D1232="m",Measurements!D1232=2,Measurements!D1232="F",Measurements!D1232="f"),0,1)</f>
        <v>1</v>
      </c>
      <c r="G1232" s="126" t="n">
        <f aca="false">IF(OR(ISBLANK(Measurements!G1232),(ISBLANK(Measurements!H1232))),1,0)</f>
        <v>1</v>
      </c>
      <c r="H1232" s="126" t="n">
        <f aca="false">IF(AND(NOT(G1232),OR(Measurements!G1232&lt;20,Measurements!G1232&gt;250,Measurements!H1232&lt;0.5,Measurements!H1232&gt;400)),1,0)</f>
        <v>0</v>
      </c>
      <c r="I1232" s="136" t="n">
        <f aca="false">(Measurements!F1232-Measurements!E1232)/30.4375</f>
        <v>0</v>
      </c>
      <c r="J1232" s="137" t="e">
        <f aca="false">Measurements!H1232/(Measurements!G1232^2)*10000</f>
        <v>#DIV/0!</v>
      </c>
      <c r="K1232" s="126" t="e">
        <f aca="false">(((J1232/C1232)^B1232)-1)/(B1232*D1232)</f>
        <v>#DIV/0!</v>
      </c>
      <c r="L1232" s="126" t="e">
        <f aca="false">INT(NORMSDIST(K1232)*1000)/10</f>
        <v>#DIV/0!</v>
      </c>
      <c r="M1232" s="126" t="e">
        <f aca="false">IF(OR((J1232-C1232)/N1232&lt;-4,(J1232-C1232)/O1232&gt;8),1,0)</f>
        <v>#DIV/0!</v>
      </c>
      <c r="N1232" s="130" t="e">
        <f aca="false">(C1232-(C1232*(1+B1232*D1232*(-2))^(1/B1232)))/2</f>
        <v>#N/A</v>
      </c>
      <c r="O1232" s="130" t="e">
        <f aca="false">((C1232*(1+B1232*D1232*2)^(1/B1232))-C1232)/2</f>
        <v>#N/A</v>
      </c>
    </row>
    <row r="1233" customFormat="false" ht="12.75" hidden="false" customHeight="false" outlineLevel="0" collapsed="false">
      <c r="A1233" s="126" t="n">
        <f aca="false">I1233-INT(I1233+0.5)+0.5</f>
        <v>0.5</v>
      </c>
      <c r="B1233" s="126" t="e">
        <f aca="false">IF(OR(Measurements!D1233=1,Measurements!D1233="M",Measurements!D1233="m"),$A1233*LOOKUP($I1233+1,'CDC 2000 reference'!$A$3:$A$220,'CDC 2000 reference'!B$3:B$220)+(1-$A1233)*LOOKUP($I1233,'CDC 2000 reference'!$A$3:$A$220,'CDC 2000 reference'!B$3:B$220),$A1233*LOOKUP($I1233+1,'CDC 2000 reference'!$A$3:$A$220,'CDC 2000 reference'!E$3:E$220)+(1-$A1233)*LOOKUP($I1233,'CDC 2000 reference'!$A$3:$A$220,'CDC 2000 reference'!E$3:E$220))</f>
        <v>#N/A</v>
      </c>
      <c r="C1233" s="126" t="e">
        <f aca="false">IF(OR(Measurements!D1233=1,Measurements!D1233="M",Measurements!D1233="m"),$A1233*LOOKUP($I1233+1,'CDC 2000 reference'!$A$3:$A$220,'CDC 2000 reference'!C$3:C$220)+(1-$A1233)*LOOKUP($I1233,'CDC 2000 reference'!$A$3:$A$220,'CDC 2000 reference'!C$3:C$220),$A1233*LOOKUP($I1233+1,'CDC 2000 reference'!$A$3:$A$220,'CDC 2000 reference'!F$3:F$220)+(1-$A1233)*LOOKUP($I1233,'CDC 2000 reference'!$A$3:$A$220,'CDC 2000 reference'!F$3:F$220))</f>
        <v>#N/A</v>
      </c>
      <c r="D1233" s="126" t="e">
        <f aca="false">IF(OR(Measurements!D1233=1,Measurements!D1233="M",Measurements!D1233="m"),$A1233*LOOKUP($I1233+1,'CDC 2000 reference'!$A$3:$A$220,'CDC 2000 reference'!D$3:D$220)+(1-$A1233)*LOOKUP($I1233,'CDC 2000 reference'!$A$3:$A$220,'CDC 2000 reference'!D$3:D$220),$A1233*LOOKUP($I1233+1,'CDC 2000 reference'!$A$3:$A$220,'CDC 2000 reference'!G$3:G$220)+(1-$A1233)*LOOKUP($I1233,'CDC 2000 reference'!$A$3:$A$220,'CDC 2000 reference'!G$3:G$220))</f>
        <v>#N/A</v>
      </c>
      <c r="E1233" s="126" t="n">
        <f aca="false">IF(OR(I1233&lt;24,I1233&gt;240),1,0)</f>
        <v>1</v>
      </c>
      <c r="F1233" s="126" t="n">
        <f aca="false">IF(OR(Measurements!D1233=1,Measurements!D1233="M",Measurements!D1233="m",Measurements!D1233=2,Measurements!D1233="F",Measurements!D1233="f"),0,1)</f>
        <v>1</v>
      </c>
      <c r="G1233" s="126" t="n">
        <f aca="false">IF(OR(ISBLANK(Measurements!G1233),(ISBLANK(Measurements!H1233))),1,0)</f>
        <v>1</v>
      </c>
      <c r="H1233" s="126" t="n">
        <f aca="false">IF(AND(NOT(G1233),OR(Measurements!G1233&lt;20,Measurements!G1233&gt;250,Measurements!H1233&lt;0.5,Measurements!H1233&gt;400)),1,0)</f>
        <v>0</v>
      </c>
      <c r="I1233" s="136" t="n">
        <f aca="false">(Measurements!F1233-Measurements!E1233)/30.4375</f>
        <v>0</v>
      </c>
      <c r="J1233" s="137" t="e">
        <f aca="false">Measurements!H1233/(Measurements!G1233^2)*10000</f>
        <v>#DIV/0!</v>
      </c>
      <c r="K1233" s="126" t="e">
        <f aca="false">(((J1233/C1233)^B1233)-1)/(B1233*D1233)</f>
        <v>#DIV/0!</v>
      </c>
      <c r="L1233" s="126" t="e">
        <f aca="false">INT(NORMSDIST(K1233)*1000)/10</f>
        <v>#DIV/0!</v>
      </c>
      <c r="M1233" s="126" t="e">
        <f aca="false">IF(OR((J1233-C1233)/N1233&lt;-4,(J1233-C1233)/O1233&gt;8),1,0)</f>
        <v>#DIV/0!</v>
      </c>
      <c r="N1233" s="130" t="e">
        <f aca="false">(C1233-(C1233*(1+B1233*D1233*(-2))^(1/B1233)))/2</f>
        <v>#N/A</v>
      </c>
      <c r="O1233" s="130" t="e">
        <f aca="false">((C1233*(1+B1233*D1233*2)^(1/B1233))-C1233)/2</f>
        <v>#N/A</v>
      </c>
    </row>
    <row r="1234" customFormat="false" ht="12.75" hidden="false" customHeight="false" outlineLevel="0" collapsed="false">
      <c r="A1234" s="126" t="n">
        <f aca="false">I1234-INT(I1234+0.5)+0.5</f>
        <v>0.5</v>
      </c>
      <c r="B1234" s="126" t="e">
        <f aca="false">IF(OR(Measurements!D1234=1,Measurements!D1234="M",Measurements!D1234="m"),$A1234*LOOKUP($I1234+1,'CDC 2000 reference'!$A$3:$A$220,'CDC 2000 reference'!B$3:B$220)+(1-$A1234)*LOOKUP($I1234,'CDC 2000 reference'!$A$3:$A$220,'CDC 2000 reference'!B$3:B$220),$A1234*LOOKUP($I1234+1,'CDC 2000 reference'!$A$3:$A$220,'CDC 2000 reference'!E$3:E$220)+(1-$A1234)*LOOKUP($I1234,'CDC 2000 reference'!$A$3:$A$220,'CDC 2000 reference'!E$3:E$220))</f>
        <v>#N/A</v>
      </c>
      <c r="C1234" s="126" t="e">
        <f aca="false">IF(OR(Measurements!D1234=1,Measurements!D1234="M",Measurements!D1234="m"),$A1234*LOOKUP($I1234+1,'CDC 2000 reference'!$A$3:$A$220,'CDC 2000 reference'!C$3:C$220)+(1-$A1234)*LOOKUP($I1234,'CDC 2000 reference'!$A$3:$A$220,'CDC 2000 reference'!C$3:C$220),$A1234*LOOKUP($I1234+1,'CDC 2000 reference'!$A$3:$A$220,'CDC 2000 reference'!F$3:F$220)+(1-$A1234)*LOOKUP($I1234,'CDC 2000 reference'!$A$3:$A$220,'CDC 2000 reference'!F$3:F$220))</f>
        <v>#N/A</v>
      </c>
      <c r="D1234" s="126" t="e">
        <f aca="false">IF(OR(Measurements!D1234=1,Measurements!D1234="M",Measurements!D1234="m"),$A1234*LOOKUP($I1234+1,'CDC 2000 reference'!$A$3:$A$220,'CDC 2000 reference'!D$3:D$220)+(1-$A1234)*LOOKUP($I1234,'CDC 2000 reference'!$A$3:$A$220,'CDC 2000 reference'!D$3:D$220),$A1234*LOOKUP($I1234+1,'CDC 2000 reference'!$A$3:$A$220,'CDC 2000 reference'!G$3:G$220)+(1-$A1234)*LOOKUP($I1234,'CDC 2000 reference'!$A$3:$A$220,'CDC 2000 reference'!G$3:G$220))</f>
        <v>#N/A</v>
      </c>
      <c r="E1234" s="126" t="n">
        <f aca="false">IF(OR(I1234&lt;24,I1234&gt;240),1,0)</f>
        <v>1</v>
      </c>
      <c r="F1234" s="126" t="n">
        <f aca="false">IF(OR(Measurements!D1234=1,Measurements!D1234="M",Measurements!D1234="m",Measurements!D1234=2,Measurements!D1234="F",Measurements!D1234="f"),0,1)</f>
        <v>1</v>
      </c>
      <c r="G1234" s="126" t="n">
        <f aca="false">IF(OR(ISBLANK(Measurements!G1234),(ISBLANK(Measurements!H1234))),1,0)</f>
        <v>1</v>
      </c>
      <c r="H1234" s="126" t="n">
        <f aca="false">IF(AND(NOT(G1234),OR(Measurements!G1234&lt;20,Measurements!G1234&gt;250,Measurements!H1234&lt;0.5,Measurements!H1234&gt;400)),1,0)</f>
        <v>0</v>
      </c>
      <c r="I1234" s="136" t="n">
        <f aca="false">(Measurements!F1234-Measurements!E1234)/30.4375</f>
        <v>0</v>
      </c>
      <c r="J1234" s="137" t="e">
        <f aca="false">Measurements!H1234/(Measurements!G1234^2)*10000</f>
        <v>#DIV/0!</v>
      </c>
      <c r="K1234" s="126" t="e">
        <f aca="false">(((J1234/C1234)^B1234)-1)/(B1234*D1234)</f>
        <v>#DIV/0!</v>
      </c>
      <c r="L1234" s="126" t="e">
        <f aca="false">INT(NORMSDIST(K1234)*1000)/10</f>
        <v>#DIV/0!</v>
      </c>
      <c r="M1234" s="126" t="e">
        <f aca="false">IF(OR((J1234-C1234)/N1234&lt;-4,(J1234-C1234)/O1234&gt;8),1,0)</f>
        <v>#DIV/0!</v>
      </c>
      <c r="N1234" s="130" t="e">
        <f aca="false">(C1234-(C1234*(1+B1234*D1234*(-2))^(1/B1234)))/2</f>
        <v>#N/A</v>
      </c>
      <c r="O1234" s="130" t="e">
        <f aca="false">((C1234*(1+B1234*D1234*2)^(1/B1234))-C1234)/2</f>
        <v>#N/A</v>
      </c>
    </row>
    <row r="1235" customFormat="false" ht="12.75" hidden="false" customHeight="false" outlineLevel="0" collapsed="false">
      <c r="A1235" s="126" t="n">
        <f aca="false">I1235-INT(I1235+0.5)+0.5</f>
        <v>0.5</v>
      </c>
      <c r="B1235" s="126" t="e">
        <f aca="false">IF(OR(Measurements!D1235=1,Measurements!D1235="M",Measurements!D1235="m"),$A1235*LOOKUP($I1235+1,'CDC 2000 reference'!$A$3:$A$220,'CDC 2000 reference'!B$3:B$220)+(1-$A1235)*LOOKUP($I1235,'CDC 2000 reference'!$A$3:$A$220,'CDC 2000 reference'!B$3:B$220),$A1235*LOOKUP($I1235+1,'CDC 2000 reference'!$A$3:$A$220,'CDC 2000 reference'!E$3:E$220)+(1-$A1235)*LOOKUP($I1235,'CDC 2000 reference'!$A$3:$A$220,'CDC 2000 reference'!E$3:E$220))</f>
        <v>#N/A</v>
      </c>
      <c r="C1235" s="126" t="e">
        <f aca="false">IF(OR(Measurements!D1235=1,Measurements!D1235="M",Measurements!D1235="m"),$A1235*LOOKUP($I1235+1,'CDC 2000 reference'!$A$3:$A$220,'CDC 2000 reference'!C$3:C$220)+(1-$A1235)*LOOKUP($I1235,'CDC 2000 reference'!$A$3:$A$220,'CDC 2000 reference'!C$3:C$220),$A1235*LOOKUP($I1235+1,'CDC 2000 reference'!$A$3:$A$220,'CDC 2000 reference'!F$3:F$220)+(1-$A1235)*LOOKUP($I1235,'CDC 2000 reference'!$A$3:$A$220,'CDC 2000 reference'!F$3:F$220))</f>
        <v>#N/A</v>
      </c>
      <c r="D1235" s="126" t="e">
        <f aca="false">IF(OR(Measurements!D1235=1,Measurements!D1235="M",Measurements!D1235="m"),$A1235*LOOKUP($I1235+1,'CDC 2000 reference'!$A$3:$A$220,'CDC 2000 reference'!D$3:D$220)+(1-$A1235)*LOOKUP($I1235,'CDC 2000 reference'!$A$3:$A$220,'CDC 2000 reference'!D$3:D$220),$A1235*LOOKUP($I1235+1,'CDC 2000 reference'!$A$3:$A$220,'CDC 2000 reference'!G$3:G$220)+(1-$A1235)*LOOKUP($I1235,'CDC 2000 reference'!$A$3:$A$220,'CDC 2000 reference'!G$3:G$220))</f>
        <v>#N/A</v>
      </c>
      <c r="E1235" s="126" t="n">
        <f aca="false">IF(OR(I1235&lt;24,I1235&gt;240),1,0)</f>
        <v>1</v>
      </c>
      <c r="F1235" s="126" t="n">
        <f aca="false">IF(OR(Measurements!D1235=1,Measurements!D1235="M",Measurements!D1235="m",Measurements!D1235=2,Measurements!D1235="F",Measurements!D1235="f"),0,1)</f>
        <v>1</v>
      </c>
      <c r="G1235" s="126" t="n">
        <f aca="false">IF(OR(ISBLANK(Measurements!G1235),(ISBLANK(Measurements!H1235))),1,0)</f>
        <v>1</v>
      </c>
      <c r="H1235" s="126" t="n">
        <f aca="false">IF(AND(NOT(G1235),OR(Measurements!G1235&lt;20,Measurements!G1235&gt;250,Measurements!H1235&lt;0.5,Measurements!H1235&gt;400)),1,0)</f>
        <v>0</v>
      </c>
      <c r="I1235" s="136" t="n">
        <f aca="false">(Measurements!F1235-Measurements!E1235)/30.4375</f>
        <v>0</v>
      </c>
      <c r="J1235" s="137" t="e">
        <f aca="false">Measurements!H1235/(Measurements!G1235^2)*10000</f>
        <v>#DIV/0!</v>
      </c>
      <c r="K1235" s="126" t="e">
        <f aca="false">(((J1235/C1235)^B1235)-1)/(B1235*D1235)</f>
        <v>#DIV/0!</v>
      </c>
      <c r="L1235" s="126" t="e">
        <f aca="false">INT(NORMSDIST(K1235)*1000)/10</f>
        <v>#DIV/0!</v>
      </c>
      <c r="M1235" s="126" t="e">
        <f aca="false">IF(OR((J1235-C1235)/N1235&lt;-4,(J1235-C1235)/O1235&gt;8),1,0)</f>
        <v>#DIV/0!</v>
      </c>
      <c r="N1235" s="130" t="e">
        <f aca="false">(C1235-(C1235*(1+B1235*D1235*(-2))^(1/B1235)))/2</f>
        <v>#N/A</v>
      </c>
      <c r="O1235" s="130" t="e">
        <f aca="false">((C1235*(1+B1235*D1235*2)^(1/B1235))-C1235)/2</f>
        <v>#N/A</v>
      </c>
    </row>
    <row r="1236" customFormat="false" ht="12.75" hidden="false" customHeight="false" outlineLevel="0" collapsed="false">
      <c r="A1236" s="126" t="n">
        <f aca="false">I1236-INT(I1236+0.5)+0.5</f>
        <v>0.5</v>
      </c>
      <c r="B1236" s="126" t="e">
        <f aca="false">IF(OR(Measurements!D1236=1,Measurements!D1236="M",Measurements!D1236="m"),$A1236*LOOKUP($I1236+1,'CDC 2000 reference'!$A$3:$A$220,'CDC 2000 reference'!B$3:B$220)+(1-$A1236)*LOOKUP($I1236,'CDC 2000 reference'!$A$3:$A$220,'CDC 2000 reference'!B$3:B$220),$A1236*LOOKUP($I1236+1,'CDC 2000 reference'!$A$3:$A$220,'CDC 2000 reference'!E$3:E$220)+(1-$A1236)*LOOKUP($I1236,'CDC 2000 reference'!$A$3:$A$220,'CDC 2000 reference'!E$3:E$220))</f>
        <v>#N/A</v>
      </c>
      <c r="C1236" s="126" t="e">
        <f aca="false">IF(OR(Measurements!D1236=1,Measurements!D1236="M",Measurements!D1236="m"),$A1236*LOOKUP($I1236+1,'CDC 2000 reference'!$A$3:$A$220,'CDC 2000 reference'!C$3:C$220)+(1-$A1236)*LOOKUP($I1236,'CDC 2000 reference'!$A$3:$A$220,'CDC 2000 reference'!C$3:C$220),$A1236*LOOKUP($I1236+1,'CDC 2000 reference'!$A$3:$A$220,'CDC 2000 reference'!F$3:F$220)+(1-$A1236)*LOOKUP($I1236,'CDC 2000 reference'!$A$3:$A$220,'CDC 2000 reference'!F$3:F$220))</f>
        <v>#N/A</v>
      </c>
      <c r="D1236" s="126" t="e">
        <f aca="false">IF(OR(Measurements!D1236=1,Measurements!D1236="M",Measurements!D1236="m"),$A1236*LOOKUP($I1236+1,'CDC 2000 reference'!$A$3:$A$220,'CDC 2000 reference'!D$3:D$220)+(1-$A1236)*LOOKUP($I1236,'CDC 2000 reference'!$A$3:$A$220,'CDC 2000 reference'!D$3:D$220),$A1236*LOOKUP($I1236+1,'CDC 2000 reference'!$A$3:$A$220,'CDC 2000 reference'!G$3:G$220)+(1-$A1236)*LOOKUP($I1236,'CDC 2000 reference'!$A$3:$A$220,'CDC 2000 reference'!G$3:G$220))</f>
        <v>#N/A</v>
      </c>
      <c r="E1236" s="126" t="n">
        <f aca="false">IF(OR(I1236&lt;24,I1236&gt;240),1,0)</f>
        <v>1</v>
      </c>
      <c r="F1236" s="126" t="n">
        <f aca="false">IF(OR(Measurements!D1236=1,Measurements!D1236="M",Measurements!D1236="m",Measurements!D1236=2,Measurements!D1236="F",Measurements!D1236="f"),0,1)</f>
        <v>1</v>
      </c>
      <c r="G1236" s="126" t="n">
        <f aca="false">IF(OR(ISBLANK(Measurements!G1236),(ISBLANK(Measurements!H1236))),1,0)</f>
        <v>1</v>
      </c>
      <c r="H1236" s="126" t="n">
        <f aca="false">IF(AND(NOT(G1236),OR(Measurements!G1236&lt;20,Measurements!G1236&gt;250,Measurements!H1236&lt;0.5,Measurements!H1236&gt;400)),1,0)</f>
        <v>0</v>
      </c>
      <c r="I1236" s="136" t="n">
        <f aca="false">(Measurements!F1236-Measurements!E1236)/30.4375</f>
        <v>0</v>
      </c>
      <c r="J1236" s="137" t="e">
        <f aca="false">Measurements!H1236/(Measurements!G1236^2)*10000</f>
        <v>#DIV/0!</v>
      </c>
      <c r="K1236" s="126" t="e">
        <f aca="false">(((J1236/C1236)^B1236)-1)/(B1236*D1236)</f>
        <v>#DIV/0!</v>
      </c>
      <c r="L1236" s="126" t="e">
        <f aca="false">INT(NORMSDIST(K1236)*1000)/10</f>
        <v>#DIV/0!</v>
      </c>
      <c r="M1236" s="126" t="e">
        <f aca="false">IF(OR((J1236-C1236)/N1236&lt;-4,(J1236-C1236)/O1236&gt;8),1,0)</f>
        <v>#DIV/0!</v>
      </c>
      <c r="N1236" s="130" t="e">
        <f aca="false">(C1236-(C1236*(1+B1236*D1236*(-2))^(1/B1236)))/2</f>
        <v>#N/A</v>
      </c>
      <c r="O1236" s="130" t="e">
        <f aca="false">((C1236*(1+B1236*D1236*2)^(1/B1236))-C1236)/2</f>
        <v>#N/A</v>
      </c>
    </row>
    <row r="1237" customFormat="false" ht="12.75" hidden="false" customHeight="false" outlineLevel="0" collapsed="false">
      <c r="A1237" s="126" t="n">
        <f aca="false">I1237-INT(I1237+0.5)+0.5</f>
        <v>0.5</v>
      </c>
      <c r="B1237" s="126" t="e">
        <f aca="false">IF(OR(Measurements!D1237=1,Measurements!D1237="M",Measurements!D1237="m"),$A1237*LOOKUP($I1237+1,'CDC 2000 reference'!$A$3:$A$220,'CDC 2000 reference'!B$3:B$220)+(1-$A1237)*LOOKUP($I1237,'CDC 2000 reference'!$A$3:$A$220,'CDC 2000 reference'!B$3:B$220),$A1237*LOOKUP($I1237+1,'CDC 2000 reference'!$A$3:$A$220,'CDC 2000 reference'!E$3:E$220)+(1-$A1237)*LOOKUP($I1237,'CDC 2000 reference'!$A$3:$A$220,'CDC 2000 reference'!E$3:E$220))</f>
        <v>#N/A</v>
      </c>
      <c r="C1237" s="126" t="e">
        <f aca="false">IF(OR(Measurements!D1237=1,Measurements!D1237="M",Measurements!D1237="m"),$A1237*LOOKUP($I1237+1,'CDC 2000 reference'!$A$3:$A$220,'CDC 2000 reference'!C$3:C$220)+(1-$A1237)*LOOKUP($I1237,'CDC 2000 reference'!$A$3:$A$220,'CDC 2000 reference'!C$3:C$220),$A1237*LOOKUP($I1237+1,'CDC 2000 reference'!$A$3:$A$220,'CDC 2000 reference'!F$3:F$220)+(1-$A1237)*LOOKUP($I1237,'CDC 2000 reference'!$A$3:$A$220,'CDC 2000 reference'!F$3:F$220))</f>
        <v>#N/A</v>
      </c>
      <c r="D1237" s="126" t="e">
        <f aca="false">IF(OR(Measurements!D1237=1,Measurements!D1237="M",Measurements!D1237="m"),$A1237*LOOKUP($I1237+1,'CDC 2000 reference'!$A$3:$A$220,'CDC 2000 reference'!D$3:D$220)+(1-$A1237)*LOOKUP($I1237,'CDC 2000 reference'!$A$3:$A$220,'CDC 2000 reference'!D$3:D$220),$A1237*LOOKUP($I1237+1,'CDC 2000 reference'!$A$3:$A$220,'CDC 2000 reference'!G$3:G$220)+(1-$A1237)*LOOKUP($I1237,'CDC 2000 reference'!$A$3:$A$220,'CDC 2000 reference'!G$3:G$220))</f>
        <v>#N/A</v>
      </c>
      <c r="E1237" s="126" t="n">
        <f aca="false">IF(OR(I1237&lt;24,I1237&gt;240),1,0)</f>
        <v>1</v>
      </c>
      <c r="F1237" s="126" t="n">
        <f aca="false">IF(OR(Measurements!D1237=1,Measurements!D1237="M",Measurements!D1237="m",Measurements!D1237=2,Measurements!D1237="F",Measurements!D1237="f"),0,1)</f>
        <v>1</v>
      </c>
      <c r="G1237" s="126" t="n">
        <f aca="false">IF(OR(ISBLANK(Measurements!G1237),(ISBLANK(Measurements!H1237))),1,0)</f>
        <v>1</v>
      </c>
      <c r="H1237" s="126" t="n">
        <f aca="false">IF(AND(NOT(G1237),OR(Measurements!G1237&lt;20,Measurements!G1237&gt;250,Measurements!H1237&lt;0.5,Measurements!H1237&gt;400)),1,0)</f>
        <v>0</v>
      </c>
      <c r="I1237" s="136" t="n">
        <f aca="false">(Measurements!F1237-Measurements!E1237)/30.4375</f>
        <v>0</v>
      </c>
      <c r="J1237" s="137" t="e">
        <f aca="false">Measurements!H1237/(Measurements!G1237^2)*10000</f>
        <v>#DIV/0!</v>
      </c>
      <c r="K1237" s="126" t="e">
        <f aca="false">(((J1237/C1237)^B1237)-1)/(B1237*D1237)</f>
        <v>#DIV/0!</v>
      </c>
      <c r="L1237" s="126" t="e">
        <f aca="false">INT(NORMSDIST(K1237)*1000)/10</f>
        <v>#DIV/0!</v>
      </c>
      <c r="M1237" s="126" t="e">
        <f aca="false">IF(OR((J1237-C1237)/N1237&lt;-4,(J1237-C1237)/O1237&gt;8),1,0)</f>
        <v>#DIV/0!</v>
      </c>
      <c r="N1237" s="130" t="e">
        <f aca="false">(C1237-(C1237*(1+B1237*D1237*(-2))^(1/B1237)))/2</f>
        <v>#N/A</v>
      </c>
      <c r="O1237" s="130" t="e">
        <f aca="false">((C1237*(1+B1237*D1237*2)^(1/B1237))-C1237)/2</f>
        <v>#N/A</v>
      </c>
    </row>
    <row r="1238" customFormat="false" ht="12.75" hidden="false" customHeight="false" outlineLevel="0" collapsed="false">
      <c r="A1238" s="126" t="n">
        <f aca="false">I1238-INT(I1238+0.5)+0.5</f>
        <v>0.5</v>
      </c>
      <c r="B1238" s="126" t="e">
        <f aca="false">IF(OR(Measurements!D1238=1,Measurements!D1238="M",Measurements!D1238="m"),$A1238*LOOKUP($I1238+1,'CDC 2000 reference'!$A$3:$A$220,'CDC 2000 reference'!B$3:B$220)+(1-$A1238)*LOOKUP($I1238,'CDC 2000 reference'!$A$3:$A$220,'CDC 2000 reference'!B$3:B$220),$A1238*LOOKUP($I1238+1,'CDC 2000 reference'!$A$3:$A$220,'CDC 2000 reference'!E$3:E$220)+(1-$A1238)*LOOKUP($I1238,'CDC 2000 reference'!$A$3:$A$220,'CDC 2000 reference'!E$3:E$220))</f>
        <v>#N/A</v>
      </c>
      <c r="C1238" s="126" t="e">
        <f aca="false">IF(OR(Measurements!D1238=1,Measurements!D1238="M",Measurements!D1238="m"),$A1238*LOOKUP($I1238+1,'CDC 2000 reference'!$A$3:$A$220,'CDC 2000 reference'!C$3:C$220)+(1-$A1238)*LOOKUP($I1238,'CDC 2000 reference'!$A$3:$A$220,'CDC 2000 reference'!C$3:C$220),$A1238*LOOKUP($I1238+1,'CDC 2000 reference'!$A$3:$A$220,'CDC 2000 reference'!F$3:F$220)+(1-$A1238)*LOOKUP($I1238,'CDC 2000 reference'!$A$3:$A$220,'CDC 2000 reference'!F$3:F$220))</f>
        <v>#N/A</v>
      </c>
      <c r="D1238" s="126" t="e">
        <f aca="false">IF(OR(Measurements!D1238=1,Measurements!D1238="M",Measurements!D1238="m"),$A1238*LOOKUP($I1238+1,'CDC 2000 reference'!$A$3:$A$220,'CDC 2000 reference'!D$3:D$220)+(1-$A1238)*LOOKUP($I1238,'CDC 2000 reference'!$A$3:$A$220,'CDC 2000 reference'!D$3:D$220),$A1238*LOOKUP($I1238+1,'CDC 2000 reference'!$A$3:$A$220,'CDC 2000 reference'!G$3:G$220)+(1-$A1238)*LOOKUP($I1238,'CDC 2000 reference'!$A$3:$A$220,'CDC 2000 reference'!G$3:G$220))</f>
        <v>#N/A</v>
      </c>
      <c r="E1238" s="126" t="n">
        <f aca="false">IF(OR(I1238&lt;24,I1238&gt;240),1,0)</f>
        <v>1</v>
      </c>
      <c r="F1238" s="126" t="n">
        <f aca="false">IF(OR(Measurements!D1238=1,Measurements!D1238="M",Measurements!D1238="m",Measurements!D1238=2,Measurements!D1238="F",Measurements!D1238="f"),0,1)</f>
        <v>1</v>
      </c>
      <c r="G1238" s="126" t="n">
        <f aca="false">IF(OR(ISBLANK(Measurements!G1238),(ISBLANK(Measurements!H1238))),1,0)</f>
        <v>1</v>
      </c>
      <c r="H1238" s="126" t="n">
        <f aca="false">IF(AND(NOT(G1238),OR(Measurements!G1238&lt;20,Measurements!G1238&gt;250,Measurements!H1238&lt;0.5,Measurements!H1238&gt;400)),1,0)</f>
        <v>0</v>
      </c>
      <c r="I1238" s="136" t="n">
        <f aca="false">(Measurements!F1238-Measurements!E1238)/30.4375</f>
        <v>0</v>
      </c>
      <c r="J1238" s="137" t="e">
        <f aca="false">Measurements!H1238/(Measurements!G1238^2)*10000</f>
        <v>#DIV/0!</v>
      </c>
      <c r="K1238" s="126" t="e">
        <f aca="false">(((J1238/C1238)^B1238)-1)/(B1238*D1238)</f>
        <v>#DIV/0!</v>
      </c>
      <c r="L1238" s="126" t="e">
        <f aca="false">INT(NORMSDIST(K1238)*1000)/10</f>
        <v>#DIV/0!</v>
      </c>
      <c r="M1238" s="126" t="e">
        <f aca="false">IF(OR((J1238-C1238)/N1238&lt;-4,(J1238-C1238)/O1238&gt;8),1,0)</f>
        <v>#DIV/0!</v>
      </c>
      <c r="N1238" s="130" t="e">
        <f aca="false">(C1238-(C1238*(1+B1238*D1238*(-2))^(1/B1238)))/2</f>
        <v>#N/A</v>
      </c>
      <c r="O1238" s="130" t="e">
        <f aca="false">((C1238*(1+B1238*D1238*2)^(1/B1238))-C1238)/2</f>
        <v>#N/A</v>
      </c>
    </row>
    <row r="1239" customFormat="false" ht="12.75" hidden="false" customHeight="false" outlineLevel="0" collapsed="false">
      <c r="A1239" s="126" t="n">
        <f aca="false">I1239-INT(I1239+0.5)+0.5</f>
        <v>0.5</v>
      </c>
      <c r="B1239" s="126" t="e">
        <f aca="false">IF(OR(Measurements!D1239=1,Measurements!D1239="M",Measurements!D1239="m"),$A1239*LOOKUP($I1239+1,'CDC 2000 reference'!$A$3:$A$220,'CDC 2000 reference'!B$3:B$220)+(1-$A1239)*LOOKUP($I1239,'CDC 2000 reference'!$A$3:$A$220,'CDC 2000 reference'!B$3:B$220),$A1239*LOOKUP($I1239+1,'CDC 2000 reference'!$A$3:$A$220,'CDC 2000 reference'!E$3:E$220)+(1-$A1239)*LOOKUP($I1239,'CDC 2000 reference'!$A$3:$A$220,'CDC 2000 reference'!E$3:E$220))</f>
        <v>#N/A</v>
      </c>
      <c r="C1239" s="126" t="e">
        <f aca="false">IF(OR(Measurements!D1239=1,Measurements!D1239="M",Measurements!D1239="m"),$A1239*LOOKUP($I1239+1,'CDC 2000 reference'!$A$3:$A$220,'CDC 2000 reference'!C$3:C$220)+(1-$A1239)*LOOKUP($I1239,'CDC 2000 reference'!$A$3:$A$220,'CDC 2000 reference'!C$3:C$220),$A1239*LOOKUP($I1239+1,'CDC 2000 reference'!$A$3:$A$220,'CDC 2000 reference'!F$3:F$220)+(1-$A1239)*LOOKUP($I1239,'CDC 2000 reference'!$A$3:$A$220,'CDC 2000 reference'!F$3:F$220))</f>
        <v>#N/A</v>
      </c>
      <c r="D1239" s="126" t="e">
        <f aca="false">IF(OR(Measurements!D1239=1,Measurements!D1239="M",Measurements!D1239="m"),$A1239*LOOKUP($I1239+1,'CDC 2000 reference'!$A$3:$A$220,'CDC 2000 reference'!D$3:D$220)+(1-$A1239)*LOOKUP($I1239,'CDC 2000 reference'!$A$3:$A$220,'CDC 2000 reference'!D$3:D$220),$A1239*LOOKUP($I1239+1,'CDC 2000 reference'!$A$3:$A$220,'CDC 2000 reference'!G$3:G$220)+(1-$A1239)*LOOKUP($I1239,'CDC 2000 reference'!$A$3:$A$220,'CDC 2000 reference'!G$3:G$220))</f>
        <v>#N/A</v>
      </c>
      <c r="E1239" s="126" t="n">
        <f aca="false">IF(OR(I1239&lt;24,I1239&gt;240),1,0)</f>
        <v>1</v>
      </c>
      <c r="F1239" s="126" t="n">
        <f aca="false">IF(OR(Measurements!D1239=1,Measurements!D1239="M",Measurements!D1239="m",Measurements!D1239=2,Measurements!D1239="F",Measurements!D1239="f"),0,1)</f>
        <v>1</v>
      </c>
      <c r="G1239" s="126" t="n">
        <f aca="false">IF(OR(ISBLANK(Measurements!G1239),(ISBLANK(Measurements!H1239))),1,0)</f>
        <v>1</v>
      </c>
      <c r="H1239" s="126" t="n">
        <f aca="false">IF(AND(NOT(G1239),OR(Measurements!G1239&lt;20,Measurements!G1239&gt;250,Measurements!H1239&lt;0.5,Measurements!H1239&gt;400)),1,0)</f>
        <v>0</v>
      </c>
      <c r="I1239" s="136" t="n">
        <f aca="false">(Measurements!F1239-Measurements!E1239)/30.4375</f>
        <v>0</v>
      </c>
      <c r="J1239" s="137" t="e">
        <f aca="false">Measurements!H1239/(Measurements!G1239^2)*10000</f>
        <v>#DIV/0!</v>
      </c>
      <c r="K1239" s="126" t="e">
        <f aca="false">(((J1239/C1239)^B1239)-1)/(B1239*D1239)</f>
        <v>#DIV/0!</v>
      </c>
      <c r="L1239" s="126" t="e">
        <f aca="false">INT(NORMSDIST(K1239)*1000)/10</f>
        <v>#DIV/0!</v>
      </c>
      <c r="M1239" s="126" t="e">
        <f aca="false">IF(OR((J1239-C1239)/N1239&lt;-4,(J1239-C1239)/O1239&gt;8),1,0)</f>
        <v>#DIV/0!</v>
      </c>
      <c r="N1239" s="130" t="e">
        <f aca="false">(C1239-(C1239*(1+B1239*D1239*(-2))^(1/B1239)))/2</f>
        <v>#N/A</v>
      </c>
      <c r="O1239" s="130" t="e">
        <f aca="false">((C1239*(1+B1239*D1239*2)^(1/B1239))-C1239)/2</f>
        <v>#N/A</v>
      </c>
    </row>
    <row r="1240" customFormat="false" ht="12.75" hidden="false" customHeight="false" outlineLevel="0" collapsed="false">
      <c r="A1240" s="126" t="n">
        <f aca="false">I1240-INT(I1240+0.5)+0.5</f>
        <v>0.5</v>
      </c>
      <c r="B1240" s="126" t="e">
        <f aca="false">IF(OR(Measurements!D1240=1,Measurements!D1240="M",Measurements!D1240="m"),$A1240*LOOKUP($I1240+1,'CDC 2000 reference'!$A$3:$A$220,'CDC 2000 reference'!B$3:B$220)+(1-$A1240)*LOOKUP($I1240,'CDC 2000 reference'!$A$3:$A$220,'CDC 2000 reference'!B$3:B$220),$A1240*LOOKUP($I1240+1,'CDC 2000 reference'!$A$3:$A$220,'CDC 2000 reference'!E$3:E$220)+(1-$A1240)*LOOKUP($I1240,'CDC 2000 reference'!$A$3:$A$220,'CDC 2000 reference'!E$3:E$220))</f>
        <v>#N/A</v>
      </c>
      <c r="C1240" s="126" t="e">
        <f aca="false">IF(OR(Measurements!D1240=1,Measurements!D1240="M",Measurements!D1240="m"),$A1240*LOOKUP($I1240+1,'CDC 2000 reference'!$A$3:$A$220,'CDC 2000 reference'!C$3:C$220)+(1-$A1240)*LOOKUP($I1240,'CDC 2000 reference'!$A$3:$A$220,'CDC 2000 reference'!C$3:C$220),$A1240*LOOKUP($I1240+1,'CDC 2000 reference'!$A$3:$A$220,'CDC 2000 reference'!F$3:F$220)+(1-$A1240)*LOOKUP($I1240,'CDC 2000 reference'!$A$3:$A$220,'CDC 2000 reference'!F$3:F$220))</f>
        <v>#N/A</v>
      </c>
      <c r="D1240" s="126" t="e">
        <f aca="false">IF(OR(Measurements!D1240=1,Measurements!D1240="M",Measurements!D1240="m"),$A1240*LOOKUP($I1240+1,'CDC 2000 reference'!$A$3:$A$220,'CDC 2000 reference'!D$3:D$220)+(1-$A1240)*LOOKUP($I1240,'CDC 2000 reference'!$A$3:$A$220,'CDC 2000 reference'!D$3:D$220),$A1240*LOOKUP($I1240+1,'CDC 2000 reference'!$A$3:$A$220,'CDC 2000 reference'!G$3:G$220)+(1-$A1240)*LOOKUP($I1240,'CDC 2000 reference'!$A$3:$A$220,'CDC 2000 reference'!G$3:G$220))</f>
        <v>#N/A</v>
      </c>
      <c r="E1240" s="126" t="n">
        <f aca="false">IF(OR(I1240&lt;24,I1240&gt;240),1,0)</f>
        <v>1</v>
      </c>
      <c r="F1240" s="126" t="n">
        <f aca="false">IF(OR(Measurements!D1240=1,Measurements!D1240="M",Measurements!D1240="m",Measurements!D1240=2,Measurements!D1240="F",Measurements!D1240="f"),0,1)</f>
        <v>1</v>
      </c>
      <c r="G1240" s="126" t="n">
        <f aca="false">IF(OR(ISBLANK(Measurements!G1240),(ISBLANK(Measurements!H1240))),1,0)</f>
        <v>1</v>
      </c>
      <c r="H1240" s="126" t="n">
        <f aca="false">IF(AND(NOT(G1240),OR(Measurements!G1240&lt;20,Measurements!G1240&gt;250,Measurements!H1240&lt;0.5,Measurements!H1240&gt;400)),1,0)</f>
        <v>0</v>
      </c>
      <c r="I1240" s="136" t="n">
        <f aca="false">(Measurements!F1240-Measurements!E1240)/30.4375</f>
        <v>0</v>
      </c>
      <c r="J1240" s="137" t="e">
        <f aca="false">Measurements!H1240/(Measurements!G1240^2)*10000</f>
        <v>#DIV/0!</v>
      </c>
      <c r="K1240" s="126" t="e">
        <f aca="false">(((J1240/C1240)^B1240)-1)/(B1240*D1240)</f>
        <v>#DIV/0!</v>
      </c>
      <c r="L1240" s="126" t="e">
        <f aca="false">INT(NORMSDIST(K1240)*1000)/10</f>
        <v>#DIV/0!</v>
      </c>
      <c r="M1240" s="126" t="e">
        <f aca="false">IF(OR((J1240-C1240)/N1240&lt;-4,(J1240-C1240)/O1240&gt;8),1,0)</f>
        <v>#DIV/0!</v>
      </c>
      <c r="N1240" s="130" t="e">
        <f aca="false">(C1240-(C1240*(1+B1240*D1240*(-2))^(1/B1240)))/2</f>
        <v>#N/A</v>
      </c>
      <c r="O1240" s="130" t="e">
        <f aca="false">((C1240*(1+B1240*D1240*2)^(1/B1240))-C1240)/2</f>
        <v>#N/A</v>
      </c>
    </row>
    <row r="1241" customFormat="false" ht="12.75" hidden="false" customHeight="false" outlineLevel="0" collapsed="false">
      <c r="A1241" s="126" t="n">
        <f aca="false">I1241-INT(I1241+0.5)+0.5</f>
        <v>0.5</v>
      </c>
      <c r="B1241" s="126" t="e">
        <f aca="false">IF(OR(Measurements!D1241=1,Measurements!D1241="M",Measurements!D1241="m"),$A1241*LOOKUP($I1241+1,'CDC 2000 reference'!$A$3:$A$220,'CDC 2000 reference'!B$3:B$220)+(1-$A1241)*LOOKUP($I1241,'CDC 2000 reference'!$A$3:$A$220,'CDC 2000 reference'!B$3:B$220),$A1241*LOOKUP($I1241+1,'CDC 2000 reference'!$A$3:$A$220,'CDC 2000 reference'!E$3:E$220)+(1-$A1241)*LOOKUP($I1241,'CDC 2000 reference'!$A$3:$A$220,'CDC 2000 reference'!E$3:E$220))</f>
        <v>#N/A</v>
      </c>
      <c r="C1241" s="126" t="e">
        <f aca="false">IF(OR(Measurements!D1241=1,Measurements!D1241="M",Measurements!D1241="m"),$A1241*LOOKUP($I1241+1,'CDC 2000 reference'!$A$3:$A$220,'CDC 2000 reference'!C$3:C$220)+(1-$A1241)*LOOKUP($I1241,'CDC 2000 reference'!$A$3:$A$220,'CDC 2000 reference'!C$3:C$220),$A1241*LOOKUP($I1241+1,'CDC 2000 reference'!$A$3:$A$220,'CDC 2000 reference'!F$3:F$220)+(1-$A1241)*LOOKUP($I1241,'CDC 2000 reference'!$A$3:$A$220,'CDC 2000 reference'!F$3:F$220))</f>
        <v>#N/A</v>
      </c>
      <c r="D1241" s="126" t="e">
        <f aca="false">IF(OR(Measurements!D1241=1,Measurements!D1241="M",Measurements!D1241="m"),$A1241*LOOKUP($I1241+1,'CDC 2000 reference'!$A$3:$A$220,'CDC 2000 reference'!D$3:D$220)+(1-$A1241)*LOOKUP($I1241,'CDC 2000 reference'!$A$3:$A$220,'CDC 2000 reference'!D$3:D$220),$A1241*LOOKUP($I1241+1,'CDC 2000 reference'!$A$3:$A$220,'CDC 2000 reference'!G$3:G$220)+(1-$A1241)*LOOKUP($I1241,'CDC 2000 reference'!$A$3:$A$220,'CDC 2000 reference'!G$3:G$220))</f>
        <v>#N/A</v>
      </c>
      <c r="E1241" s="126" t="n">
        <f aca="false">IF(OR(I1241&lt;24,I1241&gt;240),1,0)</f>
        <v>1</v>
      </c>
      <c r="F1241" s="126" t="n">
        <f aca="false">IF(OR(Measurements!D1241=1,Measurements!D1241="M",Measurements!D1241="m",Measurements!D1241=2,Measurements!D1241="F",Measurements!D1241="f"),0,1)</f>
        <v>1</v>
      </c>
      <c r="G1241" s="126" t="n">
        <f aca="false">IF(OR(ISBLANK(Measurements!G1241),(ISBLANK(Measurements!H1241))),1,0)</f>
        <v>1</v>
      </c>
      <c r="H1241" s="126" t="n">
        <f aca="false">IF(AND(NOT(G1241),OR(Measurements!G1241&lt;20,Measurements!G1241&gt;250,Measurements!H1241&lt;0.5,Measurements!H1241&gt;400)),1,0)</f>
        <v>0</v>
      </c>
      <c r="I1241" s="136" t="n">
        <f aca="false">(Measurements!F1241-Measurements!E1241)/30.4375</f>
        <v>0</v>
      </c>
      <c r="J1241" s="137" t="e">
        <f aca="false">Measurements!H1241/(Measurements!G1241^2)*10000</f>
        <v>#DIV/0!</v>
      </c>
      <c r="K1241" s="126" t="e">
        <f aca="false">(((J1241/C1241)^B1241)-1)/(B1241*D1241)</f>
        <v>#DIV/0!</v>
      </c>
      <c r="L1241" s="126" t="e">
        <f aca="false">INT(NORMSDIST(K1241)*1000)/10</f>
        <v>#DIV/0!</v>
      </c>
      <c r="M1241" s="126" t="e">
        <f aca="false">IF(OR((J1241-C1241)/N1241&lt;-4,(J1241-C1241)/O1241&gt;8),1,0)</f>
        <v>#DIV/0!</v>
      </c>
      <c r="N1241" s="130" t="e">
        <f aca="false">(C1241-(C1241*(1+B1241*D1241*(-2))^(1/B1241)))/2</f>
        <v>#N/A</v>
      </c>
      <c r="O1241" s="130" t="e">
        <f aca="false">((C1241*(1+B1241*D1241*2)^(1/B1241))-C1241)/2</f>
        <v>#N/A</v>
      </c>
    </row>
    <row r="1242" customFormat="false" ht="12.75" hidden="false" customHeight="false" outlineLevel="0" collapsed="false">
      <c r="A1242" s="126" t="n">
        <f aca="false">I1242-INT(I1242+0.5)+0.5</f>
        <v>0.5</v>
      </c>
      <c r="B1242" s="126" t="e">
        <f aca="false">IF(OR(Measurements!D1242=1,Measurements!D1242="M",Measurements!D1242="m"),$A1242*LOOKUP($I1242+1,'CDC 2000 reference'!$A$3:$A$220,'CDC 2000 reference'!B$3:B$220)+(1-$A1242)*LOOKUP($I1242,'CDC 2000 reference'!$A$3:$A$220,'CDC 2000 reference'!B$3:B$220),$A1242*LOOKUP($I1242+1,'CDC 2000 reference'!$A$3:$A$220,'CDC 2000 reference'!E$3:E$220)+(1-$A1242)*LOOKUP($I1242,'CDC 2000 reference'!$A$3:$A$220,'CDC 2000 reference'!E$3:E$220))</f>
        <v>#N/A</v>
      </c>
      <c r="C1242" s="126" t="e">
        <f aca="false">IF(OR(Measurements!D1242=1,Measurements!D1242="M",Measurements!D1242="m"),$A1242*LOOKUP($I1242+1,'CDC 2000 reference'!$A$3:$A$220,'CDC 2000 reference'!C$3:C$220)+(1-$A1242)*LOOKUP($I1242,'CDC 2000 reference'!$A$3:$A$220,'CDC 2000 reference'!C$3:C$220),$A1242*LOOKUP($I1242+1,'CDC 2000 reference'!$A$3:$A$220,'CDC 2000 reference'!F$3:F$220)+(1-$A1242)*LOOKUP($I1242,'CDC 2000 reference'!$A$3:$A$220,'CDC 2000 reference'!F$3:F$220))</f>
        <v>#N/A</v>
      </c>
      <c r="D1242" s="126" t="e">
        <f aca="false">IF(OR(Measurements!D1242=1,Measurements!D1242="M",Measurements!D1242="m"),$A1242*LOOKUP($I1242+1,'CDC 2000 reference'!$A$3:$A$220,'CDC 2000 reference'!D$3:D$220)+(1-$A1242)*LOOKUP($I1242,'CDC 2000 reference'!$A$3:$A$220,'CDC 2000 reference'!D$3:D$220),$A1242*LOOKUP($I1242+1,'CDC 2000 reference'!$A$3:$A$220,'CDC 2000 reference'!G$3:G$220)+(1-$A1242)*LOOKUP($I1242,'CDC 2000 reference'!$A$3:$A$220,'CDC 2000 reference'!G$3:G$220))</f>
        <v>#N/A</v>
      </c>
      <c r="E1242" s="126" t="n">
        <f aca="false">IF(OR(I1242&lt;24,I1242&gt;240),1,0)</f>
        <v>1</v>
      </c>
      <c r="F1242" s="126" t="n">
        <f aca="false">IF(OR(Measurements!D1242=1,Measurements!D1242="M",Measurements!D1242="m",Measurements!D1242=2,Measurements!D1242="F",Measurements!D1242="f"),0,1)</f>
        <v>1</v>
      </c>
      <c r="G1242" s="126" t="n">
        <f aca="false">IF(OR(ISBLANK(Measurements!G1242),(ISBLANK(Measurements!H1242))),1,0)</f>
        <v>1</v>
      </c>
      <c r="H1242" s="126" t="n">
        <f aca="false">IF(AND(NOT(G1242),OR(Measurements!G1242&lt;20,Measurements!G1242&gt;250,Measurements!H1242&lt;0.5,Measurements!H1242&gt;400)),1,0)</f>
        <v>0</v>
      </c>
      <c r="I1242" s="136" t="n">
        <f aca="false">(Measurements!F1242-Measurements!E1242)/30.4375</f>
        <v>0</v>
      </c>
      <c r="J1242" s="137" t="e">
        <f aca="false">Measurements!H1242/(Measurements!G1242^2)*10000</f>
        <v>#DIV/0!</v>
      </c>
      <c r="K1242" s="126" t="e">
        <f aca="false">(((J1242/C1242)^B1242)-1)/(B1242*D1242)</f>
        <v>#DIV/0!</v>
      </c>
      <c r="L1242" s="126" t="e">
        <f aca="false">INT(NORMSDIST(K1242)*1000)/10</f>
        <v>#DIV/0!</v>
      </c>
      <c r="M1242" s="126" t="e">
        <f aca="false">IF(OR((J1242-C1242)/N1242&lt;-4,(J1242-C1242)/O1242&gt;8),1,0)</f>
        <v>#DIV/0!</v>
      </c>
      <c r="N1242" s="130" t="e">
        <f aca="false">(C1242-(C1242*(1+B1242*D1242*(-2))^(1/B1242)))/2</f>
        <v>#N/A</v>
      </c>
      <c r="O1242" s="130" t="e">
        <f aca="false">((C1242*(1+B1242*D1242*2)^(1/B1242))-C1242)/2</f>
        <v>#N/A</v>
      </c>
    </row>
    <row r="1243" customFormat="false" ht="12.75" hidden="false" customHeight="false" outlineLevel="0" collapsed="false">
      <c r="A1243" s="126" t="n">
        <f aca="false">I1243-INT(I1243+0.5)+0.5</f>
        <v>0.5</v>
      </c>
      <c r="B1243" s="126" t="e">
        <f aca="false">IF(OR(Measurements!D1243=1,Measurements!D1243="M",Measurements!D1243="m"),$A1243*LOOKUP($I1243+1,'CDC 2000 reference'!$A$3:$A$220,'CDC 2000 reference'!B$3:B$220)+(1-$A1243)*LOOKUP($I1243,'CDC 2000 reference'!$A$3:$A$220,'CDC 2000 reference'!B$3:B$220),$A1243*LOOKUP($I1243+1,'CDC 2000 reference'!$A$3:$A$220,'CDC 2000 reference'!E$3:E$220)+(1-$A1243)*LOOKUP($I1243,'CDC 2000 reference'!$A$3:$A$220,'CDC 2000 reference'!E$3:E$220))</f>
        <v>#N/A</v>
      </c>
      <c r="C1243" s="126" t="e">
        <f aca="false">IF(OR(Measurements!D1243=1,Measurements!D1243="M",Measurements!D1243="m"),$A1243*LOOKUP($I1243+1,'CDC 2000 reference'!$A$3:$A$220,'CDC 2000 reference'!C$3:C$220)+(1-$A1243)*LOOKUP($I1243,'CDC 2000 reference'!$A$3:$A$220,'CDC 2000 reference'!C$3:C$220),$A1243*LOOKUP($I1243+1,'CDC 2000 reference'!$A$3:$A$220,'CDC 2000 reference'!F$3:F$220)+(1-$A1243)*LOOKUP($I1243,'CDC 2000 reference'!$A$3:$A$220,'CDC 2000 reference'!F$3:F$220))</f>
        <v>#N/A</v>
      </c>
      <c r="D1243" s="126" t="e">
        <f aca="false">IF(OR(Measurements!D1243=1,Measurements!D1243="M",Measurements!D1243="m"),$A1243*LOOKUP($I1243+1,'CDC 2000 reference'!$A$3:$A$220,'CDC 2000 reference'!D$3:D$220)+(1-$A1243)*LOOKUP($I1243,'CDC 2000 reference'!$A$3:$A$220,'CDC 2000 reference'!D$3:D$220),$A1243*LOOKUP($I1243+1,'CDC 2000 reference'!$A$3:$A$220,'CDC 2000 reference'!G$3:G$220)+(1-$A1243)*LOOKUP($I1243,'CDC 2000 reference'!$A$3:$A$220,'CDC 2000 reference'!G$3:G$220))</f>
        <v>#N/A</v>
      </c>
      <c r="E1243" s="126" t="n">
        <f aca="false">IF(OR(I1243&lt;24,I1243&gt;240),1,0)</f>
        <v>1</v>
      </c>
      <c r="F1243" s="126" t="n">
        <f aca="false">IF(OR(Measurements!D1243=1,Measurements!D1243="M",Measurements!D1243="m",Measurements!D1243=2,Measurements!D1243="F",Measurements!D1243="f"),0,1)</f>
        <v>1</v>
      </c>
      <c r="G1243" s="126" t="n">
        <f aca="false">IF(OR(ISBLANK(Measurements!G1243),(ISBLANK(Measurements!H1243))),1,0)</f>
        <v>1</v>
      </c>
      <c r="H1243" s="126" t="n">
        <f aca="false">IF(AND(NOT(G1243),OR(Measurements!G1243&lt;20,Measurements!G1243&gt;250,Measurements!H1243&lt;0.5,Measurements!H1243&gt;400)),1,0)</f>
        <v>0</v>
      </c>
      <c r="I1243" s="136" t="n">
        <f aca="false">(Measurements!F1243-Measurements!E1243)/30.4375</f>
        <v>0</v>
      </c>
      <c r="J1243" s="137" t="e">
        <f aca="false">Measurements!H1243/(Measurements!G1243^2)*10000</f>
        <v>#DIV/0!</v>
      </c>
      <c r="K1243" s="126" t="e">
        <f aca="false">(((J1243/C1243)^B1243)-1)/(B1243*D1243)</f>
        <v>#DIV/0!</v>
      </c>
      <c r="L1243" s="126" t="e">
        <f aca="false">INT(NORMSDIST(K1243)*1000)/10</f>
        <v>#DIV/0!</v>
      </c>
      <c r="M1243" s="126" t="e">
        <f aca="false">IF(OR((J1243-C1243)/N1243&lt;-4,(J1243-C1243)/O1243&gt;8),1,0)</f>
        <v>#DIV/0!</v>
      </c>
      <c r="N1243" s="130" t="e">
        <f aca="false">(C1243-(C1243*(1+B1243*D1243*(-2))^(1/B1243)))/2</f>
        <v>#N/A</v>
      </c>
      <c r="O1243" s="130" t="e">
        <f aca="false">((C1243*(1+B1243*D1243*2)^(1/B1243))-C1243)/2</f>
        <v>#N/A</v>
      </c>
    </row>
    <row r="1244" customFormat="false" ht="12.75" hidden="false" customHeight="false" outlineLevel="0" collapsed="false">
      <c r="A1244" s="126" t="n">
        <f aca="false">I1244-INT(I1244+0.5)+0.5</f>
        <v>0.5</v>
      </c>
      <c r="B1244" s="126" t="e">
        <f aca="false">IF(OR(Measurements!D1244=1,Measurements!D1244="M",Measurements!D1244="m"),$A1244*LOOKUP($I1244+1,'CDC 2000 reference'!$A$3:$A$220,'CDC 2000 reference'!B$3:B$220)+(1-$A1244)*LOOKUP($I1244,'CDC 2000 reference'!$A$3:$A$220,'CDC 2000 reference'!B$3:B$220),$A1244*LOOKUP($I1244+1,'CDC 2000 reference'!$A$3:$A$220,'CDC 2000 reference'!E$3:E$220)+(1-$A1244)*LOOKUP($I1244,'CDC 2000 reference'!$A$3:$A$220,'CDC 2000 reference'!E$3:E$220))</f>
        <v>#N/A</v>
      </c>
      <c r="C1244" s="126" t="e">
        <f aca="false">IF(OR(Measurements!D1244=1,Measurements!D1244="M",Measurements!D1244="m"),$A1244*LOOKUP($I1244+1,'CDC 2000 reference'!$A$3:$A$220,'CDC 2000 reference'!C$3:C$220)+(1-$A1244)*LOOKUP($I1244,'CDC 2000 reference'!$A$3:$A$220,'CDC 2000 reference'!C$3:C$220),$A1244*LOOKUP($I1244+1,'CDC 2000 reference'!$A$3:$A$220,'CDC 2000 reference'!F$3:F$220)+(1-$A1244)*LOOKUP($I1244,'CDC 2000 reference'!$A$3:$A$220,'CDC 2000 reference'!F$3:F$220))</f>
        <v>#N/A</v>
      </c>
      <c r="D1244" s="126" t="e">
        <f aca="false">IF(OR(Measurements!D1244=1,Measurements!D1244="M",Measurements!D1244="m"),$A1244*LOOKUP($I1244+1,'CDC 2000 reference'!$A$3:$A$220,'CDC 2000 reference'!D$3:D$220)+(1-$A1244)*LOOKUP($I1244,'CDC 2000 reference'!$A$3:$A$220,'CDC 2000 reference'!D$3:D$220),$A1244*LOOKUP($I1244+1,'CDC 2000 reference'!$A$3:$A$220,'CDC 2000 reference'!G$3:G$220)+(1-$A1244)*LOOKUP($I1244,'CDC 2000 reference'!$A$3:$A$220,'CDC 2000 reference'!G$3:G$220))</f>
        <v>#N/A</v>
      </c>
      <c r="E1244" s="126" t="n">
        <f aca="false">IF(OR(I1244&lt;24,I1244&gt;240),1,0)</f>
        <v>1</v>
      </c>
      <c r="F1244" s="126" t="n">
        <f aca="false">IF(OR(Measurements!D1244=1,Measurements!D1244="M",Measurements!D1244="m",Measurements!D1244=2,Measurements!D1244="F",Measurements!D1244="f"),0,1)</f>
        <v>1</v>
      </c>
      <c r="G1244" s="126" t="n">
        <f aca="false">IF(OR(ISBLANK(Measurements!G1244),(ISBLANK(Measurements!H1244))),1,0)</f>
        <v>1</v>
      </c>
      <c r="H1244" s="126" t="n">
        <f aca="false">IF(AND(NOT(G1244),OR(Measurements!G1244&lt;20,Measurements!G1244&gt;250,Measurements!H1244&lt;0.5,Measurements!H1244&gt;400)),1,0)</f>
        <v>0</v>
      </c>
      <c r="I1244" s="136" t="n">
        <f aca="false">(Measurements!F1244-Measurements!E1244)/30.4375</f>
        <v>0</v>
      </c>
      <c r="J1244" s="137" t="e">
        <f aca="false">Measurements!H1244/(Measurements!G1244^2)*10000</f>
        <v>#DIV/0!</v>
      </c>
      <c r="K1244" s="126" t="e">
        <f aca="false">(((J1244/C1244)^B1244)-1)/(B1244*D1244)</f>
        <v>#DIV/0!</v>
      </c>
      <c r="L1244" s="126" t="e">
        <f aca="false">INT(NORMSDIST(K1244)*1000)/10</f>
        <v>#DIV/0!</v>
      </c>
      <c r="M1244" s="126" t="e">
        <f aca="false">IF(OR((J1244-C1244)/N1244&lt;-4,(J1244-C1244)/O1244&gt;8),1,0)</f>
        <v>#DIV/0!</v>
      </c>
      <c r="N1244" s="130" t="e">
        <f aca="false">(C1244-(C1244*(1+B1244*D1244*(-2))^(1/B1244)))/2</f>
        <v>#N/A</v>
      </c>
      <c r="O1244" s="130" t="e">
        <f aca="false">((C1244*(1+B1244*D1244*2)^(1/B1244))-C1244)/2</f>
        <v>#N/A</v>
      </c>
    </row>
    <row r="1245" customFormat="false" ht="12.75" hidden="false" customHeight="false" outlineLevel="0" collapsed="false">
      <c r="A1245" s="126" t="n">
        <f aca="false">I1245-INT(I1245+0.5)+0.5</f>
        <v>0.5</v>
      </c>
      <c r="B1245" s="126" t="e">
        <f aca="false">IF(OR(Measurements!D1245=1,Measurements!D1245="M",Measurements!D1245="m"),$A1245*LOOKUP($I1245+1,'CDC 2000 reference'!$A$3:$A$220,'CDC 2000 reference'!B$3:B$220)+(1-$A1245)*LOOKUP($I1245,'CDC 2000 reference'!$A$3:$A$220,'CDC 2000 reference'!B$3:B$220),$A1245*LOOKUP($I1245+1,'CDC 2000 reference'!$A$3:$A$220,'CDC 2000 reference'!E$3:E$220)+(1-$A1245)*LOOKUP($I1245,'CDC 2000 reference'!$A$3:$A$220,'CDC 2000 reference'!E$3:E$220))</f>
        <v>#N/A</v>
      </c>
      <c r="C1245" s="126" t="e">
        <f aca="false">IF(OR(Measurements!D1245=1,Measurements!D1245="M",Measurements!D1245="m"),$A1245*LOOKUP($I1245+1,'CDC 2000 reference'!$A$3:$A$220,'CDC 2000 reference'!C$3:C$220)+(1-$A1245)*LOOKUP($I1245,'CDC 2000 reference'!$A$3:$A$220,'CDC 2000 reference'!C$3:C$220),$A1245*LOOKUP($I1245+1,'CDC 2000 reference'!$A$3:$A$220,'CDC 2000 reference'!F$3:F$220)+(1-$A1245)*LOOKUP($I1245,'CDC 2000 reference'!$A$3:$A$220,'CDC 2000 reference'!F$3:F$220))</f>
        <v>#N/A</v>
      </c>
      <c r="D1245" s="126" t="e">
        <f aca="false">IF(OR(Measurements!D1245=1,Measurements!D1245="M",Measurements!D1245="m"),$A1245*LOOKUP($I1245+1,'CDC 2000 reference'!$A$3:$A$220,'CDC 2000 reference'!D$3:D$220)+(1-$A1245)*LOOKUP($I1245,'CDC 2000 reference'!$A$3:$A$220,'CDC 2000 reference'!D$3:D$220),$A1245*LOOKUP($I1245+1,'CDC 2000 reference'!$A$3:$A$220,'CDC 2000 reference'!G$3:G$220)+(1-$A1245)*LOOKUP($I1245,'CDC 2000 reference'!$A$3:$A$220,'CDC 2000 reference'!G$3:G$220))</f>
        <v>#N/A</v>
      </c>
      <c r="E1245" s="126" t="n">
        <f aca="false">IF(OR(I1245&lt;24,I1245&gt;240),1,0)</f>
        <v>1</v>
      </c>
      <c r="F1245" s="126" t="n">
        <f aca="false">IF(OR(Measurements!D1245=1,Measurements!D1245="M",Measurements!D1245="m",Measurements!D1245=2,Measurements!D1245="F",Measurements!D1245="f"),0,1)</f>
        <v>1</v>
      </c>
      <c r="G1245" s="126" t="n">
        <f aca="false">IF(OR(ISBLANK(Measurements!G1245),(ISBLANK(Measurements!H1245))),1,0)</f>
        <v>1</v>
      </c>
      <c r="H1245" s="126" t="n">
        <f aca="false">IF(AND(NOT(G1245),OR(Measurements!G1245&lt;20,Measurements!G1245&gt;250,Measurements!H1245&lt;0.5,Measurements!H1245&gt;400)),1,0)</f>
        <v>0</v>
      </c>
      <c r="I1245" s="136" t="n">
        <f aca="false">(Measurements!F1245-Measurements!E1245)/30.4375</f>
        <v>0</v>
      </c>
      <c r="J1245" s="137" t="e">
        <f aca="false">Measurements!H1245/(Measurements!G1245^2)*10000</f>
        <v>#DIV/0!</v>
      </c>
      <c r="K1245" s="126" t="e">
        <f aca="false">(((J1245/C1245)^B1245)-1)/(B1245*D1245)</f>
        <v>#DIV/0!</v>
      </c>
      <c r="L1245" s="126" t="e">
        <f aca="false">INT(NORMSDIST(K1245)*1000)/10</f>
        <v>#DIV/0!</v>
      </c>
      <c r="M1245" s="126" t="e">
        <f aca="false">IF(OR((J1245-C1245)/N1245&lt;-4,(J1245-C1245)/O1245&gt;8),1,0)</f>
        <v>#DIV/0!</v>
      </c>
      <c r="N1245" s="130" t="e">
        <f aca="false">(C1245-(C1245*(1+B1245*D1245*(-2))^(1/B1245)))/2</f>
        <v>#N/A</v>
      </c>
      <c r="O1245" s="130" t="e">
        <f aca="false">((C1245*(1+B1245*D1245*2)^(1/B1245))-C1245)/2</f>
        <v>#N/A</v>
      </c>
    </row>
    <row r="1246" customFormat="false" ht="12.75" hidden="false" customHeight="false" outlineLevel="0" collapsed="false">
      <c r="A1246" s="126" t="n">
        <f aca="false">I1246-INT(I1246+0.5)+0.5</f>
        <v>0.5</v>
      </c>
      <c r="B1246" s="126" t="e">
        <f aca="false">IF(OR(Measurements!D1246=1,Measurements!D1246="M",Measurements!D1246="m"),$A1246*LOOKUP($I1246+1,'CDC 2000 reference'!$A$3:$A$220,'CDC 2000 reference'!B$3:B$220)+(1-$A1246)*LOOKUP($I1246,'CDC 2000 reference'!$A$3:$A$220,'CDC 2000 reference'!B$3:B$220),$A1246*LOOKUP($I1246+1,'CDC 2000 reference'!$A$3:$A$220,'CDC 2000 reference'!E$3:E$220)+(1-$A1246)*LOOKUP($I1246,'CDC 2000 reference'!$A$3:$A$220,'CDC 2000 reference'!E$3:E$220))</f>
        <v>#N/A</v>
      </c>
      <c r="C1246" s="126" t="e">
        <f aca="false">IF(OR(Measurements!D1246=1,Measurements!D1246="M",Measurements!D1246="m"),$A1246*LOOKUP($I1246+1,'CDC 2000 reference'!$A$3:$A$220,'CDC 2000 reference'!C$3:C$220)+(1-$A1246)*LOOKUP($I1246,'CDC 2000 reference'!$A$3:$A$220,'CDC 2000 reference'!C$3:C$220),$A1246*LOOKUP($I1246+1,'CDC 2000 reference'!$A$3:$A$220,'CDC 2000 reference'!F$3:F$220)+(1-$A1246)*LOOKUP($I1246,'CDC 2000 reference'!$A$3:$A$220,'CDC 2000 reference'!F$3:F$220))</f>
        <v>#N/A</v>
      </c>
      <c r="D1246" s="126" t="e">
        <f aca="false">IF(OR(Measurements!D1246=1,Measurements!D1246="M",Measurements!D1246="m"),$A1246*LOOKUP($I1246+1,'CDC 2000 reference'!$A$3:$A$220,'CDC 2000 reference'!D$3:D$220)+(1-$A1246)*LOOKUP($I1246,'CDC 2000 reference'!$A$3:$A$220,'CDC 2000 reference'!D$3:D$220),$A1246*LOOKUP($I1246+1,'CDC 2000 reference'!$A$3:$A$220,'CDC 2000 reference'!G$3:G$220)+(1-$A1246)*LOOKUP($I1246,'CDC 2000 reference'!$A$3:$A$220,'CDC 2000 reference'!G$3:G$220))</f>
        <v>#N/A</v>
      </c>
      <c r="E1246" s="126" t="n">
        <f aca="false">IF(OR(I1246&lt;24,I1246&gt;240),1,0)</f>
        <v>1</v>
      </c>
      <c r="F1246" s="126" t="n">
        <f aca="false">IF(OR(Measurements!D1246=1,Measurements!D1246="M",Measurements!D1246="m",Measurements!D1246=2,Measurements!D1246="F",Measurements!D1246="f"),0,1)</f>
        <v>1</v>
      </c>
      <c r="G1246" s="126" t="n">
        <f aca="false">IF(OR(ISBLANK(Measurements!G1246),(ISBLANK(Measurements!H1246))),1,0)</f>
        <v>1</v>
      </c>
      <c r="H1246" s="126" t="n">
        <f aca="false">IF(AND(NOT(G1246),OR(Measurements!G1246&lt;20,Measurements!G1246&gt;250,Measurements!H1246&lt;0.5,Measurements!H1246&gt;400)),1,0)</f>
        <v>0</v>
      </c>
      <c r="I1246" s="136" t="n">
        <f aca="false">(Measurements!F1246-Measurements!E1246)/30.4375</f>
        <v>0</v>
      </c>
      <c r="J1246" s="137" t="e">
        <f aca="false">Measurements!H1246/(Measurements!G1246^2)*10000</f>
        <v>#DIV/0!</v>
      </c>
      <c r="K1246" s="126" t="e">
        <f aca="false">(((J1246/C1246)^B1246)-1)/(B1246*D1246)</f>
        <v>#DIV/0!</v>
      </c>
      <c r="L1246" s="126" t="e">
        <f aca="false">INT(NORMSDIST(K1246)*1000)/10</f>
        <v>#DIV/0!</v>
      </c>
      <c r="M1246" s="126" t="e">
        <f aca="false">IF(OR((J1246-C1246)/N1246&lt;-4,(J1246-C1246)/O1246&gt;8),1,0)</f>
        <v>#DIV/0!</v>
      </c>
      <c r="N1246" s="130" t="e">
        <f aca="false">(C1246-(C1246*(1+B1246*D1246*(-2))^(1/B1246)))/2</f>
        <v>#N/A</v>
      </c>
      <c r="O1246" s="130" t="e">
        <f aca="false">((C1246*(1+B1246*D1246*2)^(1/B1246))-C1246)/2</f>
        <v>#N/A</v>
      </c>
    </row>
    <row r="1247" customFormat="false" ht="12.75" hidden="false" customHeight="false" outlineLevel="0" collapsed="false">
      <c r="A1247" s="126" t="n">
        <f aca="false">I1247-INT(I1247+0.5)+0.5</f>
        <v>0.5</v>
      </c>
      <c r="B1247" s="126" t="e">
        <f aca="false">IF(OR(Measurements!D1247=1,Measurements!D1247="M",Measurements!D1247="m"),$A1247*LOOKUP($I1247+1,'CDC 2000 reference'!$A$3:$A$220,'CDC 2000 reference'!B$3:B$220)+(1-$A1247)*LOOKUP($I1247,'CDC 2000 reference'!$A$3:$A$220,'CDC 2000 reference'!B$3:B$220),$A1247*LOOKUP($I1247+1,'CDC 2000 reference'!$A$3:$A$220,'CDC 2000 reference'!E$3:E$220)+(1-$A1247)*LOOKUP($I1247,'CDC 2000 reference'!$A$3:$A$220,'CDC 2000 reference'!E$3:E$220))</f>
        <v>#N/A</v>
      </c>
      <c r="C1247" s="126" t="e">
        <f aca="false">IF(OR(Measurements!D1247=1,Measurements!D1247="M",Measurements!D1247="m"),$A1247*LOOKUP($I1247+1,'CDC 2000 reference'!$A$3:$A$220,'CDC 2000 reference'!C$3:C$220)+(1-$A1247)*LOOKUP($I1247,'CDC 2000 reference'!$A$3:$A$220,'CDC 2000 reference'!C$3:C$220),$A1247*LOOKUP($I1247+1,'CDC 2000 reference'!$A$3:$A$220,'CDC 2000 reference'!F$3:F$220)+(1-$A1247)*LOOKUP($I1247,'CDC 2000 reference'!$A$3:$A$220,'CDC 2000 reference'!F$3:F$220))</f>
        <v>#N/A</v>
      </c>
      <c r="D1247" s="126" t="e">
        <f aca="false">IF(OR(Measurements!D1247=1,Measurements!D1247="M",Measurements!D1247="m"),$A1247*LOOKUP($I1247+1,'CDC 2000 reference'!$A$3:$A$220,'CDC 2000 reference'!D$3:D$220)+(1-$A1247)*LOOKUP($I1247,'CDC 2000 reference'!$A$3:$A$220,'CDC 2000 reference'!D$3:D$220),$A1247*LOOKUP($I1247+1,'CDC 2000 reference'!$A$3:$A$220,'CDC 2000 reference'!G$3:G$220)+(1-$A1247)*LOOKUP($I1247,'CDC 2000 reference'!$A$3:$A$220,'CDC 2000 reference'!G$3:G$220))</f>
        <v>#N/A</v>
      </c>
      <c r="E1247" s="126" t="n">
        <f aca="false">IF(OR(I1247&lt;24,I1247&gt;240),1,0)</f>
        <v>1</v>
      </c>
      <c r="F1247" s="126" t="n">
        <f aca="false">IF(OR(Measurements!D1247=1,Measurements!D1247="M",Measurements!D1247="m",Measurements!D1247=2,Measurements!D1247="F",Measurements!D1247="f"),0,1)</f>
        <v>1</v>
      </c>
      <c r="G1247" s="126" t="n">
        <f aca="false">IF(OR(ISBLANK(Measurements!G1247),(ISBLANK(Measurements!H1247))),1,0)</f>
        <v>1</v>
      </c>
      <c r="H1247" s="126" t="n">
        <f aca="false">IF(AND(NOT(G1247),OR(Measurements!G1247&lt;20,Measurements!G1247&gt;250,Measurements!H1247&lt;0.5,Measurements!H1247&gt;400)),1,0)</f>
        <v>0</v>
      </c>
      <c r="I1247" s="136" t="n">
        <f aca="false">(Measurements!F1247-Measurements!E1247)/30.4375</f>
        <v>0</v>
      </c>
      <c r="J1247" s="137" t="e">
        <f aca="false">Measurements!H1247/(Measurements!G1247^2)*10000</f>
        <v>#DIV/0!</v>
      </c>
      <c r="K1247" s="126" t="e">
        <f aca="false">(((J1247/C1247)^B1247)-1)/(B1247*D1247)</f>
        <v>#DIV/0!</v>
      </c>
      <c r="L1247" s="126" t="e">
        <f aca="false">INT(NORMSDIST(K1247)*1000)/10</f>
        <v>#DIV/0!</v>
      </c>
      <c r="M1247" s="126" t="e">
        <f aca="false">IF(OR((J1247-C1247)/N1247&lt;-4,(J1247-C1247)/O1247&gt;8),1,0)</f>
        <v>#DIV/0!</v>
      </c>
      <c r="N1247" s="130" t="e">
        <f aca="false">(C1247-(C1247*(1+B1247*D1247*(-2))^(1/B1247)))/2</f>
        <v>#N/A</v>
      </c>
      <c r="O1247" s="130" t="e">
        <f aca="false">((C1247*(1+B1247*D1247*2)^(1/B1247))-C1247)/2</f>
        <v>#N/A</v>
      </c>
    </row>
    <row r="1248" customFormat="false" ht="12.75" hidden="false" customHeight="false" outlineLevel="0" collapsed="false">
      <c r="A1248" s="126" t="n">
        <f aca="false">I1248-INT(I1248+0.5)+0.5</f>
        <v>0.5</v>
      </c>
      <c r="B1248" s="126" t="e">
        <f aca="false">IF(OR(Measurements!D1248=1,Measurements!D1248="M",Measurements!D1248="m"),$A1248*LOOKUP($I1248+1,'CDC 2000 reference'!$A$3:$A$220,'CDC 2000 reference'!B$3:B$220)+(1-$A1248)*LOOKUP($I1248,'CDC 2000 reference'!$A$3:$A$220,'CDC 2000 reference'!B$3:B$220),$A1248*LOOKUP($I1248+1,'CDC 2000 reference'!$A$3:$A$220,'CDC 2000 reference'!E$3:E$220)+(1-$A1248)*LOOKUP($I1248,'CDC 2000 reference'!$A$3:$A$220,'CDC 2000 reference'!E$3:E$220))</f>
        <v>#N/A</v>
      </c>
      <c r="C1248" s="126" t="e">
        <f aca="false">IF(OR(Measurements!D1248=1,Measurements!D1248="M",Measurements!D1248="m"),$A1248*LOOKUP($I1248+1,'CDC 2000 reference'!$A$3:$A$220,'CDC 2000 reference'!C$3:C$220)+(1-$A1248)*LOOKUP($I1248,'CDC 2000 reference'!$A$3:$A$220,'CDC 2000 reference'!C$3:C$220),$A1248*LOOKUP($I1248+1,'CDC 2000 reference'!$A$3:$A$220,'CDC 2000 reference'!F$3:F$220)+(1-$A1248)*LOOKUP($I1248,'CDC 2000 reference'!$A$3:$A$220,'CDC 2000 reference'!F$3:F$220))</f>
        <v>#N/A</v>
      </c>
      <c r="D1248" s="126" t="e">
        <f aca="false">IF(OR(Measurements!D1248=1,Measurements!D1248="M",Measurements!D1248="m"),$A1248*LOOKUP($I1248+1,'CDC 2000 reference'!$A$3:$A$220,'CDC 2000 reference'!D$3:D$220)+(1-$A1248)*LOOKUP($I1248,'CDC 2000 reference'!$A$3:$A$220,'CDC 2000 reference'!D$3:D$220),$A1248*LOOKUP($I1248+1,'CDC 2000 reference'!$A$3:$A$220,'CDC 2000 reference'!G$3:G$220)+(1-$A1248)*LOOKUP($I1248,'CDC 2000 reference'!$A$3:$A$220,'CDC 2000 reference'!G$3:G$220))</f>
        <v>#N/A</v>
      </c>
      <c r="E1248" s="126" t="n">
        <f aca="false">IF(OR(I1248&lt;24,I1248&gt;240),1,0)</f>
        <v>1</v>
      </c>
      <c r="F1248" s="126" t="n">
        <f aca="false">IF(OR(Measurements!D1248=1,Measurements!D1248="M",Measurements!D1248="m",Measurements!D1248=2,Measurements!D1248="F",Measurements!D1248="f"),0,1)</f>
        <v>1</v>
      </c>
      <c r="G1248" s="126" t="n">
        <f aca="false">IF(OR(ISBLANK(Measurements!G1248),(ISBLANK(Measurements!H1248))),1,0)</f>
        <v>1</v>
      </c>
      <c r="H1248" s="126" t="n">
        <f aca="false">IF(AND(NOT(G1248),OR(Measurements!G1248&lt;20,Measurements!G1248&gt;250,Measurements!H1248&lt;0.5,Measurements!H1248&gt;400)),1,0)</f>
        <v>0</v>
      </c>
      <c r="I1248" s="136" t="n">
        <f aca="false">(Measurements!F1248-Measurements!E1248)/30.4375</f>
        <v>0</v>
      </c>
      <c r="J1248" s="137" t="e">
        <f aca="false">Measurements!H1248/(Measurements!G1248^2)*10000</f>
        <v>#DIV/0!</v>
      </c>
      <c r="K1248" s="126" t="e">
        <f aca="false">(((J1248/C1248)^B1248)-1)/(B1248*D1248)</f>
        <v>#DIV/0!</v>
      </c>
      <c r="L1248" s="126" t="e">
        <f aca="false">INT(NORMSDIST(K1248)*1000)/10</f>
        <v>#DIV/0!</v>
      </c>
      <c r="M1248" s="126" t="e">
        <f aca="false">IF(OR((J1248-C1248)/N1248&lt;-4,(J1248-C1248)/O1248&gt;8),1,0)</f>
        <v>#DIV/0!</v>
      </c>
      <c r="N1248" s="130" t="e">
        <f aca="false">(C1248-(C1248*(1+B1248*D1248*(-2))^(1/B1248)))/2</f>
        <v>#N/A</v>
      </c>
      <c r="O1248" s="130" t="e">
        <f aca="false">((C1248*(1+B1248*D1248*2)^(1/B1248))-C1248)/2</f>
        <v>#N/A</v>
      </c>
    </row>
    <row r="1249" customFormat="false" ht="12.75" hidden="false" customHeight="false" outlineLevel="0" collapsed="false">
      <c r="A1249" s="126" t="n">
        <f aca="false">I1249-INT(I1249+0.5)+0.5</f>
        <v>0.5</v>
      </c>
      <c r="B1249" s="126" t="e">
        <f aca="false">IF(OR(Measurements!D1249=1,Measurements!D1249="M",Measurements!D1249="m"),$A1249*LOOKUP($I1249+1,'CDC 2000 reference'!$A$3:$A$220,'CDC 2000 reference'!B$3:B$220)+(1-$A1249)*LOOKUP($I1249,'CDC 2000 reference'!$A$3:$A$220,'CDC 2000 reference'!B$3:B$220),$A1249*LOOKUP($I1249+1,'CDC 2000 reference'!$A$3:$A$220,'CDC 2000 reference'!E$3:E$220)+(1-$A1249)*LOOKUP($I1249,'CDC 2000 reference'!$A$3:$A$220,'CDC 2000 reference'!E$3:E$220))</f>
        <v>#N/A</v>
      </c>
      <c r="C1249" s="126" t="e">
        <f aca="false">IF(OR(Measurements!D1249=1,Measurements!D1249="M",Measurements!D1249="m"),$A1249*LOOKUP($I1249+1,'CDC 2000 reference'!$A$3:$A$220,'CDC 2000 reference'!C$3:C$220)+(1-$A1249)*LOOKUP($I1249,'CDC 2000 reference'!$A$3:$A$220,'CDC 2000 reference'!C$3:C$220),$A1249*LOOKUP($I1249+1,'CDC 2000 reference'!$A$3:$A$220,'CDC 2000 reference'!F$3:F$220)+(1-$A1249)*LOOKUP($I1249,'CDC 2000 reference'!$A$3:$A$220,'CDC 2000 reference'!F$3:F$220))</f>
        <v>#N/A</v>
      </c>
      <c r="D1249" s="126" t="e">
        <f aca="false">IF(OR(Measurements!D1249=1,Measurements!D1249="M",Measurements!D1249="m"),$A1249*LOOKUP($I1249+1,'CDC 2000 reference'!$A$3:$A$220,'CDC 2000 reference'!D$3:D$220)+(1-$A1249)*LOOKUP($I1249,'CDC 2000 reference'!$A$3:$A$220,'CDC 2000 reference'!D$3:D$220),$A1249*LOOKUP($I1249+1,'CDC 2000 reference'!$A$3:$A$220,'CDC 2000 reference'!G$3:G$220)+(1-$A1249)*LOOKUP($I1249,'CDC 2000 reference'!$A$3:$A$220,'CDC 2000 reference'!G$3:G$220))</f>
        <v>#N/A</v>
      </c>
      <c r="E1249" s="126" t="n">
        <f aca="false">IF(OR(I1249&lt;24,I1249&gt;240),1,0)</f>
        <v>1</v>
      </c>
      <c r="F1249" s="126" t="n">
        <f aca="false">IF(OR(Measurements!D1249=1,Measurements!D1249="M",Measurements!D1249="m",Measurements!D1249=2,Measurements!D1249="F",Measurements!D1249="f"),0,1)</f>
        <v>1</v>
      </c>
      <c r="G1249" s="126" t="n">
        <f aca="false">IF(OR(ISBLANK(Measurements!G1249),(ISBLANK(Measurements!H1249))),1,0)</f>
        <v>1</v>
      </c>
      <c r="H1249" s="126" t="n">
        <f aca="false">IF(AND(NOT(G1249),OR(Measurements!G1249&lt;20,Measurements!G1249&gt;250,Measurements!H1249&lt;0.5,Measurements!H1249&gt;400)),1,0)</f>
        <v>0</v>
      </c>
      <c r="I1249" s="136" t="n">
        <f aca="false">(Measurements!F1249-Measurements!E1249)/30.4375</f>
        <v>0</v>
      </c>
      <c r="J1249" s="137" t="e">
        <f aca="false">Measurements!H1249/(Measurements!G1249^2)*10000</f>
        <v>#DIV/0!</v>
      </c>
      <c r="K1249" s="126" t="e">
        <f aca="false">(((J1249/C1249)^B1249)-1)/(B1249*D1249)</f>
        <v>#DIV/0!</v>
      </c>
      <c r="L1249" s="126" t="e">
        <f aca="false">INT(NORMSDIST(K1249)*1000)/10</f>
        <v>#DIV/0!</v>
      </c>
      <c r="M1249" s="126" t="e">
        <f aca="false">IF(OR((J1249-C1249)/N1249&lt;-4,(J1249-C1249)/O1249&gt;8),1,0)</f>
        <v>#DIV/0!</v>
      </c>
      <c r="N1249" s="130" t="e">
        <f aca="false">(C1249-(C1249*(1+B1249*D1249*(-2))^(1/B1249)))/2</f>
        <v>#N/A</v>
      </c>
      <c r="O1249" s="130" t="e">
        <f aca="false">((C1249*(1+B1249*D1249*2)^(1/B1249))-C1249)/2</f>
        <v>#N/A</v>
      </c>
    </row>
    <row r="1250" customFormat="false" ht="12.75" hidden="false" customHeight="false" outlineLevel="0" collapsed="false">
      <c r="A1250" s="126" t="n">
        <f aca="false">I1250-INT(I1250+0.5)+0.5</f>
        <v>0.5</v>
      </c>
      <c r="B1250" s="126" t="e">
        <f aca="false">IF(OR(Measurements!D1250=1,Measurements!D1250="M",Measurements!D1250="m"),$A1250*LOOKUP($I1250+1,'CDC 2000 reference'!$A$3:$A$220,'CDC 2000 reference'!B$3:B$220)+(1-$A1250)*LOOKUP($I1250,'CDC 2000 reference'!$A$3:$A$220,'CDC 2000 reference'!B$3:B$220),$A1250*LOOKUP($I1250+1,'CDC 2000 reference'!$A$3:$A$220,'CDC 2000 reference'!E$3:E$220)+(1-$A1250)*LOOKUP($I1250,'CDC 2000 reference'!$A$3:$A$220,'CDC 2000 reference'!E$3:E$220))</f>
        <v>#N/A</v>
      </c>
      <c r="C1250" s="126" t="e">
        <f aca="false">IF(OR(Measurements!D1250=1,Measurements!D1250="M",Measurements!D1250="m"),$A1250*LOOKUP($I1250+1,'CDC 2000 reference'!$A$3:$A$220,'CDC 2000 reference'!C$3:C$220)+(1-$A1250)*LOOKUP($I1250,'CDC 2000 reference'!$A$3:$A$220,'CDC 2000 reference'!C$3:C$220),$A1250*LOOKUP($I1250+1,'CDC 2000 reference'!$A$3:$A$220,'CDC 2000 reference'!F$3:F$220)+(1-$A1250)*LOOKUP($I1250,'CDC 2000 reference'!$A$3:$A$220,'CDC 2000 reference'!F$3:F$220))</f>
        <v>#N/A</v>
      </c>
      <c r="D1250" s="126" t="e">
        <f aca="false">IF(OR(Measurements!D1250=1,Measurements!D1250="M",Measurements!D1250="m"),$A1250*LOOKUP($I1250+1,'CDC 2000 reference'!$A$3:$A$220,'CDC 2000 reference'!D$3:D$220)+(1-$A1250)*LOOKUP($I1250,'CDC 2000 reference'!$A$3:$A$220,'CDC 2000 reference'!D$3:D$220),$A1250*LOOKUP($I1250+1,'CDC 2000 reference'!$A$3:$A$220,'CDC 2000 reference'!G$3:G$220)+(1-$A1250)*LOOKUP($I1250,'CDC 2000 reference'!$A$3:$A$220,'CDC 2000 reference'!G$3:G$220))</f>
        <v>#N/A</v>
      </c>
      <c r="E1250" s="126" t="n">
        <f aca="false">IF(OR(I1250&lt;24,I1250&gt;240),1,0)</f>
        <v>1</v>
      </c>
      <c r="F1250" s="126" t="n">
        <f aca="false">IF(OR(Measurements!D1250=1,Measurements!D1250="M",Measurements!D1250="m",Measurements!D1250=2,Measurements!D1250="F",Measurements!D1250="f"),0,1)</f>
        <v>1</v>
      </c>
      <c r="G1250" s="126" t="n">
        <f aca="false">IF(OR(ISBLANK(Measurements!G1250),(ISBLANK(Measurements!H1250))),1,0)</f>
        <v>1</v>
      </c>
      <c r="H1250" s="126" t="n">
        <f aca="false">IF(AND(NOT(G1250),OR(Measurements!G1250&lt;20,Measurements!G1250&gt;250,Measurements!H1250&lt;0.5,Measurements!H1250&gt;400)),1,0)</f>
        <v>0</v>
      </c>
      <c r="I1250" s="136" t="n">
        <f aca="false">(Measurements!F1250-Measurements!E1250)/30.4375</f>
        <v>0</v>
      </c>
      <c r="J1250" s="137" t="e">
        <f aca="false">Measurements!H1250/(Measurements!G1250^2)*10000</f>
        <v>#DIV/0!</v>
      </c>
      <c r="K1250" s="126" t="e">
        <f aca="false">(((J1250/C1250)^B1250)-1)/(B1250*D1250)</f>
        <v>#DIV/0!</v>
      </c>
      <c r="L1250" s="126" t="e">
        <f aca="false">INT(NORMSDIST(K1250)*1000)/10</f>
        <v>#DIV/0!</v>
      </c>
      <c r="M1250" s="126" t="e">
        <f aca="false">IF(OR((J1250-C1250)/N1250&lt;-4,(J1250-C1250)/O1250&gt;8),1,0)</f>
        <v>#DIV/0!</v>
      </c>
      <c r="N1250" s="130" t="e">
        <f aca="false">(C1250-(C1250*(1+B1250*D1250*(-2))^(1/B1250)))/2</f>
        <v>#N/A</v>
      </c>
      <c r="O1250" s="130" t="e">
        <f aca="false">((C1250*(1+B1250*D1250*2)^(1/B1250))-C1250)/2</f>
        <v>#N/A</v>
      </c>
    </row>
    <row r="1251" customFormat="false" ht="12.75" hidden="false" customHeight="false" outlineLevel="0" collapsed="false">
      <c r="A1251" s="126" t="n">
        <f aca="false">I1251-INT(I1251+0.5)+0.5</f>
        <v>0.5</v>
      </c>
      <c r="B1251" s="126" t="e">
        <f aca="false">IF(OR(Measurements!D1251=1,Measurements!D1251="M",Measurements!D1251="m"),$A1251*LOOKUP($I1251+1,'CDC 2000 reference'!$A$3:$A$220,'CDC 2000 reference'!B$3:B$220)+(1-$A1251)*LOOKUP($I1251,'CDC 2000 reference'!$A$3:$A$220,'CDC 2000 reference'!B$3:B$220),$A1251*LOOKUP($I1251+1,'CDC 2000 reference'!$A$3:$A$220,'CDC 2000 reference'!E$3:E$220)+(1-$A1251)*LOOKUP($I1251,'CDC 2000 reference'!$A$3:$A$220,'CDC 2000 reference'!E$3:E$220))</f>
        <v>#N/A</v>
      </c>
      <c r="C1251" s="126" t="e">
        <f aca="false">IF(OR(Measurements!D1251=1,Measurements!D1251="M",Measurements!D1251="m"),$A1251*LOOKUP($I1251+1,'CDC 2000 reference'!$A$3:$A$220,'CDC 2000 reference'!C$3:C$220)+(1-$A1251)*LOOKUP($I1251,'CDC 2000 reference'!$A$3:$A$220,'CDC 2000 reference'!C$3:C$220),$A1251*LOOKUP($I1251+1,'CDC 2000 reference'!$A$3:$A$220,'CDC 2000 reference'!F$3:F$220)+(1-$A1251)*LOOKUP($I1251,'CDC 2000 reference'!$A$3:$A$220,'CDC 2000 reference'!F$3:F$220))</f>
        <v>#N/A</v>
      </c>
      <c r="D1251" s="126" t="e">
        <f aca="false">IF(OR(Measurements!D1251=1,Measurements!D1251="M",Measurements!D1251="m"),$A1251*LOOKUP($I1251+1,'CDC 2000 reference'!$A$3:$A$220,'CDC 2000 reference'!D$3:D$220)+(1-$A1251)*LOOKUP($I1251,'CDC 2000 reference'!$A$3:$A$220,'CDC 2000 reference'!D$3:D$220),$A1251*LOOKUP($I1251+1,'CDC 2000 reference'!$A$3:$A$220,'CDC 2000 reference'!G$3:G$220)+(1-$A1251)*LOOKUP($I1251,'CDC 2000 reference'!$A$3:$A$220,'CDC 2000 reference'!G$3:G$220))</f>
        <v>#N/A</v>
      </c>
      <c r="E1251" s="126" t="n">
        <f aca="false">IF(OR(I1251&lt;24,I1251&gt;240),1,0)</f>
        <v>1</v>
      </c>
      <c r="F1251" s="126" t="n">
        <f aca="false">IF(OR(Measurements!D1251=1,Measurements!D1251="M",Measurements!D1251="m",Measurements!D1251=2,Measurements!D1251="F",Measurements!D1251="f"),0,1)</f>
        <v>1</v>
      </c>
      <c r="G1251" s="126" t="n">
        <f aca="false">IF(OR(ISBLANK(Measurements!G1251),(ISBLANK(Measurements!H1251))),1,0)</f>
        <v>1</v>
      </c>
      <c r="H1251" s="126" t="n">
        <f aca="false">IF(AND(NOT(G1251),OR(Measurements!G1251&lt;20,Measurements!G1251&gt;250,Measurements!H1251&lt;0.5,Measurements!H1251&gt;400)),1,0)</f>
        <v>0</v>
      </c>
      <c r="I1251" s="136" t="n">
        <f aca="false">(Measurements!F1251-Measurements!E1251)/30.4375</f>
        <v>0</v>
      </c>
      <c r="J1251" s="137" t="e">
        <f aca="false">Measurements!H1251/(Measurements!G1251^2)*10000</f>
        <v>#DIV/0!</v>
      </c>
      <c r="K1251" s="126" t="e">
        <f aca="false">(((J1251/C1251)^B1251)-1)/(B1251*D1251)</f>
        <v>#DIV/0!</v>
      </c>
      <c r="L1251" s="126" t="e">
        <f aca="false">INT(NORMSDIST(K1251)*1000)/10</f>
        <v>#DIV/0!</v>
      </c>
      <c r="M1251" s="126" t="e">
        <f aca="false">IF(OR((J1251-C1251)/N1251&lt;-4,(J1251-C1251)/O1251&gt;8),1,0)</f>
        <v>#DIV/0!</v>
      </c>
      <c r="N1251" s="130" t="e">
        <f aca="false">(C1251-(C1251*(1+B1251*D1251*(-2))^(1/B1251)))/2</f>
        <v>#N/A</v>
      </c>
      <c r="O1251" s="130" t="e">
        <f aca="false">((C1251*(1+B1251*D1251*2)^(1/B1251))-C1251)/2</f>
        <v>#N/A</v>
      </c>
    </row>
    <row r="1252" customFormat="false" ht="12.75" hidden="false" customHeight="false" outlineLevel="0" collapsed="false">
      <c r="A1252" s="126" t="n">
        <f aca="false">I1252-INT(I1252+0.5)+0.5</f>
        <v>0.5</v>
      </c>
      <c r="B1252" s="126" t="e">
        <f aca="false">IF(OR(Measurements!D1252=1,Measurements!D1252="M",Measurements!D1252="m"),$A1252*LOOKUP($I1252+1,'CDC 2000 reference'!$A$3:$A$220,'CDC 2000 reference'!B$3:B$220)+(1-$A1252)*LOOKUP($I1252,'CDC 2000 reference'!$A$3:$A$220,'CDC 2000 reference'!B$3:B$220),$A1252*LOOKUP($I1252+1,'CDC 2000 reference'!$A$3:$A$220,'CDC 2000 reference'!E$3:E$220)+(1-$A1252)*LOOKUP($I1252,'CDC 2000 reference'!$A$3:$A$220,'CDC 2000 reference'!E$3:E$220))</f>
        <v>#N/A</v>
      </c>
      <c r="C1252" s="126" t="e">
        <f aca="false">IF(OR(Measurements!D1252=1,Measurements!D1252="M",Measurements!D1252="m"),$A1252*LOOKUP($I1252+1,'CDC 2000 reference'!$A$3:$A$220,'CDC 2000 reference'!C$3:C$220)+(1-$A1252)*LOOKUP($I1252,'CDC 2000 reference'!$A$3:$A$220,'CDC 2000 reference'!C$3:C$220),$A1252*LOOKUP($I1252+1,'CDC 2000 reference'!$A$3:$A$220,'CDC 2000 reference'!F$3:F$220)+(1-$A1252)*LOOKUP($I1252,'CDC 2000 reference'!$A$3:$A$220,'CDC 2000 reference'!F$3:F$220))</f>
        <v>#N/A</v>
      </c>
      <c r="D1252" s="126" t="e">
        <f aca="false">IF(OR(Measurements!D1252=1,Measurements!D1252="M",Measurements!D1252="m"),$A1252*LOOKUP($I1252+1,'CDC 2000 reference'!$A$3:$A$220,'CDC 2000 reference'!D$3:D$220)+(1-$A1252)*LOOKUP($I1252,'CDC 2000 reference'!$A$3:$A$220,'CDC 2000 reference'!D$3:D$220),$A1252*LOOKUP($I1252+1,'CDC 2000 reference'!$A$3:$A$220,'CDC 2000 reference'!G$3:G$220)+(1-$A1252)*LOOKUP($I1252,'CDC 2000 reference'!$A$3:$A$220,'CDC 2000 reference'!G$3:G$220))</f>
        <v>#N/A</v>
      </c>
      <c r="E1252" s="126" t="n">
        <f aca="false">IF(OR(I1252&lt;24,I1252&gt;240),1,0)</f>
        <v>1</v>
      </c>
      <c r="F1252" s="126" t="n">
        <f aca="false">IF(OR(Measurements!D1252=1,Measurements!D1252="M",Measurements!D1252="m",Measurements!D1252=2,Measurements!D1252="F",Measurements!D1252="f"),0,1)</f>
        <v>1</v>
      </c>
      <c r="G1252" s="126" t="n">
        <f aca="false">IF(OR(ISBLANK(Measurements!G1252),(ISBLANK(Measurements!H1252))),1,0)</f>
        <v>1</v>
      </c>
      <c r="H1252" s="126" t="n">
        <f aca="false">IF(AND(NOT(G1252),OR(Measurements!G1252&lt;20,Measurements!G1252&gt;250,Measurements!H1252&lt;0.5,Measurements!H1252&gt;400)),1,0)</f>
        <v>0</v>
      </c>
      <c r="I1252" s="136" t="n">
        <f aca="false">(Measurements!F1252-Measurements!E1252)/30.4375</f>
        <v>0</v>
      </c>
      <c r="J1252" s="137" t="e">
        <f aca="false">Measurements!H1252/(Measurements!G1252^2)*10000</f>
        <v>#DIV/0!</v>
      </c>
      <c r="K1252" s="126" t="e">
        <f aca="false">(((J1252/C1252)^B1252)-1)/(B1252*D1252)</f>
        <v>#DIV/0!</v>
      </c>
      <c r="L1252" s="126" t="e">
        <f aca="false">INT(NORMSDIST(K1252)*1000)/10</f>
        <v>#DIV/0!</v>
      </c>
      <c r="M1252" s="126" t="e">
        <f aca="false">IF(OR((J1252-C1252)/N1252&lt;-4,(J1252-C1252)/O1252&gt;8),1,0)</f>
        <v>#DIV/0!</v>
      </c>
      <c r="N1252" s="130" t="e">
        <f aca="false">(C1252-(C1252*(1+B1252*D1252*(-2))^(1/B1252)))/2</f>
        <v>#N/A</v>
      </c>
      <c r="O1252" s="130" t="e">
        <f aca="false">((C1252*(1+B1252*D1252*2)^(1/B1252))-C1252)/2</f>
        <v>#N/A</v>
      </c>
    </row>
    <row r="1253" customFormat="false" ht="12.75" hidden="false" customHeight="false" outlineLevel="0" collapsed="false">
      <c r="A1253" s="126" t="n">
        <f aca="false">I1253-INT(I1253+0.5)+0.5</f>
        <v>0.5</v>
      </c>
      <c r="B1253" s="126" t="e">
        <f aca="false">IF(OR(Measurements!D1253=1,Measurements!D1253="M",Measurements!D1253="m"),$A1253*LOOKUP($I1253+1,'CDC 2000 reference'!$A$3:$A$220,'CDC 2000 reference'!B$3:B$220)+(1-$A1253)*LOOKUP($I1253,'CDC 2000 reference'!$A$3:$A$220,'CDC 2000 reference'!B$3:B$220),$A1253*LOOKUP($I1253+1,'CDC 2000 reference'!$A$3:$A$220,'CDC 2000 reference'!E$3:E$220)+(1-$A1253)*LOOKUP($I1253,'CDC 2000 reference'!$A$3:$A$220,'CDC 2000 reference'!E$3:E$220))</f>
        <v>#N/A</v>
      </c>
      <c r="C1253" s="126" t="e">
        <f aca="false">IF(OR(Measurements!D1253=1,Measurements!D1253="M",Measurements!D1253="m"),$A1253*LOOKUP($I1253+1,'CDC 2000 reference'!$A$3:$A$220,'CDC 2000 reference'!C$3:C$220)+(1-$A1253)*LOOKUP($I1253,'CDC 2000 reference'!$A$3:$A$220,'CDC 2000 reference'!C$3:C$220),$A1253*LOOKUP($I1253+1,'CDC 2000 reference'!$A$3:$A$220,'CDC 2000 reference'!F$3:F$220)+(1-$A1253)*LOOKUP($I1253,'CDC 2000 reference'!$A$3:$A$220,'CDC 2000 reference'!F$3:F$220))</f>
        <v>#N/A</v>
      </c>
      <c r="D1253" s="126" t="e">
        <f aca="false">IF(OR(Measurements!D1253=1,Measurements!D1253="M",Measurements!D1253="m"),$A1253*LOOKUP($I1253+1,'CDC 2000 reference'!$A$3:$A$220,'CDC 2000 reference'!D$3:D$220)+(1-$A1253)*LOOKUP($I1253,'CDC 2000 reference'!$A$3:$A$220,'CDC 2000 reference'!D$3:D$220),$A1253*LOOKUP($I1253+1,'CDC 2000 reference'!$A$3:$A$220,'CDC 2000 reference'!G$3:G$220)+(1-$A1253)*LOOKUP($I1253,'CDC 2000 reference'!$A$3:$A$220,'CDC 2000 reference'!G$3:G$220))</f>
        <v>#N/A</v>
      </c>
      <c r="E1253" s="126" t="n">
        <f aca="false">IF(OR(I1253&lt;24,I1253&gt;240),1,0)</f>
        <v>1</v>
      </c>
      <c r="F1253" s="126" t="n">
        <f aca="false">IF(OR(Measurements!D1253=1,Measurements!D1253="M",Measurements!D1253="m",Measurements!D1253=2,Measurements!D1253="F",Measurements!D1253="f"),0,1)</f>
        <v>1</v>
      </c>
      <c r="G1253" s="126" t="n">
        <f aca="false">IF(OR(ISBLANK(Measurements!G1253),(ISBLANK(Measurements!H1253))),1,0)</f>
        <v>1</v>
      </c>
      <c r="H1253" s="126" t="n">
        <f aca="false">IF(AND(NOT(G1253),OR(Measurements!G1253&lt;20,Measurements!G1253&gt;250,Measurements!H1253&lt;0.5,Measurements!H1253&gt;400)),1,0)</f>
        <v>0</v>
      </c>
      <c r="I1253" s="136" t="n">
        <f aca="false">(Measurements!F1253-Measurements!E1253)/30.4375</f>
        <v>0</v>
      </c>
      <c r="J1253" s="137" t="e">
        <f aca="false">Measurements!H1253/(Measurements!G1253^2)*10000</f>
        <v>#DIV/0!</v>
      </c>
      <c r="K1253" s="126" t="e">
        <f aca="false">(((J1253/C1253)^B1253)-1)/(B1253*D1253)</f>
        <v>#DIV/0!</v>
      </c>
      <c r="L1253" s="126" t="e">
        <f aca="false">INT(NORMSDIST(K1253)*1000)/10</f>
        <v>#DIV/0!</v>
      </c>
      <c r="M1253" s="126" t="e">
        <f aca="false">IF(OR((J1253-C1253)/N1253&lt;-4,(J1253-C1253)/O1253&gt;8),1,0)</f>
        <v>#DIV/0!</v>
      </c>
      <c r="N1253" s="130" t="e">
        <f aca="false">(C1253-(C1253*(1+B1253*D1253*(-2))^(1/B1253)))/2</f>
        <v>#N/A</v>
      </c>
      <c r="O1253" s="130" t="e">
        <f aca="false">((C1253*(1+B1253*D1253*2)^(1/B1253))-C1253)/2</f>
        <v>#N/A</v>
      </c>
    </row>
    <row r="1254" customFormat="false" ht="12.75" hidden="false" customHeight="false" outlineLevel="0" collapsed="false">
      <c r="A1254" s="126" t="n">
        <f aca="false">I1254-INT(I1254+0.5)+0.5</f>
        <v>0.5</v>
      </c>
      <c r="B1254" s="126" t="e">
        <f aca="false">IF(OR(Measurements!D1254=1,Measurements!D1254="M",Measurements!D1254="m"),$A1254*LOOKUP($I1254+1,'CDC 2000 reference'!$A$3:$A$220,'CDC 2000 reference'!B$3:B$220)+(1-$A1254)*LOOKUP($I1254,'CDC 2000 reference'!$A$3:$A$220,'CDC 2000 reference'!B$3:B$220),$A1254*LOOKUP($I1254+1,'CDC 2000 reference'!$A$3:$A$220,'CDC 2000 reference'!E$3:E$220)+(1-$A1254)*LOOKUP($I1254,'CDC 2000 reference'!$A$3:$A$220,'CDC 2000 reference'!E$3:E$220))</f>
        <v>#N/A</v>
      </c>
      <c r="C1254" s="126" t="e">
        <f aca="false">IF(OR(Measurements!D1254=1,Measurements!D1254="M",Measurements!D1254="m"),$A1254*LOOKUP($I1254+1,'CDC 2000 reference'!$A$3:$A$220,'CDC 2000 reference'!C$3:C$220)+(1-$A1254)*LOOKUP($I1254,'CDC 2000 reference'!$A$3:$A$220,'CDC 2000 reference'!C$3:C$220),$A1254*LOOKUP($I1254+1,'CDC 2000 reference'!$A$3:$A$220,'CDC 2000 reference'!F$3:F$220)+(1-$A1254)*LOOKUP($I1254,'CDC 2000 reference'!$A$3:$A$220,'CDC 2000 reference'!F$3:F$220))</f>
        <v>#N/A</v>
      </c>
      <c r="D1254" s="126" t="e">
        <f aca="false">IF(OR(Measurements!D1254=1,Measurements!D1254="M",Measurements!D1254="m"),$A1254*LOOKUP($I1254+1,'CDC 2000 reference'!$A$3:$A$220,'CDC 2000 reference'!D$3:D$220)+(1-$A1254)*LOOKUP($I1254,'CDC 2000 reference'!$A$3:$A$220,'CDC 2000 reference'!D$3:D$220),$A1254*LOOKUP($I1254+1,'CDC 2000 reference'!$A$3:$A$220,'CDC 2000 reference'!G$3:G$220)+(1-$A1254)*LOOKUP($I1254,'CDC 2000 reference'!$A$3:$A$220,'CDC 2000 reference'!G$3:G$220))</f>
        <v>#N/A</v>
      </c>
      <c r="E1254" s="126" t="n">
        <f aca="false">IF(OR(I1254&lt;24,I1254&gt;240),1,0)</f>
        <v>1</v>
      </c>
      <c r="F1254" s="126" t="n">
        <f aca="false">IF(OR(Measurements!D1254=1,Measurements!D1254="M",Measurements!D1254="m",Measurements!D1254=2,Measurements!D1254="F",Measurements!D1254="f"),0,1)</f>
        <v>1</v>
      </c>
      <c r="G1254" s="126" t="n">
        <f aca="false">IF(OR(ISBLANK(Measurements!G1254),(ISBLANK(Measurements!H1254))),1,0)</f>
        <v>1</v>
      </c>
      <c r="H1254" s="126" t="n">
        <f aca="false">IF(AND(NOT(G1254),OR(Measurements!G1254&lt;20,Measurements!G1254&gt;250,Measurements!H1254&lt;0.5,Measurements!H1254&gt;400)),1,0)</f>
        <v>0</v>
      </c>
      <c r="I1254" s="136" t="n">
        <f aca="false">(Measurements!F1254-Measurements!E1254)/30.4375</f>
        <v>0</v>
      </c>
      <c r="J1254" s="137" t="e">
        <f aca="false">Measurements!H1254/(Measurements!G1254^2)*10000</f>
        <v>#DIV/0!</v>
      </c>
      <c r="K1254" s="126" t="e">
        <f aca="false">(((J1254/C1254)^B1254)-1)/(B1254*D1254)</f>
        <v>#DIV/0!</v>
      </c>
      <c r="L1254" s="126" t="e">
        <f aca="false">INT(NORMSDIST(K1254)*1000)/10</f>
        <v>#DIV/0!</v>
      </c>
      <c r="M1254" s="126" t="e">
        <f aca="false">IF(OR((J1254-C1254)/N1254&lt;-4,(J1254-C1254)/O1254&gt;8),1,0)</f>
        <v>#DIV/0!</v>
      </c>
      <c r="N1254" s="130" t="e">
        <f aca="false">(C1254-(C1254*(1+B1254*D1254*(-2))^(1/B1254)))/2</f>
        <v>#N/A</v>
      </c>
      <c r="O1254" s="130" t="e">
        <f aca="false">((C1254*(1+B1254*D1254*2)^(1/B1254))-C1254)/2</f>
        <v>#N/A</v>
      </c>
    </row>
    <row r="1255" customFormat="false" ht="12.75" hidden="false" customHeight="false" outlineLevel="0" collapsed="false">
      <c r="A1255" s="126" t="n">
        <f aca="false">I1255-INT(I1255+0.5)+0.5</f>
        <v>0.5</v>
      </c>
      <c r="B1255" s="126" t="e">
        <f aca="false">IF(OR(Measurements!D1255=1,Measurements!D1255="M",Measurements!D1255="m"),$A1255*LOOKUP($I1255+1,'CDC 2000 reference'!$A$3:$A$220,'CDC 2000 reference'!B$3:B$220)+(1-$A1255)*LOOKUP($I1255,'CDC 2000 reference'!$A$3:$A$220,'CDC 2000 reference'!B$3:B$220),$A1255*LOOKUP($I1255+1,'CDC 2000 reference'!$A$3:$A$220,'CDC 2000 reference'!E$3:E$220)+(1-$A1255)*LOOKUP($I1255,'CDC 2000 reference'!$A$3:$A$220,'CDC 2000 reference'!E$3:E$220))</f>
        <v>#N/A</v>
      </c>
      <c r="C1255" s="126" t="e">
        <f aca="false">IF(OR(Measurements!D1255=1,Measurements!D1255="M",Measurements!D1255="m"),$A1255*LOOKUP($I1255+1,'CDC 2000 reference'!$A$3:$A$220,'CDC 2000 reference'!C$3:C$220)+(1-$A1255)*LOOKUP($I1255,'CDC 2000 reference'!$A$3:$A$220,'CDC 2000 reference'!C$3:C$220),$A1255*LOOKUP($I1255+1,'CDC 2000 reference'!$A$3:$A$220,'CDC 2000 reference'!F$3:F$220)+(1-$A1255)*LOOKUP($I1255,'CDC 2000 reference'!$A$3:$A$220,'CDC 2000 reference'!F$3:F$220))</f>
        <v>#N/A</v>
      </c>
      <c r="D1255" s="126" t="e">
        <f aca="false">IF(OR(Measurements!D1255=1,Measurements!D1255="M",Measurements!D1255="m"),$A1255*LOOKUP($I1255+1,'CDC 2000 reference'!$A$3:$A$220,'CDC 2000 reference'!D$3:D$220)+(1-$A1255)*LOOKUP($I1255,'CDC 2000 reference'!$A$3:$A$220,'CDC 2000 reference'!D$3:D$220),$A1255*LOOKUP($I1255+1,'CDC 2000 reference'!$A$3:$A$220,'CDC 2000 reference'!G$3:G$220)+(1-$A1255)*LOOKUP($I1255,'CDC 2000 reference'!$A$3:$A$220,'CDC 2000 reference'!G$3:G$220))</f>
        <v>#N/A</v>
      </c>
      <c r="E1255" s="126" t="n">
        <f aca="false">IF(OR(I1255&lt;24,I1255&gt;240),1,0)</f>
        <v>1</v>
      </c>
      <c r="F1255" s="126" t="n">
        <f aca="false">IF(OR(Measurements!D1255=1,Measurements!D1255="M",Measurements!D1255="m",Measurements!D1255=2,Measurements!D1255="F",Measurements!D1255="f"),0,1)</f>
        <v>1</v>
      </c>
      <c r="G1255" s="126" t="n">
        <f aca="false">IF(OR(ISBLANK(Measurements!G1255),(ISBLANK(Measurements!H1255))),1,0)</f>
        <v>1</v>
      </c>
      <c r="H1255" s="126" t="n">
        <f aca="false">IF(AND(NOT(G1255),OR(Measurements!G1255&lt;20,Measurements!G1255&gt;250,Measurements!H1255&lt;0.5,Measurements!H1255&gt;400)),1,0)</f>
        <v>0</v>
      </c>
      <c r="I1255" s="136" t="n">
        <f aca="false">(Measurements!F1255-Measurements!E1255)/30.4375</f>
        <v>0</v>
      </c>
      <c r="J1255" s="137" t="e">
        <f aca="false">Measurements!H1255/(Measurements!G1255^2)*10000</f>
        <v>#DIV/0!</v>
      </c>
      <c r="K1255" s="126" t="e">
        <f aca="false">(((J1255/C1255)^B1255)-1)/(B1255*D1255)</f>
        <v>#DIV/0!</v>
      </c>
      <c r="L1255" s="126" t="e">
        <f aca="false">INT(NORMSDIST(K1255)*1000)/10</f>
        <v>#DIV/0!</v>
      </c>
      <c r="M1255" s="126" t="e">
        <f aca="false">IF(OR((J1255-C1255)/N1255&lt;-4,(J1255-C1255)/O1255&gt;8),1,0)</f>
        <v>#DIV/0!</v>
      </c>
      <c r="N1255" s="130" t="e">
        <f aca="false">(C1255-(C1255*(1+B1255*D1255*(-2))^(1/B1255)))/2</f>
        <v>#N/A</v>
      </c>
      <c r="O1255" s="130" t="e">
        <f aca="false">((C1255*(1+B1255*D1255*2)^(1/B1255))-C1255)/2</f>
        <v>#N/A</v>
      </c>
    </row>
    <row r="1256" customFormat="false" ht="12.75" hidden="false" customHeight="false" outlineLevel="0" collapsed="false">
      <c r="A1256" s="126" t="n">
        <f aca="false">I1256-INT(I1256+0.5)+0.5</f>
        <v>0.5</v>
      </c>
      <c r="B1256" s="126" t="e">
        <f aca="false">IF(OR(Measurements!D1256=1,Measurements!D1256="M",Measurements!D1256="m"),$A1256*LOOKUP($I1256+1,'CDC 2000 reference'!$A$3:$A$220,'CDC 2000 reference'!B$3:B$220)+(1-$A1256)*LOOKUP($I1256,'CDC 2000 reference'!$A$3:$A$220,'CDC 2000 reference'!B$3:B$220),$A1256*LOOKUP($I1256+1,'CDC 2000 reference'!$A$3:$A$220,'CDC 2000 reference'!E$3:E$220)+(1-$A1256)*LOOKUP($I1256,'CDC 2000 reference'!$A$3:$A$220,'CDC 2000 reference'!E$3:E$220))</f>
        <v>#N/A</v>
      </c>
      <c r="C1256" s="126" t="e">
        <f aca="false">IF(OR(Measurements!D1256=1,Measurements!D1256="M",Measurements!D1256="m"),$A1256*LOOKUP($I1256+1,'CDC 2000 reference'!$A$3:$A$220,'CDC 2000 reference'!C$3:C$220)+(1-$A1256)*LOOKUP($I1256,'CDC 2000 reference'!$A$3:$A$220,'CDC 2000 reference'!C$3:C$220),$A1256*LOOKUP($I1256+1,'CDC 2000 reference'!$A$3:$A$220,'CDC 2000 reference'!F$3:F$220)+(1-$A1256)*LOOKUP($I1256,'CDC 2000 reference'!$A$3:$A$220,'CDC 2000 reference'!F$3:F$220))</f>
        <v>#N/A</v>
      </c>
      <c r="D1256" s="126" t="e">
        <f aca="false">IF(OR(Measurements!D1256=1,Measurements!D1256="M",Measurements!D1256="m"),$A1256*LOOKUP($I1256+1,'CDC 2000 reference'!$A$3:$A$220,'CDC 2000 reference'!D$3:D$220)+(1-$A1256)*LOOKUP($I1256,'CDC 2000 reference'!$A$3:$A$220,'CDC 2000 reference'!D$3:D$220),$A1256*LOOKUP($I1256+1,'CDC 2000 reference'!$A$3:$A$220,'CDC 2000 reference'!G$3:G$220)+(1-$A1256)*LOOKUP($I1256,'CDC 2000 reference'!$A$3:$A$220,'CDC 2000 reference'!G$3:G$220))</f>
        <v>#N/A</v>
      </c>
      <c r="E1256" s="126" t="n">
        <f aca="false">IF(OR(I1256&lt;24,I1256&gt;240),1,0)</f>
        <v>1</v>
      </c>
      <c r="F1256" s="126" t="n">
        <f aca="false">IF(OR(Measurements!D1256=1,Measurements!D1256="M",Measurements!D1256="m",Measurements!D1256=2,Measurements!D1256="F",Measurements!D1256="f"),0,1)</f>
        <v>1</v>
      </c>
      <c r="G1256" s="126" t="n">
        <f aca="false">IF(OR(ISBLANK(Measurements!G1256),(ISBLANK(Measurements!H1256))),1,0)</f>
        <v>1</v>
      </c>
      <c r="H1256" s="126" t="n">
        <f aca="false">IF(AND(NOT(G1256),OR(Measurements!G1256&lt;20,Measurements!G1256&gt;250,Measurements!H1256&lt;0.5,Measurements!H1256&gt;400)),1,0)</f>
        <v>0</v>
      </c>
      <c r="I1256" s="136" t="n">
        <f aca="false">(Measurements!F1256-Measurements!E1256)/30.4375</f>
        <v>0</v>
      </c>
      <c r="J1256" s="137" t="e">
        <f aca="false">Measurements!H1256/(Measurements!G1256^2)*10000</f>
        <v>#DIV/0!</v>
      </c>
      <c r="K1256" s="126" t="e">
        <f aca="false">(((J1256/C1256)^B1256)-1)/(B1256*D1256)</f>
        <v>#DIV/0!</v>
      </c>
      <c r="L1256" s="126" t="e">
        <f aca="false">INT(NORMSDIST(K1256)*1000)/10</f>
        <v>#DIV/0!</v>
      </c>
      <c r="M1256" s="126" t="e">
        <f aca="false">IF(OR((J1256-C1256)/N1256&lt;-4,(J1256-C1256)/O1256&gt;8),1,0)</f>
        <v>#DIV/0!</v>
      </c>
      <c r="N1256" s="130" t="e">
        <f aca="false">(C1256-(C1256*(1+B1256*D1256*(-2))^(1/B1256)))/2</f>
        <v>#N/A</v>
      </c>
      <c r="O1256" s="130" t="e">
        <f aca="false">((C1256*(1+B1256*D1256*2)^(1/B1256))-C1256)/2</f>
        <v>#N/A</v>
      </c>
    </row>
    <row r="1257" customFormat="false" ht="12.75" hidden="false" customHeight="false" outlineLevel="0" collapsed="false">
      <c r="A1257" s="126" t="n">
        <f aca="false">I1257-INT(I1257+0.5)+0.5</f>
        <v>0.5</v>
      </c>
      <c r="B1257" s="126" t="e">
        <f aca="false">IF(OR(Measurements!D1257=1,Measurements!D1257="M",Measurements!D1257="m"),$A1257*LOOKUP($I1257+1,'CDC 2000 reference'!$A$3:$A$220,'CDC 2000 reference'!B$3:B$220)+(1-$A1257)*LOOKUP($I1257,'CDC 2000 reference'!$A$3:$A$220,'CDC 2000 reference'!B$3:B$220),$A1257*LOOKUP($I1257+1,'CDC 2000 reference'!$A$3:$A$220,'CDC 2000 reference'!E$3:E$220)+(1-$A1257)*LOOKUP($I1257,'CDC 2000 reference'!$A$3:$A$220,'CDC 2000 reference'!E$3:E$220))</f>
        <v>#N/A</v>
      </c>
      <c r="C1257" s="126" t="e">
        <f aca="false">IF(OR(Measurements!D1257=1,Measurements!D1257="M",Measurements!D1257="m"),$A1257*LOOKUP($I1257+1,'CDC 2000 reference'!$A$3:$A$220,'CDC 2000 reference'!C$3:C$220)+(1-$A1257)*LOOKUP($I1257,'CDC 2000 reference'!$A$3:$A$220,'CDC 2000 reference'!C$3:C$220),$A1257*LOOKUP($I1257+1,'CDC 2000 reference'!$A$3:$A$220,'CDC 2000 reference'!F$3:F$220)+(1-$A1257)*LOOKUP($I1257,'CDC 2000 reference'!$A$3:$A$220,'CDC 2000 reference'!F$3:F$220))</f>
        <v>#N/A</v>
      </c>
      <c r="D1257" s="126" t="e">
        <f aca="false">IF(OR(Measurements!D1257=1,Measurements!D1257="M",Measurements!D1257="m"),$A1257*LOOKUP($I1257+1,'CDC 2000 reference'!$A$3:$A$220,'CDC 2000 reference'!D$3:D$220)+(1-$A1257)*LOOKUP($I1257,'CDC 2000 reference'!$A$3:$A$220,'CDC 2000 reference'!D$3:D$220),$A1257*LOOKUP($I1257+1,'CDC 2000 reference'!$A$3:$A$220,'CDC 2000 reference'!G$3:G$220)+(1-$A1257)*LOOKUP($I1257,'CDC 2000 reference'!$A$3:$A$220,'CDC 2000 reference'!G$3:G$220))</f>
        <v>#N/A</v>
      </c>
      <c r="E1257" s="126" t="n">
        <f aca="false">IF(OR(I1257&lt;24,I1257&gt;240),1,0)</f>
        <v>1</v>
      </c>
      <c r="F1257" s="126" t="n">
        <f aca="false">IF(OR(Measurements!D1257=1,Measurements!D1257="M",Measurements!D1257="m",Measurements!D1257=2,Measurements!D1257="F",Measurements!D1257="f"),0,1)</f>
        <v>1</v>
      </c>
      <c r="G1257" s="126" t="n">
        <f aca="false">IF(OR(ISBLANK(Measurements!G1257),(ISBLANK(Measurements!H1257))),1,0)</f>
        <v>1</v>
      </c>
      <c r="H1257" s="126" t="n">
        <f aca="false">IF(AND(NOT(G1257),OR(Measurements!G1257&lt;20,Measurements!G1257&gt;250,Measurements!H1257&lt;0.5,Measurements!H1257&gt;400)),1,0)</f>
        <v>0</v>
      </c>
      <c r="I1257" s="136" t="n">
        <f aca="false">(Measurements!F1257-Measurements!E1257)/30.4375</f>
        <v>0</v>
      </c>
      <c r="J1257" s="137" t="e">
        <f aca="false">Measurements!H1257/(Measurements!G1257^2)*10000</f>
        <v>#DIV/0!</v>
      </c>
      <c r="K1257" s="126" t="e">
        <f aca="false">(((J1257/C1257)^B1257)-1)/(B1257*D1257)</f>
        <v>#DIV/0!</v>
      </c>
      <c r="L1257" s="126" t="e">
        <f aca="false">INT(NORMSDIST(K1257)*1000)/10</f>
        <v>#DIV/0!</v>
      </c>
      <c r="M1257" s="126" t="e">
        <f aca="false">IF(OR((J1257-C1257)/N1257&lt;-4,(J1257-C1257)/O1257&gt;8),1,0)</f>
        <v>#DIV/0!</v>
      </c>
      <c r="N1257" s="130" t="e">
        <f aca="false">(C1257-(C1257*(1+B1257*D1257*(-2))^(1/B1257)))/2</f>
        <v>#N/A</v>
      </c>
      <c r="O1257" s="130" t="e">
        <f aca="false">((C1257*(1+B1257*D1257*2)^(1/B1257))-C1257)/2</f>
        <v>#N/A</v>
      </c>
    </row>
    <row r="1258" customFormat="false" ht="12.75" hidden="false" customHeight="false" outlineLevel="0" collapsed="false">
      <c r="A1258" s="126" t="n">
        <f aca="false">I1258-INT(I1258+0.5)+0.5</f>
        <v>0.5</v>
      </c>
      <c r="B1258" s="126" t="e">
        <f aca="false">IF(OR(Measurements!D1258=1,Measurements!D1258="M",Measurements!D1258="m"),$A1258*LOOKUP($I1258+1,'CDC 2000 reference'!$A$3:$A$220,'CDC 2000 reference'!B$3:B$220)+(1-$A1258)*LOOKUP($I1258,'CDC 2000 reference'!$A$3:$A$220,'CDC 2000 reference'!B$3:B$220),$A1258*LOOKUP($I1258+1,'CDC 2000 reference'!$A$3:$A$220,'CDC 2000 reference'!E$3:E$220)+(1-$A1258)*LOOKUP($I1258,'CDC 2000 reference'!$A$3:$A$220,'CDC 2000 reference'!E$3:E$220))</f>
        <v>#N/A</v>
      </c>
      <c r="C1258" s="126" t="e">
        <f aca="false">IF(OR(Measurements!D1258=1,Measurements!D1258="M",Measurements!D1258="m"),$A1258*LOOKUP($I1258+1,'CDC 2000 reference'!$A$3:$A$220,'CDC 2000 reference'!C$3:C$220)+(1-$A1258)*LOOKUP($I1258,'CDC 2000 reference'!$A$3:$A$220,'CDC 2000 reference'!C$3:C$220),$A1258*LOOKUP($I1258+1,'CDC 2000 reference'!$A$3:$A$220,'CDC 2000 reference'!F$3:F$220)+(1-$A1258)*LOOKUP($I1258,'CDC 2000 reference'!$A$3:$A$220,'CDC 2000 reference'!F$3:F$220))</f>
        <v>#N/A</v>
      </c>
      <c r="D1258" s="126" t="e">
        <f aca="false">IF(OR(Measurements!D1258=1,Measurements!D1258="M",Measurements!D1258="m"),$A1258*LOOKUP($I1258+1,'CDC 2000 reference'!$A$3:$A$220,'CDC 2000 reference'!D$3:D$220)+(1-$A1258)*LOOKUP($I1258,'CDC 2000 reference'!$A$3:$A$220,'CDC 2000 reference'!D$3:D$220),$A1258*LOOKUP($I1258+1,'CDC 2000 reference'!$A$3:$A$220,'CDC 2000 reference'!G$3:G$220)+(1-$A1258)*LOOKUP($I1258,'CDC 2000 reference'!$A$3:$A$220,'CDC 2000 reference'!G$3:G$220))</f>
        <v>#N/A</v>
      </c>
      <c r="E1258" s="126" t="n">
        <f aca="false">IF(OR(I1258&lt;24,I1258&gt;240),1,0)</f>
        <v>1</v>
      </c>
      <c r="F1258" s="126" t="n">
        <f aca="false">IF(OR(Measurements!D1258=1,Measurements!D1258="M",Measurements!D1258="m",Measurements!D1258=2,Measurements!D1258="F",Measurements!D1258="f"),0,1)</f>
        <v>1</v>
      </c>
      <c r="G1258" s="126" t="n">
        <f aca="false">IF(OR(ISBLANK(Measurements!G1258),(ISBLANK(Measurements!H1258))),1,0)</f>
        <v>1</v>
      </c>
      <c r="H1258" s="126" t="n">
        <f aca="false">IF(AND(NOT(G1258),OR(Measurements!G1258&lt;20,Measurements!G1258&gt;250,Measurements!H1258&lt;0.5,Measurements!H1258&gt;400)),1,0)</f>
        <v>0</v>
      </c>
      <c r="I1258" s="136" t="n">
        <f aca="false">(Measurements!F1258-Measurements!E1258)/30.4375</f>
        <v>0</v>
      </c>
      <c r="J1258" s="137" t="e">
        <f aca="false">Measurements!H1258/(Measurements!G1258^2)*10000</f>
        <v>#DIV/0!</v>
      </c>
      <c r="K1258" s="126" t="e">
        <f aca="false">(((J1258/C1258)^B1258)-1)/(B1258*D1258)</f>
        <v>#DIV/0!</v>
      </c>
      <c r="L1258" s="126" t="e">
        <f aca="false">INT(NORMSDIST(K1258)*1000)/10</f>
        <v>#DIV/0!</v>
      </c>
      <c r="M1258" s="126" t="e">
        <f aca="false">IF(OR((J1258-C1258)/N1258&lt;-4,(J1258-C1258)/O1258&gt;8),1,0)</f>
        <v>#DIV/0!</v>
      </c>
      <c r="N1258" s="130" t="e">
        <f aca="false">(C1258-(C1258*(1+B1258*D1258*(-2))^(1/B1258)))/2</f>
        <v>#N/A</v>
      </c>
      <c r="O1258" s="130" t="e">
        <f aca="false">((C1258*(1+B1258*D1258*2)^(1/B1258))-C1258)/2</f>
        <v>#N/A</v>
      </c>
    </row>
    <row r="1259" customFormat="false" ht="12.75" hidden="false" customHeight="false" outlineLevel="0" collapsed="false">
      <c r="A1259" s="126" t="n">
        <f aca="false">I1259-INT(I1259+0.5)+0.5</f>
        <v>0.5</v>
      </c>
      <c r="B1259" s="126" t="e">
        <f aca="false">IF(OR(Measurements!D1259=1,Measurements!D1259="M",Measurements!D1259="m"),$A1259*LOOKUP($I1259+1,'CDC 2000 reference'!$A$3:$A$220,'CDC 2000 reference'!B$3:B$220)+(1-$A1259)*LOOKUP($I1259,'CDC 2000 reference'!$A$3:$A$220,'CDC 2000 reference'!B$3:B$220),$A1259*LOOKUP($I1259+1,'CDC 2000 reference'!$A$3:$A$220,'CDC 2000 reference'!E$3:E$220)+(1-$A1259)*LOOKUP($I1259,'CDC 2000 reference'!$A$3:$A$220,'CDC 2000 reference'!E$3:E$220))</f>
        <v>#N/A</v>
      </c>
      <c r="C1259" s="126" t="e">
        <f aca="false">IF(OR(Measurements!D1259=1,Measurements!D1259="M",Measurements!D1259="m"),$A1259*LOOKUP($I1259+1,'CDC 2000 reference'!$A$3:$A$220,'CDC 2000 reference'!C$3:C$220)+(1-$A1259)*LOOKUP($I1259,'CDC 2000 reference'!$A$3:$A$220,'CDC 2000 reference'!C$3:C$220),$A1259*LOOKUP($I1259+1,'CDC 2000 reference'!$A$3:$A$220,'CDC 2000 reference'!F$3:F$220)+(1-$A1259)*LOOKUP($I1259,'CDC 2000 reference'!$A$3:$A$220,'CDC 2000 reference'!F$3:F$220))</f>
        <v>#N/A</v>
      </c>
      <c r="D1259" s="126" t="e">
        <f aca="false">IF(OR(Measurements!D1259=1,Measurements!D1259="M",Measurements!D1259="m"),$A1259*LOOKUP($I1259+1,'CDC 2000 reference'!$A$3:$A$220,'CDC 2000 reference'!D$3:D$220)+(1-$A1259)*LOOKUP($I1259,'CDC 2000 reference'!$A$3:$A$220,'CDC 2000 reference'!D$3:D$220),$A1259*LOOKUP($I1259+1,'CDC 2000 reference'!$A$3:$A$220,'CDC 2000 reference'!G$3:G$220)+(1-$A1259)*LOOKUP($I1259,'CDC 2000 reference'!$A$3:$A$220,'CDC 2000 reference'!G$3:G$220))</f>
        <v>#N/A</v>
      </c>
      <c r="E1259" s="126" t="n">
        <f aca="false">IF(OR(I1259&lt;24,I1259&gt;240),1,0)</f>
        <v>1</v>
      </c>
      <c r="F1259" s="126" t="n">
        <f aca="false">IF(OR(Measurements!D1259=1,Measurements!D1259="M",Measurements!D1259="m",Measurements!D1259=2,Measurements!D1259="F",Measurements!D1259="f"),0,1)</f>
        <v>1</v>
      </c>
      <c r="G1259" s="126" t="n">
        <f aca="false">IF(OR(ISBLANK(Measurements!G1259),(ISBLANK(Measurements!H1259))),1,0)</f>
        <v>1</v>
      </c>
      <c r="H1259" s="126" t="n">
        <f aca="false">IF(AND(NOT(G1259),OR(Measurements!G1259&lt;20,Measurements!G1259&gt;250,Measurements!H1259&lt;0.5,Measurements!H1259&gt;400)),1,0)</f>
        <v>0</v>
      </c>
      <c r="I1259" s="136" t="n">
        <f aca="false">(Measurements!F1259-Measurements!E1259)/30.4375</f>
        <v>0</v>
      </c>
      <c r="J1259" s="137" t="e">
        <f aca="false">Measurements!H1259/(Measurements!G1259^2)*10000</f>
        <v>#DIV/0!</v>
      </c>
      <c r="K1259" s="126" t="e">
        <f aca="false">(((J1259/C1259)^B1259)-1)/(B1259*D1259)</f>
        <v>#DIV/0!</v>
      </c>
      <c r="L1259" s="126" t="e">
        <f aca="false">INT(NORMSDIST(K1259)*1000)/10</f>
        <v>#DIV/0!</v>
      </c>
      <c r="M1259" s="126" t="e">
        <f aca="false">IF(OR((J1259-C1259)/N1259&lt;-4,(J1259-C1259)/O1259&gt;8),1,0)</f>
        <v>#DIV/0!</v>
      </c>
      <c r="N1259" s="130" t="e">
        <f aca="false">(C1259-(C1259*(1+B1259*D1259*(-2))^(1/B1259)))/2</f>
        <v>#N/A</v>
      </c>
      <c r="O1259" s="130" t="e">
        <f aca="false">((C1259*(1+B1259*D1259*2)^(1/B1259))-C1259)/2</f>
        <v>#N/A</v>
      </c>
    </row>
    <row r="1260" customFormat="false" ht="12.75" hidden="false" customHeight="false" outlineLevel="0" collapsed="false">
      <c r="A1260" s="126" t="n">
        <f aca="false">I1260-INT(I1260+0.5)+0.5</f>
        <v>0.5</v>
      </c>
      <c r="B1260" s="126" t="e">
        <f aca="false">IF(OR(Measurements!D1260=1,Measurements!D1260="M",Measurements!D1260="m"),$A1260*LOOKUP($I1260+1,'CDC 2000 reference'!$A$3:$A$220,'CDC 2000 reference'!B$3:B$220)+(1-$A1260)*LOOKUP($I1260,'CDC 2000 reference'!$A$3:$A$220,'CDC 2000 reference'!B$3:B$220),$A1260*LOOKUP($I1260+1,'CDC 2000 reference'!$A$3:$A$220,'CDC 2000 reference'!E$3:E$220)+(1-$A1260)*LOOKUP($I1260,'CDC 2000 reference'!$A$3:$A$220,'CDC 2000 reference'!E$3:E$220))</f>
        <v>#N/A</v>
      </c>
      <c r="C1260" s="126" t="e">
        <f aca="false">IF(OR(Measurements!D1260=1,Measurements!D1260="M",Measurements!D1260="m"),$A1260*LOOKUP($I1260+1,'CDC 2000 reference'!$A$3:$A$220,'CDC 2000 reference'!C$3:C$220)+(1-$A1260)*LOOKUP($I1260,'CDC 2000 reference'!$A$3:$A$220,'CDC 2000 reference'!C$3:C$220),$A1260*LOOKUP($I1260+1,'CDC 2000 reference'!$A$3:$A$220,'CDC 2000 reference'!F$3:F$220)+(1-$A1260)*LOOKUP($I1260,'CDC 2000 reference'!$A$3:$A$220,'CDC 2000 reference'!F$3:F$220))</f>
        <v>#N/A</v>
      </c>
      <c r="D1260" s="126" t="e">
        <f aca="false">IF(OR(Measurements!D1260=1,Measurements!D1260="M",Measurements!D1260="m"),$A1260*LOOKUP($I1260+1,'CDC 2000 reference'!$A$3:$A$220,'CDC 2000 reference'!D$3:D$220)+(1-$A1260)*LOOKUP($I1260,'CDC 2000 reference'!$A$3:$A$220,'CDC 2000 reference'!D$3:D$220),$A1260*LOOKUP($I1260+1,'CDC 2000 reference'!$A$3:$A$220,'CDC 2000 reference'!G$3:G$220)+(1-$A1260)*LOOKUP($I1260,'CDC 2000 reference'!$A$3:$A$220,'CDC 2000 reference'!G$3:G$220))</f>
        <v>#N/A</v>
      </c>
      <c r="E1260" s="126" t="n">
        <f aca="false">IF(OR(I1260&lt;24,I1260&gt;240),1,0)</f>
        <v>1</v>
      </c>
      <c r="F1260" s="126" t="n">
        <f aca="false">IF(OR(Measurements!D1260=1,Measurements!D1260="M",Measurements!D1260="m",Measurements!D1260=2,Measurements!D1260="F",Measurements!D1260="f"),0,1)</f>
        <v>1</v>
      </c>
      <c r="G1260" s="126" t="n">
        <f aca="false">IF(OR(ISBLANK(Measurements!G1260),(ISBLANK(Measurements!H1260))),1,0)</f>
        <v>1</v>
      </c>
      <c r="H1260" s="126" t="n">
        <f aca="false">IF(AND(NOT(G1260),OR(Measurements!G1260&lt;20,Measurements!G1260&gt;250,Measurements!H1260&lt;0.5,Measurements!H1260&gt;400)),1,0)</f>
        <v>0</v>
      </c>
      <c r="I1260" s="136" t="n">
        <f aca="false">(Measurements!F1260-Measurements!E1260)/30.4375</f>
        <v>0</v>
      </c>
      <c r="J1260" s="137" t="e">
        <f aca="false">Measurements!H1260/(Measurements!G1260^2)*10000</f>
        <v>#DIV/0!</v>
      </c>
      <c r="K1260" s="126" t="e">
        <f aca="false">(((J1260/C1260)^B1260)-1)/(B1260*D1260)</f>
        <v>#DIV/0!</v>
      </c>
      <c r="L1260" s="126" t="e">
        <f aca="false">INT(NORMSDIST(K1260)*1000)/10</f>
        <v>#DIV/0!</v>
      </c>
      <c r="M1260" s="126" t="e">
        <f aca="false">IF(OR((J1260-C1260)/N1260&lt;-4,(J1260-C1260)/O1260&gt;8),1,0)</f>
        <v>#DIV/0!</v>
      </c>
      <c r="N1260" s="130" t="e">
        <f aca="false">(C1260-(C1260*(1+B1260*D1260*(-2))^(1/B1260)))/2</f>
        <v>#N/A</v>
      </c>
      <c r="O1260" s="130" t="e">
        <f aca="false">((C1260*(1+B1260*D1260*2)^(1/B1260))-C1260)/2</f>
        <v>#N/A</v>
      </c>
    </row>
    <row r="1261" customFormat="false" ht="12.75" hidden="false" customHeight="false" outlineLevel="0" collapsed="false">
      <c r="A1261" s="126" t="n">
        <f aca="false">I1261-INT(I1261+0.5)+0.5</f>
        <v>0.5</v>
      </c>
      <c r="B1261" s="126" t="e">
        <f aca="false">IF(OR(Measurements!D1261=1,Measurements!D1261="M",Measurements!D1261="m"),$A1261*LOOKUP($I1261+1,'CDC 2000 reference'!$A$3:$A$220,'CDC 2000 reference'!B$3:B$220)+(1-$A1261)*LOOKUP($I1261,'CDC 2000 reference'!$A$3:$A$220,'CDC 2000 reference'!B$3:B$220),$A1261*LOOKUP($I1261+1,'CDC 2000 reference'!$A$3:$A$220,'CDC 2000 reference'!E$3:E$220)+(1-$A1261)*LOOKUP($I1261,'CDC 2000 reference'!$A$3:$A$220,'CDC 2000 reference'!E$3:E$220))</f>
        <v>#N/A</v>
      </c>
      <c r="C1261" s="126" t="e">
        <f aca="false">IF(OR(Measurements!D1261=1,Measurements!D1261="M",Measurements!D1261="m"),$A1261*LOOKUP($I1261+1,'CDC 2000 reference'!$A$3:$A$220,'CDC 2000 reference'!C$3:C$220)+(1-$A1261)*LOOKUP($I1261,'CDC 2000 reference'!$A$3:$A$220,'CDC 2000 reference'!C$3:C$220),$A1261*LOOKUP($I1261+1,'CDC 2000 reference'!$A$3:$A$220,'CDC 2000 reference'!F$3:F$220)+(1-$A1261)*LOOKUP($I1261,'CDC 2000 reference'!$A$3:$A$220,'CDC 2000 reference'!F$3:F$220))</f>
        <v>#N/A</v>
      </c>
      <c r="D1261" s="126" t="e">
        <f aca="false">IF(OR(Measurements!D1261=1,Measurements!D1261="M",Measurements!D1261="m"),$A1261*LOOKUP($I1261+1,'CDC 2000 reference'!$A$3:$A$220,'CDC 2000 reference'!D$3:D$220)+(1-$A1261)*LOOKUP($I1261,'CDC 2000 reference'!$A$3:$A$220,'CDC 2000 reference'!D$3:D$220),$A1261*LOOKUP($I1261+1,'CDC 2000 reference'!$A$3:$A$220,'CDC 2000 reference'!G$3:G$220)+(1-$A1261)*LOOKUP($I1261,'CDC 2000 reference'!$A$3:$A$220,'CDC 2000 reference'!G$3:G$220))</f>
        <v>#N/A</v>
      </c>
      <c r="E1261" s="126" t="n">
        <f aca="false">IF(OR(I1261&lt;24,I1261&gt;240),1,0)</f>
        <v>1</v>
      </c>
      <c r="F1261" s="126" t="n">
        <f aca="false">IF(OR(Measurements!D1261=1,Measurements!D1261="M",Measurements!D1261="m",Measurements!D1261=2,Measurements!D1261="F",Measurements!D1261="f"),0,1)</f>
        <v>1</v>
      </c>
      <c r="G1261" s="126" t="n">
        <f aca="false">IF(OR(ISBLANK(Measurements!G1261),(ISBLANK(Measurements!H1261))),1,0)</f>
        <v>1</v>
      </c>
      <c r="H1261" s="126" t="n">
        <f aca="false">IF(AND(NOT(G1261),OR(Measurements!G1261&lt;20,Measurements!G1261&gt;250,Measurements!H1261&lt;0.5,Measurements!H1261&gt;400)),1,0)</f>
        <v>0</v>
      </c>
      <c r="I1261" s="136" t="n">
        <f aca="false">(Measurements!F1261-Measurements!E1261)/30.4375</f>
        <v>0</v>
      </c>
      <c r="J1261" s="137" t="e">
        <f aca="false">Measurements!H1261/(Measurements!G1261^2)*10000</f>
        <v>#DIV/0!</v>
      </c>
      <c r="K1261" s="126" t="e">
        <f aca="false">(((J1261/C1261)^B1261)-1)/(B1261*D1261)</f>
        <v>#DIV/0!</v>
      </c>
      <c r="L1261" s="126" t="e">
        <f aca="false">INT(NORMSDIST(K1261)*1000)/10</f>
        <v>#DIV/0!</v>
      </c>
      <c r="M1261" s="126" t="e">
        <f aca="false">IF(OR((J1261-C1261)/N1261&lt;-4,(J1261-C1261)/O1261&gt;8),1,0)</f>
        <v>#DIV/0!</v>
      </c>
      <c r="N1261" s="130" t="e">
        <f aca="false">(C1261-(C1261*(1+B1261*D1261*(-2))^(1/B1261)))/2</f>
        <v>#N/A</v>
      </c>
      <c r="O1261" s="130" t="e">
        <f aca="false">((C1261*(1+B1261*D1261*2)^(1/B1261))-C1261)/2</f>
        <v>#N/A</v>
      </c>
    </row>
    <row r="1262" customFormat="false" ht="12.75" hidden="false" customHeight="false" outlineLevel="0" collapsed="false">
      <c r="A1262" s="126" t="n">
        <f aca="false">I1262-INT(I1262+0.5)+0.5</f>
        <v>0.5</v>
      </c>
      <c r="B1262" s="126" t="e">
        <f aca="false">IF(OR(Measurements!D1262=1,Measurements!D1262="M",Measurements!D1262="m"),$A1262*LOOKUP($I1262+1,'CDC 2000 reference'!$A$3:$A$220,'CDC 2000 reference'!B$3:B$220)+(1-$A1262)*LOOKUP($I1262,'CDC 2000 reference'!$A$3:$A$220,'CDC 2000 reference'!B$3:B$220),$A1262*LOOKUP($I1262+1,'CDC 2000 reference'!$A$3:$A$220,'CDC 2000 reference'!E$3:E$220)+(1-$A1262)*LOOKUP($I1262,'CDC 2000 reference'!$A$3:$A$220,'CDC 2000 reference'!E$3:E$220))</f>
        <v>#N/A</v>
      </c>
      <c r="C1262" s="126" t="e">
        <f aca="false">IF(OR(Measurements!D1262=1,Measurements!D1262="M",Measurements!D1262="m"),$A1262*LOOKUP($I1262+1,'CDC 2000 reference'!$A$3:$A$220,'CDC 2000 reference'!C$3:C$220)+(1-$A1262)*LOOKUP($I1262,'CDC 2000 reference'!$A$3:$A$220,'CDC 2000 reference'!C$3:C$220),$A1262*LOOKUP($I1262+1,'CDC 2000 reference'!$A$3:$A$220,'CDC 2000 reference'!F$3:F$220)+(1-$A1262)*LOOKUP($I1262,'CDC 2000 reference'!$A$3:$A$220,'CDC 2000 reference'!F$3:F$220))</f>
        <v>#N/A</v>
      </c>
      <c r="D1262" s="126" t="e">
        <f aca="false">IF(OR(Measurements!D1262=1,Measurements!D1262="M",Measurements!D1262="m"),$A1262*LOOKUP($I1262+1,'CDC 2000 reference'!$A$3:$A$220,'CDC 2000 reference'!D$3:D$220)+(1-$A1262)*LOOKUP($I1262,'CDC 2000 reference'!$A$3:$A$220,'CDC 2000 reference'!D$3:D$220),$A1262*LOOKUP($I1262+1,'CDC 2000 reference'!$A$3:$A$220,'CDC 2000 reference'!G$3:G$220)+(1-$A1262)*LOOKUP($I1262,'CDC 2000 reference'!$A$3:$A$220,'CDC 2000 reference'!G$3:G$220))</f>
        <v>#N/A</v>
      </c>
      <c r="E1262" s="126" t="n">
        <f aca="false">IF(OR(I1262&lt;24,I1262&gt;240),1,0)</f>
        <v>1</v>
      </c>
      <c r="F1262" s="126" t="n">
        <f aca="false">IF(OR(Measurements!D1262=1,Measurements!D1262="M",Measurements!D1262="m",Measurements!D1262=2,Measurements!D1262="F",Measurements!D1262="f"),0,1)</f>
        <v>1</v>
      </c>
      <c r="G1262" s="126" t="n">
        <f aca="false">IF(OR(ISBLANK(Measurements!G1262),(ISBLANK(Measurements!H1262))),1,0)</f>
        <v>1</v>
      </c>
      <c r="H1262" s="126" t="n">
        <f aca="false">IF(AND(NOT(G1262),OR(Measurements!G1262&lt;20,Measurements!G1262&gt;250,Measurements!H1262&lt;0.5,Measurements!H1262&gt;400)),1,0)</f>
        <v>0</v>
      </c>
      <c r="I1262" s="136" t="n">
        <f aca="false">(Measurements!F1262-Measurements!E1262)/30.4375</f>
        <v>0</v>
      </c>
      <c r="J1262" s="137" t="e">
        <f aca="false">Measurements!H1262/(Measurements!G1262^2)*10000</f>
        <v>#DIV/0!</v>
      </c>
      <c r="K1262" s="126" t="e">
        <f aca="false">(((J1262/C1262)^B1262)-1)/(B1262*D1262)</f>
        <v>#DIV/0!</v>
      </c>
      <c r="L1262" s="126" t="e">
        <f aca="false">INT(NORMSDIST(K1262)*1000)/10</f>
        <v>#DIV/0!</v>
      </c>
      <c r="M1262" s="126" t="e">
        <f aca="false">IF(OR((J1262-C1262)/N1262&lt;-4,(J1262-C1262)/O1262&gt;8),1,0)</f>
        <v>#DIV/0!</v>
      </c>
      <c r="N1262" s="130" t="e">
        <f aca="false">(C1262-(C1262*(1+B1262*D1262*(-2))^(1/B1262)))/2</f>
        <v>#N/A</v>
      </c>
      <c r="O1262" s="130" t="e">
        <f aca="false">((C1262*(1+B1262*D1262*2)^(1/B1262))-C1262)/2</f>
        <v>#N/A</v>
      </c>
    </row>
    <row r="1263" customFormat="false" ht="12.75" hidden="false" customHeight="false" outlineLevel="0" collapsed="false">
      <c r="A1263" s="126" t="n">
        <f aca="false">I1263-INT(I1263+0.5)+0.5</f>
        <v>0.5</v>
      </c>
      <c r="B1263" s="126" t="e">
        <f aca="false">IF(OR(Measurements!D1263=1,Measurements!D1263="M",Measurements!D1263="m"),$A1263*LOOKUP($I1263+1,'CDC 2000 reference'!$A$3:$A$220,'CDC 2000 reference'!B$3:B$220)+(1-$A1263)*LOOKUP($I1263,'CDC 2000 reference'!$A$3:$A$220,'CDC 2000 reference'!B$3:B$220),$A1263*LOOKUP($I1263+1,'CDC 2000 reference'!$A$3:$A$220,'CDC 2000 reference'!E$3:E$220)+(1-$A1263)*LOOKUP($I1263,'CDC 2000 reference'!$A$3:$A$220,'CDC 2000 reference'!E$3:E$220))</f>
        <v>#N/A</v>
      </c>
      <c r="C1263" s="126" t="e">
        <f aca="false">IF(OR(Measurements!D1263=1,Measurements!D1263="M",Measurements!D1263="m"),$A1263*LOOKUP($I1263+1,'CDC 2000 reference'!$A$3:$A$220,'CDC 2000 reference'!C$3:C$220)+(1-$A1263)*LOOKUP($I1263,'CDC 2000 reference'!$A$3:$A$220,'CDC 2000 reference'!C$3:C$220),$A1263*LOOKUP($I1263+1,'CDC 2000 reference'!$A$3:$A$220,'CDC 2000 reference'!F$3:F$220)+(1-$A1263)*LOOKUP($I1263,'CDC 2000 reference'!$A$3:$A$220,'CDC 2000 reference'!F$3:F$220))</f>
        <v>#N/A</v>
      </c>
      <c r="D1263" s="126" t="e">
        <f aca="false">IF(OR(Measurements!D1263=1,Measurements!D1263="M",Measurements!D1263="m"),$A1263*LOOKUP($I1263+1,'CDC 2000 reference'!$A$3:$A$220,'CDC 2000 reference'!D$3:D$220)+(1-$A1263)*LOOKUP($I1263,'CDC 2000 reference'!$A$3:$A$220,'CDC 2000 reference'!D$3:D$220),$A1263*LOOKUP($I1263+1,'CDC 2000 reference'!$A$3:$A$220,'CDC 2000 reference'!G$3:G$220)+(1-$A1263)*LOOKUP($I1263,'CDC 2000 reference'!$A$3:$A$220,'CDC 2000 reference'!G$3:G$220))</f>
        <v>#N/A</v>
      </c>
      <c r="E1263" s="126" t="n">
        <f aca="false">IF(OR(I1263&lt;24,I1263&gt;240),1,0)</f>
        <v>1</v>
      </c>
      <c r="F1263" s="126" t="n">
        <f aca="false">IF(OR(Measurements!D1263=1,Measurements!D1263="M",Measurements!D1263="m",Measurements!D1263=2,Measurements!D1263="F",Measurements!D1263="f"),0,1)</f>
        <v>1</v>
      </c>
      <c r="G1263" s="126" t="n">
        <f aca="false">IF(OR(ISBLANK(Measurements!G1263),(ISBLANK(Measurements!H1263))),1,0)</f>
        <v>1</v>
      </c>
      <c r="H1263" s="126" t="n">
        <f aca="false">IF(AND(NOT(G1263),OR(Measurements!G1263&lt;20,Measurements!G1263&gt;250,Measurements!H1263&lt;0.5,Measurements!H1263&gt;400)),1,0)</f>
        <v>0</v>
      </c>
      <c r="I1263" s="136" t="n">
        <f aca="false">(Measurements!F1263-Measurements!E1263)/30.4375</f>
        <v>0</v>
      </c>
      <c r="J1263" s="137" t="e">
        <f aca="false">Measurements!H1263/(Measurements!G1263^2)*10000</f>
        <v>#DIV/0!</v>
      </c>
      <c r="K1263" s="126" t="e">
        <f aca="false">(((J1263/C1263)^B1263)-1)/(B1263*D1263)</f>
        <v>#DIV/0!</v>
      </c>
      <c r="L1263" s="126" t="e">
        <f aca="false">INT(NORMSDIST(K1263)*1000)/10</f>
        <v>#DIV/0!</v>
      </c>
      <c r="M1263" s="126" t="e">
        <f aca="false">IF(OR((J1263-C1263)/N1263&lt;-4,(J1263-C1263)/O1263&gt;8),1,0)</f>
        <v>#DIV/0!</v>
      </c>
      <c r="N1263" s="130" t="e">
        <f aca="false">(C1263-(C1263*(1+B1263*D1263*(-2))^(1/B1263)))/2</f>
        <v>#N/A</v>
      </c>
      <c r="O1263" s="130" t="e">
        <f aca="false">((C1263*(1+B1263*D1263*2)^(1/B1263))-C1263)/2</f>
        <v>#N/A</v>
      </c>
    </row>
    <row r="1264" customFormat="false" ht="12.75" hidden="false" customHeight="false" outlineLevel="0" collapsed="false">
      <c r="A1264" s="126" t="n">
        <f aca="false">I1264-INT(I1264+0.5)+0.5</f>
        <v>0.5</v>
      </c>
      <c r="B1264" s="126" t="e">
        <f aca="false">IF(OR(Measurements!D1264=1,Measurements!D1264="M",Measurements!D1264="m"),$A1264*LOOKUP($I1264+1,'CDC 2000 reference'!$A$3:$A$220,'CDC 2000 reference'!B$3:B$220)+(1-$A1264)*LOOKUP($I1264,'CDC 2000 reference'!$A$3:$A$220,'CDC 2000 reference'!B$3:B$220),$A1264*LOOKUP($I1264+1,'CDC 2000 reference'!$A$3:$A$220,'CDC 2000 reference'!E$3:E$220)+(1-$A1264)*LOOKUP($I1264,'CDC 2000 reference'!$A$3:$A$220,'CDC 2000 reference'!E$3:E$220))</f>
        <v>#N/A</v>
      </c>
      <c r="C1264" s="126" t="e">
        <f aca="false">IF(OR(Measurements!D1264=1,Measurements!D1264="M",Measurements!D1264="m"),$A1264*LOOKUP($I1264+1,'CDC 2000 reference'!$A$3:$A$220,'CDC 2000 reference'!C$3:C$220)+(1-$A1264)*LOOKUP($I1264,'CDC 2000 reference'!$A$3:$A$220,'CDC 2000 reference'!C$3:C$220),$A1264*LOOKUP($I1264+1,'CDC 2000 reference'!$A$3:$A$220,'CDC 2000 reference'!F$3:F$220)+(1-$A1264)*LOOKUP($I1264,'CDC 2000 reference'!$A$3:$A$220,'CDC 2000 reference'!F$3:F$220))</f>
        <v>#N/A</v>
      </c>
      <c r="D1264" s="126" t="e">
        <f aca="false">IF(OR(Measurements!D1264=1,Measurements!D1264="M",Measurements!D1264="m"),$A1264*LOOKUP($I1264+1,'CDC 2000 reference'!$A$3:$A$220,'CDC 2000 reference'!D$3:D$220)+(1-$A1264)*LOOKUP($I1264,'CDC 2000 reference'!$A$3:$A$220,'CDC 2000 reference'!D$3:D$220),$A1264*LOOKUP($I1264+1,'CDC 2000 reference'!$A$3:$A$220,'CDC 2000 reference'!G$3:G$220)+(1-$A1264)*LOOKUP($I1264,'CDC 2000 reference'!$A$3:$A$220,'CDC 2000 reference'!G$3:G$220))</f>
        <v>#N/A</v>
      </c>
      <c r="E1264" s="126" t="n">
        <f aca="false">IF(OR(I1264&lt;24,I1264&gt;240),1,0)</f>
        <v>1</v>
      </c>
      <c r="F1264" s="126" t="n">
        <f aca="false">IF(OR(Measurements!D1264=1,Measurements!D1264="M",Measurements!D1264="m",Measurements!D1264=2,Measurements!D1264="F",Measurements!D1264="f"),0,1)</f>
        <v>1</v>
      </c>
      <c r="G1264" s="126" t="n">
        <f aca="false">IF(OR(ISBLANK(Measurements!G1264),(ISBLANK(Measurements!H1264))),1,0)</f>
        <v>1</v>
      </c>
      <c r="H1264" s="126" t="n">
        <f aca="false">IF(AND(NOT(G1264),OR(Measurements!G1264&lt;20,Measurements!G1264&gt;250,Measurements!H1264&lt;0.5,Measurements!H1264&gt;400)),1,0)</f>
        <v>0</v>
      </c>
      <c r="I1264" s="136" t="n">
        <f aca="false">(Measurements!F1264-Measurements!E1264)/30.4375</f>
        <v>0</v>
      </c>
      <c r="J1264" s="137" t="e">
        <f aca="false">Measurements!H1264/(Measurements!G1264^2)*10000</f>
        <v>#DIV/0!</v>
      </c>
      <c r="K1264" s="126" t="e">
        <f aca="false">(((J1264/C1264)^B1264)-1)/(B1264*D1264)</f>
        <v>#DIV/0!</v>
      </c>
      <c r="L1264" s="126" t="e">
        <f aca="false">INT(NORMSDIST(K1264)*1000)/10</f>
        <v>#DIV/0!</v>
      </c>
      <c r="M1264" s="126" t="e">
        <f aca="false">IF(OR((J1264-C1264)/N1264&lt;-4,(J1264-C1264)/O1264&gt;8),1,0)</f>
        <v>#DIV/0!</v>
      </c>
      <c r="N1264" s="130" t="e">
        <f aca="false">(C1264-(C1264*(1+B1264*D1264*(-2))^(1/B1264)))/2</f>
        <v>#N/A</v>
      </c>
      <c r="O1264" s="130" t="e">
        <f aca="false">((C1264*(1+B1264*D1264*2)^(1/B1264))-C1264)/2</f>
        <v>#N/A</v>
      </c>
    </row>
    <row r="1265" customFormat="false" ht="12.75" hidden="false" customHeight="false" outlineLevel="0" collapsed="false">
      <c r="A1265" s="126" t="n">
        <f aca="false">I1265-INT(I1265+0.5)+0.5</f>
        <v>0.5</v>
      </c>
      <c r="B1265" s="126" t="e">
        <f aca="false">IF(OR(Measurements!D1265=1,Measurements!D1265="M",Measurements!D1265="m"),$A1265*LOOKUP($I1265+1,'CDC 2000 reference'!$A$3:$A$220,'CDC 2000 reference'!B$3:B$220)+(1-$A1265)*LOOKUP($I1265,'CDC 2000 reference'!$A$3:$A$220,'CDC 2000 reference'!B$3:B$220),$A1265*LOOKUP($I1265+1,'CDC 2000 reference'!$A$3:$A$220,'CDC 2000 reference'!E$3:E$220)+(1-$A1265)*LOOKUP($I1265,'CDC 2000 reference'!$A$3:$A$220,'CDC 2000 reference'!E$3:E$220))</f>
        <v>#N/A</v>
      </c>
      <c r="C1265" s="126" t="e">
        <f aca="false">IF(OR(Measurements!D1265=1,Measurements!D1265="M",Measurements!D1265="m"),$A1265*LOOKUP($I1265+1,'CDC 2000 reference'!$A$3:$A$220,'CDC 2000 reference'!C$3:C$220)+(1-$A1265)*LOOKUP($I1265,'CDC 2000 reference'!$A$3:$A$220,'CDC 2000 reference'!C$3:C$220),$A1265*LOOKUP($I1265+1,'CDC 2000 reference'!$A$3:$A$220,'CDC 2000 reference'!F$3:F$220)+(1-$A1265)*LOOKUP($I1265,'CDC 2000 reference'!$A$3:$A$220,'CDC 2000 reference'!F$3:F$220))</f>
        <v>#N/A</v>
      </c>
      <c r="D1265" s="126" t="e">
        <f aca="false">IF(OR(Measurements!D1265=1,Measurements!D1265="M",Measurements!D1265="m"),$A1265*LOOKUP($I1265+1,'CDC 2000 reference'!$A$3:$A$220,'CDC 2000 reference'!D$3:D$220)+(1-$A1265)*LOOKUP($I1265,'CDC 2000 reference'!$A$3:$A$220,'CDC 2000 reference'!D$3:D$220),$A1265*LOOKUP($I1265+1,'CDC 2000 reference'!$A$3:$A$220,'CDC 2000 reference'!G$3:G$220)+(1-$A1265)*LOOKUP($I1265,'CDC 2000 reference'!$A$3:$A$220,'CDC 2000 reference'!G$3:G$220))</f>
        <v>#N/A</v>
      </c>
      <c r="E1265" s="126" t="n">
        <f aca="false">IF(OR(I1265&lt;24,I1265&gt;240),1,0)</f>
        <v>1</v>
      </c>
      <c r="F1265" s="126" t="n">
        <f aca="false">IF(OR(Measurements!D1265=1,Measurements!D1265="M",Measurements!D1265="m",Measurements!D1265=2,Measurements!D1265="F",Measurements!D1265="f"),0,1)</f>
        <v>1</v>
      </c>
      <c r="G1265" s="126" t="n">
        <f aca="false">IF(OR(ISBLANK(Measurements!G1265),(ISBLANK(Measurements!H1265))),1,0)</f>
        <v>1</v>
      </c>
      <c r="H1265" s="126" t="n">
        <f aca="false">IF(AND(NOT(G1265),OR(Measurements!G1265&lt;20,Measurements!G1265&gt;250,Measurements!H1265&lt;0.5,Measurements!H1265&gt;400)),1,0)</f>
        <v>0</v>
      </c>
      <c r="I1265" s="136" t="n">
        <f aca="false">(Measurements!F1265-Measurements!E1265)/30.4375</f>
        <v>0</v>
      </c>
      <c r="J1265" s="137" t="e">
        <f aca="false">Measurements!H1265/(Measurements!G1265^2)*10000</f>
        <v>#DIV/0!</v>
      </c>
      <c r="K1265" s="126" t="e">
        <f aca="false">(((J1265/C1265)^B1265)-1)/(B1265*D1265)</f>
        <v>#DIV/0!</v>
      </c>
      <c r="L1265" s="126" t="e">
        <f aca="false">INT(NORMSDIST(K1265)*1000)/10</f>
        <v>#DIV/0!</v>
      </c>
      <c r="M1265" s="126" t="e">
        <f aca="false">IF(OR((J1265-C1265)/N1265&lt;-4,(J1265-C1265)/O1265&gt;8),1,0)</f>
        <v>#DIV/0!</v>
      </c>
      <c r="N1265" s="130" t="e">
        <f aca="false">(C1265-(C1265*(1+B1265*D1265*(-2))^(1/B1265)))/2</f>
        <v>#N/A</v>
      </c>
      <c r="O1265" s="130" t="e">
        <f aca="false">((C1265*(1+B1265*D1265*2)^(1/B1265))-C1265)/2</f>
        <v>#N/A</v>
      </c>
    </row>
    <row r="1266" customFormat="false" ht="12.75" hidden="false" customHeight="false" outlineLevel="0" collapsed="false">
      <c r="A1266" s="126" t="n">
        <f aca="false">I1266-INT(I1266+0.5)+0.5</f>
        <v>0.5</v>
      </c>
      <c r="B1266" s="126" t="e">
        <f aca="false">IF(OR(Measurements!D1266=1,Measurements!D1266="M",Measurements!D1266="m"),$A1266*LOOKUP($I1266+1,'CDC 2000 reference'!$A$3:$A$220,'CDC 2000 reference'!B$3:B$220)+(1-$A1266)*LOOKUP($I1266,'CDC 2000 reference'!$A$3:$A$220,'CDC 2000 reference'!B$3:B$220),$A1266*LOOKUP($I1266+1,'CDC 2000 reference'!$A$3:$A$220,'CDC 2000 reference'!E$3:E$220)+(1-$A1266)*LOOKUP($I1266,'CDC 2000 reference'!$A$3:$A$220,'CDC 2000 reference'!E$3:E$220))</f>
        <v>#N/A</v>
      </c>
      <c r="C1266" s="126" t="e">
        <f aca="false">IF(OR(Measurements!D1266=1,Measurements!D1266="M",Measurements!D1266="m"),$A1266*LOOKUP($I1266+1,'CDC 2000 reference'!$A$3:$A$220,'CDC 2000 reference'!C$3:C$220)+(1-$A1266)*LOOKUP($I1266,'CDC 2000 reference'!$A$3:$A$220,'CDC 2000 reference'!C$3:C$220),$A1266*LOOKUP($I1266+1,'CDC 2000 reference'!$A$3:$A$220,'CDC 2000 reference'!F$3:F$220)+(1-$A1266)*LOOKUP($I1266,'CDC 2000 reference'!$A$3:$A$220,'CDC 2000 reference'!F$3:F$220))</f>
        <v>#N/A</v>
      </c>
      <c r="D1266" s="126" t="e">
        <f aca="false">IF(OR(Measurements!D1266=1,Measurements!D1266="M",Measurements!D1266="m"),$A1266*LOOKUP($I1266+1,'CDC 2000 reference'!$A$3:$A$220,'CDC 2000 reference'!D$3:D$220)+(1-$A1266)*LOOKUP($I1266,'CDC 2000 reference'!$A$3:$A$220,'CDC 2000 reference'!D$3:D$220),$A1266*LOOKUP($I1266+1,'CDC 2000 reference'!$A$3:$A$220,'CDC 2000 reference'!G$3:G$220)+(1-$A1266)*LOOKUP($I1266,'CDC 2000 reference'!$A$3:$A$220,'CDC 2000 reference'!G$3:G$220))</f>
        <v>#N/A</v>
      </c>
      <c r="E1266" s="126" t="n">
        <f aca="false">IF(OR(I1266&lt;24,I1266&gt;240),1,0)</f>
        <v>1</v>
      </c>
      <c r="F1266" s="126" t="n">
        <f aca="false">IF(OR(Measurements!D1266=1,Measurements!D1266="M",Measurements!D1266="m",Measurements!D1266=2,Measurements!D1266="F",Measurements!D1266="f"),0,1)</f>
        <v>1</v>
      </c>
      <c r="G1266" s="126" t="n">
        <f aca="false">IF(OR(ISBLANK(Measurements!G1266),(ISBLANK(Measurements!H1266))),1,0)</f>
        <v>1</v>
      </c>
      <c r="H1266" s="126" t="n">
        <f aca="false">IF(AND(NOT(G1266),OR(Measurements!G1266&lt;20,Measurements!G1266&gt;250,Measurements!H1266&lt;0.5,Measurements!H1266&gt;400)),1,0)</f>
        <v>0</v>
      </c>
      <c r="I1266" s="136" t="n">
        <f aca="false">(Measurements!F1266-Measurements!E1266)/30.4375</f>
        <v>0</v>
      </c>
      <c r="J1266" s="137" t="e">
        <f aca="false">Measurements!H1266/(Measurements!G1266^2)*10000</f>
        <v>#DIV/0!</v>
      </c>
      <c r="K1266" s="126" t="e">
        <f aca="false">(((J1266/C1266)^B1266)-1)/(B1266*D1266)</f>
        <v>#DIV/0!</v>
      </c>
      <c r="L1266" s="126" t="e">
        <f aca="false">INT(NORMSDIST(K1266)*1000)/10</f>
        <v>#DIV/0!</v>
      </c>
      <c r="M1266" s="126" t="e">
        <f aca="false">IF(OR((J1266-C1266)/N1266&lt;-4,(J1266-C1266)/O1266&gt;8),1,0)</f>
        <v>#DIV/0!</v>
      </c>
      <c r="N1266" s="130" t="e">
        <f aca="false">(C1266-(C1266*(1+B1266*D1266*(-2))^(1/B1266)))/2</f>
        <v>#N/A</v>
      </c>
      <c r="O1266" s="130" t="e">
        <f aca="false">((C1266*(1+B1266*D1266*2)^(1/B1266))-C1266)/2</f>
        <v>#N/A</v>
      </c>
    </row>
    <row r="1267" customFormat="false" ht="12.75" hidden="false" customHeight="false" outlineLevel="0" collapsed="false">
      <c r="A1267" s="126" t="n">
        <f aca="false">I1267-INT(I1267+0.5)+0.5</f>
        <v>0.5</v>
      </c>
      <c r="B1267" s="126" t="e">
        <f aca="false">IF(OR(Measurements!D1267=1,Measurements!D1267="M",Measurements!D1267="m"),$A1267*LOOKUP($I1267+1,'CDC 2000 reference'!$A$3:$A$220,'CDC 2000 reference'!B$3:B$220)+(1-$A1267)*LOOKUP($I1267,'CDC 2000 reference'!$A$3:$A$220,'CDC 2000 reference'!B$3:B$220),$A1267*LOOKUP($I1267+1,'CDC 2000 reference'!$A$3:$A$220,'CDC 2000 reference'!E$3:E$220)+(1-$A1267)*LOOKUP($I1267,'CDC 2000 reference'!$A$3:$A$220,'CDC 2000 reference'!E$3:E$220))</f>
        <v>#N/A</v>
      </c>
      <c r="C1267" s="126" t="e">
        <f aca="false">IF(OR(Measurements!D1267=1,Measurements!D1267="M",Measurements!D1267="m"),$A1267*LOOKUP($I1267+1,'CDC 2000 reference'!$A$3:$A$220,'CDC 2000 reference'!C$3:C$220)+(1-$A1267)*LOOKUP($I1267,'CDC 2000 reference'!$A$3:$A$220,'CDC 2000 reference'!C$3:C$220),$A1267*LOOKUP($I1267+1,'CDC 2000 reference'!$A$3:$A$220,'CDC 2000 reference'!F$3:F$220)+(1-$A1267)*LOOKUP($I1267,'CDC 2000 reference'!$A$3:$A$220,'CDC 2000 reference'!F$3:F$220))</f>
        <v>#N/A</v>
      </c>
      <c r="D1267" s="126" t="e">
        <f aca="false">IF(OR(Measurements!D1267=1,Measurements!D1267="M",Measurements!D1267="m"),$A1267*LOOKUP($I1267+1,'CDC 2000 reference'!$A$3:$A$220,'CDC 2000 reference'!D$3:D$220)+(1-$A1267)*LOOKUP($I1267,'CDC 2000 reference'!$A$3:$A$220,'CDC 2000 reference'!D$3:D$220),$A1267*LOOKUP($I1267+1,'CDC 2000 reference'!$A$3:$A$220,'CDC 2000 reference'!G$3:G$220)+(1-$A1267)*LOOKUP($I1267,'CDC 2000 reference'!$A$3:$A$220,'CDC 2000 reference'!G$3:G$220))</f>
        <v>#N/A</v>
      </c>
      <c r="E1267" s="126" t="n">
        <f aca="false">IF(OR(I1267&lt;24,I1267&gt;240),1,0)</f>
        <v>1</v>
      </c>
      <c r="F1267" s="126" t="n">
        <f aca="false">IF(OR(Measurements!D1267=1,Measurements!D1267="M",Measurements!D1267="m",Measurements!D1267=2,Measurements!D1267="F",Measurements!D1267="f"),0,1)</f>
        <v>1</v>
      </c>
      <c r="G1267" s="126" t="n">
        <f aca="false">IF(OR(ISBLANK(Measurements!G1267),(ISBLANK(Measurements!H1267))),1,0)</f>
        <v>1</v>
      </c>
      <c r="H1267" s="126" t="n">
        <f aca="false">IF(AND(NOT(G1267),OR(Measurements!G1267&lt;20,Measurements!G1267&gt;250,Measurements!H1267&lt;0.5,Measurements!H1267&gt;400)),1,0)</f>
        <v>0</v>
      </c>
      <c r="I1267" s="136" t="n">
        <f aca="false">(Measurements!F1267-Measurements!E1267)/30.4375</f>
        <v>0</v>
      </c>
      <c r="J1267" s="137" t="e">
        <f aca="false">Measurements!H1267/(Measurements!G1267^2)*10000</f>
        <v>#DIV/0!</v>
      </c>
      <c r="K1267" s="126" t="e">
        <f aca="false">(((J1267/C1267)^B1267)-1)/(B1267*D1267)</f>
        <v>#DIV/0!</v>
      </c>
      <c r="L1267" s="126" t="e">
        <f aca="false">INT(NORMSDIST(K1267)*1000)/10</f>
        <v>#DIV/0!</v>
      </c>
      <c r="M1267" s="126" t="e">
        <f aca="false">IF(OR((J1267-C1267)/N1267&lt;-4,(J1267-C1267)/O1267&gt;8),1,0)</f>
        <v>#DIV/0!</v>
      </c>
      <c r="N1267" s="130" t="e">
        <f aca="false">(C1267-(C1267*(1+B1267*D1267*(-2))^(1/B1267)))/2</f>
        <v>#N/A</v>
      </c>
      <c r="O1267" s="130" t="e">
        <f aca="false">((C1267*(1+B1267*D1267*2)^(1/B1267))-C1267)/2</f>
        <v>#N/A</v>
      </c>
    </row>
    <row r="1268" customFormat="false" ht="12.75" hidden="false" customHeight="false" outlineLevel="0" collapsed="false">
      <c r="A1268" s="126" t="n">
        <f aca="false">I1268-INT(I1268+0.5)+0.5</f>
        <v>0.5</v>
      </c>
      <c r="B1268" s="126" t="e">
        <f aca="false">IF(OR(Measurements!D1268=1,Measurements!D1268="M",Measurements!D1268="m"),$A1268*LOOKUP($I1268+1,'CDC 2000 reference'!$A$3:$A$220,'CDC 2000 reference'!B$3:B$220)+(1-$A1268)*LOOKUP($I1268,'CDC 2000 reference'!$A$3:$A$220,'CDC 2000 reference'!B$3:B$220),$A1268*LOOKUP($I1268+1,'CDC 2000 reference'!$A$3:$A$220,'CDC 2000 reference'!E$3:E$220)+(1-$A1268)*LOOKUP($I1268,'CDC 2000 reference'!$A$3:$A$220,'CDC 2000 reference'!E$3:E$220))</f>
        <v>#N/A</v>
      </c>
      <c r="C1268" s="126" t="e">
        <f aca="false">IF(OR(Measurements!D1268=1,Measurements!D1268="M",Measurements!D1268="m"),$A1268*LOOKUP($I1268+1,'CDC 2000 reference'!$A$3:$A$220,'CDC 2000 reference'!C$3:C$220)+(1-$A1268)*LOOKUP($I1268,'CDC 2000 reference'!$A$3:$A$220,'CDC 2000 reference'!C$3:C$220),$A1268*LOOKUP($I1268+1,'CDC 2000 reference'!$A$3:$A$220,'CDC 2000 reference'!F$3:F$220)+(1-$A1268)*LOOKUP($I1268,'CDC 2000 reference'!$A$3:$A$220,'CDC 2000 reference'!F$3:F$220))</f>
        <v>#N/A</v>
      </c>
      <c r="D1268" s="126" t="e">
        <f aca="false">IF(OR(Measurements!D1268=1,Measurements!D1268="M",Measurements!D1268="m"),$A1268*LOOKUP($I1268+1,'CDC 2000 reference'!$A$3:$A$220,'CDC 2000 reference'!D$3:D$220)+(1-$A1268)*LOOKUP($I1268,'CDC 2000 reference'!$A$3:$A$220,'CDC 2000 reference'!D$3:D$220),$A1268*LOOKUP($I1268+1,'CDC 2000 reference'!$A$3:$A$220,'CDC 2000 reference'!G$3:G$220)+(1-$A1268)*LOOKUP($I1268,'CDC 2000 reference'!$A$3:$A$220,'CDC 2000 reference'!G$3:G$220))</f>
        <v>#N/A</v>
      </c>
      <c r="E1268" s="126" t="n">
        <f aca="false">IF(OR(I1268&lt;24,I1268&gt;240),1,0)</f>
        <v>1</v>
      </c>
      <c r="F1268" s="126" t="n">
        <f aca="false">IF(OR(Measurements!D1268=1,Measurements!D1268="M",Measurements!D1268="m",Measurements!D1268=2,Measurements!D1268="F",Measurements!D1268="f"),0,1)</f>
        <v>1</v>
      </c>
      <c r="G1268" s="126" t="n">
        <f aca="false">IF(OR(ISBLANK(Measurements!G1268),(ISBLANK(Measurements!H1268))),1,0)</f>
        <v>1</v>
      </c>
      <c r="H1268" s="126" t="n">
        <f aca="false">IF(AND(NOT(G1268),OR(Measurements!G1268&lt;20,Measurements!G1268&gt;250,Measurements!H1268&lt;0.5,Measurements!H1268&gt;400)),1,0)</f>
        <v>0</v>
      </c>
      <c r="I1268" s="136" t="n">
        <f aca="false">(Measurements!F1268-Measurements!E1268)/30.4375</f>
        <v>0</v>
      </c>
      <c r="J1268" s="137" t="e">
        <f aca="false">Measurements!H1268/(Measurements!G1268^2)*10000</f>
        <v>#DIV/0!</v>
      </c>
      <c r="K1268" s="126" t="e">
        <f aca="false">(((J1268/C1268)^B1268)-1)/(B1268*D1268)</f>
        <v>#DIV/0!</v>
      </c>
      <c r="L1268" s="126" t="e">
        <f aca="false">INT(NORMSDIST(K1268)*1000)/10</f>
        <v>#DIV/0!</v>
      </c>
      <c r="M1268" s="126" t="e">
        <f aca="false">IF(OR((J1268-C1268)/N1268&lt;-4,(J1268-C1268)/O1268&gt;8),1,0)</f>
        <v>#DIV/0!</v>
      </c>
      <c r="N1268" s="130" t="e">
        <f aca="false">(C1268-(C1268*(1+B1268*D1268*(-2))^(1/B1268)))/2</f>
        <v>#N/A</v>
      </c>
      <c r="O1268" s="130" t="e">
        <f aca="false">((C1268*(1+B1268*D1268*2)^(1/B1268))-C1268)/2</f>
        <v>#N/A</v>
      </c>
    </row>
    <row r="1269" customFormat="false" ht="12.75" hidden="false" customHeight="false" outlineLevel="0" collapsed="false">
      <c r="A1269" s="126" t="n">
        <f aca="false">I1269-INT(I1269+0.5)+0.5</f>
        <v>0.5</v>
      </c>
      <c r="B1269" s="126" t="e">
        <f aca="false">IF(OR(Measurements!D1269=1,Measurements!D1269="M",Measurements!D1269="m"),$A1269*LOOKUP($I1269+1,'CDC 2000 reference'!$A$3:$A$220,'CDC 2000 reference'!B$3:B$220)+(1-$A1269)*LOOKUP($I1269,'CDC 2000 reference'!$A$3:$A$220,'CDC 2000 reference'!B$3:B$220),$A1269*LOOKUP($I1269+1,'CDC 2000 reference'!$A$3:$A$220,'CDC 2000 reference'!E$3:E$220)+(1-$A1269)*LOOKUP($I1269,'CDC 2000 reference'!$A$3:$A$220,'CDC 2000 reference'!E$3:E$220))</f>
        <v>#N/A</v>
      </c>
      <c r="C1269" s="126" t="e">
        <f aca="false">IF(OR(Measurements!D1269=1,Measurements!D1269="M",Measurements!D1269="m"),$A1269*LOOKUP($I1269+1,'CDC 2000 reference'!$A$3:$A$220,'CDC 2000 reference'!C$3:C$220)+(1-$A1269)*LOOKUP($I1269,'CDC 2000 reference'!$A$3:$A$220,'CDC 2000 reference'!C$3:C$220),$A1269*LOOKUP($I1269+1,'CDC 2000 reference'!$A$3:$A$220,'CDC 2000 reference'!F$3:F$220)+(1-$A1269)*LOOKUP($I1269,'CDC 2000 reference'!$A$3:$A$220,'CDC 2000 reference'!F$3:F$220))</f>
        <v>#N/A</v>
      </c>
      <c r="D1269" s="126" t="e">
        <f aca="false">IF(OR(Measurements!D1269=1,Measurements!D1269="M",Measurements!D1269="m"),$A1269*LOOKUP($I1269+1,'CDC 2000 reference'!$A$3:$A$220,'CDC 2000 reference'!D$3:D$220)+(1-$A1269)*LOOKUP($I1269,'CDC 2000 reference'!$A$3:$A$220,'CDC 2000 reference'!D$3:D$220),$A1269*LOOKUP($I1269+1,'CDC 2000 reference'!$A$3:$A$220,'CDC 2000 reference'!G$3:G$220)+(1-$A1269)*LOOKUP($I1269,'CDC 2000 reference'!$A$3:$A$220,'CDC 2000 reference'!G$3:G$220))</f>
        <v>#N/A</v>
      </c>
      <c r="E1269" s="126" t="n">
        <f aca="false">IF(OR(I1269&lt;24,I1269&gt;240),1,0)</f>
        <v>1</v>
      </c>
      <c r="F1269" s="126" t="n">
        <f aca="false">IF(OR(Measurements!D1269=1,Measurements!D1269="M",Measurements!D1269="m",Measurements!D1269=2,Measurements!D1269="F",Measurements!D1269="f"),0,1)</f>
        <v>1</v>
      </c>
      <c r="G1269" s="126" t="n">
        <f aca="false">IF(OR(ISBLANK(Measurements!G1269),(ISBLANK(Measurements!H1269))),1,0)</f>
        <v>1</v>
      </c>
      <c r="H1269" s="126" t="n">
        <f aca="false">IF(AND(NOT(G1269),OR(Measurements!G1269&lt;20,Measurements!G1269&gt;250,Measurements!H1269&lt;0.5,Measurements!H1269&gt;400)),1,0)</f>
        <v>0</v>
      </c>
      <c r="I1269" s="136" t="n">
        <f aca="false">(Measurements!F1269-Measurements!E1269)/30.4375</f>
        <v>0</v>
      </c>
      <c r="J1269" s="137" t="e">
        <f aca="false">Measurements!H1269/(Measurements!G1269^2)*10000</f>
        <v>#DIV/0!</v>
      </c>
      <c r="K1269" s="126" t="e">
        <f aca="false">(((J1269/C1269)^B1269)-1)/(B1269*D1269)</f>
        <v>#DIV/0!</v>
      </c>
      <c r="L1269" s="126" t="e">
        <f aca="false">INT(NORMSDIST(K1269)*1000)/10</f>
        <v>#DIV/0!</v>
      </c>
      <c r="M1269" s="126" t="e">
        <f aca="false">IF(OR((J1269-C1269)/N1269&lt;-4,(J1269-C1269)/O1269&gt;8),1,0)</f>
        <v>#DIV/0!</v>
      </c>
      <c r="N1269" s="130" t="e">
        <f aca="false">(C1269-(C1269*(1+B1269*D1269*(-2))^(1/B1269)))/2</f>
        <v>#N/A</v>
      </c>
      <c r="O1269" s="130" t="e">
        <f aca="false">((C1269*(1+B1269*D1269*2)^(1/B1269))-C1269)/2</f>
        <v>#N/A</v>
      </c>
    </row>
    <row r="1270" customFormat="false" ht="12.75" hidden="false" customHeight="false" outlineLevel="0" collapsed="false">
      <c r="A1270" s="126" t="n">
        <f aca="false">I1270-INT(I1270+0.5)+0.5</f>
        <v>0.5</v>
      </c>
      <c r="B1270" s="126" t="e">
        <f aca="false">IF(OR(Measurements!D1270=1,Measurements!D1270="M",Measurements!D1270="m"),$A1270*LOOKUP($I1270+1,'CDC 2000 reference'!$A$3:$A$220,'CDC 2000 reference'!B$3:B$220)+(1-$A1270)*LOOKUP($I1270,'CDC 2000 reference'!$A$3:$A$220,'CDC 2000 reference'!B$3:B$220),$A1270*LOOKUP($I1270+1,'CDC 2000 reference'!$A$3:$A$220,'CDC 2000 reference'!E$3:E$220)+(1-$A1270)*LOOKUP($I1270,'CDC 2000 reference'!$A$3:$A$220,'CDC 2000 reference'!E$3:E$220))</f>
        <v>#N/A</v>
      </c>
      <c r="C1270" s="126" t="e">
        <f aca="false">IF(OR(Measurements!D1270=1,Measurements!D1270="M",Measurements!D1270="m"),$A1270*LOOKUP($I1270+1,'CDC 2000 reference'!$A$3:$A$220,'CDC 2000 reference'!C$3:C$220)+(1-$A1270)*LOOKUP($I1270,'CDC 2000 reference'!$A$3:$A$220,'CDC 2000 reference'!C$3:C$220),$A1270*LOOKUP($I1270+1,'CDC 2000 reference'!$A$3:$A$220,'CDC 2000 reference'!F$3:F$220)+(1-$A1270)*LOOKUP($I1270,'CDC 2000 reference'!$A$3:$A$220,'CDC 2000 reference'!F$3:F$220))</f>
        <v>#N/A</v>
      </c>
      <c r="D1270" s="126" t="e">
        <f aca="false">IF(OR(Measurements!D1270=1,Measurements!D1270="M",Measurements!D1270="m"),$A1270*LOOKUP($I1270+1,'CDC 2000 reference'!$A$3:$A$220,'CDC 2000 reference'!D$3:D$220)+(1-$A1270)*LOOKUP($I1270,'CDC 2000 reference'!$A$3:$A$220,'CDC 2000 reference'!D$3:D$220),$A1270*LOOKUP($I1270+1,'CDC 2000 reference'!$A$3:$A$220,'CDC 2000 reference'!G$3:G$220)+(1-$A1270)*LOOKUP($I1270,'CDC 2000 reference'!$A$3:$A$220,'CDC 2000 reference'!G$3:G$220))</f>
        <v>#N/A</v>
      </c>
      <c r="E1270" s="126" t="n">
        <f aca="false">IF(OR(I1270&lt;24,I1270&gt;240),1,0)</f>
        <v>1</v>
      </c>
      <c r="F1270" s="126" t="n">
        <f aca="false">IF(OR(Measurements!D1270=1,Measurements!D1270="M",Measurements!D1270="m",Measurements!D1270=2,Measurements!D1270="F",Measurements!D1270="f"),0,1)</f>
        <v>1</v>
      </c>
      <c r="G1270" s="126" t="n">
        <f aca="false">IF(OR(ISBLANK(Measurements!G1270),(ISBLANK(Measurements!H1270))),1,0)</f>
        <v>1</v>
      </c>
      <c r="H1270" s="126" t="n">
        <f aca="false">IF(AND(NOT(G1270),OR(Measurements!G1270&lt;20,Measurements!G1270&gt;250,Measurements!H1270&lt;0.5,Measurements!H1270&gt;400)),1,0)</f>
        <v>0</v>
      </c>
      <c r="I1270" s="136" t="n">
        <f aca="false">(Measurements!F1270-Measurements!E1270)/30.4375</f>
        <v>0</v>
      </c>
      <c r="J1270" s="137" t="e">
        <f aca="false">Measurements!H1270/(Measurements!G1270^2)*10000</f>
        <v>#DIV/0!</v>
      </c>
      <c r="K1270" s="126" t="e">
        <f aca="false">(((J1270/C1270)^B1270)-1)/(B1270*D1270)</f>
        <v>#DIV/0!</v>
      </c>
      <c r="L1270" s="126" t="e">
        <f aca="false">INT(NORMSDIST(K1270)*1000)/10</f>
        <v>#DIV/0!</v>
      </c>
      <c r="M1270" s="126" t="e">
        <f aca="false">IF(OR((J1270-C1270)/N1270&lt;-4,(J1270-C1270)/O1270&gt;8),1,0)</f>
        <v>#DIV/0!</v>
      </c>
      <c r="N1270" s="130" t="e">
        <f aca="false">(C1270-(C1270*(1+B1270*D1270*(-2))^(1/B1270)))/2</f>
        <v>#N/A</v>
      </c>
      <c r="O1270" s="130" t="e">
        <f aca="false">((C1270*(1+B1270*D1270*2)^(1/B1270))-C1270)/2</f>
        <v>#N/A</v>
      </c>
    </row>
    <row r="1271" customFormat="false" ht="12.75" hidden="false" customHeight="false" outlineLevel="0" collapsed="false">
      <c r="A1271" s="126" t="n">
        <f aca="false">I1271-INT(I1271+0.5)+0.5</f>
        <v>0.5</v>
      </c>
      <c r="B1271" s="126" t="e">
        <f aca="false">IF(OR(Measurements!D1271=1,Measurements!D1271="M",Measurements!D1271="m"),$A1271*LOOKUP($I1271+1,'CDC 2000 reference'!$A$3:$A$220,'CDC 2000 reference'!B$3:B$220)+(1-$A1271)*LOOKUP($I1271,'CDC 2000 reference'!$A$3:$A$220,'CDC 2000 reference'!B$3:B$220),$A1271*LOOKUP($I1271+1,'CDC 2000 reference'!$A$3:$A$220,'CDC 2000 reference'!E$3:E$220)+(1-$A1271)*LOOKUP($I1271,'CDC 2000 reference'!$A$3:$A$220,'CDC 2000 reference'!E$3:E$220))</f>
        <v>#N/A</v>
      </c>
      <c r="C1271" s="126" t="e">
        <f aca="false">IF(OR(Measurements!D1271=1,Measurements!D1271="M",Measurements!D1271="m"),$A1271*LOOKUP($I1271+1,'CDC 2000 reference'!$A$3:$A$220,'CDC 2000 reference'!C$3:C$220)+(1-$A1271)*LOOKUP($I1271,'CDC 2000 reference'!$A$3:$A$220,'CDC 2000 reference'!C$3:C$220),$A1271*LOOKUP($I1271+1,'CDC 2000 reference'!$A$3:$A$220,'CDC 2000 reference'!F$3:F$220)+(1-$A1271)*LOOKUP($I1271,'CDC 2000 reference'!$A$3:$A$220,'CDC 2000 reference'!F$3:F$220))</f>
        <v>#N/A</v>
      </c>
      <c r="D1271" s="126" t="e">
        <f aca="false">IF(OR(Measurements!D1271=1,Measurements!D1271="M",Measurements!D1271="m"),$A1271*LOOKUP($I1271+1,'CDC 2000 reference'!$A$3:$A$220,'CDC 2000 reference'!D$3:D$220)+(1-$A1271)*LOOKUP($I1271,'CDC 2000 reference'!$A$3:$A$220,'CDC 2000 reference'!D$3:D$220),$A1271*LOOKUP($I1271+1,'CDC 2000 reference'!$A$3:$A$220,'CDC 2000 reference'!G$3:G$220)+(1-$A1271)*LOOKUP($I1271,'CDC 2000 reference'!$A$3:$A$220,'CDC 2000 reference'!G$3:G$220))</f>
        <v>#N/A</v>
      </c>
      <c r="E1271" s="126" t="n">
        <f aca="false">IF(OR(I1271&lt;24,I1271&gt;240),1,0)</f>
        <v>1</v>
      </c>
      <c r="F1271" s="126" t="n">
        <f aca="false">IF(OR(Measurements!D1271=1,Measurements!D1271="M",Measurements!D1271="m",Measurements!D1271=2,Measurements!D1271="F",Measurements!D1271="f"),0,1)</f>
        <v>1</v>
      </c>
      <c r="G1271" s="126" t="n">
        <f aca="false">IF(OR(ISBLANK(Measurements!G1271),(ISBLANK(Measurements!H1271))),1,0)</f>
        <v>1</v>
      </c>
      <c r="H1271" s="126" t="n">
        <f aca="false">IF(AND(NOT(G1271),OR(Measurements!G1271&lt;20,Measurements!G1271&gt;250,Measurements!H1271&lt;0.5,Measurements!H1271&gt;400)),1,0)</f>
        <v>0</v>
      </c>
      <c r="I1271" s="136" t="n">
        <f aca="false">(Measurements!F1271-Measurements!E1271)/30.4375</f>
        <v>0</v>
      </c>
      <c r="J1271" s="137" t="e">
        <f aca="false">Measurements!H1271/(Measurements!G1271^2)*10000</f>
        <v>#DIV/0!</v>
      </c>
      <c r="K1271" s="126" t="e">
        <f aca="false">(((J1271/C1271)^B1271)-1)/(B1271*D1271)</f>
        <v>#DIV/0!</v>
      </c>
      <c r="L1271" s="126" t="e">
        <f aca="false">INT(NORMSDIST(K1271)*1000)/10</f>
        <v>#DIV/0!</v>
      </c>
      <c r="M1271" s="126" t="e">
        <f aca="false">IF(OR((J1271-C1271)/N1271&lt;-4,(J1271-C1271)/O1271&gt;8),1,0)</f>
        <v>#DIV/0!</v>
      </c>
      <c r="N1271" s="130" t="e">
        <f aca="false">(C1271-(C1271*(1+B1271*D1271*(-2))^(1/B1271)))/2</f>
        <v>#N/A</v>
      </c>
      <c r="O1271" s="130" t="e">
        <f aca="false">((C1271*(1+B1271*D1271*2)^(1/B1271))-C1271)/2</f>
        <v>#N/A</v>
      </c>
    </row>
    <row r="1272" customFormat="false" ht="12.75" hidden="false" customHeight="false" outlineLevel="0" collapsed="false">
      <c r="A1272" s="126" t="n">
        <f aca="false">I1272-INT(I1272+0.5)+0.5</f>
        <v>0.5</v>
      </c>
      <c r="B1272" s="126" t="e">
        <f aca="false">IF(OR(Measurements!D1272=1,Measurements!D1272="M",Measurements!D1272="m"),$A1272*LOOKUP($I1272+1,'CDC 2000 reference'!$A$3:$A$220,'CDC 2000 reference'!B$3:B$220)+(1-$A1272)*LOOKUP($I1272,'CDC 2000 reference'!$A$3:$A$220,'CDC 2000 reference'!B$3:B$220),$A1272*LOOKUP($I1272+1,'CDC 2000 reference'!$A$3:$A$220,'CDC 2000 reference'!E$3:E$220)+(1-$A1272)*LOOKUP($I1272,'CDC 2000 reference'!$A$3:$A$220,'CDC 2000 reference'!E$3:E$220))</f>
        <v>#N/A</v>
      </c>
      <c r="C1272" s="126" t="e">
        <f aca="false">IF(OR(Measurements!D1272=1,Measurements!D1272="M",Measurements!D1272="m"),$A1272*LOOKUP($I1272+1,'CDC 2000 reference'!$A$3:$A$220,'CDC 2000 reference'!C$3:C$220)+(1-$A1272)*LOOKUP($I1272,'CDC 2000 reference'!$A$3:$A$220,'CDC 2000 reference'!C$3:C$220),$A1272*LOOKUP($I1272+1,'CDC 2000 reference'!$A$3:$A$220,'CDC 2000 reference'!F$3:F$220)+(1-$A1272)*LOOKUP($I1272,'CDC 2000 reference'!$A$3:$A$220,'CDC 2000 reference'!F$3:F$220))</f>
        <v>#N/A</v>
      </c>
      <c r="D1272" s="126" t="e">
        <f aca="false">IF(OR(Measurements!D1272=1,Measurements!D1272="M",Measurements!D1272="m"),$A1272*LOOKUP($I1272+1,'CDC 2000 reference'!$A$3:$A$220,'CDC 2000 reference'!D$3:D$220)+(1-$A1272)*LOOKUP($I1272,'CDC 2000 reference'!$A$3:$A$220,'CDC 2000 reference'!D$3:D$220),$A1272*LOOKUP($I1272+1,'CDC 2000 reference'!$A$3:$A$220,'CDC 2000 reference'!G$3:G$220)+(1-$A1272)*LOOKUP($I1272,'CDC 2000 reference'!$A$3:$A$220,'CDC 2000 reference'!G$3:G$220))</f>
        <v>#N/A</v>
      </c>
      <c r="E1272" s="126" t="n">
        <f aca="false">IF(OR(I1272&lt;24,I1272&gt;240),1,0)</f>
        <v>1</v>
      </c>
      <c r="F1272" s="126" t="n">
        <f aca="false">IF(OR(Measurements!D1272=1,Measurements!D1272="M",Measurements!D1272="m",Measurements!D1272=2,Measurements!D1272="F",Measurements!D1272="f"),0,1)</f>
        <v>1</v>
      </c>
      <c r="G1272" s="126" t="n">
        <f aca="false">IF(OR(ISBLANK(Measurements!G1272),(ISBLANK(Measurements!H1272))),1,0)</f>
        <v>1</v>
      </c>
      <c r="H1272" s="126" t="n">
        <f aca="false">IF(AND(NOT(G1272),OR(Measurements!G1272&lt;20,Measurements!G1272&gt;250,Measurements!H1272&lt;0.5,Measurements!H1272&gt;400)),1,0)</f>
        <v>0</v>
      </c>
      <c r="I1272" s="136" t="n">
        <f aca="false">(Measurements!F1272-Measurements!E1272)/30.4375</f>
        <v>0</v>
      </c>
      <c r="J1272" s="137" t="e">
        <f aca="false">Measurements!H1272/(Measurements!G1272^2)*10000</f>
        <v>#DIV/0!</v>
      </c>
      <c r="K1272" s="126" t="e">
        <f aca="false">(((J1272/C1272)^B1272)-1)/(B1272*D1272)</f>
        <v>#DIV/0!</v>
      </c>
      <c r="L1272" s="126" t="e">
        <f aca="false">INT(NORMSDIST(K1272)*1000)/10</f>
        <v>#DIV/0!</v>
      </c>
      <c r="M1272" s="126" t="e">
        <f aca="false">IF(OR((J1272-C1272)/N1272&lt;-4,(J1272-C1272)/O1272&gt;8),1,0)</f>
        <v>#DIV/0!</v>
      </c>
      <c r="N1272" s="130" t="e">
        <f aca="false">(C1272-(C1272*(1+B1272*D1272*(-2))^(1/B1272)))/2</f>
        <v>#N/A</v>
      </c>
      <c r="O1272" s="130" t="e">
        <f aca="false">((C1272*(1+B1272*D1272*2)^(1/B1272))-C1272)/2</f>
        <v>#N/A</v>
      </c>
    </row>
    <row r="1273" customFormat="false" ht="12.75" hidden="false" customHeight="false" outlineLevel="0" collapsed="false">
      <c r="A1273" s="126" t="n">
        <f aca="false">I1273-INT(I1273+0.5)+0.5</f>
        <v>0.5</v>
      </c>
      <c r="B1273" s="126" t="e">
        <f aca="false">IF(OR(Measurements!D1273=1,Measurements!D1273="M",Measurements!D1273="m"),$A1273*LOOKUP($I1273+1,'CDC 2000 reference'!$A$3:$A$220,'CDC 2000 reference'!B$3:B$220)+(1-$A1273)*LOOKUP($I1273,'CDC 2000 reference'!$A$3:$A$220,'CDC 2000 reference'!B$3:B$220),$A1273*LOOKUP($I1273+1,'CDC 2000 reference'!$A$3:$A$220,'CDC 2000 reference'!E$3:E$220)+(1-$A1273)*LOOKUP($I1273,'CDC 2000 reference'!$A$3:$A$220,'CDC 2000 reference'!E$3:E$220))</f>
        <v>#N/A</v>
      </c>
      <c r="C1273" s="126" t="e">
        <f aca="false">IF(OR(Measurements!D1273=1,Measurements!D1273="M",Measurements!D1273="m"),$A1273*LOOKUP($I1273+1,'CDC 2000 reference'!$A$3:$A$220,'CDC 2000 reference'!C$3:C$220)+(1-$A1273)*LOOKUP($I1273,'CDC 2000 reference'!$A$3:$A$220,'CDC 2000 reference'!C$3:C$220),$A1273*LOOKUP($I1273+1,'CDC 2000 reference'!$A$3:$A$220,'CDC 2000 reference'!F$3:F$220)+(1-$A1273)*LOOKUP($I1273,'CDC 2000 reference'!$A$3:$A$220,'CDC 2000 reference'!F$3:F$220))</f>
        <v>#N/A</v>
      </c>
      <c r="D1273" s="126" t="e">
        <f aca="false">IF(OR(Measurements!D1273=1,Measurements!D1273="M",Measurements!D1273="m"),$A1273*LOOKUP($I1273+1,'CDC 2000 reference'!$A$3:$A$220,'CDC 2000 reference'!D$3:D$220)+(1-$A1273)*LOOKUP($I1273,'CDC 2000 reference'!$A$3:$A$220,'CDC 2000 reference'!D$3:D$220),$A1273*LOOKUP($I1273+1,'CDC 2000 reference'!$A$3:$A$220,'CDC 2000 reference'!G$3:G$220)+(1-$A1273)*LOOKUP($I1273,'CDC 2000 reference'!$A$3:$A$220,'CDC 2000 reference'!G$3:G$220))</f>
        <v>#N/A</v>
      </c>
      <c r="E1273" s="126" t="n">
        <f aca="false">IF(OR(I1273&lt;24,I1273&gt;240),1,0)</f>
        <v>1</v>
      </c>
      <c r="F1273" s="126" t="n">
        <f aca="false">IF(OR(Measurements!D1273=1,Measurements!D1273="M",Measurements!D1273="m",Measurements!D1273=2,Measurements!D1273="F",Measurements!D1273="f"),0,1)</f>
        <v>1</v>
      </c>
      <c r="G1273" s="126" t="n">
        <f aca="false">IF(OR(ISBLANK(Measurements!G1273),(ISBLANK(Measurements!H1273))),1,0)</f>
        <v>1</v>
      </c>
      <c r="H1273" s="126" t="n">
        <f aca="false">IF(AND(NOT(G1273),OR(Measurements!G1273&lt;20,Measurements!G1273&gt;250,Measurements!H1273&lt;0.5,Measurements!H1273&gt;400)),1,0)</f>
        <v>0</v>
      </c>
      <c r="I1273" s="136" t="n">
        <f aca="false">(Measurements!F1273-Measurements!E1273)/30.4375</f>
        <v>0</v>
      </c>
      <c r="J1273" s="137" t="e">
        <f aca="false">Measurements!H1273/(Measurements!G1273^2)*10000</f>
        <v>#DIV/0!</v>
      </c>
      <c r="K1273" s="126" t="e">
        <f aca="false">(((J1273/C1273)^B1273)-1)/(B1273*D1273)</f>
        <v>#DIV/0!</v>
      </c>
      <c r="L1273" s="126" t="e">
        <f aca="false">INT(NORMSDIST(K1273)*1000)/10</f>
        <v>#DIV/0!</v>
      </c>
      <c r="M1273" s="126" t="e">
        <f aca="false">IF(OR((J1273-C1273)/N1273&lt;-4,(J1273-C1273)/O1273&gt;8),1,0)</f>
        <v>#DIV/0!</v>
      </c>
      <c r="N1273" s="130" t="e">
        <f aca="false">(C1273-(C1273*(1+B1273*D1273*(-2))^(1/B1273)))/2</f>
        <v>#N/A</v>
      </c>
      <c r="O1273" s="130" t="e">
        <f aca="false">((C1273*(1+B1273*D1273*2)^(1/B1273))-C1273)/2</f>
        <v>#N/A</v>
      </c>
    </row>
    <row r="1274" customFormat="false" ht="12.75" hidden="false" customHeight="false" outlineLevel="0" collapsed="false">
      <c r="A1274" s="126" t="n">
        <f aca="false">I1274-INT(I1274+0.5)+0.5</f>
        <v>0.5</v>
      </c>
      <c r="B1274" s="126" t="e">
        <f aca="false">IF(OR(Measurements!D1274=1,Measurements!D1274="M",Measurements!D1274="m"),$A1274*LOOKUP($I1274+1,'CDC 2000 reference'!$A$3:$A$220,'CDC 2000 reference'!B$3:B$220)+(1-$A1274)*LOOKUP($I1274,'CDC 2000 reference'!$A$3:$A$220,'CDC 2000 reference'!B$3:B$220),$A1274*LOOKUP($I1274+1,'CDC 2000 reference'!$A$3:$A$220,'CDC 2000 reference'!E$3:E$220)+(1-$A1274)*LOOKUP($I1274,'CDC 2000 reference'!$A$3:$A$220,'CDC 2000 reference'!E$3:E$220))</f>
        <v>#N/A</v>
      </c>
      <c r="C1274" s="126" t="e">
        <f aca="false">IF(OR(Measurements!D1274=1,Measurements!D1274="M",Measurements!D1274="m"),$A1274*LOOKUP($I1274+1,'CDC 2000 reference'!$A$3:$A$220,'CDC 2000 reference'!C$3:C$220)+(1-$A1274)*LOOKUP($I1274,'CDC 2000 reference'!$A$3:$A$220,'CDC 2000 reference'!C$3:C$220),$A1274*LOOKUP($I1274+1,'CDC 2000 reference'!$A$3:$A$220,'CDC 2000 reference'!F$3:F$220)+(1-$A1274)*LOOKUP($I1274,'CDC 2000 reference'!$A$3:$A$220,'CDC 2000 reference'!F$3:F$220))</f>
        <v>#N/A</v>
      </c>
      <c r="D1274" s="126" t="e">
        <f aca="false">IF(OR(Measurements!D1274=1,Measurements!D1274="M",Measurements!D1274="m"),$A1274*LOOKUP($I1274+1,'CDC 2000 reference'!$A$3:$A$220,'CDC 2000 reference'!D$3:D$220)+(1-$A1274)*LOOKUP($I1274,'CDC 2000 reference'!$A$3:$A$220,'CDC 2000 reference'!D$3:D$220),$A1274*LOOKUP($I1274+1,'CDC 2000 reference'!$A$3:$A$220,'CDC 2000 reference'!G$3:G$220)+(1-$A1274)*LOOKUP($I1274,'CDC 2000 reference'!$A$3:$A$220,'CDC 2000 reference'!G$3:G$220))</f>
        <v>#N/A</v>
      </c>
      <c r="E1274" s="126" t="n">
        <f aca="false">IF(OR(I1274&lt;24,I1274&gt;240),1,0)</f>
        <v>1</v>
      </c>
      <c r="F1274" s="126" t="n">
        <f aca="false">IF(OR(Measurements!D1274=1,Measurements!D1274="M",Measurements!D1274="m",Measurements!D1274=2,Measurements!D1274="F",Measurements!D1274="f"),0,1)</f>
        <v>1</v>
      </c>
      <c r="G1274" s="126" t="n">
        <f aca="false">IF(OR(ISBLANK(Measurements!G1274),(ISBLANK(Measurements!H1274))),1,0)</f>
        <v>1</v>
      </c>
      <c r="H1274" s="126" t="n">
        <f aca="false">IF(AND(NOT(G1274),OR(Measurements!G1274&lt;20,Measurements!G1274&gt;250,Measurements!H1274&lt;0.5,Measurements!H1274&gt;400)),1,0)</f>
        <v>0</v>
      </c>
      <c r="I1274" s="136" t="n">
        <f aca="false">(Measurements!F1274-Measurements!E1274)/30.4375</f>
        <v>0</v>
      </c>
      <c r="J1274" s="137" t="e">
        <f aca="false">Measurements!H1274/(Measurements!G1274^2)*10000</f>
        <v>#DIV/0!</v>
      </c>
      <c r="K1274" s="126" t="e">
        <f aca="false">(((J1274/C1274)^B1274)-1)/(B1274*D1274)</f>
        <v>#DIV/0!</v>
      </c>
      <c r="L1274" s="126" t="e">
        <f aca="false">INT(NORMSDIST(K1274)*1000)/10</f>
        <v>#DIV/0!</v>
      </c>
      <c r="M1274" s="126" t="e">
        <f aca="false">IF(OR((J1274-C1274)/N1274&lt;-4,(J1274-C1274)/O1274&gt;8),1,0)</f>
        <v>#DIV/0!</v>
      </c>
      <c r="N1274" s="130" t="e">
        <f aca="false">(C1274-(C1274*(1+B1274*D1274*(-2))^(1/B1274)))/2</f>
        <v>#N/A</v>
      </c>
      <c r="O1274" s="130" t="e">
        <f aca="false">((C1274*(1+B1274*D1274*2)^(1/B1274))-C1274)/2</f>
        <v>#N/A</v>
      </c>
    </row>
    <row r="1275" customFormat="false" ht="12.75" hidden="false" customHeight="false" outlineLevel="0" collapsed="false">
      <c r="A1275" s="126" t="n">
        <f aca="false">I1275-INT(I1275+0.5)+0.5</f>
        <v>0.5</v>
      </c>
      <c r="B1275" s="126" t="e">
        <f aca="false">IF(OR(Measurements!D1275=1,Measurements!D1275="M",Measurements!D1275="m"),$A1275*LOOKUP($I1275+1,'CDC 2000 reference'!$A$3:$A$220,'CDC 2000 reference'!B$3:B$220)+(1-$A1275)*LOOKUP($I1275,'CDC 2000 reference'!$A$3:$A$220,'CDC 2000 reference'!B$3:B$220),$A1275*LOOKUP($I1275+1,'CDC 2000 reference'!$A$3:$A$220,'CDC 2000 reference'!E$3:E$220)+(1-$A1275)*LOOKUP($I1275,'CDC 2000 reference'!$A$3:$A$220,'CDC 2000 reference'!E$3:E$220))</f>
        <v>#N/A</v>
      </c>
      <c r="C1275" s="126" t="e">
        <f aca="false">IF(OR(Measurements!D1275=1,Measurements!D1275="M",Measurements!D1275="m"),$A1275*LOOKUP($I1275+1,'CDC 2000 reference'!$A$3:$A$220,'CDC 2000 reference'!C$3:C$220)+(1-$A1275)*LOOKUP($I1275,'CDC 2000 reference'!$A$3:$A$220,'CDC 2000 reference'!C$3:C$220),$A1275*LOOKUP($I1275+1,'CDC 2000 reference'!$A$3:$A$220,'CDC 2000 reference'!F$3:F$220)+(1-$A1275)*LOOKUP($I1275,'CDC 2000 reference'!$A$3:$A$220,'CDC 2000 reference'!F$3:F$220))</f>
        <v>#N/A</v>
      </c>
      <c r="D1275" s="126" t="e">
        <f aca="false">IF(OR(Measurements!D1275=1,Measurements!D1275="M",Measurements!D1275="m"),$A1275*LOOKUP($I1275+1,'CDC 2000 reference'!$A$3:$A$220,'CDC 2000 reference'!D$3:D$220)+(1-$A1275)*LOOKUP($I1275,'CDC 2000 reference'!$A$3:$A$220,'CDC 2000 reference'!D$3:D$220),$A1275*LOOKUP($I1275+1,'CDC 2000 reference'!$A$3:$A$220,'CDC 2000 reference'!G$3:G$220)+(1-$A1275)*LOOKUP($I1275,'CDC 2000 reference'!$A$3:$A$220,'CDC 2000 reference'!G$3:G$220))</f>
        <v>#N/A</v>
      </c>
      <c r="E1275" s="126" t="n">
        <f aca="false">IF(OR(I1275&lt;24,I1275&gt;240),1,0)</f>
        <v>1</v>
      </c>
      <c r="F1275" s="126" t="n">
        <f aca="false">IF(OR(Measurements!D1275=1,Measurements!D1275="M",Measurements!D1275="m",Measurements!D1275=2,Measurements!D1275="F",Measurements!D1275="f"),0,1)</f>
        <v>1</v>
      </c>
      <c r="G1275" s="126" t="n">
        <f aca="false">IF(OR(ISBLANK(Measurements!G1275),(ISBLANK(Measurements!H1275))),1,0)</f>
        <v>1</v>
      </c>
      <c r="H1275" s="126" t="n">
        <f aca="false">IF(AND(NOT(G1275),OR(Measurements!G1275&lt;20,Measurements!G1275&gt;250,Measurements!H1275&lt;0.5,Measurements!H1275&gt;400)),1,0)</f>
        <v>0</v>
      </c>
      <c r="I1275" s="136" t="n">
        <f aca="false">(Measurements!F1275-Measurements!E1275)/30.4375</f>
        <v>0</v>
      </c>
      <c r="J1275" s="137" t="e">
        <f aca="false">Measurements!H1275/(Measurements!G1275^2)*10000</f>
        <v>#DIV/0!</v>
      </c>
      <c r="K1275" s="126" t="e">
        <f aca="false">(((J1275/C1275)^B1275)-1)/(B1275*D1275)</f>
        <v>#DIV/0!</v>
      </c>
      <c r="L1275" s="126" t="e">
        <f aca="false">INT(NORMSDIST(K1275)*1000)/10</f>
        <v>#DIV/0!</v>
      </c>
      <c r="M1275" s="126" t="e">
        <f aca="false">IF(OR((J1275-C1275)/N1275&lt;-4,(J1275-C1275)/O1275&gt;8),1,0)</f>
        <v>#DIV/0!</v>
      </c>
      <c r="N1275" s="130" t="e">
        <f aca="false">(C1275-(C1275*(1+B1275*D1275*(-2))^(1/B1275)))/2</f>
        <v>#N/A</v>
      </c>
      <c r="O1275" s="130" t="e">
        <f aca="false">((C1275*(1+B1275*D1275*2)^(1/B1275))-C1275)/2</f>
        <v>#N/A</v>
      </c>
    </row>
    <row r="1276" customFormat="false" ht="12.75" hidden="false" customHeight="false" outlineLevel="0" collapsed="false">
      <c r="A1276" s="126" t="n">
        <f aca="false">I1276-INT(I1276+0.5)+0.5</f>
        <v>0.5</v>
      </c>
      <c r="B1276" s="126" t="e">
        <f aca="false">IF(OR(Measurements!D1276=1,Measurements!D1276="M",Measurements!D1276="m"),$A1276*LOOKUP($I1276+1,'CDC 2000 reference'!$A$3:$A$220,'CDC 2000 reference'!B$3:B$220)+(1-$A1276)*LOOKUP($I1276,'CDC 2000 reference'!$A$3:$A$220,'CDC 2000 reference'!B$3:B$220),$A1276*LOOKUP($I1276+1,'CDC 2000 reference'!$A$3:$A$220,'CDC 2000 reference'!E$3:E$220)+(1-$A1276)*LOOKUP($I1276,'CDC 2000 reference'!$A$3:$A$220,'CDC 2000 reference'!E$3:E$220))</f>
        <v>#N/A</v>
      </c>
      <c r="C1276" s="126" t="e">
        <f aca="false">IF(OR(Measurements!D1276=1,Measurements!D1276="M",Measurements!D1276="m"),$A1276*LOOKUP($I1276+1,'CDC 2000 reference'!$A$3:$A$220,'CDC 2000 reference'!C$3:C$220)+(1-$A1276)*LOOKUP($I1276,'CDC 2000 reference'!$A$3:$A$220,'CDC 2000 reference'!C$3:C$220),$A1276*LOOKUP($I1276+1,'CDC 2000 reference'!$A$3:$A$220,'CDC 2000 reference'!F$3:F$220)+(1-$A1276)*LOOKUP($I1276,'CDC 2000 reference'!$A$3:$A$220,'CDC 2000 reference'!F$3:F$220))</f>
        <v>#N/A</v>
      </c>
      <c r="D1276" s="126" t="e">
        <f aca="false">IF(OR(Measurements!D1276=1,Measurements!D1276="M",Measurements!D1276="m"),$A1276*LOOKUP($I1276+1,'CDC 2000 reference'!$A$3:$A$220,'CDC 2000 reference'!D$3:D$220)+(1-$A1276)*LOOKUP($I1276,'CDC 2000 reference'!$A$3:$A$220,'CDC 2000 reference'!D$3:D$220),$A1276*LOOKUP($I1276+1,'CDC 2000 reference'!$A$3:$A$220,'CDC 2000 reference'!G$3:G$220)+(1-$A1276)*LOOKUP($I1276,'CDC 2000 reference'!$A$3:$A$220,'CDC 2000 reference'!G$3:G$220))</f>
        <v>#N/A</v>
      </c>
      <c r="E1276" s="126" t="n">
        <f aca="false">IF(OR(I1276&lt;24,I1276&gt;240),1,0)</f>
        <v>1</v>
      </c>
      <c r="F1276" s="126" t="n">
        <f aca="false">IF(OR(Measurements!D1276=1,Measurements!D1276="M",Measurements!D1276="m",Measurements!D1276=2,Measurements!D1276="F",Measurements!D1276="f"),0,1)</f>
        <v>1</v>
      </c>
      <c r="G1276" s="126" t="n">
        <f aca="false">IF(OR(ISBLANK(Measurements!G1276),(ISBLANK(Measurements!H1276))),1,0)</f>
        <v>1</v>
      </c>
      <c r="H1276" s="126" t="n">
        <f aca="false">IF(AND(NOT(G1276),OR(Measurements!G1276&lt;20,Measurements!G1276&gt;250,Measurements!H1276&lt;0.5,Measurements!H1276&gt;400)),1,0)</f>
        <v>0</v>
      </c>
      <c r="I1276" s="136" t="n">
        <f aca="false">(Measurements!F1276-Measurements!E1276)/30.4375</f>
        <v>0</v>
      </c>
      <c r="J1276" s="137" t="e">
        <f aca="false">Measurements!H1276/(Measurements!G1276^2)*10000</f>
        <v>#DIV/0!</v>
      </c>
      <c r="K1276" s="126" t="e">
        <f aca="false">(((J1276/C1276)^B1276)-1)/(B1276*D1276)</f>
        <v>#DIV/0!</v>
      </c>
      <c r="L1276" s="126" t="e">
        <f aca="false">INT(NORMSDIST(K1276)*1000)/10</f>
        <v>#DIV/0!</v>
      </c>
      <c r="M1276" s="126" t="e">
        <f aca="false">IF(OR((J1276-C1276)/N1276&lt;-4,(J1276-C1276)/O1276&gt;8),1,0)</f>
        <v>#DIV/0!</v>
      </c>
      <c r="N1276" s="130" t="e">
        <f aca="false">(C1276-(C1276*(1+B1276*D1276*(-2))^(1/B1276)))/2</f>
        <v>#N/A</v>
      </c>
      <c r="O1276" s="130" t="e">
        <f aca="false">((C1276*(1+B1276*D1276*2)^(1/B1276))-C1276)/2</f>
        <v>#N/A</v>
      </c>
    </row>
    <row r="1277" customFormat="false" ht="12.75" hidden="false" customHeight="false" outlineLevel="0" collapsed="false">
      <c r="A1277" s="126" t="n">
        <f aca="false">I1277-INT(I1277+0.5)+0.5</f>
        <v>0.5</v>
      </c>
      <c r="B1277" s="126" t="e">
        <f aca="false">IF(OR(Measurements!D1277=1,Measurements!D1277="M",Measurements!D1277="m"),$A1277*LOOKUP($I1277+1,'CDC 2000 reference'!$A$3:$A$220,'CDC 2000 reference'!B$3:B$220)+(1-$A1277)*LOOKUP($I1277,'CDC 2000 reference'!$A$3:$A$220,'CDC 2000 reference'!B$3:B$220),$A1277*LOOKUP($I1277+1,'CDC 2000 reference'!$A$3:$A$220,'CDC 2000 reference'!E$3:E$220)+(1-$A1277)*LOOKUP($I1277,'CDC 2000 reference'!$A$3:$A$220,'CDC 2000 reference'!E$3:E$220))</f>
        <v>#N/A</v>
      </c>
      <c r="C1277" s="126" t="e">
        <f aca="false">IF(OR(Measurements!D1277=1,Measurements!D1277="M",Measurements!D1277="m"),$A1277*LOOKUP($I1277+1,'CDC 2000 reference'!$A$3:$A$220,'CDC 2000 reference'!C$3:C$220)+(1-$A1277)*LOOKUP($I1277,'CDC 2000 reference'!$A$3:$A$220,'CDC 2000 reference'!C$3:C$220),$A1277*LOOKUP($I1277+1,'CDC 2000 reference'!$A$3:$A$220,'CDC 2000 reference'!F$3:F$220)+(1-$A1277)*LOOKUP($I1277,'CDC 2000 reference'!$A$3:$A$220,'CDC 2000 reference'!F$3:F$220))</f>
        <v>#N/A</v>
      </c>
      <c r="D1277" s="126" t="e">
        <f aca="false">IF(OR(Measurements!D1277=1,Measurements!D1277="M",Measurements!D1277="m"),$A1277*LOOKUP($I1277+1,'CDC 2000 reference'!$A$3:$A$220,'CDC 2000 reference'!D$3:D$220)+(1-$A1277)*LOOKUP($I1277,'CDC 2000 reference'!$A$3:$A$220,'CDC 2000 reference'!D$3:D$220),$A1277*LOOKUP($I1277+1,'CDC 2000 reference'!$A$3:$A$220,'CDC 2000 reference'!G$3:G$220)+(1-$A1277)*LOOKUP($I1277,'CDC 2000 reference'!$A$3:$A$220,'CDC 2000 reference'!G$3:G$220))</f>
        <v>#N/A</v>
      </c>
      <c r="E1277" s="126" t="n">
        <f aca="false">IF(OR(I1277&lt;24,I1277&gt;240),1,0)</f>
        <v>1</v>
      </c>
      <c r="F1277" s="126" t="n">
        <f aca="false">IF(OR(Measurements!D1277=1,Measurements!D1277="M",Measurements!D1277="m",Measurements!D1277=2,Measurements!D1277="F",Measurements!D1277="f"),0,1)</f>
        <v>1</v>
      </c>
      <c r="G1277" s="126" t="n">
        <f aca="false">IF(OR(ISBLANK(Measurements!G1277),(ISBLANK(Measurements!H1277))),1,0)</f>
        <v>1</v>
      </c>
      <c r="H1277" s="126" t="n">
        <f aca="false">IF(AND(NOT(G1277),OR(Measurements!G1277&lt;20,Measurements!G1277&gt;250,Measurements!H1277&lt;0.5,Measurements!H1277&gt;400)),1,0)</f>
        <v>0</v>
      </c>
      <c r="I1277" s="136" t="n">
        <f aca="false">(Measurements!F1277-Measurements!E1277)/30.4375</f>
        <v>0</v>
      </c>
      <c r="J1277" s="137" t="e">
        <f aca="false">Measurements!H1277/(Measurements!G1277^2)*10000</f>
        <v>#DIV/0!</v>
      </c>
      <c r="K1277" s="126" t="e">
        <f aca="false">(((J1277/C1277)^B1277)-1)/(B1277*D1277)</f>
        <v>#DIV/0!</v>
      </c>
      <c r="L1277" s="126" t="e">
        <f aca="false">INT(NORMSDIST(K1277)*1000)/10</f>
        <v>#DIV/0!</v>
      </c>
      <c r="M1277" s="126" t="e">
        <f aca="false">IF(OR((J1277-C1277)/N1277&lt;-4,(J1277-C1277)/O1277&gt;8),1,0)</f>
        <v>#DIV/0!</v>
      </c>
      <c r="N1277" s="130" t="e">
        <f aca="false">(C1277-(C1277*(1+B1277*D1277*(-2))^(1/B1277)))/2</f>
        <v>#N/A</v>
      </c>
      <c r="O1277" s="130" t="e">
        <f aca="false">((C1277*(1+B1277*D1277*2)^(1/B1277))-C1277)/2</f>
        <v>#N/A</v>
      </c>
    </row>
    <row r="1278" customFormat="false" ht="12.75" hidden="false" customHeight="false" outlineLevel="0" collapsed="false">
      <c r="A1278" s="126" t="n">
        <f aca="false">I1278-INT(I1278+0.5)+0.5</f>
        <v>0.5</v>
      </c>
      <c r="B1278" s="126" t="e">
        <f aca="false">IF(OR(Measurements!D1278=1,Measurements!D1278="M",Measurements!D1278="m"),$A1278*LOOKUP($I1278+1,'CDC 2000 reference'!$A$3:$A$220,'CDC 2000 reference'!B$3:B$220)+(1-$A1278)*LOOKUP($I1278,'CDC 2000 reference'!$A$3:$A$220,'CDC 2000 reference'!B$3:B$220),$A1278*LOOKUP($I1278+1,'CDC 2000 reference'!$A$3:$A$220,'CDC 2000 reference'!E$3:E$220)+(1-$A1278)*LOOKUP($I1278,'CDC 2000 reference'!$A$3:$A$220,'CDC 2000 reference'!E$3:E$220))</f>
        <v>#N/A</v>
      </c>
      <c r="C1278" s="126" t="e">
        <f aca="false">IF(OR(Measurements!D1278=1,Measurements!D1278="M",Measurements!D1278="m"),$A1278*LOOKUP($I1278+1,'CDC 2000 reference'!$A$3:$A$220,'CDC 2000 reference'!C$3:C$220)+(1-$A1278)*LOOKUP($I1278,'CDC 2000 reference'!$A$3:$A$220,'CDC 2000 reference'!C$3:C$220),$A1278*LOOKUP($I1278+1,'CDC 2000 reference'!$A$3:$A$220,'CDC 2000 reference'!F$3:F$220)+(1-$A1278)*LOOKUP($I1278,'CDC 2000 reference'!$A$3:$A$220,'CDC 2000 reference'!F$3:F$220))</f>
        <v>#N/A</v>
      </c>
      <c r="D1278" s="126" t="e">
        <f aca="false">IF(OR(Measurements!D1278=1,Measurements!D1278="M",Measurements!D1278="m"),$A1278*LOOKUP($I1278+1,'CDC 2000 reference'!$A$3:$A$220,'CDC 2000 reference'!D$3:D$220)+(1-$A1278)*LOOKUP($I1278,'CDC 2000 reference'!$A$3:$A$220,'CDC 2000 reference'!D$3:D$220),$A1278*LOOKUP($I1278+1,'CDC 2000 reference'!$A$3:$A$220,'CDC 2000 reference'!G$3:G$220)+(1-$A1278)*LOOKUP($I1278,'CDC 2000 reference'!$A$3:$A$220,'CDC 2000 reference'!G$3:G$220))</f>
        <v>#N/A</v>
      </c>
      <c r="E1278" s="126" t="n">
        <f aca="false">IF(OR(I1278&lt;24,I1278&gt;240),1,0)</f>
        <v>1</v>
      </c>
      <c r="F1278" s="126" t="n">
        <f aca="false">IF(OR(Measurements!D1278=1,Measurements!D1278="M",Measurements!D1278="m",Measurements!D1278=2,Measurements!D1278="F",Measurements!D1278="f"),0,1)</f>
        <v>1</v>
      </c>
      <c r="G1278" s="126" t="n">
        <f aca="false">IF(OR(ISBLANK(Measurements!G1278),(ISBLANK(Measurements!H1278))),1,0)</f>
        <v>1</v>
      </c>
      <c r="H1278" s="126" t="n">
        <f aca="false">IF(AND(NOT(G1278),OR(Measurements!G1278&lt;20,Measurements!G1278&gt;250,Measurements!H1278&lt;0.5,Measurements!H1278&gt;400)),1,0)</f>
        <v>0</v>
      </c>
      <c r="I1278" s="136" t="n">
        <f aca="false">(Measurements!F1278-Measurements!E1278)/30.4375</f>
        <v>0</v>
      </c>
      <c r="J1278" s="137" t="e">
        <f aca="false">Measurements!H1278/(Measurements!G1278^2)*10000</f>
        <v>#DIV/0!</v>
      </c>
      <c r="K1278" s="126" t="e">
        <f aca="false">(((J1278/C1278)^B1278)-1)/(B1278*D1278)</f>
        <v>#DIV/0!</v>
      </c>
      <c r="L1278" s="126" t="e">
        <f aca="false">INT(NORMSDIST(K1278)*1000)/10</f>
        <v>#DIV/0!</v>
      </c>
      <c r="M1278" s="126" t="e">
        <f aca="false">IF(OR((J1278-C1278)/N1278&lt;-4,(J1278-C1278)/O1278&gt;8),1,0)</f>
        <v>#DIV/0!</v>
      </c>
      <c r="N1278" s="130" t="e">
        <f aca="false">(C1278-(C1278*(1+B1278*D1278*(-2))^(1/B1278)))/2</f>
        <v>#N/A</v>
      </c>
      <c r="O1278" s="130" t="e">
        <f aca="false">((C1278*(1+B1278*D1278*2)^(1/B1278))-C1278)/2</f>
        <v>#N/A</v>
      </c>
    </row>
    <row r="1279" customFormat="false" ht="12.75" hidden="false" customHeight="false" outlineLevel="0" collapsed="false">
      <c r="A1279" s="126" t="n">
        <f aca="false">I1279-INT(I1279+0.5)+0.5</f>
        <v>0.5</v>
      </c>
      <c r="B1279" s="126" t="e">
        <f aca="false">IF(OR(Measurements!D1279=1,Measurements!D1279="M",Measurements!D1279="m"),$A1279*LOOKUP($I1279+1,'CDC 2000 reference'!$A$3:$A$220,'CDC 2000 reference'!B$3:B$220)+(1-$A1279)*LOOKUP($I1279,'CDC 2000 reference'!$A$3:$A$220,'CDC 2000 reference'!B$3:B$220),$A1279*LOOKUP($I1279+1,'CDC 2000 reference'!$A$3:$A$220,'CDC 2000 reference'!E$3:E$220)+(1-$A1279)*LOOKUP($I1279,'CDC 2000 reference'!$A$3:$A$220,'CDC 2000 reference'!E$3:E$220))</f>
        <v>#N/A</v>
      </c>
      <c r="C1279" s="126" t="e">
        <f aca="false">IF(OR(Measurements!D1279=1,Measurements!D1279="M",Measurements!D1279="m"),$A1279*LOOKUP($I1279+1,'CDC 2000 reference'!$A$3:$A$220,'CDC 2000 reference'!C$3:C$220)+(1-$A1279)*LOOKUP($I1279,'CDC 2000 reference'!$A$3:$A$220,'CDC 2000 reference'!C$3:C$220),$A1279*LOOKUP($I1279+1,'CDC 2000 reference'!$A$3:$A$220,'CDC 2000 reference'!F$3:F$220)+(1-$A1279)*LOOKUP($I1279,'CDC 2000 reference'!$A$3:$A$220,'CDC 2000 reference'!F$3:F$220))</f>
        <v>#N/A</v>
      </c>
      <c r="D1279" s="126" t="e">
        <f aca="false">IF(OR(Measurements!D1279=1,Measurements!D1279="M",Measurements!D1279="m"),$A1279*LOOKUP($I1279+1,'CDC 2000 reference'!$A$3:$A$220,'CDC 2000 reference'!D$3:D$220)+(1-$A1279)*LOOKUP($I1279,'CDC 2000 reference'!$A$3:$A$220,'CDC 2000 reference'!D$3:D$220),$A1279*LOOKUP($I1279+1,'CDC 2000 reference'!$A$3:$A$220,'CDC 2000 reference'!G$3:G$220)+(1-$A1279)*LOOKUP($I1279,'CDC 2000 reference'!$A$3:$A$220,'CDC 2000 reference'!G$3:G$220))</f>
        <v>#N/A</v>
      </c>
      <c r="E1279" s="126" t="n">
        <f aca="false">IF(OR(I1279&lt;24,I1279&gt;240),1,0)</f>
        <v>1</v>
      </c>
      <c r="F1279" s="126" t="n">
        <f aca="false">IF(OR(Measurements!D1279=1,Measurements!D1279="M",Measurements!D1279="m",Measurements!D1279=2,Measurements!D1279="F",Measurements!D1279="f"),0,1)</f>
        <v>1</v>
      </c>
      <c r="G1279" s="126" t="n">
        <f aca="false">IF(OR(ISBLANK(Measurements!G1279),(ISBLANK(Measurements!H1279))),1,0)</f>
        <v>1</v>
      </c>
      <c r="H1279" s="126" t="n">
        <f aca="false">IF(AND(NOT(G1279),OR(Measurements!G1279&lt;20,Measurements!G1279&gt;250,Measurements!H1279&lt;0.5,Measurements!H1279&gt;400)),1,0)</f>
        <v>0</v>
      </c>
      <c r="I1279" s="136" t="n">
        <f aca="false">(Measurements!F1279-Measurements!E1279)/30.4375</f>
        <v>0</v>
      </c>
      <c r="J1279" s="137" t="e">
        <f aca="false">Measurements!H1279/(Measurements!G1279^2)*10000</f>
        <v>#DIV/0!</v>
      </c>
      <c r="K1279" s="126" t="e">
        <f aca="false">(((J1279/C1279)^B1279)-1)/(B1279*D1279)</f>
        <v>#DIV/0!</v>
      </c>
      <c r="L1279" s="126" t="e">
        <f aca="false">INT(NORMSDIST(K1279)*1000)/10</f>
        <v>#DIV/0!</v>
      </c>
      <c r="M1279" s="126" t="e">
        <f aca="false">IF(OR((J1279-C1279)/N1279&lt;-4,(J1279-C1279)/O1279&gt;8),1,0)</f>
        <v>#DIV/0!</v>
      </c>
      <c r="N1279" s="130" t="e">
        <f aca="false">(C1279-(C1279*(1+B1279*D1279*(-2))^(1/B1279)))/2</f>
        <v>#N/A</v>
      </c>
      <c r="O1279" s="130" t="e">
        <f aca="false">((C1279*(1+B1279*D1279*2)^(1/B1279))-C1279)/2</f>
        <v>#N/A</v>
      </c>
    </row>
    <row r="1280" customFormat="false" ht="12.75" hidden="false" customHeight="false" outlineLevel="0" collapsed="false">
      <c r="A1280" s="126" t="n">
        <f aca="false">I1280-INT(I1280+0.5)+0.5</f>
        <v>0.5</v>
      </c>
      <c r="B1280" s="126" t="e">
        <f aca="false">IF(OR(Measurements!D1280=1,Measurements!D1280="M",Measurements!D1280="m"),$A1280*LOOKUP($I1280+1,'CDC 2000 reference'!$A$3:$A$220,'CDC 2000 reference'!B$3:B$220)+(1-$A1280)*LOOKUP($I1280,'CDC 2000 reference'!$A$3:$A$220,'CDC 2000 reference'!B$3:B$220),$A1280*LOOKUP($I1280+1,'CDC 2000 reference'!$A$3:$A$220,'CDC 2000 reference'!E$3:E$220)+(1-$A1280)*LOOKUP($I1280,'CDC 2000 reference'!$A$3:$A$220,'CDC 2000 reference'!E$3:E$220))</f>
        <v>#N/A</v>
      </c>
      <c r="C1280" s="126" t="e">
        <f aca="false">IF(OR(Measurements!D1280=1,Measurements!D1280="M",Measurements!D1280="m"),$A1280*LOOKUP($I1280+1,'CDC 2000 reference'!$A$3:$A$220,'CDC 2000 reference'!C$3:C$220)+(1-$A1280)*LOOKUP($I1280,'CDC 2000 reference'!$A$3:$A$220,'CDC 2000 reference'!C$3:C$220),$A1280*LOOKUP($I1280+1,'CDC 2000 reference'!$A$3:$A$220,'CDC 2000 reference'!F$3:F$220)+(1-$A1280)*LOOKUP($I1280,'CDC 2000 reference'!$A$3:$A$220,'CDC 2000 reference'!F$3:F$220))</f>
        <v>#N/A</v>
      </c>
      <c r="D1280" s="126" t="e">
        <f aca="false">IF(OR(Measurements!D1280=1,Measurements!D1280="M",Measurements!D1280="m"),$A1280*LOOKUP($I1280+1,'CDC 2000 reference'!$A$3:$A$220,'CDC 2000 reference'!D$3:D$220)+(1-$A1280)*LOOKUP($I1280,'CDC 2000 reference'!$A$3:$A$220,'CDC 2000 reference'!D$3:D$220),$A1280*LOOKUP($I1280+1,'CDC 2000 reference'!$A$3:$A$220,'CDC 2000 reference'!G$3:G$220)+(1-$A1280)*LOOKUP($I1280,'CDC 2000 reference'!$A$3:$A$220,'CDC 2000 reference'!G$3:G$220))</f>
        <v>#N/A</v>
      </c>
      <c r="E1280" s="126" t="n">
        <f aca="false">IF(OR(I1280&lt;24,I1280&gt;240),1,0)</f>
        <v>1</v>
      </c>
      <c r="F1280" s="126" t="n">
        <f aca="false">IF(OR(Measurements!D1280=1,Measurements!D1280="M",Measurements!D1280="m",Measurements!D1280=2,Measurements!D1280="F",Measurements!D1280="f"),0,1)</f>
        <v>1</v>
      </c>
      <c r="G1280" s="126" t="n">
        <f aca="false">IF(OR(ISBLANK(Measurements!G1280),(ISBLANK(Measurements!H1280))),1,0)</f>
        <v>1</v>
      </c>
      <c r="H1280" s="126" t="n">
        <f aca="false">IF(AND(NOT(G1280),OR(Measurements!G1280&lt;20,Measurements!G1280&gt;250,Measurements!H1280&lt;0.5,Measurements!H1280&gt;400)),1,0)</f>
        <v>0</v>
      </c>
      <c r="I1280" s="136" t="n">
        <f aca="false">(Measurements!F1280-Measurements!E1280)/30.4375</f>
        <v>0</v>
      </c>
      <c r="J1280" s="137" t="e">
        <f aca="false">Measurements!H1280/(Measurements!G1280^2)*10000</f>
        <v>#DIV/0!</v>
      </c>
      <c r="K1280" s="126" t="e">
        <f aca="false">(((J1280/C1280)^B1280)-1)/(B1280*D1280)</f>
        <v>#DIV/0!</v>
      </c>
      <c r="L1280" s="126" t="e">
        <f aca="false">INT(NORMSDIST(K1280)*1000)/10</f>
        <v>#DIV/0!</v>
      </c>
      <c r="M1280" s="126" t="e">
        <f aca="false">IF(OR((J1280-C1280)/N1280&lt;-4,(J1280-C1280)/O1280&gt;8),1,0)</f>
        <v>#DIV/0!</v>
      </c>
      <c r="N1280" s="130" t="e">
        <f aca="false">(C1280-(C1280*(1+B1280*D1280*(-2))^(1/B1280)))/2</f>
        <v>#N/A</v>
      </c>
      <c r="O1280" s="130" t="e">
        <f aca="false">((C1280*(1+B1280*D1280*2)^(1/B1280))-C1280)/2</f>
        <v>#N/A</v>
      </c>
    </row>
    <row r="1281" customFormat="false" ht="12.75" hidden="false" customHeight="false" outlineLevel="0" collapsed="false">
      <c r="A1281" s="126" t="n">
        <f aca="false">I1281-INT(I1281+0.5)+0.5</f>
        <v>0.5</v>
      </c>
      <c r="B1281" s="126" t="e">
        <f aca="false">IF(OR(Measurements!D1281=1,Measurements!D1281="M",Measurements!D1281="m"),$A1281*LOOKUP($I1281+1,'CDC 2000 reference'!$A$3:$A$220,'CDC 2000 reference'!B$3:B$220)+(1-$A1281)*LOOKUP($I1281,'CDC 2000 reference'!$A$3:$A$220,'CDC 2000 reference'!B$3:B$220),$A1281*LOOKUP($I1281+1,'CDC 2000 reference'!$A$3:$A$220,'CDC 2000 reference'!E$3:E$220)+(1-$A1281)*LOOKUP($I1281,'CDC 2000 reference'!$A$3:$A$220,'CDC 2000 reference'!E$3:E$220))</f>
        <v>#N/A</v>
      </c>
      <c r="C1281" s="126" t="e">
        <f aca="false">IF(OR(Measurements!D1281=1,Measurements!D1281="M",Measurements!D1281="m"),$A1281*LOOKUP($I1281+1,'CDC 2000 reference'!$A$3:$A$220,'CDC 2000 reference'!C$3:C$220)+(1-$A1281)*LOOKUP($I1281,'CDC 2000 reference'!$A$3:$A$220,'CDC 2000 reference'!C$3:C$220),$A1281*LOOKUP($I1281+1,'CDC 2000 reference'!$A$3:$A$220,'CDC 2000 reference'!F$3:F$220)+(1-$A1281)*LOOKUP($I1281,'CDC 2000 reference'!$A$3:$A$220,'CDC 2000 reference'!F$3:F$220))</f>
        <v>#N/A</v>
      </c>
      <c r="D1281" s="126" t="e">
        <f aca="false">IF(OR(Measurements!D1281=1,Measurements!D1281="M",Measurements!D1281="m"),$A1281*LOOKUP($I1281+1,'CDC 2000 reference'!$A$3:$A$220,'CDC 2000 reference'!D$3:D$220)+(1-$A1281)*LOOKUP($I1281,'CDC 2000 reference'!$A$3:$A$220,'CDC 2000 reference'!D$3:D$220),$A1281*LOOKUP($I1281+1,'CDC 2000 reference'!$A$3:$A$220,'CDC 2000 reference'!G$3:G$220)+(1-$A1281)*LOOKUP($I1281,'CDC 2000 reference'!$A$3:$A$220,'CDC 2000 reference'!G$3:G$220))</f>
        <v>#N/A</v>
      </c>
      <c r="E1281" s="126" t="n">
        <f aca="false">IF(OR(I1281&lt;24,I1281&gt;240),1,0)</f>
        <v>1</v>
      </c>
      <c r="F1281" s="126" t="n">
        <f aca="false">IF(OR(Measurements!D1281=1,Measurements!D1281="M",Measurements!D1281="m",Measurements!D1281=2,Measurements!D1281="F",Measurements!D1281="f"),0,1)</f>
        <v>1</v>
      </c>
      <c r="G1281" s="126" t="n">
        <f aca="false">IF(OR(ISBLANK(Measurements!G1281),(ISBLANK(Measurements!H1281))),1,0)</f>
        <v>1</v>
      </c>
      <c r="H1281" s="126" t="n">
        <f aca="false">IF(AND(NOT(G1281),OR(Measurements!G1281&lt;20,Measurements!G1281&gt;250,Measurements!H1281&lt;0.5,Measurements!H1281&gt;400)),1,0)</f>
        <v>0</v>
      </c>
      <c r="I1281" s="136" t="n">
        <f aca="false">(Measurements!F1281-Measurements!E1281)/30.4375</f>
        <v>0</v>
      </c>
      <c r="J1281" s="137" t="e">
        <f aca="false">Measurements!H1281/(Measurements!G1281^2)*10000</f>
        <v>#DIV/0!</v>
      </c>
      <c r="K1281" s="126" t="e">
        <f aca="false">(((J1281/C1281)^B1281)-1)/(B1281*D1281)</f>
        <v>#DIV/0!</v>
      </c>
      <c r="L1281" s="126" t="e">
        <f aca="false">INT(NORMSDIST(K1281)*1000)/10</f>
        <v>#DIV/0!</v>
      </c>
      <c r="M1281" s="126" t="e">
        <f aca="false">IF(OR((J1281-C1281)/N1281&lt;-4,(J1281-C1281)/O1281&gt;8),1,0)</f>
        <v>#DIV/0!</v>
      </c>
      <c r="N1281" s="130" t="e">
        <f aca="false">(C1281-(C1281*(1+B1281*D1281*(-2))^(1/B1281)))/2</f>
        <v>#N/A</v>
      </c>
      <c r="O1281" s="130" t="e">
        <f aca="false">((C1281*(1+B1281*D1281*2)^(1/B1281))-C1281)/2</f>
        <v>#N/A</v>
      </c>
    </row>
    <row r="1282" customFormat="false" ht="12.75" hidden="false" customHeight="false" outlineLevel="0" collapsed="false">
      <c r="A1282" s="126" t="n">
        <f aca="false">I1282-INT(I1282+0.5)+0.5</f>
        <v>0.5</v>
      </c>
      <c r="B1282" s="126" t="e">
        <f aca="false">IF(OR(Measurements!D1282=1,Measurements!D1282="M",Measurements!D1282="m"),$A1282*LOOKUP($I1282+1,'CDC 2000 reference'!$A$3:$A$220,'CDC 2000 reference'!B$3:B$220)+(1-$A1282)*LOOKUP($I1282,'CDC 2000 reference'!$A$3:$A$220,'CDC 2000 reference'!B$3:B$220),$A1282*LOOKUP($I1282+1,'CDC 2000 reference'!$A$3:$A$220,'CDC 2000 reference'!E$3:E$220)+(1-$A1282)*LOOKUP($I1282,'CDC 2000 reference'!$A$3:$A$220,'CDC 2000 reference'!E$3:E$220))</f>
        <v>#N/A</v>
      </c>
      <c r="C1282" s="126" t="e">
        <f aca="false">IF(OR(Measurements!D1282=1,Measurements!D1282="M",Measurements!D1282="m"),$A1282*LOOKUP($I1282+1,'CDC 2000 reference'!$A$3:$A$220,'CDC 2000 reference'!C$3:C$220)+(1-$A1282)*LOOKUP($I1282,'CDC 2000 reference'!$A$3:$A$220,'CDC 2000 reference'!C$3:C$220),$A1282*LOOKUP($I1282+1,'CDC 2000 reference'!$A$3:$A$220,'CDC 2000 reference'!F$3:F$220)+(1-$A1282)*LOOKUP($I1282,'CDC 2000 reference'!$A$3:$A$220,'CDC 2000 reference'!F$3:F$220))</f>
        <v>#N/A</v>
      </c>
      <c r="D1282" s="126" t="e">
        <f aca="false">IF(OR(Measurements!D1282=1,Measurements!D1282="M",Measurements!D1282="m"),$A1282*LOOKUP($I1282+1,'CDC 2000 reference'!$A$3:$A$220,'CDC 2000 reference'!D$3:D$220)+(1-$A1282)*LOOKUP($I1282,'CDC 2000 reference'!$A$3:$A$220,'CDC 2000 reference'!D$3:D$220),$A1282*LOOKUP($I1282+1,'CDC 2000 reference'!$A$3:$A$220,'CDC 2000 reference'!G$3:G$220)+(1-$A1282)*LOOKUP($I1282,'CDC 2000 reference'!$A$3:$A$220,'CDC 2000 reference'!G$3:G$220))</f>
        <v>#N/A</v>
      </c>
      <c r="E1282" s="126" t="n">
        <f aca="false">IF(OR(I1282&lt;24,I1282&gt;240),1,0)</f>
        <v>1</v>
      </c>
      <c r="F1282" s="126" t="n">
        <f aca="false">IF(OR(Measurements!D1282=1,Measurements!D1282="M",Measurements!D1282="m",Measurements!D1282=2,Measurements!D1282="F",Measurements!D1282="f"),0,1)</f>
        <v>1</v>
      </c>
      <c r="G1282" s="126" t="n">
        <f aca="false">IF(OR(ISBLANK(Measurements!G1282),(ISBLANK(Measurements!H1282))),1,0)</f>
        <v>1</v>
      </c>
      <c r="H1282" s="126" t="n">
        <f aca="false">IF(AND(NOT(G1282),OR(Measurements!G1282&lt;20,Measurements!G1282&gt;250,Measurements!H1282&lt;0.5,Measurements!H1282&gt;400)),1,0)</f>
        <v>0</v>
      </c>
      <c r="I1282" s="136" t="n">
        <f aca="false">(Measurements!F1282-Measurements!E1282)/30.4375</f>
        <v>0</v>
      </c>
      <c r="J1282" s="137" t="e">
        <f aca="false">Measurements!H1282/(Measurements!G1282^2)*10000</f>
        <v>#DIV/0!</v>
      </c>
      <c r="K1282" s="126" t="e">
        <f aca="false">(((J1282/C1282)^B1282)-1)/(B1282*D1282)</f>
        <v>#DIV/0!</v>
      </c>
      <c r="L1282" s="126" t="e">
        <f aca="false">INT(NORMSDIST(K1282)*1000)/10</f>
        <v>#DIV/0!</v>
      </c>
      <c r="M1282" s="126" t="e">
        <f aca="false">IF(OR((J1282-C1282)/N1282&lt;-4,(J1282-C1282)/O1282&gt;8),1,0)</f>
        <v>#DIV/0!</v>
      </c>
      <c r="N1282" s="130" t="e">
        <f aca="false">(C1282-(C1282*(1+B1282*D1282*(-2))^(1/B1282)))/2</f>
        <v>#N/A</v>
      </c>
      <c r="O1282" s="130" t="e">
        <f aca="false">((C1282*(1+B1282*D1282*2)^(1/B1282))-C1282)/2</f>
        <v>#N/A</v>
      </c>
    </row>
    <row r="1283" customFormat="false" ht="12.75" hidden="false" customHeight="false" outlineLevel="0" collapsed="false">
      <c r="A1283" s="126" t="n">
        <f aca="false">I1283-INT(I1283+0.5)+0.5</f>
        <v>0.5</v>
      </c>
      <c r="B1283" s="126" t="e">
        <f aca="false">IF(OR(Measurements!D1283=1,Measurements!D1283="M",Measurements!D1283="m"),$A1283*LOOKUP($I1283+1,'CDC 2000 reference'!$A$3:$A$220,'CDC 2000 reference'!B$3:B$220)+(1-$A1283)*LOOKUP($I1283,'CDC 2000 reference'!$A$3:$A$220,'CDC 2000 reference'!B$3:B$220),$A1283*LOOKUP($I1283+1,'CDC 2000 reference'!$A$3:$A$220,'CDC 2000 reference'!E$3:E$220)+(1-$A1283)*LOOKUP($I1283,'CDC 2000 reference'!$A$3:$A$220,'CDC 2000 reference'!E$3:E$220))</f>
        <v>#N/A</v>
      </c>
      <c r="C1283" s="126" t="e">
        <f aca="false">IF(OR(Measurements!D1283=1,Measurements!D1283="M",Measurements!D1283="m"),$A1283*LOOKUP($I1283+1,'CDC 2000 reference'!$A$3:$A$220,'CDC 2000 reference'!C$3:C$220)+(1-$A1283)*LOOKUP($I1283,'CDC 2000 reference'!$A$3:$A$220,'CDC 2000 reference'!C$3:C$220),$A1283*LOOKUP($I1283+1,'CDC 2000 reference'!$A$3:$A$220,'CDC 2000 reference'!F$3:F$220)+(1-$A1283)*LOOKUP($I1283,'CDC 2000 reference'!$A$3:$A$220,'CDC 2000 reference'!F$3:F$220))</f>
        <v>#N/A</v>
      </c>
      <c r="D1283" s="126" t="e">
        <f aca="false">IF(OR(Measurements!D1283=1,Measurements!D1283="M",Measurements!D1283="m"),$A1283*LOOKUP($I1283+1,'CDC 2000 reference'!$A$3:$A$220,'CDC 2000 reference'!D$3:D$220)+(1-$A1283)*LOOKUP($I1283,'CDC 2000 reference'!$A$3:$A$220,'CDC 2000 reference'!D$3:D$220),$A1283*LOOKUP($I1283+1,'CDC 2000 reference'!$A$3:$A$220,'CDC 2000 reference'!G$3:G$220)+(1-$A1283)*LOOKUP($I1283,'CDC 2000 reference'!$A$3:$A$220,'CDC 2000 reference'!G$3:G$220))</f>
        <v>#N/A</v>
      </c>
      <c r="E1283" s="126" t="n">
        <f aca="false">IF(OR(I1283&lt;24,I1283&gt;240),1,0)</f>
        <v>1</v>
      </c>
      <c r="F1283" s="126" t="n">
        <f aca="false">IF(OR(Measurements!D1283=1,Measurements!D1283="M",Measurements!D1283="m",Measurements!D1283=2,Measurements!D1283="F",Measurements!D1283="f"),0,1)</f>
        <v>1</v>
      </c>
      <c r="G1283" s="126" t="n">
        <f aca="false">IF(OR(ISBLANK(Measurements!G1283),(ISBLANK(Measurements!H1283))),1,0)</f>
        <v>1</v>
      </c>
      <c r="H1283" s="126" t="n">
        <f aca="false">IF(AND(NOT(G1283),OR(Measurements!G1283&lt;20,Measurements!G1283&gt;250,Measurements!H1283&lt;0.5,Measurements!H1283&gt;400)),1,0)</f>
        <v>0</v>
      </c>
      <c r="I1283" s="136" t="n">
        <f aca="false">(Measurements!F1283-Measurements!E1283)/30.4375</f>
        <v>0</v>
      </c>
      <c r="J1283" s="137" t="e">
        <f aca="false">Measurements!H1283/(Measurements!G1283^2)*10000</f>
        <v>#DIV/0!</v>
      </c>
      <c r="K1283" s="126" t="e">
        <f aca="false">(((J1283/C1283)^B1283)-1)/(B1283*D1283)</f>
        <v>#DIV/0!</v>
      </c>
      <c r="L1283" s="126" t="e">
        <f aca="false">INT(NORMSDIST(K1283)*1000)/10</f>
        <v>#DIV/0!</v>
      </c>
      <c r="M1283" s="126" t="e">
        <f aca="false">IF(OR((J1283-C1283)/N1283&lt;-4,(J1283-C1283)/O1283&gt;8),1,0)</f>
        <v>#DIV/0!</v>
      </c>
      <c r="N1283" s="130" t="e">
        <f aca="false">(C1283-(C1283*(1+B1283*D1283*(-2))^(1/B1283)))/2</f>
        <v>#N/A</v>
      </c>
      <c r="O1283" s="130" t="e">
        <f aca="false">((C1283*(1+B1283*D1283*2)^(1/B1283))-C1283)/2</f>
        <v>#N/A</v>
      </c>
    </row>
    <row r="1284" customFormat="false" ht="12.75" hidden="false" customHeight="false" outlineLevel="0" collapsed="false">
      <c r="A1284" s="126" t="n">
        <f aca="false">I1284-INT(I1284+0.5)+0.5</f>
        <v>0.5</v>
      </c>
      <c r="B1284" s="126" t="e">
        <f aca="false">IF(OR(Measurements!D1284=1,Measurements!D1284="M",Measurements!D1284="m"),$A1284*LOOKUP($I1284+1,'CDC 2000 reference'!$A$3:$A$220,'CDC 2000 reference'!B$3:B$220)+(1-$A1284)*LOOKUP($I1284,'CDC 2000 reference'!$A$3:$A$220,'CDC 2000 reference'!B$3:B$220),$A1284*LOOKUP($I1284+1,'CDC 2000 reference'!$A$3:$A$220,'CDC 2000 reference'!E$3:E$220)+(1-$A1284)*LOOKUP($I1284,'CDC 2000 reference'!$A$3:$A$220,'CDC 2000 reference'!E$3:E$220))</f>
        <v>#N/A</v>
      </c>
      <c r="C1284" s="126" t="e">
        <f aca="false">IF(OR(Measurements!D1284=1,Measurements!D1284="M",Measurements!D1284="m"),$A1284*LOOKUP($I1284+1,'CDC 2000 reference'!$A$3:$A$220,'CDC 2000 reference'!C$3:C$220)+(1-$A1284)*LOOKUP($I1284,'CDC 2000 reference'!$A$3:$A$220,'CDC 2000 reference'!C$3:C$220),$A1284*LOOKUP($I1284+1,'CDC 2000 reference'!$A$3:$A$220,'CDC 2000 reference'!F$3:F$220)+(1-$A1284)*LOOKUP($I1284,'CDC 2000 reference'!$A$3:$A$220,'CDC 2000 reference'!F$3:F$220))</f>
        <v>#N/A</v>
      </c>
      <c r="D1284" s="126" t="e">
        <f aca="false">IF(OR(Measurements!D1284=1,Measurements!D1284="M",Measurements!D1284="m"),$A1284*LOOKUP($I1284+1,'CDC 2000 reference'!$A$3:$A$220,'CDC 2000 reference'!D$3:D$220)+(1-$A1284)*LOOKUP($I1284,'CDC 2000 reference'!$A$3:$A$220,'CDC 2000 reference'!D$3:D$220),$A1284*LOOKUP($I1284+1,'CDC 2000 reference'!$A$3:$A$220,'CDC 2000 reference'!G$3:G$220)+(1-$A1284)*LOOKUP($I1284,'CDC 2000 reference'!$A$3:$A$220,'CDC 2000 reference'!G$3:G$220))</f>
        <v>#N/A</v>
      </c>
      <c r="E1284" s="126" t="n">
        <f aca="false">IF(OR(I1284&lt;24,I1284&gt;240),1,0)</f>
        <v>1</v>
      </c>
      <c r="F1284" s="126" t="n">
        <f aca="false">IF(OR(Measurements!D1284=1,Measurements!D1284="M",Measurements!D1284="m",Measurements!D1284=2,Measurements!D1284="F",Measurements!D1284="f"),0,1)</f>
        <v>1</v>
      </c>
      <c r="G1284" s="126" t="n">
        <f aca="false">IF(OR(ISBLANK(Measurements!G1284),(ISBLANK(Measurements!H1284))),1,0)</f>
        <v>1</v>
      </c>
      <c r="H1284" s="126" t="n">
        <f aca="false">IF(AND(NOT(G1284),OR(Measurements!G1284&lt;20,Measurements!G1284&gt;250,Measurements!H1284&lt;0.5,Measurements!H1284&gt;400)),1,0)</f>
        <v>0</v>
      </c>
      <c r="I1284" s="136" t="n">
        <f aca="false">(Measurements!F1284-Measurements!E1284)/30.4375</f>
        <v>0</v>
      </c>
      <c r="J1284" s="137" t="e">
        <f aca="false">Measurements!H1284/(Measurements!G1284^2)*10000</f>
        <v>#DIV/0!</v>
      </c>
      <c r="K1284" s="126" t="e">
        <f aca="false">(((J1284/C1284)^B1284)-1)/(B1284*D1284)</f>
        <v>#DIV/0!</v>
      </c>
      <c r="L1284" s="126" t="e">
        <f aca="false">INT(NORMSDIST(K1284)*1000)/10</f>
        <v>#DIV/0!</v>
      </c>
      <c r="M1284" s="126" t="e">
        <f aca="false">IF(OR((J1284-C1284)/N1284&lt;-4,(J1284-C1284)/O1284&gt;8),1,0)</f>
        <v>#DIV/0!</v>
      </c>
      <c r="N1284" s="130" t="e">
        <f aca="false">(C1284-(C1284*(1+B1284*D1284*(-2))^(1/B1284)))/2</f>
        <v>#N/A</v>
      </c>
      <c r="O1284" s="130" t="e">
        <f aca="false">((C1284*(1+B1284*D1284*2)^(1/B1284))-C1284)/2</f>
        <v>#N/A</v>
      </c>
    </row>
    <row r="1285" customFormat="false" ht="12.75" hidden="false" customHeight="false" outlineLevel="0" collapsed="false">
      <c r="A1285" s="126" t="n">
        <f aca="false">I1285-INT(I1285+0.5)+0.5</f>
        <v>0.5</v>
      </c>
      <c r="B1285" s="126" t="e">
        <f aca="false">IF(OR(Measurements!D1285=1,Measurements!D1285="M",Measurements!D1285="m"),$A1285*LOOKUP($I1285+1,'CDC 2000 reference'!$A$3:$A$220,'CDC 2000 reference'!B$3:B$220)+(1-$A1285)*LOOKUP($I1285,'CDC 2000 reference'!$A$3:$A$220,'CDC 2000 reference'!B$3:B$220),$A1285*LOOKUP($I1285+1,'CDC 2000 reference'!$A$3:$A$220,'CDC 2000 reference'!E$3:E$220)+(1-$A1285)*LOOKUP($I1285,'CDC 2000 reference'!$A$3:$A$220,'CDC 2000 reference'!E$3:E$220))</f>
        <v>#N/A</v>
      </c>
      <c r="C1285" s="126" t="e">
        <f aca="false">IF(OR(Measurements!D1285=1,Measurements!D1285="M",Measurements!D1285="m"),$A1285*LOOKUP($I1285+1,'CDC 2000 reference'!$A$3:$A$220,'CDC 2000 reference'!C$3:C$220)+(1-$A1285)*LOOKUP($I1285,'CDC 2000 reference'!$A$3:$A$220,'CDC 2000 reference'!C$3:C$220),$A1285*LOOKUP($I1285+1,'CDC 2000 reference'!$A$3:$A$220,'CDC 2000 reference'!F$3:F$220)+(1-$A1285)*LOOKUP($I1285,'CDC 2000 reference'!$A$3:$A$220,'CDC 2000 reference'!F$3:F$220))</f>
        <v>#N/A</v>
      </c>
      <c r="D1285" s="126" t="e">
        <f aca="false">IF(OR(Measurements!D1285=1,Measurements!D1285="M",Measurements!D1285="m"),$A1285*LOOKUP($I1285+1,'CDC 2000 reference'!$A$3:$A$220,'CDC 2000 reference'!D$3:D$220)+(1-$A1285)*LOOKUP($I1285,'CDC 2000 reference'!$A$3:$A$220,'CDC 2000 reference'!D$3:D$220),$A1285*LOOKUP($I1285+1,'CDC 2000 reference'!$A$3:$A$220,'CDC 2000 reference'!G$3:G$220)+(1-$A1285)*LOOKUP($I1285,'CDC 2000 reference'!$A$3:$A$220,'CDC 2000 reference'!G$3:G$220))</f>
        <v>#N/A</v>
      </c>
      <c r="E1285" s="126" t="n">
        <f aca="false">IF(OR(I1285&lt;24,I1285&gt;240),1,0)</f>
        <v>1</v>
      </c>
      <c r="F1285" s="126" t="n">
        <f aca="false">IF(OR(Measurements!D1285=1,Measurements!D1285="M",Measurements!D1285="m",Measurements!D1285=2,Measurements!D1285="F",Measurements!D1285="f"),0,1)</f>
        <v>1</v>
      </c>
      <c r="G1285" s="126" t="n">
        <f aca="false">IF(OR(ISBLANK(Measurements!G1285),(ISBLANK(Measurements!H1285))),1,0)</f>
        <v>1</v>
      </c>
      <c r="H1285" s="126" t="n">
        <f aca="false">IF(AND(NOT(G1285),OR(Measurements!G1285&lt;20,Measurements!G1285&gt;250,Measurements!H1285&lt;0.5,Measurements!H1285&gt;400)),1,0)</f>
        <v>0</v>
      </c>
      <c r="I1285" s="136" t="n">
        <f aca="false">(Measurements!F1285-Measurements!E1285)/30.4375</f>
        <v>0</v>
      </c>
      <c r="J1285" s="137" t="e">
        <f aca="false">Measurements!H1285/(Measurements!G1285^2)*10000</f>
        <v>#DIV/0!</v>
      </c>
      <c r="K1285" s="126" t="e">
        <f aca="false">(((J1285/C1285)^B1285)-1)/(B1285*D1285)</f>
        <v>#DIV/0!</v>
      </c>
      <c r="L1285" s="126" t="e">
        <f aca="false">INT(NORMSDIST(K1285)*1000)/10</f>
        <v>#DIV/0!</v>
      </c>
      <c r="M1285" s="126" t="e">
        <f aca="false">IF(OR((J1285-C1285)/N1285&lt;-4,(J1285-C1285)/O1285&gt;8),1,0)</f>
        <v>#DIV/0!</v>
      </c>
      <c r="N1285" s="130" t="e">
        <f aca="false">(C1285-(C1285*(1+B1285*D1285*(-2))^(1/B1285)))/2</f>
        <v>#N/A</v>
      </c>
      <c r="O1285" s="130" t="e">
        <f aca="false">((C1285*(1+B1285*D1285*2)^(1/B1285))-C1285)/2</f>
        <v>#N/A</v>
      </c>
    </row>
    <row r="1286" customFormat="false" ht="12.75" hidden="false" customHeight="false" outlineLevel="0" collapsed="false">
      <c r="A1286" s="126" t="n">
        <f aca="false">I1286-INT(I1286+0.5)+0.5</f>
        <v>0.5</v>
      </c>
      <c r="B1286" s="126" t="e">
        <f aca="false">IF(OR(Measurements!D1286=1,Measurements!D1286="M",Measurements!D1286="m"),$A1286*LOOKUP($I1286+1,'CDC 2000 reference'!$A$3:$A$220,'CDC 2000 reference'!B$3:B$220)+(1-$A1286)*LOOKUP($I1286,'CDC 2000 reference'!$A$3:$A$220,'CDC 2000 reference'!B$3:B$220),$A1286*LOOKUP($I1286+1,'CDC 2000 reference'!$A$3:$A$220,'CDC 2000 reference'!E$3:E$220)+(1-$A1286)*LOOKUP($I1286,'CDC 2000 reference'!$A$3:$A$220,'CDC 2000 reference'!E$3:E$220))</f>
        <v>#N/A</v>
      </c>
      <c r="C1286" s="126" t="e">
        <f aca="false">IF(OR(Measurements!D1286=1,Measurements!D1286="M",Measurements!D1286="m"),$A1286*LOOKUP($I1286+1,'CDC 2000 reference'!$A$3:$A$220,'CDC 2000 reference'!C$3:C$220)+(1-$A1286)*LOOKUP($I1286,'CDC 2000 reference'!$A$3:$A$220,'CDC 2000 reference'!C$3:C$220),$A1286*LOOKUP($I1286+1,'CDC 2000 reference'!$A$3:$A$220,'CDC 2000 reference'!F$3:F$220)+(1-$A1286)*LOOKUP($I1286,'CDC 2000 reference'!$A$3:$A$220,'CDC 2000 reference'!F$3:F$220))</f>
        <v>#N/A</v>
      </c>
      <c r="D1286" s="126" t="e">
        <f aca="false">IF(OR(Measurements!D1286=1,Measurements!D1286="M",Measurements!D1286="m"),$A1286*LOOKUP($I1286+1,'CDC 2000 reference'!$A$3:$A$220,'CDC 2000 reference'!D$3:D$220)+(1-$A1286)*LOOKUP($I1286,'CDC 2000 reference'!$A$3:$A$220,'CDC 2000 reference'!D$3:D$220),$A1286*LOOKUP($I1286+1,'CDC 2000 reference'!$A$3:$A$220,'CDC 2000 reference'!G$3:G$220)+(1-$A1286)*LOOKUP($I1286,'CDC 2000 reference'!$A$3:$A$220,'CDC 2000 reference'!G$3:G$220))</f>
        <v>#N/A</v>
      </c>
      <c r="E1286" s="126" t="n">
        <f aca="false">IF(OR(I1286&lt;24,I1286&gt;240),1,0)</f>
        <v>1</v>
      </c>
      <c r="F1286" s="126" t="n">
        <f aca="false">IF(OR(Measurements!D1286=1,Measurements!D1286="M",Measurements!D1286="m",Measurements!D1286=2,Measurements!D1286="F",Measurements!D1286="f"),0,1)</f>
        <v>1</v>
      </c>
      <c r="G1286" s="126" t="n">
        <f aca="false">IF(OR(ISBLANK(Measurements!G1286),(ISBLANK(Measurements!H1286))),1,0)</f>
        <v>1</v>
      </c>
      <c r="H1286" s="126" t="n">
        <f aca="false">IF(AND(NOT(G1286),OR(Measurements!G1286&lt;20,Measurements!G1286&gt;250,Measurements!H1286&lt;0.5,Measurements!H1286&gt;400)),1,0)</f>
        <v>0</v>
      </c>
      <c r="I1286" s="136" t="n">
        <f aca="false">(Measurements!F1286-Measurements!E1286)/30.4375</f>
        <v>0</v>
      </c>
      <c r="J1286" s="137" t="e">
        <f aca="false">Measurements!H1286/(Measurements!G1286^2)*10000</f>
        <v>#DIV/0!</v>
      </c>
      <c r="K1286" s="126" t="e">
        <f aca="false">(((J1286/C1286)^B1286)-1)/(B1286*D1286)</f>
        <v>#DIV/0!</v>
      </c>
      <c r="L1286" s="126" t="e">
        <f aca="false">INT(NORMSDIST(K1286)*1000)/10</f>
        <v>#DIV/0!</v>
      </c>
      <c r="M1286" s="126" t="e">
        <f aca="false">IF(OR((J1286-C1286)/N1286&lt;-4,(J1286-C1286)/O1286&gt;8),1,0)</f>
        <v>#DIV/0!</v>
      </c>
      <c r="N1286" s="130" t="e">
        <f aca="false">(C1286-(C1286*(1+B1286*D1286*(-2))^(1/B1286)))/2</f>
        <v>#N/A</v>
      </c>
      <c r="O1286" s="130" t="e">
        <f aca="false">((C1286*(1+B1286*D1286*2)^(1/B1286))-C1286)/2</f>
        <v>#N/A</v>
      </c>
    </row>
    <row r="1287" customFormat="false" ht="12.75" hidden="false" customHeight="false" outlineLevel="0" collapsed="false">
      <c r="A1287" s="126" t="n">
        <f aca="false">I1287-INT(I1287+0.5)+0.5</f>
        <v>0.5</v>
      </c>
      <c r="B1287" s="126" t="e">
        <f aca="false">IF(OR(Measurements!D1287=1,Measurements!D1287="M",Measurements!D1287="m"),$A1287*LOOKUP($I1287+1,'CDC 2000 reference'!$A$3:$A$220,'CDC 2000 reference'!B$3:B$220)+(1-$A1287)*LOOKUP($I1287,'CDC 2000 reference'!$A$3:$A$220,'CDC 2000 reference'!B$3:B$220),$A1287*LOOKUP($I1287+1,'CDC 2000 reference'!$A$3:$A$220,'CDC 2000 reference'!E$3:E$220)+(1-$A1287)*LOOKUP($I1287,'CDC 2000 reference'!$A$3:$A$220,'CDC 2000 reference'!E$3:E$220))</f>
        <v>#N/A</v>
      </c>
      <c r="C1287" s="126" t="e">
        <f aca="false">IF(OR(Measurements!D1287=1,Measurements!D1287="M",Measurements!D1287="m"),$A1287*LOOKUP($I1287+1,'CDC 2000 reference'!$A$3:$A$220,'CDC 2000 reference'!C$3:C$220)+(1-$A1287)*LOOKUP($I1287,'CDC 2000 reference'!$A$3:$A$220,'CDC 2000 reference'!C$3:C$220),$A1287*LOOKUP($I1287+1,'CDC 2000 reference'!$A$3:$A$220,'CDC 2000 reference'!F$3:F$220)+(1-$A1287)*LOOKUP($I1287,'CDC 2000 reference'!$A$3:$A$220,'CDC 2000 reference'!F$3:F$220))</f>
        <v>#N/A</v>
      </c>
      <c r="D1287" s="126" t="e">
        <f aca="false">IF(OR(Measurements!D1287=1,Measurements!D1287="M",Measurements!D1287="m"),$A1287*LOOKUP($I1287+1,'CDC 2000 reference'!$A$3:$A$220,'CDC 2000 reference'!D$3:D$220)+(1-$A1287)*LOOKUP($I1287,'CDC 2000 reference'!$A$3:$A$220,'CDC 2000 reference'!D$3:D$220),$A1287*LOOKUP($I1287+1,'CDC 2000 reference'!$A$3:$A$220,'CDC 2000 reference'!G$3:G$220)+(1-$A1287)*LOOKUP($I1287,'CDC 2000 reference'!$A$3:$A$220,'CDC 2000 reference'!G$3:G$220))</f>
        <v>#N/A</v>
      </c>
      <c r="E1287" s="126" t="n">
        <f aca="false">IF(OR(I1287&lt;24,I1287&gt;240),1,0)</f>
        <v>1</v>
      </c>
      <c r="F1287" s="126" t="n">
        <f aca="false">IF(OR(Measurements!D1287=1,Measurements!D1287="M",Measurements!D1287="m",Measurements!D1287=2,Measurements!D1287="F",Measurements!D1287="f"),0,1)</f>
        <v>1</v>
      </c>
      <c r="G1287" s="126" t="n">
        <f aca="false">IF(OR(ISBLANK(Measurements!G1287),(ISBLANK(Measurements!H1287))),1,0)</f>
        <v>1</v>
      </c>
      <c r="H1287" s="126" t="n">
        <f aca="false">IF(AND(NOT(G1287),OR(Measurements!G1287&lt;20,Measurements!G1287&gt;250,Measurements!H1287&lt;0.5,Measurements!H1287&gt;400)),1,0)</f>
        <v>0</v>
      </c>
      <c r="I1287" s="136" t="n">
        <f aca="false">(Measurements!F1287-Measurements!E1287)/30.4375</f>
        <v>0</v>
      </c>
      <c r="J1287" s="137" t="e">
        <f aca="false">Measurements!H1287/(Measurements!G1287^2)*10000</f>
        <v>#DIV/0!</v>
      </c>
      <c r="K1287" s="126" t="e">
        <f aca="false">(((J1287/C1287)^B1287)-1)/(B1287*D1287)</f>
        <v>#DIV/0!</v>
      </c>
      <c r="L1287" s="126" t="e">
        <f aca="false">INT(NORMSDIST(K1287)*1000)/10</f>
        <v>#DIV/0!</v>
      </c>
      <c r="M1287" s="126" t="e">
        <f aca="false">IF(OR((J1287-C1287)/N1287&lt;-4,(J1287-C1287)/O1287&gt;8),1,0)</f>
        <v>#DIV/0!</v>
      </c>
      <c r="N1287" s="130" t="e">
        <f aca="false">(C1287-(C1287*(1+B1287*D1287*(-2))^(1/B1287)))/2</f>
        <v>#N/A</v>
      </c>
      <c r="O1287" s="130" t="e">
        <f aca="false">((C1287*(1+B1287*D1287*2)^(1/B1287))-C1287)/2</f>
        <v>#N/A</v>
      </c>
    </row>
    <row r="1288" customFormat="false" ht="12.75" hidden="false" customHeight="false" outlineLevel="0" collapsed="false">
      <c r="A1288" s="126" t="n">
        <f aca="false">I1288-INT(I1288+0.5)+0.5</f>
        <v>0.5</v>
      </c>
      <c r="B1288" s="126" t="e">
        <f aca="false">IF(OR(Measurements!D1288=1,Measurements!D1288="M",Measurements!D1288="m"),$A1288*LOOKUP($I1288+1,'CDC 2000 reference'!$A$3:$A$220,'CDC 2000 reference'!B$3:B$220)+(1-$A1288)*LOOKUP($I1288,'CDC 2000 reference'!$A$3:$A$220,'CDC 2000 reference'!B$3:B$220),$A1288*LOOKUP($I1288+1,'CDC 2000 reference'!$A$3:$A$220,'CDC 2000 reference'!E$3:E$220)+(1-$A1288)*LOOKUP($I1288,'CDC 2000 reference'!$A$3:$A$220,'CDC 2000 reference'!E$3:E$220))</f>
        <v>#N/A</v>
      </c>
      <c r="C1288" s="126" t="e">
        <f aca="false">IF(OR(Measurements!D1288=1,Measurements!D1288="M",Measurements!D1288="m"),$A1288*LOOKUP($I1288+1,'CDC 2000 reference'!$A$3:$A$220,'CDC 2000 reference'!C$3:C$220)+(1-$A1288)*LOOKUP($I1288,'CDC 2000 reference'!$A$3:$A$220,'CDC 2000 reference'!C$3:C$220),$A1288*LOOKUP($I1288+1,'CDC 2000 reference'!$A$3:$A$220,'CDC 2000 reference'!F$3:F$220)+(1-$A1288)*LOOKUP($I1288,'CDC 2000 reference'!$A$3:$A$220,'CDC 2000 reference'!F$3:F$220))</f>
        <v>#N/A</v>
      </c>
      <c r="D1288" s="126" t="e">
        <f aca="false">IF(OR(Measurements!D1288=1,Measurements!D1288="M",Measurements!D1288="m"),$A1288*LOOKUP($I1288+1,'CDC 2000 reference'!$A$3:$A$220,'CDC 2000 reference'!D$3:D$220)+(1-$A1288)*LOOKUP($I1288,'CDC 2000 reference'!$A$3:$A$220,'CDC 2000 reference'!D$3:D$220),$A1288*LOOKUP($I1288+1,'CDC 2000 reference'!$A$3:$A$220,'CDC 2000 reference'!G$3:G$220)+(1-$A1288)*LOOKUP($I1288,'CDC 2000 reference'!$A$3:$A$220,'CDC 2000 reference'!G$3:G$220))</f>
        <v>#N/A</v>
      </c>
      <c r="E1288" s="126" t="n">
        <f aca="false">IF(OR(I1288&lt;24,I1288&gt;240),1,0)</f>
        <v>1</v>
      </c>
      <c r="F1288" s="126" t="n">
        <f aca="false">IF(OR(Measurements!D1288=1,Measurements!D1288="M",Measurements!D1288="m",Measurements!D1288=2,Measurements!D1288="F",Measurements!D1288="f"),0,1)</f>
        <v>1</v>
      </c>
      <c r="G1288" s="126" t="n">
        <f aca="false">IF(OR(ISBLANK(Measurements!G1288),(ISBLANK(Measurements!H1288))),1,0)</f>
        <v>1</v>
      </c>
      <c r="H1288" s="126" t="n">
        <f aca="false">IF(AND(NOT(G1288),OR(Measurements!G1288&lt;20,Measurements!G1288&gt;250,Measurements!H1288&lt;0.5,Measurements!H1288&gt;400)),1,0)</f>
        <v>0</v>
      </c>
      <c r="I1288" s="136" t="n">
        <f aca="false">(Measurements!F1288-Measurements!E1288)/30.4375</f>
        <v>0</v>
      </c>
      <c r="J1288" s="137" t="e">
        <f aca="false">Measurements!H1288/(Measurements!G1288^2)*10000</f>
        <v>#DIV/0!</v>
      </c>
      <c r="K1288" s="126" t="e">
        <f aca="false">(((J1288/C1288)^B1288)-1)/(B1288*D1288)</f>
        <v>#DIV/0!</v>
      </c>
      <c r="L1288" s="126" t="e">
        <f aca="false">INT(NORMSDIST(K1288)*1000)/10</f>
        <v>#DIV/0!</v>
      </c>
      <c r="M1288" s="126" t="e">
        <f aca="false">IF(OR((J1288-C1288)/N1288&lt;-4,(J1288-C1288)/O1288&gt;8),1,0)</f>
        <v>#DIV/0!</v>
      </c>
      <c r="N1288" s="130" t="e">
        <f aca="false">(C1288-(C1288*(1+B1288*D1288*(-2))^(1/B1288)))/2</f>
        <v>#N/A</v>
      </c>
      <c r="O1288" s="130" t="e">
        <f aca="false">((C1288*(1+B1288*D1288*2)^(1/B1288))-C1288)/2</f>
        <v>#N/A</v>
      </c>
    </row>
    <row r="1289" customFormat="false" ht="12.75" hidden="false" customHeight="false" outlineLevel="0" collapsed="false">
      <c r="A1289" s="126" t="n">
        <f aca="false">I1289-INT(I1289+0.5)+0.5</f>
        <v>0.5</v>
      </c>
      <c r="B1289" s="126" t="e">
        <f aca="false">IF(OR(Measurements!D1289=1,Measurements!D1289="M",Measurements!D1289="m"),$A1289*LOOKUP($I1289+1,'CDC 2000 reference'!$A$3:$A$220,'CDC 2000 reference'!B$3:B$220)+(1-$A1289)*LOOKUP($I1289,'CDC 2000 reference'!$A$3:$A$220,'CDC 2000 reference'!B$3:B$220),$A1289*LOOKUP($I1289+1,'CDC 2000 reference'!$A$3:$A$220,'CDC 2000 reference'!E$3:E$220)+(1-$A1289)*LOOKUP($I1289,'CDC 2000 reference'!$A$3:$A$220,'CDC 2000 reference'!E$3:E$220))</f>
        <v>#N/A</v>
      </c>
      <c r="C1289" s="126" t="e">
        <f aca="false">IF(OR(Measurements!D1289=1,Measurements!D1289="M",Measurements!D1289="m"),$A1289*LOOKUP($I1289+1,'CDC 2000 reference'!$A$3:$A$220,'CDC 2000 reference'!C$3:C$220)+(1-$A1289)*LOOKUP($I1289,'CDC 2000 reference'!$A$3:$A$220,'CDC 2000 reference'!C$3:C$220),$A1289*LOOKUP($I1289+1,'CDC 2000 reference'!$A$3:$A$220,'CDC 2000 reference'!F$3:F$220)+(1-$A1289)*LOOKUP($I1289,'CDC 2000 reference'!$A$3:$A$220,'CDC 2000 reference'!F$3:F$220))</f>
        <v>#N/A</v>
      </c>
      <c r="D1289" s="126" t="e">
        <f aca="false">IF(OR(Measurements!D1289=1,Measurements!D1289="M",Measurements!D1289="m"),$A1289*LOOKUP($I1289+1,'CDC 2000 reference'!$A$3:$A$220,'CDC 2000 reference'!D$3:D$220)+(1-$A1289)*LOOKUP($I1289,'CDC 2000 reference'!$A$3:$A$220,'CDC 2000 reference'!D$3:D$220),$A1289*LOOKUP($I1289+1,'CDC 2000 reference'!$A$3:$A$220,'CDC 2000 reference'!G$3:G$220)+(1-$A1289)*LOOKUP($I1289,'CDC 2000 reference'!$A$3:$A$220,'CDC 2000 reference'!G$3:G$220))</f>
        <v>#N/A</v>
      </c>
      <c r="E1289" s="126" t="n">
        <f aca="false">IF(OR(I1289&lt;24,I1289&gt;240),1,0)</f>
        <v>1</v>
      </c>
      <c r="F1289" s="126" t="n">
        <f aca="false">IF(OR(Measurements!D1289=1,Measurements!D1289="M",Measurements!D1289="m",Measurements!D1289=2,Measurements!D1289="F",Measurements!D1289="f"),0,1)</f>
        <v>1</v>
      </c>
      <c r="G1289" s="126" t="n">
        <f aca="false">IF(OR(ISBLANK(Measurements!G1289),(ISBLANK(Measurements!H1289))),1,0)</f>
        <v>1</v>
      </c>
      <c r="H1289" s="126" t="n">
        <f aca="false">IF(AND(NOT(G1289),OR(Measurements!G1289&lt;20,Measurements!G1289&gt;250,Measurements!H1289&lt;0.5,Measurements!H1289&gt;400)),1,0)</f>
        <v>0</v>
      </c>
      <c r="I1289" s="136" t="n">
        <f aca="false">(Measurements!F1289-Measurements!E1289)/30.4375</f>
        <v>0</v>
      </c>
      <c r="J1289" s="137" t="e">
        <f aca="false">Measurements!H1289/(Measurements!G1289^2)*10000</f>
        <v>#DIV/0!</v>
      </c>
      <c r="K1289" s="126" t="e">
        <f aca="false">(((J1289/C1289)^B1289)-1)/(B1289*D1289)</f>
        <v>#DIV/0!</v>
      </c>
      <c r="L1289" s="126" t="e">
        <f aca="false">INT(NORMSDIST(K1289)*1000)/10</f>
        <v>#DIV/0!</v>
      </c>
      <c r="M1289" s="126" t="e">
        <f aca="false">IF(OR((J1289-C1289)/N1289&lt;-4,(J1289-C1289)/O1289&gt;8),1,0)</f>
        <v>#DIV/0!</v>
      </c>
      <c r="N1289" s="130" t="e">
        <f aca="false">(C1289-(C1289*(1+B1289*D1289*(-2))^(1/B1289)))/2</f>
        <v>#N/A</v>
      </c>
      <c r="O1289" s="130" t="e">
        <f aca="false">((C1289*(1+B1289*D1289*2)^(1/B1289))-C1289)/2</f>
        <v>#N/A</v>
      </c>
    </row>
    <row r="1290" customFormat="false" ht="12.75" hidden="false" customHeight="false" outlineLevel="0" collapsed="false">
      <c r="A1290" s="126" t="n">
        <f aca="false">I1290-INT(I1290+0.5)+0.5</f>
        <v>0.5</v>
      </c>
      <c r="B1290" s="126" t="e">
        <f aca="false">IF(OR(Measurements!D1290=1,Measurements!D1290="M",Measurements!D1290="m"),$A1290*LOOKUP($I1290+1,'CDC 2000 reference'!$A$3:$A$220,'CDC 2000 reference'!B$3:B$220)+(1-$A1290)*LOOKUP($I1290,'CDC 2000 reference'!$A$3:$A$220,'CDC 2000 reference'!B$3:B$220),$A1290*LOOKUP($I1290+1,'CDC 2000 reference'!$A$3:$A$220,'CDC 2000 reference'!E$3:E$220)+(1-$A1290)*LOOKUP($I1290,'CDC 2000 reference'!$A$3:$A$220,'CDC 2000 reference'!E$3:E$220))</f>
        <v>#N/A</v>
      </c>
      <c r="C1290" s="126" t="e">
        <f aca="false">IF(OR(Measurements!D1290=1,Measurements!D1290="M",Measurements!D1290="m"),$A1290*LOOKUP($I1290+1,'CDC 2000 reference'!$A$3:$A$220,'CDC 2000 reference'!C$3:C$220)+(1-$A1290)*LOOKUP($I1290,'CDC 2000 reference'!$A$3:$A$220,'CDC 2000 reference'!C$3:C$220),$A1290*LOOKUP($I1290+1,'CDC 2000 reference'!$A$3:$A$220,'CDC 2000 reference'!F$3:F$220)+(1-$A1290)*LOOKUP($I1290,'CDC 2000 reference'!$A$3:$A$220,'CDC 2000 reference'!F$3:F$220))</f>
        <v>#N/A</v>
      </c>
      <c r="D1290" s="126" t="e">
        <f aca="false">IF(OR(Measurements!D1290=1,Measurements!D1290="M",Measurements!D1290="m"),$A1290*LOOKUP($I1290+1,'CDC 2000 reference'!$A$3:$A$220,'CDC 2000 reference'!D$3:D$220)+(1-$A1290)*LOOKUP($I1290,'CDC 2000 reference'!$A$3:$A$220,'CDC 2000 reference'!D$3:D$220),$A1290*LOOKUP($I1290+1,'CDC 2000 reference'!$A$3:$A$220,'CDC 2000 reference'!G$3:G$220)+(1-$A1290)*LOOKUP($I1290,'CDC 2000 reference'!$A$3:$A$220,'CDC 2000 reference'!G$3:G$220))</f>
        <v>#N/A</v>
      </c>
      <c r="E1290" s="126" t="n">
        <f aca="false">IF(OR(I1290&lt;24,I1290&gt;240),1,0)</f>
        <v>1</v>
      </c>
      <c r="F1290" s="126" t="n">
        <f aca="false">IF(OR(Measurements!D1290=1,Measurements!D1290="M",Measurements!D1290="m",Measurements!D1290=2,Measurements!D1290="F",Measurements!D1290="f"),0,1)</f>
        <v>1</v>
      </c>
      <c r="G1290" s="126" t="n">
        <f aca="false">IF(OR(ISBLANK(Measurements!G1290),(ISBLANK(Measurements!H1290))),1,0)</f>
        <v>1</v>
      </c>
      <c r="H1290" s="126" t="n">
        <f aca="false">IF(AND(NOT(G1290),OR(Measurements!G1290&lt;20,Measurements!G1290&gt;250,Measurements!H1290&lt;0.5,Measurements!H1290&gt;400)),1,0)</f>
        <v>0</v>
      </c>
      <c r="I1290" s="136" t="n">
        <f aca="false">(Measurements!F1290-Measurements!E1290)/30.4375</f>
        <v>0</v>
      </c>
      <c r="J1290" s="137" t="e">
        <f aca="false">Measurements!H1290/(Measurements!G1290^2)*10000</f>
        <v>#DIV/0!</v>
      </c>
      <c r="K1290" s="126" t="e">
        <f aca="false">(((J1290/C1290)^B1290)-1)/(B1290*D1290)</f>
        <v>#DIV/0!</v>
      </c>
      <c r="L1290" s="126" t="e">
        <f aca="false">INT(NORMSDIST(K1290)*1000)/10</f>
        <v>#DIV/0!</v>
      </c>
      <c r="M1290" s="126" t="e">
        <f aca="false">IF(OR((J1290-C1290)/N1290&lt;-4,(J1290-C1290)/O1290&gt;8),1,0)</f>
        <v>#DIV/0!</v>
      </c>
      <c r="N1290" s="130" t="e">
        <f aca="false">(C1290-(C1290*(1+B1290*D1290*(-2))^(1/B1290)))/2</f>
        <v>#N/A</v>
      </c>
      <c r="O1290" s="130" t="e">
        <f aca="false">((C1290*(1+B1290*D1290*2)^(1/B1290))-C1290)/2</f>
        <v>#N/A</v>
      </c>
    </row>
    <row r="1291" customFormat="false" ht="12.75" hidden="false" customHeight="false" outlineLevel="0" collapsed="false">
      <c r="A1291" s="126" t="n">
        <f aca="false">I1291-INT(I1291+0.5)+0.5</f>
        <v>0.5</v>
      </c>
      <c r="B1291" s="126" t="e">
        <f aca="false">IF(OR(Measurements!D1291=1,Measurements!D1291="M",Measurements!D1291="m"),$A1291*LOOKUP($I1291+1,'CDC 2000 reference'!$A$3:$A$220,'CDC 2000 reference'!B$3:B$220)+(1-$A1291)*LOOKUP($I1291,'CDC 2000 reference'!$A$3:$A$220,'CDC 2000 reference'!B$3:B$220),$A1291*LOOKUP($I1291+1,'CDC 2000 reference'!$A$3:$A$220,'CDC 2000 reference'!E$3:E$220)+(1-$A1291)*LOOKUP($I1291,'CDC 2000 reference'!$A$3:$A$220,'CDC 2000 reference'!E$3:E$220))</f>
        <v>#N/A</v>
      </c>
      <c r="C1291" s="126" t="e">
        <f aca="false">IF(OR(Measurements!D1291=1,Measurements!D1291="M",Measurements!D1291="m"),$A1291*LOOKUP($I1291+1,'CDC 2000 reference'!$A$3:$A$220,'CDC 2000 reference'!C$3:C$220)+(1-$A1291)*LOOKUP($I1291,'CDC 2000 reference'!$A$3:$A$220,'CDC 2000 reference'!C$3:C$220),$A1291*LOOKUP($I1291+1,'CDC 2000 reference'!$A$3:$A$220,'CDC 2000 reference'!F$3:F$220)+(1-$A1291)*LOOKUP($I1291,'CDC 2000 reference'!$A$3:$A$220,'CDC 2000 reference'!F$3:F$220))</f>
        <v>#N/A</v>
      </c>
      <c r="D1291" s="126" t="e">
        <f aca="false">IF(OR(Measurements!D1291=1,Measurements!D1291="M",Measurements!D1291="m"),$A1291*LOOKUP($I1291+1,'CDC 2000 reference'!$A$3:$A$220,'CDC 2000 reference'!D$3:D$220)+(1-$A1291)*LOOKUP($I1291,'CDC 2000 reference'!$A$3:$A$220,'CDC 2000 reference'!D$3:D$220),$A1291*LOOKUP($I1291+1,'CDC 2000 reference'!$A$3:$A$220,'CDC 2000 reference'!G$3:G$220)+(1-$A1291)*LOOKUP($I1291,'CDC 2000 reference'!$A$3:$A$220,'CDC 2000 reference'!G$3:G$220))</f>
        <v>#N/A</v>
      </c>
      <c r="E1291" s="126" t="n">
        <f aca="false">IF(OR(I1291&lt;24,I1291&gt;240),1,0)</f>
        <v>1</v>
      </c>
      <c r="F1291" s="126" t="n">
        <f aca="false">IF(OR(Measurements!D1291=1,Measurements!D1291="M",Measurements!D1291="m",Measurements!D1291=2,Measurements!D1291="F",Measurements!D1291="f"),0,1)</f>
        <v>1</v>
      </c>
      <c r="G1291" s="126" t="n">
        <f aca="false">IF(OR(ISBLANK(Measurements!G1291),(ISBLANK(Measurements!H1291))),1,0)</f>
        <v>1</v>
      </c>
      <c r="H1291" s="126" t="n">
        <f aca="false">IF(AND(NOT(G1291),OR(Measurements!G1291&lt;20,Measurements!G1291&gt;250,Measurements!H1291&lt;0.5,Measurements!H1291&gt;400)),1,0)</f>
        <v>0</v>
      </c>
      <c r="I1291" s="136" t="n">
        <f aca="false">(Measurements!F1291-Measurements!E1291)/30.4375</f>
        <v>0</v>
      </c>
      <c r="J1291" s="137" t="e">
        <f aca="false">Measurements!H1291/(Measurements!G1291^2)*10000</f>
        <v>#DIV/0!</v>
      </c>
      <c r="K1291" s="126" t="e">
        <f aca="false">(((J1291/C1291)^B1291)-1)/(B1291*D1291)</f>
        <v>#DIV/0!</v>
      </c>
      <c r="L1291" s="126" t="e">
        <f aca="false">INT(NORMSDIST(K1291)*1000)/10</f>
        <v>#DIV/0!</v>
      </c>
      <c r="M1291" s="126" t="e">
        <f aca="false">IF(OR((J1291-C1291)/N1291&lt;-4,(J1291-C1291)/O1291&gt;8),1,0)</f>
        <v>#DIV/0!</v>
      </c>
      <c r="N1291" s="130" t="e">
        <f aca="false">(C1291-(C1291*(1+B1291*D1291*(-2))^(1/B1291)))/2</f>
        <v>#N/A</v>
      </c>
      <c r="O1291" s="130" t="e">
        <f aca="false">((C1291*(1+B1291*D1291*2)^(1/B1291))-C1291)/2</f>
        <v>#N/A</v>
      </c>
    </row>
    <row r="1292" customFormat="false" ht="12.75" hidden="false" customHeight="false" outlineLevel="0" collapsed="false">
      <c r="A1292" s="126" t="n">
        <f aca="false">I1292-INT(I1292+0.5)+0.5</f>
        <v>0.5</v>
      </c>
      <c r="B1292" s="126" t="e">
        <f aca="false">IF(OR(Measurements!D1292=1,Measurements!D1292="M",Measurements!D1292="m"),$A1292*LOOKUP($I1292+1,'CDC 2000 reference'!$A$3:$A$220,'CDC 2000 reference'!B$3:B$220)+(1-$A1292)*LOOKUP($I1292,'CDC 2000 reference'!$A$3:$A$220,'CDC 2000 reference'!B$3:B$220),$A1292*LOOKUP($I1292+1,'CDC 2000 reference'!$A$3:$A$220,'CDC 2000 reference'!E$3:E$220)+(1-$A1292)*LOOKUP($I1292,'CDC 2000 reference'!$A$3:$A$220,'CDC 2000 reference'!E$3:E$220))</f>
        <v>#N/A</v>
      </c>
      <c r="C1292" s="126" t="e">
        <f aca="false">IF(OR(Measurements!D1292=1,Measurements!D1292="M",Measurements!D1292="m"),$A1292*LOOKUP($I1292+1,'CDC 2000 reference'!$A$3:$A$220,'CDC 2000 reference'!C$3:C$220)+(1-$A1292)*LOOKUP($I1292,'CDC 2000 reference'!$A$3:$A$220,'CDC 2000 reference'!C$3:C$220),$A1292*LOOKUP($I1292+1,'CDC 2000 reference'!$A$3:$A$220,'CDC 2000 reference'!F$3:F$220)+(1-$A1292)*LOOKUP($I1292,'CDC 2000 reference'!$A$3:$A$220,'CDC 2000 reference'!F$3:F$220))</f>
        <v>#N/A</v>
      </c>
      <c r="D1292" s="126" t="e">
        <f aca="false">IF(OR(Measurements!D1292=1,Measurements!D1292="M",Measurements!D1292="m"),$A1292*LOOKUP($I1292+1,'CDC 2000 reference'!$A$3:$A$220,'CDC 2000 reference'!D$3:D$220)+(1-$A1292)*LOOKUP($I1292,'CDC 2000 reference'!$A$3:$A$220,'CDC 2000 reference'!D$3:D$220),$A1292*LOOKUP($I1292+1,'CDC 2000 reference'!$A$3:$A$220,'CDC 2000 reference'!G$3:G$220)+(1-$A1292)*LOOKUP($I1292,'CDC 2000 reference'!$A$3:$A$220,'CDC 2000 reference'!G$3:G$220))</f>
        <v>#N/A</v>
      </c>
      <c r="E1292" s="126" t="n">
        <f aca="false">IF(OR(I1292&lt;24,I1292&gt;240),1,0)</f>
        <v>1</v>
      </c>
      <c r="F1292" s="126" t="n">
        <f aca="false">IF(OR(Measurements!D1292=1,Measurements!D1292="M",Measurements!D1292="m",Measurements!D1292=2,Measurements!D1292="F",Measurements!D1292="f"),0,1)</f>
        <v>1</v>
      </c>
      <c r="G1292" s="126" t="n">
        <f aca="false">IF(OR(ISBLANK(Measurements!G1292),(ISBLANK(Measurements!H1292))),1,0)</f>
        <v>1</v>
      </c>
      <c r="H1292" s="126" t="n">
        <f aca="false">IF(AND(NOT(G1292),OR(Measurements!G1292&lt;20,Measurements!G1292&gt;250,Measurements!H1292&lt;0.5,Measurements!H1292&gt;400)),1,0)</f>
        <v>0</v>
      </c>
      <c r="I1292" s="136" t="n">
        <f aca="false">(Measurements!F1292-Measurements!E1292)/30.4375</f>
        <v>0</v>
      </c>
      <c r="J1292" s="137" t="e">
        <f aca="false">Measurements!H1292/(Measurements!G1292^2)*10000</f>
        <v>#DIV/0!</v>
      </c>
      <c r="K1292" s="126" t="e">
        <f aca="false">(((J1292/C1292)^B1292)-1)/(B1292*D1292)</f>
        <v>#DIV/0!</v>
      </c>
      <c r="L1292" s="126" t="e">
        <f aca="false">INT(NORMSDIST(K1292)*1000)/10</f>
        <v>#DIV/0!</v>
      </c>
      <c r="M1292" s="126" t="e">
        <f aca="false">IF(OR((J1292-C1292)/N1292&lt;-4,(J1292-C1292)/O1292&gt;8),1,0)</f>
        <v>#DIV/0!</v>
      </c>
      <c r="N1292" s="130" t="e">
        <f aca="false">(C1292-(C1292*(1+B1292*D1292*(-2))^(1/B1292)))/2</f>
        <v>#N/A</v>
      </c>
      <c r="O1292" s="130" t="e">
        <f aca="false">((C1292*(1+B1292*D1292*2)^(1/B1292))-C1292)/2</f>
        <v>#N/A</v>
      </c>
    </row>
    <row r="1293" customFormat="false" ht="12.75" hidden="false" customHeight="false" outlineLevel="0" collapsed="false">
      <c r="A1293" s="126" t="n">
        <f aca="false">I1293-INT(I1293+0.5)+0.5</f>
        <v>0.5</v>
      </c>
      <c r="B1293" s="126" t="e">
        <f aca="false">IF(OR(Measurements!D1293=1,Measurements!D1293="M",Measurements!D1293="m"),$A1293*LOOKUP($I1293+1,'CDC 2000 reference'!$A$3:$A$220,'CDC 2000 reference'!B$3:B$220)+(1-$A1293)*LOOKUP($I1293,'CDC 2000 reference'!$A$3:$A$220,'CDC 2000 reference'!B$3:B$220),$A1293*LOOKUP($I1293+1,'CDC 2000 reference'!$A$3:$A$220,'CDC 2000 reference'!E$3:E$220)+(1-$A1293)*LOOKUP($I1293,'CDC 2000 reference'!$A$3:$A$220,'CDC 2000 reference'!E$3:E$220))</f>
        <v>#N/A</v>
      </c>
      <c r="C1293" s="126" t="e">
        <f aca="false">IF(OR(Measurements!D1293=1,Measurements!D1293="M",Measurements!D1293="m"),$A1293*LOOKUP($I1293+1,'CDC 2000 reference'!$A$3:$A$220,'CDC 2000 reference'!C$3:C$220)+(1-$A1293)*LOOKUP($I1293,'CDC 2000 reference'!$A$3:$A$220,'CDC 2000 reference'!C$3:C$220),$A1293*LOOKUP($I1293+1,'CDC 2000 reference'!$A$3:$A$220,'CDC 2000 reference'!F$3:F$220)+(1-$A1293)*LOOKUP($I1293,'CDC 2000 reference'!$A$3:$A$220,'CDC 2000 reference'!F$3:F$220))</f>
        <v>#N/A</v>
      </c>
      <c r="D1293" s="126" t="e">
        <f aca="false">IF(OR(Measurements!D1293=1,Measurements!D1293="M",Measurements!D1293="m"),$A1293*LOOKUP($I1293+1,'CDC 2000 reference'!$A$3:$A$220,'CDC 2000 reference'!D$3:D$220)+(1-$A1293)*LOOKUP($I1293,'CDC 2000 reference'!$A$3:$A$220,'CDC 2000 reference'!D$3:D$220),$A1293*LOOKUP($I1293+1,'CDC 2000 reference'!$A$3:$A$220,'CDC 2000 reference'!G$3:G$220)+(1-$A1293)*LOOKUP($I1293,'CDC 2000 reference'!$A$3:$A$220,'CDC 2000 reference'!G$3:G$220))</f>
        <v>#N/A</v>
      </c>
      <c r="E1293" s="126" t="n">
        <f aca="false">IF(OR(I1293&lt;24,I1293&gt;240),1,0)</f>
        <v>1</v>
      </c>
      <c r="F1293" s="126" t="n">
        <f aca="false">IF(OR(Measurements!D1293=1,Measurements!D1293="M",Measurements!D1293="m",Measurements!D1293=2,Measurements!D1293="F",Measurements!D1293="f"),0,1)</f>
        <v>1</v>
      </c>
      <c r="G1293" s="126" t="n">
        <f aca="false">IF(OR(ISBLANK(Measurements!G1293),(ISBLANK(Measurements!H1293))),1,0)</f>
        <v>1</v>
      </c>
      <c r="H1293" s="126" t="n">
        <f aca="false">IF(AND(NOT(G1293),OR(Measurements!G1293&lt;20,Measurements!G1293&gt;250,Measurements!H1293&lt;0.5,Measurements!H1293&gt;400)),1,0)</f>
        <v>0</v>
      </c>
      <c r="I1293" s="136" t="n">
        <f aca="false">(Measurements!F1293-Measurements!E1293)/30.4375</f>
        <v>0</v>
      </c>
      <c r="J1293" s="137" t="e">
        <f aca="false">Measurements!H1293/(Measurements!G1293^2)*10000</f>
        <v>#DIV/0!</v>
      </c>
      <c r="K1293" s="126" t="e">
        <f aca="false">(((J1293/C1293)^B1293)-1)/(B1293*D1293)</f>
        <v>#DIV/0!</v>
      </c>
      <c r="L1293" s="126" t="e">
        <f aca="false">INT(NORMSDIST(K1293)*1000)/10</f>
        <v>#DIV/0!</v>
      </c>
      <c r="M1293" s="126" t="e">
        <f aca="false">IF(OR((J1293-C1293)/N1293&lt;-4,(J1293-C1293)/O1293&gt;8),1,0)</f>
        <v>#DIV/0!</v>
      </c>
      <c r="N1293" s="130" t="e">
        <f aca="false">(C1293-(C1293*(1+B1293*D1293*(-2))^(1/B1293)))/2</f>
        <v>#N/A</v>
      </c>
      <c r="O1293" s="130" t="e">
        <f aca="false">((C1293*(1+B1293*D1293*2)^(1/B1293))-C1293)/2</f>
        <v>#N/A</v>
      </c>
    </row>
    <row r="1294" customFormat="false" ht="12.75" hidden="false" customHeight="false" outlineLevel="0" collapsed="false">
      <c r="A1294" s="126" t="n">
        <f aca="false">I1294-INT(I1294+0.5)+0.5</f>
        <v>0.5</v>
      </c>
      <c r="B1294" s="126" t="e">
        <f aca="false">IF(OR(Measurements!D1294=1,Measurements!D1294="M",Measurements!D1294="m"),$A1294*LOOKUP($I1294+1,'CDC 2000 reference'!$A$3:$A$220,'CDC 2000 reference'!B$3:B$220)+(1-$A1294)*LOOKUP($I1294,'CDC 2000 reference'!$A$3:$A$220,'CDC 2000 reference'!B$3:B$220),$A1294*LOOKUP($I1294+1,'CDC 2000 reference'!$A$3:$A$220,'CDC 2000 reference'!E$3:E$220)+(1-$A1294)*LOOKUP($I1294,'CDC 2000 reference'!$A$3:$A$220,'CDC 2000 reference'!E$3:E$220))</f>
        <v>#N/A</v>
      </c>
      <c r="C1294" s="126" t="e">
        <f aca="false">IF(OR(Measurements!D1294=1,Measurements!D1294="M",Measurements!D1294="m"),$A1294*LOOKUP($I1294+1,'CDC 2000 reference'!$A$3:$A$220,'CDC 2000 reference'!C$3:C$220)+(1-$A1294)*LOOKUP($I1294,'CDC 2000 reference'!$A$3:$A$220,'CDC 2000 reference'!C$3:C$220),$A1294*LOOKUP($I1294+1,'CDC 2000 reference'!$A$3:$A$220,'CDC 2000 reference'!F$3:F$220)+(1-$A1294)*LOOKUP($I1294,'CDC 2000 reference'!$A$3:$A$220,'CDC 2000 reference'!F$3:F$220))</f>
        <v>#N/A</v>
      </c>
      <c r="D1294" s="126" t="e">
        <f aca="false">IF(OR(Measurements!D1294=1,Measurements!D1294="M",Measurements!D1294="m"),$A1294*LOOKUP($I1294+1,'CDC 2000 reference'!$A$3:$A$220,'CDC 2000 reference'!D$3:D$220)+(1-$A1294)*LOOKUP($I1294,'CDC 2000 reference'!$A$3:$A$220,'CDC 2000 reference'!D$3:D$220),$A1294*LOOKUP($I1294+1,'CDC 2000 reference'!$A$3:$A$220,'CDC 2000 reference'!G$3:G$220)+(1-$A1294)*LOOKUP($I1294,'CDC 2000 reference'!$A$3:$A$220,'CDC 2000 reference'!G$3:G$220))</f>
        <v>#N/A</v>
      </c>
      <c r="E1294" s="126" t="n">
        <f aca="false">IF(OR(I1294&lt;24,I1294&gt;240),1,0)</f>
        <v>1</v>
      </c>
      <c r="F1294" s="126" t="n">
        <f aca="false">IF(OR(Measurements!D1294=1,Measurements!D1294="M",Measurements!D1294="m",Measurements!D1294=2,Measurements!D1294="F",Measurements!D1294="f"),0,1)</f>
        <v>1</v>
      </c>
      <c r="G1294" s="126" t="n">
        <f aca="false">IF(OR(ISBLANK(Measurements!G1294),(ISBLANK(Measurements!H1294))),1,0)</f>
        <v>1</v>
      </c>
      <c r="H1294" s="126" t="n">
        <f aca="false">IF(AND(NOT(G1294),OR(Measurements!G1294&lt;20,Measurements!G1294&gt;250,Measurements!H1294&lt;0.5,Measurements!H1294&gt;400)),1,0)</f>
        <v>0</v>
      </c>
      <c r="I1294" s="136" t="n">
        <f aca="false">(Measurements!F1294-Measurements!E1294)/30.4375</f>
        <v>0</v>
      </c>
      <c r="J1294" s="137" t="e">
        <f aca="false">Measurements!H1294/(Measurements!G1294^2)*10000</f>
        <v>#DIV/0!</v>
      </c>
      <c r="K1294" s="126" t="e">
        <f aca="false">(((J1294/C1294)^B1294)-1)/(B1294*D1294)</f>
        <v>#DIV/0!</v>
      </c>
      <c r="L1294" s="126" t="e">
        <f aca="false">INT(NORMSDIST(K1294)*1000)/10</f>
        <v>#DIV/0!</v>
      </c>
      <c r="M1294" s="126" t="e">
        <f aca="false">IF(OR((J1294-C1294)/N1294&lt;-4,(J1294-C1294)/O1294&gt;8),1,0)</f>
        <v>#DIV/0!</v>
      </c>
      <c r="N1294" s="130" t="e">
        <f aca="false">(C1294-(C1294*(1+B1294*D1294*(-2))^(1/B1294)))/2</f>
        <v>#N/A</v>
      </c>
      <c r="O1294" s="130" t="e">
        <f aca="false">((C1294*(1+B1294*D1294*2)^(1/B1294))-C1294)/2</f>
        <v>#N/A</v>
      </c>
    </row>
    <row r="1295" customFormat="false" ht="12.75" hidden="false" customHeight="false" outlineLevel="0" collapsed="false">
      <c r="A1295" s="126" t="n">
        <f aca="false">I1295-INT(I1295+0.5)+0.5</f>
        <v>0.5</v>
      </c>
      <c r="B1295" s="126" t="e">
        <f aca="false">IF(OR(Measurements!D1295=1,Measurements!D1295="M",Measurements!D1295="m"),$A1295*LOOKUP($I1295+1,'CDC 2000 reference'!$A$3:$A$220,'CDC 2000 reference'!B$3:B$220)+(1-$A1295)*LOOKUP($I1295,'CDC 2000 reference'!$A$3:$A$220,'CDC 2000 reference'!B$3:B$220),$A1295*LOOKUP($I1295+1,'CDC 2000 reference'!$A$3:$A$220,'CDC 2000 reference'!E$3:E$220)+(1-$A1295)*LOOKUP($I1295,'CDC 2000 reference'!$A$3:$A$220,'CDC 2000 reference'!E$3:E$220))</f>
        <v>#N/A</v>
      </c>
      <c r="C1295" s="126" t="e">
        <f aca="false">IF(OR(Measurements!D1295=1,Measurements!D1295="M",Measurements!D1295="m"),$A1295*LOOKUP($I1295+1,'CDC 2000 reference'!$A$3:$A$220,'CDC 2000 reference'!C$3:C$220)+(1-$A1295)*LOOKUP($I1295,'CDC 2000 reference'!$A$3:$A$220,'CDC 2000 reference'!C$3:C$220),$A1295*LOOKUP($I1295+1,'CDC 2000 reference'!$A$3:$A$220,'CDC 2000 reference'!F$3:F$220)+(1-$A1295)*LOOKUP($I1295,'CDC 2000 reference'!$A$3:$A$220,'CDC 2000 reference'!F$3:F$220))</f>
        <v>#N/A</v>
      </c>
      <c r="D1295" s="126" t="e">
        <f aca="false">IF(OR(Measurements!D1295=1,Measurements!D1295="M",Measurements!D1295="m"),$A1295*LOOKUP($I1295+1,'CDC 2000 reference'!$A$3:$A$220,'CDC 2000 reference'!D$3:D$220)+(1-$A1295)*LOOKUP($I1295,'CDC 2000 reference'!$A$3:$A$220,'CDC 2000 reference'!D$3:D$220),$A1295*LOOKUP($I1295+1,'CDC 2000 reference'!$A$3:$A$220,'CDC 2000 reference'!G$3:G$220)+(1-$A1295)*LOOKUP($I1295,'CDC 2000 reference'!$A$3:$A$220,'CDC 2000 reference'!G$3:G$220))</f>
        <v>#N/A</v>
      </c>
      <c r="E1295" s="126" t="n">
        <f aca="false">IF(OR(I1295&lt;24,I1295&gt;240),1,0)</f>
        <v>1</v>
      </c>
      <c r="F1295" s="126" t="n">
        <f aca="false">IF(OR(Measurements!D1295=1,Measurements!D1295="M",Measurements!D1295="m",Measurements!D1295=2,Measurements!D1295="F",Measurements!D1295="f"),0,1)</f>
        <v>1</v>
      </c>
      <c r="G1295" s="126" t="n">
        <f aca="false">IF(OR(ISBLANK(Measurements!G1295),(ISBLANK(Measurements!H1295))),1,0)</f>
        <v>1</v>
      </c>
      <c r="H1295" s="126" t="n">
        <f aca="false">IF(AND(NOT(G1295),OR(Measurements!G1295&lt;20,Measurements!G1295&gt;250,Measurements!H1295&lt;0.5,Measurements!H1295&gt;400)),1,0)</f>
        <v>0</v>
      </c>
      <c r="I1295" s="136" t="n">
        <f aca="false">(Measurements!F1295-Measurements!E1295)/30.4375</f>
        <v>0</v>
      </c>
      <c r="J1295" s="137" t="e">
        <f aca="false">Measurements!H1295/(Measurements!G1295^2)*10000</f>
        <v>#DIV/0!</v>
      </c>
      <c r="K1295" s="126" t="e">
        <f aca="false">(((J1295/C1295)^B1295)-1)/(B1295*D1295)</f>
        <v>#DIV/0!</v>
      </c>
      <c r="L1295" s="126" t="e">
        <f aca="false">INT(NORMSDIST(K1295)*1000)/10</f>
        <v>#DIV/0!</v>
      </c>
      <c r="M1295" s="126" t="e">
        <f aca="false">IF(OR((J1295-C1295)/N1295&lt;-4,(J1295-C1295)/O1295&gt;8),1,0)</f>
        <v>#DIV/0!</v>
      </c>
      <c r="N1295" s="130" t="e">
        <f aca="false">(C1295-(C1295*(1+B1295*D1295*(-2))^(1/B1295)))/2</f>
        <v>#N/A</v>
      </c>
      <c r="O1295" s="130" t="e">
        <f aca="false">((C1295*(1+B1295*D1295*2)^(1/B1295))-C1295)/2</f>
        <v>#N/A</v>
      </c>
    </row>
    <row r="1296" customFormat="false" ht="12.75" hidden="false" customHeight="false" outlineLevel="0" collapsed="false">
      <c r="A1296" s="126" t="n">
        <f aca="false">I1296-INT(I1296+0.5)+0.5</f>
        <v>0.5</v>
      </c>
      <c r="B1296" s="126" t="e">
        <f aca="false">IF(OR(Measurements!D1296=1,Measurements!D1296="M",Measurements!D1296="m"),$A1296*LOOKUP($I1296+1,'CDC 2000 reference'!$A$3:$A$220,'CDC 2000 reference'!B$3:B$220)+(1-$A1296)*LOOKUP($I1296,'CDC 2000 reference'!$A$3:$A$220,'CDC 2000 reference'!B$3:B$220),$A1296*LOOKUP($I1296+1,'CDC 2000 reference'!$A$3:$A$220,'CDC 2000 reference'!E$3:E$220)+(1-$A1296)*LOOKUP($I1296,'CDC 2000 reference'!$A$3:$A$220,'CDC 2000 reference'!E$3:E$220))</f>
        <v>#N/A</v>
      </c>
      <c r="C1296" s="126" t="e">
        <f aca="false">IF(OR(Measurements!D1296=1,Measurements!D1296="M",Measurements!D1296="m"),$A1296*LOOKUP($I1296+1,'CDC 2000 reference'!$A$3:$A$220,'CDC 2000 reference'!C$3:C$220)+(1-$A1296)*LOOKUP($I1296,'CDC 2000 reference'!$A$3:$A$220,'CDC 2000 reference'!C$3:C$220),$A1296*LOOKUP($I1296+1,'CDC 2000 reference'!$A$3:$A$220,'CDC 2000 reference'!F$3:F$220)+(1-$A1296)*LOOKUP($I1296,'CDC 2000 reference'!$A$3:$A$220,'CDC 2000 reference'!F$3:F$220))</f>
        <v>#N/A</v>
      </c>
      <c r="D1296" s="126" t="e">
        <f aca="false">IF(OR(Measurements!D1296=1,Measurements!D1296="M",Measurements!D1296="m"),$A1296*LOOKUP($I1296+1,'CDC 2000 reference'!$A$3:$A$220,'CDC 2000 reference'!D$3:D$220)+(1-$A1296)*LOOKUP($I1296,'CDC 2000 reference'!$A$3:$A$220,'CDC 2000 reference'!D$3:D$220),$A1296*LOOKUP($I1296+1,'CDC 2000 reference'!$A$3:$A$220,'CDC 2000 reference'!G$3:G$220)+(1-$A1296)*LOOKUP($I1296,'CDC 2000 reference'!$A$3:$A$220,'CDC 2000 reference'!G$3:G$220))</f>
        <v>#N/A</v>
      </c>
      <c r="E1296" s="126" t="n">
        <f aca="false">IF(OR(I1296&lt;24,I1296&gt;240),1,0)</f>
        <v>1</v>
      </c>
      <c r="F1296" s="126" t="n">
        <f aca="false">IF(OR(Measurements!D1296=1,Measurements!D1296="M",Measurements!D1296="m",Measurements!D1296=2,Measurements!D1296="F",Measurements!D1296="f"),0,1)</f>
        <v>1</v>
      </c>
      <c r="G1296" s="126" t="n">
        <f aca="false">IF(OR(ISBLANK(Measurements!G1296),(ISBLANK(Measurements!H1296))),1,0)</f>
        <v>1</v>
      </c>
      <c r="H1296" s="126" t="n">
        <f aca="false">IF(AND(NOT(G1296),OR(Measurements!G1296&lt;20,Measurements!G1296&gt;250,Measurements!H1296&lt;0.5,Measurements!H1296&gt;400)),1,0)</f>
        <v>0</v>
      </c>
      <c r="I1296" s="136" t="n">
        <f aca="false">(Measurements!F1296-Measurements!E1296)/30.4375</f>
        <v>0</v>
      </c>
      <c r="J1296" s="137" t="e">
        <f aca="false">Measurements!H1296/(Measurements!G1296^2)*10000</f>
        <v>#DIV/0!</v>
      </c>
      <c r="K1296" s="126" t="e">
        <f aca="false">(((J1296/C1296)^B1296)-1)/(B1296*D1296)</f>
        <v>#DIV/0!</v>
      </c>
      <c r="L1296" s="126" t="e">
        <f aca="false">INT(NORMSDIST(K1296)*1000)/10</f>
        <v>#DIV/0!</v>
      </c>
      <c r="M1296" s="126" t="e">
        <f aca="false">IF(OR((J1296-C1296)/N1296&lt;-4,(J1296-C1296)/O1296&gt;8),1,0)</f>
        <v>#DIV/0!</v>
      </c>
      <c r="N1296" s="130" t="e">
        <f aca="false">(C1296-(C1296*(1+B1296*D1296*(-2))^(1/B1296)))/2</f>
        <v>#N/A</v>
      </c>
      <c r="O1296" s="130" t="e">
        <f aca="false">((C1296*(1+B1296*D1296*2)^(1/B1296))-C1296)/2</f>
        <v>#N/A</v>
      </c>
    </row>
    <row r="1297" customFormat="false" ht="12.75" hidden="false" customHeight="false" outlineLevel="0" collapsed="false">
      <c r="A1297" s="126" t="n">
        <f aca="false">I1297-INT(I1297+0.5)+0.5</f>
        <v>0.5</v>
      </c>
      <c r="B1297" s="126" t="e">
        <f aca="false">IF(OR(Measurements!D1297=1,Measurements!D1297="M",Measurements!D1297="m"),$A1297*LOOKUP($I1297+1,'CDC 2000 reference'!$A$3:$A$220,'CDC 2000 reference'!B$3:B$220)+(1-$A1297)*LOOKUP($I1297,'CDC 2000 reference'!$A$3:$A$220,'CDC 2000 reference'!B$3:B$220),$A1297*LOOKUP($I1297+1,'CDC 2000 reference'!$A$3:$A$220,'CDC 2000 reference'!E$3:E$220)+(1-$A1297)*LOOKUP($I1297,'CDC 2000 reference'!$A$3:$A$220,'CDC 2000 reference'!E$3:E$220))</f>
        <v>#N/A</v>
      </c>
      <c r="C1297" s="126" t="e">
        <f aca="false">IF(OR(Measurements!D1297=1,Measurements!D1297="M",Measurements!D1297="m"),$A1297*LOOKUP($I1297+1,'CDC 2000 reference'!$A$3:$A$220,'CDC 2000 reference'!C$3:C$220)+(1-$A1297)*LOOKUP($I1297,'CDC 2000 reference'!$A$3:$A$220,'CDC 2000 reference'!C$3:C$220),$A1297*LOOKUP($I1297+1,'CDC 2000 reference'!$A$3:$A$220,'CDC 2000 reference'!F$3:F$220)+(1-$A1297)*LOOKUP($I1297,'CDC 2000 reference'!$A$3:$A$220,'CDC 2000 reference'!F$3:F$220))</f>
        <v>#N/A</v>
      </c>
      <c r="D1297" s="126" t="e">
        <f aca="false">IF(OR(Measurements!D1297=1,Measurements!D1297="M",Measurements!D1297="m"),$A1297*LOOKUP($I1297+1,'CDC 2000 reference'!$A$3:$A$220,'CDC 2000 reference'!D$3:D$220)+(1-$A1297)*LOOKUP($I1297,'CDC 2000 reference'!$A$3:$A$220,'CDC 2000 reference'!D$3:D$220),$A1297*LOOKUP($I1297+1,'CDC 2000 reference'!$A$3:$A$220,'CDC 2000 reference'!G$3:G$220)+(1-$A1297)*LOOKUP($I1297,'CDC 2000 reference'!$A$3:$A$220,'CDC 2000 reference'!G$3:G$220))</f>
        <v>#N/A</v>
      </c>
      <c r="E1297" s="126" t="n">
        <f aca="false">IF(OR(I1297&lt;24,I1297&gt;240),1,0)</f>
        <v>1</v>
      </c>
      <c r="F1297" s="126" t="n">
        <f aca="false">IF(OR(Measurements!D1297=1,Measurements!D1297="M",Measurements!D1297="m",Measurements!D1297=2,Measurements!D1297="F",Measurements!D1297="f"),0,1)</f>
        <v>1</v>
      </c>
      <c r="G1297" s="126" t="n">
        <f aca="false">IF(OR(ISBLANK(Measurements!G1297),(ISBLANK(Measurements!H1297))),1,0)</f>
        <v>1</v>
      </c>
      <c r="H1297" s="126" t="n">
        <f aca="false">IF(AND(NOT(G1297),OR(Measurements!G1297&lt;20,Measurements!G1297&gt;250,Measurements!H1297&lt;0.5,Measurements!H1297&gt;400)),1,0)</f>
        <v>0</v>
      </c>
      <c r="I1297" s="136" t="n">
        <f aca="false">(Measurements!F1297-Measurements!E1297)/30.4375</f>
        <v>0</v>
      </c>
      <c r="J1297" s="137" t="e">
        <f aca="false">Measurements!H1297/(Measurements!G1297^2)*10000</f>
        <v>#DIV/0!</v>
      </c>
      <c r="K1297" s="126" t="e">
        <f aca="false">(((J1297/C1297)^B1297)-1)/(B1297*D1297)</f>
        <v>#DIV/0!</v>
      </c>
      <c r="L1297" s="126" t="e">
        <f aca="false">INT(NORMSDIST(K1297)*1000)/10</f>
        <v>#DIV/0!</v>
      </c>
      <c r="M1297" s="126" t="e">
        <f aca="false">IF(OR((J1297-C1297)/N1297&lt;-4,(J1297-C1297)/O1297&gt;8),1,0)</f>
        <v>#DIV/0!</v>
      </c>
      <c r="N1297" s="130" t="e">
        <f aca="false">(C1297-(C1297*(1+B1297*D1297*(-2))^(1/B1297)))/2</f>
        <v>#N/A</v>
      </c>
      <c r="O1297" s="130" t="e">
        <f aca="false">((C1297*(1+B1297*D1297*2)^(1/B1297))-C1297)/2</f>
        <v>#N/A</v>
      </c>
    </row>
    <row r="1298" customFormat="false" ht="12.75" hidden="false" customHeight="false" outlineLevel="0" collapsed="false">
      <c r="A1298" s="126" t="n">
        <f aca="false">I1298-INT(I1298+0.5)+0.5</f>
        <v>0.5</v>
      </c>
      <c r="B1298" s="126" t="e">
        <f aca="false">IF(OR(Measurements!D1298=1,Measurements!D1298="M",Measurements!D1298="m"),$A1298*LOOKUP($I1298+1,'CDC 2000 reference'!$A$3:$A$220,'CDC 2000 reference'!B$3:B$220)+(1-$A1298)*LOOKUP($I1298,'CDC 2000 reference'!$A$3:$A$220,'CDC 2000 reference'!B$3:B$220),$A1298*LOOKUP($I1298+1,'CDC 2000 reference'!$A$3:$A$220,'CDC 2000 reference'!E$3:E$220)+(1-$A1298)*LOOKUP($I1298,'CDC 2000 reference'!$A$3:$A$220,'CDC 2000 reference'!E$3:E$220))</f>
        <v>#N/A</v>
      </c>
      <c r="C1298" s="126" t="e">
        <f aca="false">IF(OR(Measurements!D1298=1,Measurements!D1298="M",Measurements!D1298="m"),$A1298*LOOKUP($I1298+1,'CDC 2000 reference'!$A$3:$A$220,'CDC 2000 reference'!C$3:C$220)+(1-$A1298)*LOOKUP($I1298,'CDC 2000 reference'!$A$3:$A$220,'CDC 2000 reference'!C$3:C$220),$A1298*LOOKUP($I1298+1,'CDC 2000 reference'!$A$3:$A$220,'CDC 2000 reference'!F$3:F$220)+(1-$A1298)*LOOKUP($I1298,'CDC 2000 reference'!$A$3:$A$220,'CDC 2000 reference'!F$3:F$220))</f>
        <v>#N/A</v>
      </c>
      <c r="D1298" s="126" t="e">
        <f aca="false">IF(OR(Measurements!D1298=1,Measurements!D1298="M",Measurements!D1298="m"),$A1298*LOOKUP($I1298+1,'CDC 2000 reference'!$A$3:$A$220,'CDC 2000 reference'!D$3:D$220)+(1-$A1298)*LOOKUP($I1298,'CDC 2000 reference'!$A$3:$A$220,'CDC 2000 reference'!D$3:D$220),$A1298*LOOKUP($I1298+1,'CDC 2000 reference'!$A$3:$A$220,'CDC 2000 reference'!G$3:G$220)+(1-$A1298)*LOOKUP($I1298,'CDC 2000 reference'!$A$3:$A$220,'CDC 2000 reference'!G$3:G$220))</f>
        <v>#N/A</v>
      </c>
      <c r="E1298" s="126" t="n">
        <f aca="false">IF(OR(I1298&lt;24,I1298&gt;240),1,0)</f>
        <v>1</v>
      </c>
      <c r="F1298" s="126" t="n">
        <f aca="false">IF(OR(Measurements!D1298=1,Measurements!D1298="M",Measurements!D1298="m",Measurements!D1298=2,Measurements!D1298="F",Measurements!D1298="f"),0,1)</f>
        <v>1</v>
      </c>
      <c r="G1298" s="126" t="n">
        <f aca="false">IF(OR(ISBLANK(Measurements!G1298),(ISBLANK(Measurements!H1298))),1,0)</f>
        <v>1</v>
      </c>
      <c r="H1298" s="126" t="n">
        <f aca="false">IF(AND(NOT(G1298),OR(Measurements!G1298&lt;20,Measurements!G1298&gt;250,Measurements!H1298&lt;0.5,Measurements!H1298&gt;400)),1,0)</f>
        <v>0</v>
      </c>
      <c r="I1298" s="136" t="n">
        <f aca="false">(Measurements!F1298-Measurements!E1298)/30.4375</f>
        <v>0</v>
      </c>
      <c r="J1298" s="137" t="e">
        <f aca="false">Measurements!H1298/(Measurements!G1298^2)*10000</f>
        <v>#DIV/0!</v>
      </c>
      <c r="K1298" s="126" t="e">
        <f aca="false">(((J1298/C1298)^B1298)-1)/(B1298*D1298)</f>
        <v>#DIV/0!</v>
      </c>
      <c r="L1298" s="126" t="e">
        <f aca="false">INT(NORMSDIST(K1298)*1000)/10</f>
        <v>#DIV/0!</v>
      </c>
      <c r="M1298" s="126" t="e">
        <f aca="false">IF(OR((J1298-C1298)/N1298&lt;-4,(J1298-C1298)/O1298&gt;8),1,0)</f>
        <v>#DIV/0!</v>
      </c>
      <c r="N1298" s="130" t="e">
        <f aca="false">(C1298-(C1298*(1+B1298*D1298*(-2))^(1/B1298)))/2</f>
        <v>#N/A</v>
      </c>
      <c r="O1298" s="130" t="e">
        <f aca="false">((C1298*(1+B1298*D1298*2)^(1/B1298))-C1298)/2</f>
        <v>#N/A</v>
      </c>
    </row>
    <row r="1299" customFormat="false" ht="12.75" hidden="false" customHeight="false" outlineLevel="0" collapsed="false">
      <c r="A1299" s="126" t="n">
        <f aca="false">I1299-INT(I1299+0.5)+0.5</f>
        <v>0.5</v>
      </c>
      <c r="B1299" s="126" t="e">
        <f aca="false">IF(OR(Measurements!D1299=1,Measurements!D1299="M",Measurements!D1299="m"),$A1299*LOOKUP($I1299+1,'CDC 2000 reference'!$A$3:$A$220,'CDC 2000 reference'!B$3:B$220)+(1-$A1299)*LOOKUP($I1299,'CDC 2000 reference'!$A$3:$A$220,'CDC 2000 reference'!B$3:B$220),$A1299*LOOKUP($I1299+1,'CDC 2000 reference'!$A$3:$A$220,'CDC 2000 reference'!E$3:E$220)+(1-$A1299)*LOOKUP($I1299,'CDC 2000 reference'!$A$3:$A$220,'CDC 2000 reference'!E$3:E$220))</f>
        <v>#N/A</v>
      </c>
      <c r="C1299" s="126" t="e">
        <f aca="false">IF(OR(Measurements!D1299=1,Measurements!D1299="M",Measurements!D1299="m"),$A1299*LOOKUP($I1299+1,'CDC 2000 reference'!$A$3:$A$220,'CDC 2000 reference'!C$3:C$220)+(1-$A1299)*LOOKUP($I1299,'CDC 2000 reference'!$A$3:$A$220,'CDC 2000 reference'!C$3:C$220),$A1299*LOOKUP($I1299+1,'CDC 2000 reference'!$A$3:$A$220,'CDC 2000 reference'!F$3:F$220)+(1-$A1299)*LOOKUP($I1299,'CDC 2000 reference'!$A$3:$A$220,'CDC 2000 reference'!F$3:F$220))</f>
        <v>#N/A</v>
      </c>
      <c r="D1299" s="126" t="e">
        <f aca="false">IF(OR(Measurements!D1299=1,Measurements!D1299="M",Measurements!D1299="m"),$A1299*LOOKUP($I1299+1,'CDC 2000 reference'!$A$3:$A$220,'CDC 2000 reference'!D$3:D$220)+(1-$A1299)*LOOKUP($I1299,'CDC 2000 reference'!$A$3:$A$220,'CDC 2000 reference'!D$3:D$220),$A1299*LOOKUP($I1299+1,'CDC 2000 reference'!$A$3:$A$220,'CDC 2000 reference'!G$3:G$220)+(1-$A1299)*LOOKUP($I1299,'CDC 2000 reference'!$A$3:$A$220,'CDC 2000 reference'!G$3:G$220))</f>
        <v>#N/A</v>
      </c>
      <c r="E1299" s="126" t="n">
        <f aca="false">IF(OR(I1299&lt;24,I1299&gt;240),1,0)</f>
        <v>1</v>
      </c>
      <c r="F1299" s="126" t="n">
        <f aca="false">IF(OR(Measurements!D1299=1,Measurements!D1299="M",Measurements!D1299="m",Measurements!D1299=2,Measurements!D1299="F",Measurements!D1299="f"),0,1)</f>
        <v>1</v>
      </c>
      <c r="G1299" s="126" t="n">
        <f aca="false">IF(OR(ISBLANK(Measurements!G1299),(ISBLANK(Measurements!H1299))),1,0)</f>
        <v>1</v>
      </c>
      <c r="H1299" s="126" t="n">
        <f aca="false">IF(AND(NOT(G1299),OR(Measurements!G1299&lt;20,Measurements!G1299&gt;250,Measurements!H1299&lt;0.5,Measurements!H1299&gt;400)),1,0)</f>
        <v>0</v>
      </c>
      <c r="I1299" s="136" t="n">
        <f aca="false">(Measurements!F1299-Measurements!E1299)/30.4375</f>
        <v>0</v>
      </c>
      <c r="J1299" s="137" t="e">
        <f aca="false">Measurements!H1299/(Measurements!G1299^2)*10000</f>
        <v>#DIV/0!</v>
      </c>
      <c r="K1299" s="126" t="e">
        <f aca="false">(((J1299/C1299)^B1299)-1)/(B1299*D1299)</f>
        <v>#DIV/0!</v>
      </c>
      <c r="L1299" s="126" t="e">
        <f aca="false">INT(NORMSDIST(K1299)*1000)/10</f>
        <v>#DIV/0!</v>
      </c>
      <c r="M1299" s="126" t="e">
        <f aca="false">IF(OR((J1299-C1299)/N1299&lt;-4,(J1299-C1299)/O1299&gt;8),1,0)</f>
        <v>#DIV/0!</v>
      </c>
      <c r="N1299" s="130" t="e">
        <f aca="false">(C1299-(C1299*(1+B1299*D1299*(-2))^(1/B1299)))/2</f>
        <v>#N/A</v>
      </c>
      <c r="O1299" s="130" t="e">
        <f aca="false">((C1299*(1+B1299*D1299*2)^(1/B1299))-C1299)/2</f>
        <v>#N/A</v>
      </c>
    </row>
    <row r="1300" customFormat="false" ht="12.75" hidden="false" customHeight="false" outlineLevel="0" collapsed="false">
      <c r="A1300" s="126" t="n">
        <f aca="false">I1300-INT(I1300+0.5)+0.5</f>
        <v>0.5</v>
      </c>
      <c r="B1300" s="126" t="e">
        <f aca="false">IF(OR(Measurements!D1300=1,Measurements!D1300="M",Measurements!D1300="m"),$A1300*LOOKUP($I1300+1,'CDC 2000 reference'!$A$3:$A$220,'CDC 2000 reference'!B$3:B$220)+(1-$A1300)*LOOKUP($I1300,'CDC 2000 reference'!$A$3:$A$220,'CDC 2000 reference'!B$3:B$220),$A1300*LOOKUP($I1300+1,'CDC 2000 reference'!$A$3:$A$220,'CDC 2000 reference'!E$3:E$220)+(1-$A1300)*LOOKUP($I1300,'CDC 2000 reference'!$A$3:$A$220,'CDC 2000 reference'!E$3:E$220))</f>
        <v>#N/A</v>
      </c>
      <c r="C1300" s="126" t="e">
        <f aca="false">IF(OR(Measurements!D1300=1,Measurements!D1300="M",Measurements!D1300="m"),$A1300*LOOKUP($I1300+1,'CDC 2000 reference'!$A$3:$A$220,'CDC 2000 reference'!C$3:C$220)+(1-$A1300)*LOOKUP($I1300,'CDC 2000 reference'!$A$3:$A$220,'CDC 2000 reference'!C$3:C$220),$A1300*LOOKUP($I1300+1,'CDC 2000 reference'!$A$3:$A$220,'CDC 2000 reference'!F$3:F$220)+(1-$A1300)*LOOKUP($I1300,'CDC 2000 reference'!$A$3:$A$220,'CDC 2000 reference'!F$3:F$220))</f>
        <v>#N/A</v>
      </c>
      <c r="D1300" s="126" t="e">
        <f aca="false">IF(OR(Measurements!D1300=1,Measurements!D1300="M",Measurements!D1300="m"),$A1300*LOOKUP($I1300+1,'CDC 2000 reference'!$A$3:$A$220,'CDC 2000 reference'!D$3:D$220)+(1-$A1300)*LOOKUP($I1300,'CDC 2000 reference'!$A$3:$A$220,'CDC 2000 reference'!D$3:D$220),$A1300*LOOKUP($I1300+1,'CDC 2000 reference'!$A$3:$A$220,'CDC 2000 reference'!G$3:G$220)+(1-$A1300)*LOOKUP($I1300,'CDC 2000 reference'!$A$3:$A$220,'CDC 2000 reference'!G$3:G$220))</f>
        <v>#N/A</v>
      </c>
      <c r="E1300" s="126" t="n">
        <f aca="false">IF(OR(I1300&lt;24,I1300&gt;240),1,0)</f>
        <v>1</v>
      </c>
      <c r="F1300" s="126" t="n">
        <f aca="false">IF(OR(Measurements!D1300=1,Measurements!D1300="M",Measurements!D1300="m",Measurements!D1300=2,Measurements!D1300="F",Measurements!D1300="f"),0,1)</f>
        <v>1</v>
      </c>
      <c r="G1300" s="126" t="n">
        <f aca="false">IF(OR(ISBLANK(Measurements!G1300),(ISBLANK(Measurements!H1300))),1,0)</f>
        <v>1</v>
      </c>
      <c r="H1300" s="126" t="n">
        <f aca="false">IF(AND(NOT(G1300),OR(Measurements!G1300&lt;20,Measurements!G1300&gt;250,Measurements!H1300&lt;0.5,Measurements!H1300&gt;400)),1,0)</f>
        <v>0</v>
      </c>
      <c r="I1300" s="136" t="n">
        <f aca="false">(Measurements!F1300-Measurements!E1300)/30.4375</f>
        <v>0</v>
      </c>
      <c r="J1300" s="137" t="e">
        <f aca="false">Measurements!H1300/(Measurements!G1300^2)*10000</f>
        <v>#DIV/0!</v>
      </c>
      <c r="K1300" s="126" t="e">
        <f aca="false">(((J1300/C1300)^B1300)-1)/(B1300*D1300)</f>
        <v>#DIV/0!</v>
      </c>
      <c r="L1300" s="126" t="e">
        <f aca="false">INT(NORMSDIST(K1300)*1000)/10</f>
        <v>#DIV/0!</v>
      </c>
      <c r="M1300" s="126" t="e">
        <f aca="false">IF(OR((J1300-C1300)/N1300&lt;-4,(J1300-C1300)/O1300&gt;8),1,0)</f>
        <v>#DIV/0!</v>
      </c>
      <c r="N1300" s="130" t="e">
        <f aca="false">(C1300-(C1300*(1+B1300*D1300*(-2))^(1/B1300)))/2</f>
        <v>#N/A</v>
      </c>
      <c r="O1300" s="130" t="e">
        <f aca="false">((C1300*(1+B1300*D1300*2)^(1/B1300))-C1300)/2</f>
        <v>#N/A</v>
      </c>
    </row>
    <row r="1301" customFormat="false" ht="12.75" hidden="false" customHeight="false" outlineLevel="0" collapsed="false">
      <c r="A1301" s="126" t="n">
        <f aca="false">I1301-INT(I1301+0.5)+0.5</f>
        <v>0.5</v>
      </c>
      <c r="B1301" s="126" t="e">
        <f aca="false">IF(OR(Measurements!D1301=1,Measurements!D1301="M",Measurements!D1301="m"),$A1301*LOOKUP($I1301+1,'CDC 2000 reference'!$A$3:$A$220,'CDC 2000 reference'!B$3:B$220)+(1-$A1301)*LOOKUP($I1301,'CDC 2000 reference'!$A$3:$A$220,'CDC 2000 reference'!B$3:B$220),$A1301*LOOKUP($I1301+1,'CDC 2000 reference'!$A$3:$A$220,'CDC 2000 reference'!E$3:E$220)+(1-$A1301)*LOOKUP($I1301,'CDC 2000 reference'!$A$3:$A$220,'CDC 2000 reference'!E$3:E$220))</f>
        <v>#N/A</v>
      </c>
      <c r="C1301" s="126" t="e">
        <f aca="false">IF(OR(Measurements!D1301=1,Measurements!D1301="M",Measurements!D1301="m"),$A1301*LOOKUP($I1301+1,'CDC 2000 reference'!$A$3:$A$220,'CDC 2000 reference'!C$3:C$220)+(1-$A1301)*LOOKUP($I1301,'CDC 2000 reference'!$A$3:$A$220,'CDC 2000 reference'!C$3:C$220),$A1301*LOOKUP($I1301+1,'CDC 2000 reference'!$A$3:$A$220,'CDC 2000 reference'!F$3:F$220)+(1-$A1301)*LOOKUP($I1301,'CDC 2000 reference'!$A$3:$A$220,'CDC 2000 reference'!F$3:F$220))</f>
        <v>#N/A</v>
      </c>
      <c r="D1301" s="126" t="e">
        <f aca="false">IF(OR(Measurements!D1301=1,Measurements!D1301="M",Measurements!D1301="m"),$A1301*LOOKUP($I1301+1,'CDC 2000 reference'!$A$3:$A$220,'CDC 2000 reference'!D$3:D$220)+(1-$A1301)*LOOKUP($I1301,'CDC 2000 reference'!$A$3:$A$220,'CDC 2000 reference'!D$3:D$220),$A1301*LOOKUP($I1301+1,'CDC 2000 reference'!$A$3:$A$220,'CDC 2000 reference'!G$3:G$220)+(1-$A1301)*LOOKUP($I1301,'CDC 2000 reference'!$A$3:$A$220,'CDC 2000 reference'!G$3:G$220))</f>
        <v>#N/A</v>
      </c>
      <c r="E1301" s="126" t="n">
        <f aca="false">IF(OR(I1301&lt;24,I1301&gt;240),1,0)</f>
        <v>1</v>
      </c>
      <c r="F1301" s="126" t="n">
        <f aca="false">IF(OR(Measurements!D1301=1,Measurements!D1301="M",Measurements!D1301="m",Measurements!D1301=2,Measurements!D1301="F",Measurements!D1301="f"),0,1)</f>
        <v>1</v>
      </c>
      <c r="G1301" s="126" t="n">
        <f aca="false">IF(OR(ISBLANK(Measurements!G1301),(ISBLANK(Measurements!H1301))),1,0)</f>
        <v>1</v>
      </c>
      <c r="H1301" s="126" t="n">
        <f aca="false">IF(AND(NOT(G1301),OR(Measurements!G1301&lt;20,Measurements!G1301&gt;250,Measurements!H1301&lt;0.5,Measurements!H1301&gt;400)),1,0)</f>
        <v>0</v>
      </c>
      <c r="I1301" s="136" t="n">
        <f aca="false">(Measurements!F1301-Measurements!E1301)/30.4375</f>
        <v>0</v>
      </c>
      <c r="J1301" s="137" t="e">
        <f aca="false">Measurements!H1301/(Measurements!G1301^2)*10000</f>
        <v>#DIV/0!</v>
      </c>
      <c r="K1301" s="126" t="e">
        <f aca="false">(((J1301/C1301)^B1301)-1)/(B1301*D1301)</f>
        <v>#DIV/0!</v>
      </c>
      <c r="L1301" s="126" t="e">
        <f aca="false">INT(NORMSDIST(K1301)*1000)/10</f>
        <v>#DIV/0!</v>
      </c>
      <c r="M1301" s="126" t="e">
        <f aca="false">IF(OR((J1301-C1301)/N1301&lt;-4,(J1301-C1301)/O1301&gt;8),1,0)</f>
        <v>#DIV/0!</v>
      </c>
      <c r="N1301" s="130" t="e">
        <f aca="false">(C1301-(C1301*(1+B1301*D1301*(-2))^(1/B1301)))/2</f>
        <v>#N/A</v>
      </c>
      <c r="O1301" s="130" t="e">
        <f aca="false">((C1301*(1+B1301*D1301*2)^(1/B1301))-C1301)/2</f>
        <v>#N/A</v>
      </c>
    </row>
    <row r="1302" customFormat="false" ht="12.75" hidden="false" customHeight="false" outlineLevel="0" collapsed="false">
      <c r="A1302" s="126" t="n">
        <f aca="false">I1302-INT(I1302+0.5)+0.5</f>
        <v>0.5</v>
      </c>
      <c r="B1302" s="126" t="e">
        <f aca="false">IF(OR(Measurements!D1302=1,Measurements!D1302="M",Measurements!D1302="m"),$A1302*LOOKUP($I1302+1,'CDC 2000 reference'!$A$3:$A$220,'CDC 2000 reference'!B$3:B$220)+(1-$A1302)*LOOKUP($I1302,'CDC 2000 reference'!$A$3:$A$220,'CDC 2000 reference'!B$3:B$220),$A1302*LOOKUP($I1302+1,'CDC 2000 reference'!$A$3:$A$220,'CDC 2000 reference'!E$3:E$220)+(1-$A1302)*LOOKUP($I1302,'CDC 2000 reference'!$A$3:$A$220,'CDC 2000 reference'!E$3:E$220))</f>
        <v>#N/A</v>
      </c>
      <c r="C1302" s="126" t="e">
        <f aca="false">IF(OR(Measurements!D1302=1,Measurements!D1302="M",Measurements!D1302="m"),$A1302*LOOKUP($I1302+1,'CDC 2000 reference'!$A$3:$A$220,'CDC 2000 reference'!C$3:C$220)+(1-$A1302)*LOOKUP($I1302,'CDC 2000 reference'!$A$3:$A$220,'CDC 2000 reference'!C$3:C$220),$A1302*LOOKUP($I1302+1,'CDC 2000 reference'!$A$3:$A$220,'CDC 2000 reference'!F$3:F$220)+(1-$A1302)*LOOKUP($I1302,'CDC 2000 reference'!$A$3:$A$220,'CDC 2000 reference'!F$3:F$220))</f>
        <v>#N/A</v>
      </c>
      <c r="D1302" s="126" t="e">
        <f aca="false">IF(OR(Measurements!D1302=1,Measurements!D1302="M",Measurements!D1302="m"),$A1302*LOOKUP($I1302+1,'CDC 2000 reference'!$A$3:$A$220,'CDC 2000 reference'!D$3:D$220)+(1-$A1302)*LOOKUP($I1302,'CDC 2000 reference'!$A$3:$A$220,'CDC 2000 reference'!D$3:D$220),$A1302*LOOKUP($I1302+1,'CDC 2000 reference'!$A$3:$A$220,'CDC 2000 reference'!G$3:G$220)+(1-$A1302)*LOOKUP($I1302,'CDC 2000 reference'!$A$3:$A$220,'CDC 2000 reference'!G$3:G$220))</f>
        <v>#N/A</v>
      </c>
      <c r="E1302" s="126" t="n">
        <f aca="false">IF(OR(I1302&lt;24,I1302&gt;240),1,0)</f>
        <v>1</v>
      </c>
      <c r="F1302" s="126" t="n">
        <f aca="false">IF(OR(Measurements!D1302=1,Measurements!D1302="M",Measurements!D1302="m",Measurements!D1302=2,Measurements!D1302="F",Measurements!D1302="f"),0,1)</f>
        <v>1</v>
      </c>
      <c r="G1302" s="126" t="n">
        <f aca="false">IF(OR(ISBLANK(Measurements!G1302),(ISBLANK(Measurements!H1302))),1,0)</f>
        <v>1</v>
      </c>
      <c r="H1302" s="126" t="n">
        <f aca="false">IF(AND(NOT(G1302),OR(Measurements!G1302&lt;20,Measurements!G1302&gt;250,Measurements!H1302&lt;0.5,Measurements!H1302&gt;400)),1,0)</f>
        <v>0</v>
      </c>
      <c r="I1302" s="136" t="n">
        <f aca="false">(Measurements!F1302-Measurements!E1302)/30.4375</f>
        <v>0</v>
      </c>
      <c r="J1302" s="137" t="e">
        <f aca="false">Measurements!H1302/(Measurements!G1302^2)*10000</f>
        <v>#DIV/0!</v>
      </c>
      <c r="K1302" s="126" t="e">
        <f aca="false">(((J1302/C1302)^B1302)-1)/(B1302*D1302)</f>
        <v>#DIV/0!</v>
      </c>
      <c r="L1302" s="126" t="e">
        <f aca="false">INT(NORMSDIST(K1302)*1000)/10</f>
        <v>#DIV/0!</v>
      </c>
      <c r="M1302" s="126" t="e">
        <f aca="false">IF(OR((J1302-C1302)/N1302&lt;-4,(J1302-C1302)/O1302&gt;8),1,0)</f>
        <v>#DIV/0!</v>
      </c>
      <c r="N1302" s="130" t="e">
        <f aca="false">(C1302-(C1302*(1+B1302*D1302*(-2))^(1/B1302)))/2</f>
        <v>#N/A</v>
      </c>
      <c r="O1302" s="130" t="e">
        <f aca="false">((C1302*(1+B1302*D1302*2)^(1/B1302))-C1302)/2</f>
        <v>#N/A</v>
      </c>
    </row>
    <row r="1303" customFormat="false" ht="12.75" hidden="false" customHeight="false" outlineLevel="0" collapsed="false">
      <c r="A1303" s="126" t="n">
        <f aca="false">I1303-INT(I1303+0.5)+0.5</f>
        <v>0.5</v>
      </c>
      <c r="B1303" s="126" t="e">
        <f aca="false">IF(OR(Measurements!D1303=1,Measurements!D1303="M",Measurements!D1303="m"),$A1303*LOOKUP($I1303+1,'CDC 2000 reference'!$A$3:$A$220,'CDC 2000 reference'!B$3:B$220)+(1-$A1303)*LOOKUP($I1303,'CDC 2000 reference'!$A$3:$A$220,'CDC 2000 reference'!B$3:B$220),$A1303*LOOKUP($I1303+1,'CDC 2000 reference'!$A$3:$A$220,'CDC 2000 reference'!E$3:E$220)+(1-$A1303)*LOOKUP($I1303,'CDC 2000 reference'!$A$3:$A$220,'CDC 2000 reference'!E$3:E$220))</f>
        <v>#N/A</v>
      </c>
      <c r="C1303" s="126" t="e">
        <f aca="false">IF(OR(Measurements!D1303=1,Measurements!D1303="M",Measurements!D1303="m"),$A1303*LOOKUP($I1303+1,'CDC 2000 reference'!$A$3:$A$220,'CDC 2000 reference'!C$3:C$220)+(1-$A1303)*LOOKUP($I1303,'CDC 2000 reference'!$A$3:$A$220,'CDC 2000 reference'!C$3:C$220),$A1303*LOOKUP($I1303+1,'CDC 2000 reference'!$A$3:$A$220,'CDC 2000 reference'!F$3:F$220)+(1-$A1303)*LOOKUP($I1303,'CDC 2000 reference'!$A$3:$A$220,'CDC 2000 reference'!F$3:F$220))</f>
        <v>#N/A</v>
      </c>
      <c r="D1303" s="126" t="e">
        <f aca="false">IF(OR(Measurements!D1303=1,Measurements!D1303="M",Measurements!D1303="m"),$A1303*LOOKUP($I1303+1,'CDC 2000 reference'!$A$3:$A$220,'CDC 2000 reference'!D$3:D$220)+(1-$A1303)*LOOKUP($I1303,'CDC 2000 reference'!$A$3:$A$220,'CDC 2000 reference'!D$3:D$220),$A1303*LOOKUP($I1303+1,'CDC 2000 reference'!$A$3:$A$220,'CDC 2000 reference'!G$3:G$220)+(1-$A1303)*LOOKUP($I1303,'CDC 2000 reference'!$A$3:$A$220,'CDC 2000 reference'!G$3:G$220))</f>
        <v>#N/A</v>
      </c>
      <c r="E1303" s="126" t="n">
        <f aca="false">IF(OR(I1303&lt;24,I1303&gt;240),1,0)</f>
        <v>1</v>
      </c>
      <c r="F1303" s="126" t="n">
        <f aca="false">IF(OR(Measurements!D1303=1,Measurements!D1303="M",Measurements!D1303="m",Measurements!D1303=2,Measurements!D1303="F",Measurements!D1303="f"),0,1)</f>
        <v>1</v>
      </c>
      <c r="G1303" s="126" t="n">
        <f aca="false">IF(OR(ISBLANK(Measurements!G1303),(ISBLANK(Measurements!H1303))),1,0)</f>
        <v>1</v>
      </c>
      <c r="H1303" s="126" t="n">
        <f aca="false">IF(AND(NOT(G1303),OR(Measurements!G1303&lt;20,Measurements!G1303&gt;250,Measurements!H1303&lt;0.5,Measurements!H1303&gt;400)),1,0)</f>
        <v>0</v>
      </c>
      <c r="I1303" s="136" t="n">
        <f aca="false">(Measurements!F1303-Measurements!E1303)/30.4375</f>
        <v>0</v>
      </c>
      <c r="J1303" s="137" t="e">
        <f aca="false">Measurements!H1303/(Measurements!G1303^2)*10000</f>
        <v>#DIV/0!</v>
      </c>
      <c r="K1303" s="126" t="e">
        <f aca="false">(((J1303/C1303)^B1303)-1)/(B1303*D1303)</f>
        <v>#DIV/0!</v>
      </c>
      <c r="L1303" s="126" t="e">
        <f aca="false">INT(NORMSDIST(K1303)*1000)/10</f>
        <v>#DIV/0!</v>
      </c>
      <c r="M1303" s="126" t="e">
        <f aca="false">IF(OR((J1303-C1303)/N1303&lt;-4,(J1303-C1303)/O1303&gt;8),1,0)</f>
        <v>#DIV/0!</v>
      </c>
      <c r="N1303" s="130" t="e">
        <f aca="false">(C1303-(C1303*(1+B1303*D1303*(-2))^(1/B1303)))/2</f>
        <v>#N/A</v>
      </c>
      <c r="O1303" s="130" t="e">
        <f aca="false">((C1303*(1+B1303*D1303*2)^(1/B1303))-C1303)/2</f>
        <v>#N/A</v>
      </c>
    </row>
    <row r="1304" customFormat="false" ht="12.75" hidden="false" customHeight="false" outlineLevel="0" collapsed="false">
      <c r="A1304" s="126" t="n">
        <f aca="false">I1304-INT(I1304+0.5)+0.5</f>
        <v>0.5</v>
      </c>
      <c r="B1304" s="126" t="e">
        <f aca="false">IF(OR(Measurements!D1304=1,Measurements!D1304="M",Measurements!D1304="m"),$A1304*LOOKUP($I1304+1,'CDC 2000 reference'!$A$3:$A$220,'CDC 2000 reference'!B$3:B$220)+(1-$A1304)*LOOKUP($I1304,'CDC 2000 reference'!$A$3:$A$220,'CDC 2000 reference'!B$3:B$220),$A1304*LOOKUP($I1304+1,'CDC 2000 reference'!$A$3:$A$220,'CDC 2000 reference'!E$3:E$220)+(1-$A1304)*LOOKUP($I1304,'CDC 2000 reference'!$A$3:$A$220,'CDC 2000 reference'!E$3:E$220))</f>
        <v>#N/A</v>
      </c>
      <c r="C1304" s="126" t="e">
        <f aca="false">IF(OR(Measurements!D1304=1,Measurements!D1304="M",Measurements!D1304="m"),$A1304*LOOKUP($I1304+1,'CDC 2000 reference'!$A$3:$A$220,'CDC 2000 reference'!C$3:C$220)+(1-$A1304)*LOOKUP($I1304,'CDC 2000 reference'!$A$3:$A$220,'CDC 2000 reference'!C$3:C$220),$A1304*LOOKUP($I1304+1,'CDC 2000 reference'!$A$3:$A$220,'CDC 2000 reference'!F$3:F$220)+(1-$A1304)*LOOKUP($I1304,'CDC 2000 reference'!$A$3:$A$220,'CDC 2000 reference'!F$3:F$220))</f>
        <v>#N/A</v>
      </c>
      <c r="D1304" s="126" t="e">
        <f aca="false">IF(OR(Measurements!D1304=1,Measurements!D1304="M",Measurements!D1304="m"),$A1304*LOOKUP($I1304+1,'CDC 2000 reference'!$A$3:$A$220,'CDC 2000 reference'!D$3:D$220)+(1-$A1304)*LOOKUP($I1304,'CDC 2000 reference'!$A$3:$A$220,'CDC 2000 reference'!D$3:D$220),$A1304*LOOKUP($I1304+1,'CDC 2000 reference'!$A$3:$A$220,'CDC 2000 reference'!G$3:G$220)+(1-$A1304)*LOOKUP($I1304,'CDC 2000 reference'!$A$3:$A$220,'CDC 2000 reference'!G$3:G$220))</f>
        <v>#N/A</v>
      </c>
      <c r="E1304" s="126" t="n">
        <f aca="false">IF(OR(I1304&lt;24,I1304&gt;240),1,0)</f>
        <v>1</v>
      </c>
      <c r="F1304" s="126" t="n">
        <f aca="false">IF(OR(Measurements!D1304=1,Measurements!D1304="M",Measurements!D1304="m",Measurements!D1304=2,Measurements!D1304="F",Measurements!D1304="f"),0,1)</f>
        <v>1</v>
      </c>
      <c r="G1304" s="126" t="n">
        <f aca="false">IF(OR(ISBLANK(Measurements!G1304),(ISBLANK(Measurements!H1304))),1,0)</f>
        <v>1</v>
      </c>
      <c r="H1304" s="126" t="n">
        <f aca="false">IF(AND(NOT(G1304),OR(Measurements!G1304&lt;20,Measurements!G1304&gt;250,Measurements!H1304&lt;0.5,Measurements!H1304&gt;400)),1,0)</f>
        <v>0</v>
      </c>
      <c r="I1304" s="136" t="n">
        <f aca="false">(Measurements!F1304-Measurements!E1304)/30.4375</f>
        <v>0</v>
      </c>
      <c r="J1304" s="137" t="e">
        <f aca="false">Measurements!H1304/(Measurements!G1304^2)*10000</f>
        <v>#DIV/0!</v>
      </c>
      <c r="K1304" s="126" t="e">
        <f aca="false">(((J1304/C1304)^B1304)-1)/(B1304*D1304)</f>
        <v>#DIV/0!</v>
      </c>
      <c r="L1304" s="126" t="e">
        <f aca="false">INT(NORMSDIST(K1304)*1000)/10</f>
        <v>#DIV/0!</v>
      </c>
      <c r="M1304" s="126" t="e">
        <f aca="false">IF(OR((J1304-C1304)/N1304&lt;-4,(J1304-C1304)/O1304&gt;8),1,0)</f>
        <v>#DIV/0!</v>
      </c>
      <c r="N1304" s="130" t="e">
        <f aca="false">(C1304-(C1304*(1+B1304*D1304*(-2))^(1/B1304)))/2</f>
        <v>#N/A</v>
      </c>
      <c r="O1304" s="130" t="e">
        <f aca="false">((C1304*(1+B1304*D1304*2)^(1/B1304))-C1304)/2</f>
        <v>#N/A</v>
      </c>
    </row>
    <row r="1305" customFormat="false" ht="12.75" hidden="false" customHeight="false" outlineLevel="0" collapsed="false">
      <c r="A1305" s="126" t="n">
        <f aca="false">I1305-INT(I1305+0.5)+0.5</f>
        <v>0.5</v>
      </c>
      <c r="B1305" s="126" t="e">
        <f aca="false">IF(OR(Measurements!D1305=1,Measurements!D1305="M",Measurements!D1305="m"),$A1305*LOOKUP($I1305+1,'CDC 2000 reference'!$A$3:$A$220,'CDC 2000 reference'!B$3:B$220)+(1-$A1305)*LOOKUP($I1305,'CDC 2000 reference'!$A$3:$A$220,'CDC 2000 reference'!B$3:B$220),$A1305*LOOKUP($I1305+1,'CDC 2000 reference'!$A$3:$A$220,'CDC 2000 reference'!E$3:E$220)+(1-$A1305)*LOOKUP($I1305,'CDC 2000 reference'!$A$3:$A$220,'CDC 2000 reference'!E$3:E$220))</f>
        <v>#N/A</v>
      </c>
      <c r="C1305" s="126" t="e">
        <f aca="false">IF(OR(Measurements!D1305=1,Measurements!D1305="M",Measurements!D1305="m"),$A1305*LOOKUP($I1305+1,'CDC 2000 reference'!$A$3:$A$220,'CDC 2000 reference'!C$3:C$220)+(1-$A1305)*LOOKUP($I1305,'CDC 2000 reference'!$A$3:$A$220,'CDC 2000 reference'!C$3:C$220),$A1305*LOOKUP($I1305+1,'CDC 2000 reference'!$A$3:$A$220,'CDC 2000 reference'!F$3:F$220)+(1-$A1305)*LOOKUP($I1305,'CDC 2000 reference'!$A$3:$A$220,'CDC 2000 reference'!F$3:F$220))</f>
        <v>#N/A</v>
      </c>
      <c r="D1305" s="126" t="e">
        <f aca="false">IF(OR(Measurements!D1305=1,Measurements!D1305="M",Measurements!D1305="m"),$A1305*LOOKUP($I1305+1,'CDC 2000 reference'!$A$3:$A$220,'CDC 2000 reference'!D$3:D$220)+(1-$A1305)*LOOKUP($I1305,'CDC 2000 reference'!$A$3:$A$220,'CDC 2000 reference'!D$3:D$220),$A1305*LOOKUP($I1305+1,'CDC 2000 reference'!$A$3:$A$220,'CDC 2000 reference'!G$3:G$220)+(1-$A1305)*LOOKUP($I1305,'CDC 2000 reference'!$A$3:$A$220,'CDC 2000 reference'!G$3:G$220))</f>
        <v>#N/A</v>
      </c>
      <c r="E1305" s="126" t="n">
        <f aca="false">IF(OR(I1305&lt;24,I1305&gt;240),1,0)</f>
        <v>1</v>
      </c>
      <c r="F1305" s="126" t="n">
        <f aca="false">IF(OR(Measurements!D1305=1,Measurements!D1305="M",Measurements!D1305="m",Measurements!D1305=2,Measurements!D1305="F",Measurements!D1305="f"),0,1)</f>
        <v>1</v>
      </c>
      <c r="G1305" s="126" t="n">
        <f aca="false">IF(OR(ISBLANK(Measurements!G1305),(ISBLANK(Measurements!H1305))),1,0)</f>
        <v>1</v>
      </c>
      <c r="H1305" s="126" t="n">
        <f aca="false">IF(AND(NOT(G1305),OR(Measurements!G1305&lt;20,Measurements!G1305&gt;250,Measurements!H1305&lt;0.5,Measurements!H1305&gt;400)),1,0)</f>
        <v>0</v>
      </c>
      <c r="I1305" s="136" t="n">
        <f aca="false">(Measurements!F1305-Measurements!E1305)/30.4375</f>
        <v>0</v>
      </c>
      <c r="J1305" s="137" t="e">
        <f aca="false">Measurements!H1305/(Measurements!G1305^2)*10000</f>
        <v>#DIV/0!</v>
      </c>
      <c r="K1305" s="126" t="e">
        <f aca="false">(((J1305/C1305)^B1305)-1)/(B1305*D1305)</f>
        <v>#DIV/0!</v>
      </c>
      <c r="L1305" s="126" t="e">
        <f aca="false">INT(NORMSDIST(K1305)*1000)/10</f>
        <v>#DIV/0!</v>
      </c>
      <c r="M1305" s="126" t="e">
        <f aca="false">IF(OR((J1305-C1305)/N1305&lt;-4,(J1305-C1305)/O1305&gt;8),1,0)</f>
        <v>#DIV/0!</v>
      </c>
      <c r="N1305" s="130" t="e">
        <f aca="false">(C1305-(C1305*(1+B1305*D1305*(-2))^(1/B1305)))/2</f>
        <v>#N/A</v>
      </c>
      <c r="O1305" s="130" t="e">
        <f aca="false">((C1305*(1+B1305*D1305*2)^(1/B1305))-C1305)/2</f>
        <v>#N/A</v>
      </c>
    </row>
    <row r="1306" customFormat="false" ht="12.75" hidden="false" customHeight="false" outlineLevel="0" collapsed="false">
      <c r="A1306" s="126" t="n">
        <f aca="false">I1306-INT(I1306+0.5)+0.5</f>
        <v>0.5</v>
      </c>
      <c r="B1306" s="126" t="e">
        <f aca="false">IF(OR(Measurements!D1306=1,Measurements!D1306="M",Measurements!D1306="m"),$A1306*LOOKUP($I1306+1,'CDC 2000 reference'!$A$3:$A$220,'CDC 2000 reference'!B$3:B$220)+(1-$A1306)*LOOKUP($I1306,'CDC 2000 reference'!$A$3:$A$220,'CDC 2000 reference'!B$3:B$220),$A1306*LOOKUP($I1306+1,'CDC 2000 reference'!$A$3:$A$220,'CDC 2000 reference'!E$3:E$220)+(1-$A1306)*LOOKUP($I1306,'CDC 2000 reference'!$A$3:$A$220,'CDC 2000 reference'!E$3:E$220))</f>
        <v>#N/A</v>
      </c>
      <c r="C1306" s="126" t="e">
        <f aca="false">IF(OR(Measurements!D1306=1,Measurements!D1306="M",Measurements!D1306="m"),$A1306*LOOKUP($I1306+1,'CDC 2000 reference'!$A$3:$A$220,'CDC 2000 reference'!C$3:C$220)+(1-$A1306)*LOOKUP($I1306,'CDC 2000 reference'!$A$3:$A$220,'CDC 2000 reference'!C$3:C$220),$A1306*LOOKUP($I1306+1,'CDC 2000 reference'!$A$3:$A$220,'CDC 2000 reference'!F$3:F$220)+(1-$A1306)*LOOKUP($I1306,'CDC 2000 reference'!$A$3:$A$220,'CDC 2000 reference'!F$3:F$220))</f>
        <v>#N/A</v>
      </c>
      <c r="D1306" s="126" t="e">
        <f aca="false">IF(OR(Measurements!D1306=1,Measurements!D1306="M",Measurements!D1306="m"),$A1306*LOOKUP($I1306+1,'CDC 2000 reference'!$A$3:$A$220,'CDC 2000 reference'!D$3:D$220)+(1-$A1306)*LOOKUP($I1306,'CDC 2000 reference'!$A$3:$A$220,'CDC 2000 reference'!D$3:D$220),$A1306*LOOKUP($I1306+1,'CDC 2000 reference'!$A$3:$A$220,'CDC 2000 reference'!G$3:G$220)+(1-$A1306)*LOOKUP($I1306,'CDC 2000 reference'!$A$3:$A$220,'CDC 2000 reference'!G$3:G$220))</f>
        <v>#N/A</v>
      </c>
      <c r="E1306" s="126" t="n">
        <f aca="false">IF(OR(I1306&lt;24,I1306&gt;240),1,0)</f>
        <v>1</v>
      </c>
      <c r="F1306" s="126" t="n">
        <f aca="false">IF(OR(Measurements!D1306=1,Measurements!D1306="M",Measurements!D1306="m",Measurements!D1306=2,Measurements!D1306="F",Measurements!D1306="f"),0,1)</f>
        <v>1</v>
      </c>
      <c r="G1306" s="126" t="n">
        <f aca="false">IF(OR(ISBLANK(Measurements!G1306),(ISBLANK(Measurements!H1306))),1,0)</f>
        <v>1</v>
      </c>
      <c r="H1306" s="126" t="n">
        <f aca="false">IF(AND(NOT(G1306),OR(Measurements!G1306&lt;20,Measurements!G1306&gt;250,Measurements!H1306&lt;0.5,Measurements!H1306&gt;400)),1,0)</f>
        <v>0</v>
      </c>
      <c r="I1306" s="136" t="n">
        <f aca="false">(Measurements!F1306-Measurements!E1306)/30.4375</f>
        <v>0</v>
      </c>
      <c r="J1306" s="137" t="e">
        <f aca="false">Measurements!H1306/(Measurements!G1306^2)*10000</f>
        <v>#DIV/0!</v>
      </c>
      <c r="K1306" s="126" t="e">
        <f aca="false">(((J1306/C1306)^B1306)-1)/(B1306*D1306)</f>
        <v>#DIV/0!</v>
      </c>
      <c r="L1306" s="126" t="e">
        <f aca="false">INT(NORMSDIST(K1306)*1000)/10</f>
        <v>#DIV/0!</v>
      </c>
      <c r="M1306" s="126" t="e">
        <f aca="false">IF(OR((J1306-C1306)/N1306&lt;-4,(J1306-C1306)/O1306&gt;8),1,0)</f>
        <v>#DIV/0!</v>
      </c>
      <c r="N1306" s="130" t="e">
        <f aca="false">(C1306-(C1306*(1+B1306*D1306*(-2))^(1/B1306)))/2</f>
        <v>#N/A</v>
      </c>
      <c r="O1306" s="130" t="e">
        <f aca="false">((C1306*(1+B1306*D1306*2)^(1/B1306))-C1306)/2</f>
        <v>#N/A</v>
      </c>
    </row>
    <row r="1307" customFormat="false" ht="12.75" hidden="false" customHeight="false" outlineLevel="0" collapsed="false">
      <c r="A1307" s="126" t="n">
        <f aca="false">I1307-INT(I1307+0.5)+0.5</f>
        <v>0.5</v>
      </c>
      <c r="B1307" s="126" t="e">
        <f aca="false">IF(OR(Measurements!D1307=1,Measurements!D1307="M",Measurements!D1307="m"),$A1307*LOOKUP($I1307+1,'CDC 2000 reference'!$A$3:$A$220,'CDC 2000 reference'!B$3:B$220)+(1-$A1307)*LOOKUP($I1307,'CDC 2000 reference'!$A$3:$A$220,'CDC 2000 reference'!B$3:B$220),$A1307*LOOKUP($I1307+1,'CDC 2000 reference'!$A$3:$A$220,'CDC 2000 reference'!E$3:E$220)+(1-$A1307)*LOOKUP($I1307,'CDC 2000 reference'!$A$3:$A$220,'CDC 2000 reference'!E$3:E$220))</f>
        <v>#N/A</v>
      </c>
      <c r="C1307" s="126" t="e">
        <f aca="false">IF(OR(Measurements!D1307=1,Measurements!D1307="M",Measurements!D1307="m"),$A1307*LOOKUP($I1307+1,'CDC 2000 reference'!$A$3:$A$220,'CDC 2000 reference'!C$3:C$220)+(1-$A1307)*LOOKUP($I1307,'CDC 2000 reference'!$A$3:$A$220,'CDC 2000 reference'!C$3:C$220),$A1307*LOOKUP($I1307+1,'CDC 2000 reference'!$A$3:$A$220,'CDC 2000 reference'!F$3:F$220)+(1-$A1307)*LOOKUP($I1307,'CDC 2000 reference'!$A$3:$A$220,'CDC 2000 reference'!F$3:F$220))</f>
        <v>#N/A</v>
      </c>
      <c r="D1307" s="126" t="e">
        <f aca="false">IF(OR(Measurements!D1307=1,Measurements!D1307="M",Measurements!D1307="m"),$A1307*LOOKUP($I1307+1,'CDC 2000 reference'!$A$3:$A$220,'CDC 2000 reference'!D$3:D$220)+(1-$A1307)*LOOKUP($I1307,'CDC 2000 reference'!$A$3:$A$220,'CDC 2000 reference'!D$3:D$220),$A1307*LOOKUP($I1307+1,'CDC 2000 reference'!$A$3:$A$220,'CDC 2000 reference'!G$3:G$220)+(1-$A1307)*LOOKUP($I1307,'CDC 2000 reference'!$A$3:$A$220,'CDC 2000 reference'!G$3:G$220))</f>
        <v>#N/A</v>
      </c>
      <c r="E1307" s="126" t="n">
        <f aca="false">IF(OR(I1307&lt;24,I1307&gt;240),1,0)</f>
        <v>1</v>
      </c>
      <c r="F1307" s="126" t="n">
        <f aca="false">IF(OR(Measurements!D1307=1,Measurements!D1307="M",Measurements!D1307="m",Measurements!D1307=2,Measurements!D1307="F",Measurements!D1307="f"),0,1)</f>
        <v>1</v>
      </c>
      <c r="G1307" s="126" t="n">
        <f aca="false">IF(OR(ISBLANK(Measurements!G1307),(ISBLANK(Measurements!H1307))),1,0)</f>
        <v>1</v>
      </c>
      <c r="H1307" s="126" t="n">
        <f aca="false">IF(AND(NOT(G1307),OR(Measurements!G1307&lt;20,Measurements!G1307&gt;250,Measurements!H1307&lt;0.5,Measurements!H1307&gt;400)),1,0)</f>
        <v>0</v>
      </c>
      <c r="I1307" s="136" t="n">
        <f aca="false">(Measurements!F1307-Measurements!E1307)/30.4375</f>
        <v>0</v>
      </c>
      <c r="J1307" s="137" t="e">
        <f aca="false">Measurements!H1307/(Measurements!G1307^2)*10000</f>
        <v>#DIV/0!</v>
      </c>
      <c r="K1307" s="126" t="e">
        <f aca="false">(((J1307/C1307)^B1307)-1)/(B1307*D1307)</f>
        <v>#DIV/0!</v>
      </c>
      <c r="L1307" s="126" t="e">
        <f aca="false">INT(NORMSDIST(K1307)*1000)/10</f>
        <v>#DIV/0!</v>
      </c>
      <c r="M1307" s="126" t="e">
        <f aca="false">IF(OR((J1307-C1307)/N1307&lt;-4,(J1307-C1307)/O1307&gt;8),1,0)</f>
        <v>#DIV/0!</v>
      </c>
      <c r="N1307" s="130" t="e">
        <f aca="false">(C1307-(C1307*(1+B1307*D1307*(-2))^(1/B1307)))/2</f>
        <v>#N/A</v>
      </c>
      <c r="O1307" s="130" t="e">
        <f aca="false">((C1307*(1+B1307*D1307*2)^(1/B1307))-C1307)/2</f>
        <v>#N/A</v>
      </c>
    </row>
    <row r="1308" customFormat="false" ht="12.75" hidden="false" customHeight="false" outlineLevel="0" collapsed="false">
      <c r="A1308" s="126" t="n">
        <f aca="false">I1308-INT(I1308+0.5)+0.5</f>
        <v>0.5</v>
      </c>
      <c r="B1308" s="126" t="e">
        <f aca="false">IF(OR(Measurements!D1308=1,Measurements!D1308="M",Measurements!D1308="m"),$A1308*LOOKUP($I1308+1,'CDC 2000 reference'!$A$3:$A$220,'CDC 2000 reference'!B$3:B$220)+(1-$A1308)*LOOKUP($I1308,'CDC 2000 reference'!$A$3:$A$220,'CDC 2000 reference'!B$3:B$220),$A1308*LOOKUP($I1308+1,'CDC 2000 reference'!$A$3:$A$220,'CDC 2000 reference'!E$3:E$220)+(1-$A1308)*LOOKUP($I1308,'CDC 2000 reference'!$A$3:$A$220,'CDC 2000 reference'!E$3:E$220))</f>
        <v>#N/A</v>
      </c>
      <c r="C1308" s="126" t="e">
        <f aca="false">IF(OR(Measurements!D1308=1,Measurements!D1308="M",Measurements!D1308="m"),$A1308*LOOKUP($I1308+1,'CDC 2000 reference'!$A$3:$A$220,'CDC 2000 reference'!C$3:C$220)+(1-$A1308)*LOOKUP($I1308,'CDC 2000 reference'!$A$3:$A$220,'CDC 2000 reference'!C$3:C$220),$A1308*LOOKUP($I1308+1,'CDC 2000 reference'!$A$3:$A$220,'CDC 2000 reference'!F$3:F$220)+(1-$A1308)*LOOKUP($I1308,'CDC 2000 reference'!$A$3:$A$220,'CDC 2000 reference'!F$3:F$220))</f>
        <v>#N/A</v>
      </c>
      <c r="D1308" s="126" t="e">
        <f aca="false">IF(OR(Measurements!D1308=1,Measurements!D1308="M",Measurements!D1308="m"),$A1308*LOOKUP($I1308+1,'CDC 2000 reference'!$A$3:$A$220,'CDC 2000 reference'!D$3:D$220)+(1-$A1308)*LOOKUP($I1308,'CDC 2000 reference'!$A$3:$A$220,'CDC 2000 reference'!D$3:D$220),$A1308*LOOKUP($I1308+1,'CDC 2000 reference'!$A$3:$A$220,'CDC 2000 reference'!G$3:G$220)+(1-$A1308)*LOOKUP($I1308,'CDC 2000 reference'!$A$3:$A$220,'CDC 2000 reference'!G$3:G$220))</f>
        <v>#N/A</v>
      </c>
      <c r="E1308" s="126" t="n">
        <f aca="false">IF(OR(I1308&lt;24,I1308&gt;240),1,0)</f>
        <v>1</v>
      </c>
      <c r="F1308" s="126" t="n">
        <f aca="false">IF(OR(Measurements!D1308=1,Measurements!D1308="M",Measurements!D1308="m",Measurements!D1308=2,Measurements!D1308="F",Measurements!D1308="f"),0,1)</f>
        <v>1</v>
      </c>
      <c r="G1308" s="126" t="n">
        <f aca="false">IF(OR(ISBLANK(Measurements!G1308),(ISBLANK(Measurements!H1308))),1,0)</f>
        <v>1</v>
      </c>
      <c r="H1308" s="126" t="n">
        <f aca="false">IF(AND(NOT(G1308),OR(Measurements!G1308&lt;20,Measurements!G1308&gt;250,Measurements!H1308&lt;0.5,Measurements!H1308&gt;400)),1,0)</f>
        <v>0</v>
      </c>
      <c r="I1308" s="136" t="n">
        <f aca="false">(Measurements!F1308-Measurements!E1308)/30.4375</f>
        <v>0</v>
      </c>
      <c r="J1308" s="137" t="e">
        <f aca="false">Measurements!H1308/(Measurements!G1308^2)*10000</f>
        <v>#DIV/0!</v>
      </c>
      <c r="K1308" s="126" t="e">
        <f aca="false">(((J1308/C1308)^B1308)-1)/(B1308*D1308)</f>
        <v>#DIV/0!</v>
      </c>
      <c r="L1308" s="126" t="e">
        <f aca="false">INT(NORMSDIST(K1308)*1000)/10</f>
        <v>#DIV/0!</v>
      </c>
      <c r="M1308" s="126" t="e">
        <f aca="false">IF(OR((J1308-C1308)/N1308&lt;-4,(J1308-C1308)/O1308&gt;8),1,0)</f>
        <v>#DIV/0!</v>
      </c>
      <c r="N1308" s="130" t="e">
        <f aca="false">(C1308-(C1308*(1+B1308*D1308*(-2))^(1/B1308)))/2</f>
        <v>#N/A</v>
      </c>
      <c r="O1308" s="130" t="e">
        <f aca="false">((C1308*(1+B1308*D1308*2)^(1/B1308))-C1308)/2</f>
        <v>#N/A</v>
      </c>
    </row>
    <row r="1309" customFormat="false" ht="12.75" hidden="false" customHeight="false" outlineLevel="0" collapsed="false">
      <c r="A1309" s="126" t="n">
        <f aca="false">I1309-INT(I1309+0.5)+0.5</f>
        <v>0.5</v>
      </c>
      <c r="B1309" s="126" t="e">
        <f aca="false">IF(OR(Measurements!D1309=1,Measurements!D1309="M",Measurements!D1309="m"),$A1309*LOOKUP($I1309+1,'CDC 2000 reference'!$A$3:$A$220,'CDC 2000 reference'!B$3:B$220)+(1-$A1309)*LOOKUP($I1309,'CDC 2000 reference'!$A$3:$A$220,'CDC 2000 reference'!B$3:B$220),$A1309*LOOKUP($I1309+1,'CDC 2000 reference'!$A$3:$A$220,'CDC 2000 reference'!E$3:E$220)+(1-$A1309)*LOOKUP($I1309,'CDC 2000 reference'!$A$3:$A$220,'CDC 2000 reference'!E$3:E$220))</f>
        <v>#N/A</v>
      </c>
      <c r="C1309" s="126" t="e">
        <f aca="false">IF(OR(Measurements!D1309=1,Measurements!D1309="M",Measurements!D1309="m"),$A1309*LOOKUP($I1309+1,'CDC 2000 reference'!$A$3:$A$220,'CDC 2000 reference'!C$3:C$220)+(1-$A1309)*LOOKUP($I1309,'CDC 2000 reference'!$A$3:$A$220,'CDC 2000 reference'!C$3:C$220),$A1309*LOOKUP($I1309+1,'CDC 2000 reference'!$A$3:$A$220,'CDC 2000 reference'!F$3:F$220)+(1-$A1309)*LOOKUP($I1309,'CDC 2000 reference'!$A$3:$A$220,'CDC 2000 reference'!F$3:F$220))</f>
        <v>#N/A</v>
      </c>
      <c r="D1309" s="126" t="e">
        <f aca="false">IF(OR(Measurements!D1309=1,Measurements!D1309="M",Measurements!D1309="m"),$A1309*LOOKUP($I1309+1,'CDC 2000 reference'!$A$3:$A$220,'CDC 2000 reference'!D$3:D$220)+(1-$A1309)*LOOKUP($I1309,'CDC 2000 reference'!$A$3:$A$220,'CDC 2000 reference'!D$3:D$220),$A1309*LOOKUP($I1309+1,'CDC 2000 reference'!$A$3:$A$220,'CDC 2000 reference'!G$3:G$220)+(1-$A1309)*LOOKUP($I1309,'CDC 2000 reference'!$A$3:$A$220,'CDC 2000 reference'!G$3:G$220))</f>
        <v>#N/A</v>
      </c>
      <c r="E1309" s="126" t="n">
        <f aca="false">IF(OR(I1309&lt;24,I1309&gt;240),1,0)</f>
        <v>1</v>
      </c>
      <c r="F1309" s="126" t="n">
        <f aca="false">IF(OR(Measurements!D1309=1,Measurements!D1309="M",Measurements!D1309="m",Measurements!D1309=2,Measurements!D1309="F",Measurements!D1309="f"),0,1)</f>
        <v>1</v>
      </c>
      <c r="G1309" s="126" t="n">
        <f aca="false">IF(OR(ISBLANK(Measurements!G1309),(ISBLANK(Measurements!H1309))),1,0)</f>
        <v>1</v>
      </c>
      <c r="H1309" s="126" t="n">
        <f aca="false">IF(AND(NOT(G1309),OR(Measurements!G1309&lt;20,Measurements!G1309&gt;250,Measurements!H1309&lt;0.5,Measurements!H1309&gt;400)),1,0)</f>
        <v>0</v>
      </c>
      <c r="I1309" s="136" t="n">
        <f aca="false">(Measurements!F1309-Measurements!E1309)/30.4375</f>
        <v>0</v>
      </c>
      <c r="J1309" s="137" t="e">
        <f aca="false">Measurements!H1309/(Measurements!G1309^2)*10000</f>
        <v>#DIV/0!</v>
      </c>
      <c r="K1309" s="126" t="e">
        <f aca="false">(((J1309/C1309)^B1309)-1)/(B1309*D1309)</f>
        <v>#DIV/0!</v>
      </c>
      <c r="L1309" s="126" t="e">
        <f aca="false">INT(NORMSDIST(K1309)*1000)/10</f>
        <v>#DIV/0!</v>
      </c>
      <c r="M1309" s="126" t="e">
        <f aca="false">IF(OR((J1309-C1309)/N1309&lt;-4,(J1309-C1309)/O1309&gt;8),1,0)</f>
        <v>#DIV/0!</v>
      </c>
      <c r="N1309" s="130" t="e">
        <f aca="false">(C1309-(C1309*(1+B1309*D1309*(-2))^(1/B1309)))/2</f>
        <v>#N/A</v>
      </c>
      <c r="O1309" s="130" t="e">
        <f aca="false">((C1309*(1+B1309*D1309*2)^(1/B1309))-C1309)/2</f>
        <v>#N/A</v>
      </c>
    </row>
    <row r="1310" customFormat="false" ht="12.75" hidden="false" customHeight="false" outlineLevel="0" collapsed="false">
      <c r="A1310" s="126" t="n">
        <f aca="false">I1310-INT(I1310+0.5)+0.5</f>
        <v>0.5</v>
      </c>
      <c r="B1310" s="126" t="e">
        <f aca="false">IF(OR(Measurements!D1310=1,Measurements!D1310="M",Measurements!D1310="m"),$A1310*LOOKUP($I1310+1,'CDC 2000 reference'!$A$3:$A$220,'CDC 2000 reference'!B$3:B$220)+(1-$A1310)*LOOKUP($I1310,'CDC 2000 reference'!$A$3:$A$220,'CDC 2000 reference'!B$3:B$220),$A1310*LOOKUP($I1310+1,'CDC 2000 reference'!$A$3:$A$220,'CDC 2000 reference'!E$3:E$220)+(1-$A1310)*LOOKUP($I1310,'CDC 2000 reference'!$A$3:$A$220,'CDC 2000 reference'!E$3:E$220))</f>
        <v>#N/A</v>
      </c>
      <c r="C1310" s="126" t="e">
        <f aca="false">IF(OR(Measurements!D1310=1,Measurements!D1310="M",Measurements!D1310="m"),$A1310*LOOKUP($I1310+1,'CDC 2000 reference'!$A$3:$A$220,'CDC 2000 reference'!C$3:C$220)+(1-$A1310)*LOOKUP($I1310,'CDC 2000 reference'!$A$3:$A$220,'CDC 2000 reference'!C$3:C$220),$A1310*LOOKUP($I1310+1,'CDC 2000 reference'!$A$3:$A$220,'CDC 2000 reference'!F$3:F$220)+(1-$A1310)*LOOKUP($I1310,'CDC 2000 reference'!$A$3:$A$220,'CDC 2000 reference'!F$3:F$220))</f>
        <v>#N/A</v>
      </c>
      <c r="D1310" s="126" t="e">
        <f aca="false">IF(OR(Measurements!D1310=1,Measurements!D1310="M",Measurements!D1310="m"),$A1310*LOOKUP($I1310+1,'CDC 2000 reference'!$A$3:$A$220,'CDC 2000 reference'!D$3:D$220)+(1-$A1310)*LOOKUP($I1310,'CDC 2000 reference'!$A$3:$A$220,'CDC 2000 reference'!D$3:D$220),$A1310*LOOKUP($I1310+1,'CDC 2000 reference'!$A$3:$A$220,'CDC 2000 reference'!G$3:G$220)+(1-$A1310)*LOOKUP($I1310,'CDC 2000 reference'!$A$3:$A$220,'CDC 2000 reference'!G$3:G$220))</f>
        <v>#N/A</v>
      </c>
      <c r="E1310" s="126" t="n">
        <f aca="false">IF(OR(I1310&lt;24,I1310&gt;240),1,0)</f>
        <v>1</v>
      </c>
      <c r="F1310" s="126" t="n">
        <f aca="false">IF(OR(Measurements!D1310=1,Measurements!D1310="M",Measurements!D1310="m",Measurements!D1310=2,Measurements!D1310="F",Measurements!D1310="f"),0,1)</f>
        <v>1</v>
      </c>
      <c r="G1310" s="126" t="n">
        <f aca="false">IF(OR(ISBLANK(Measurements!G1310),(ISBLANK(Measurements!H1310))),1,0)</f>
        <v>1</v>
      </c>
      <c r="H1310" s="126" t="n">
        <f aca="false">IF(AND(NOT(G1310),OR(Measurements!G1310&lt;20,Measurements!G1310&gt;250,Measurements!H1310&lt;0.5,Measurements!H1310&gt;400)),1,0)</f>
        <v>0</v>
      </c>
      <c r="I1310" s="136" t="n">
        <f aca="false">(Measurements!F1310-Measurements!E1310)/30.4375</f>
        <v>0</v>
      </c>
      <c r="J1310" s="137" t="e">
        <f aca="false">Measurements!H1310/(Measurements!G1310^2)*10000</f>
        <v>#DIV/0!</v>
      </c>
      <c r="K1310" s="126" t="e">
        <f aca="false">(((J1310/C1310)^B1310)-1)/(B1310*D1310)</f>
        <v>#DIV/0!</v>
      </c>
      <c r="L1310" s="126" t="e">
        <f aca="false">INT(NORMSDIST(K1310)*1000)/10</f>
        <v>#DIV/0!</v>
      </c>
      <c r="M1310" s="126" t="e">
        <f aca="false">IF(OR((J1310-C1310)/N1310&lt;-4,(J1310-C1310)/O1310&gt;8),1,0)</f>
        <v>#DIV/0!</v>
      </c>
      <c r="N1310" s="130" t="e">
        <f aca="false">(C1310-(C1310*(1+B1310*D1310*(-2))^(1/B1310)))/2</f>
        <v>#N/A</v>
      </c>
      <c r="O1310" s="130" t="e">
        <f aca="false">((C1310*(1+B1310*D1310*2)^(1/B1310))-C1310)/2</f>
        <v>#N/A</v>
      </c>
    </row>
    <row r="1311" customFormat="false" ht="12.75" hidden="false" customHeight="false" outlineLevel="0" collapsed="false">
      <c r="A1311" s="126" t="n">
        <f aca="false">I1311-INT(I1311+0.5)+0.5</f>
        <v>0.5</v>
      </c>
      <c r="B1311" s="126" t="e">
        <f aca="false">IF(OR(Measurements!D1311=1,Measurements!D1311="M",Measurements!D1311="m"),$A1311*LOOKUP($I1311+1,'CDC 2000 reference'!$A$3:$A$220,'CDC 2000 reference'!B$3:B$220)+(1-$A1311)*LOOKUP($I1311,'CDC 2000 reference'!$A$3:$A$220,'CDC 2000 reference'!B$3:B$220),$A1311*LOOKUP($I1311+1,'CDC 2000 reference'!$A$3:$A$220,'CDC 2000 reference'!E$3:E$220)+(1-$A1311)*LOOKUP($I1311,'CDC 2000 reference'!$A$3:$A$220,'CDC 2000 reference'!E$3:E$220))</f>
        <v>#N/A</v>
      </c>
      <c r="C1311" s="126" t="e">
        <f aca="false">IF(OR(Measurements!D1311=1,Measurements!D1311="M",Measurements!D1311="m"),$A1311*LOOKUP($I1311+1,'CDC 2000 reference'!$A$3:$A$220,'CDC 2000 reference'!C$3:C$220)+(1-$A1311)*LOOKUP($I1311,'CDC 2000 reference'!$A$3:$A$220,'CDC 2000 reference'!C$3:C$220),$A1311*LOOKUP($I1311+1,'CDC 2000 reference'!$A$3:$A$220,'CDC 2000 reference'!F$3:F$220)+(1-$A1311)*LOOKUP($I1311,'CDC 2000 reference'!$A$3:$A$220,'CDC 2000 reference'!F$3:F$220))</f>
        <v>#N/A</v>
      </c>
      <c r="D1311" s="126" t="e">
        <f aca="false">IF(OR(Measurements!D1311=1,Measurements!D1311="M",Measurements!D1311="m"),$A1311*LOOKUP($I1311+1,'CDC 2000 reference'!$A$3:$A$220,'CDC 2000 reference'!D$3:D$220)+(1-$A1311)*LOOKUP($I1311,'CDC 2000 reference'!$A$3:$A$220,'CDC 2000 reference'!D$3:D$220),$A1311*LOOKUP($I1311+1,'CDC 2000 reference'!$A$3:$A$220,'CDC 2000 reference'!G$3:G$220)+(1-$A1311)*LOOKUP($I1311,'CDC 2000 reference'!$A$3:$A$220,'CDC 2000 reference'!G$3:G$220))</f>
        <v>#N/A</v>
      </c>
      <c r="E1311" s="126" t="n">
        <f aca="false">IF(OR(I1311&lt;24,I1311&gt;240),1,0)</f>
        <v>1</v>
      </c>
      <c r="F1311" s="126" t="n">
        <f aca="false">IF(OR(Measurements!D1311=1,Measurements!D1311="M",Measurements!D1311="m",Measurements!D1311=2,Measurements!D1311="F",Measurements!D1311="f"),0,1)</f>
        <v>1</v>
      </c>
      <c r="G1311" s="126" t="n">
        <f aca="false">IF(OR(ISBLANK(Measurements!G1311),(ISBLANK(Measurements!H1311))),1,0)</f>
        <v>1</v>
      </c>
      <c r="H1311" s="126" t="n">
        <f aca="false">IF(AND(NOT(G1311),OR(Measurements!G1311&lt;20,Measurements!G1311&gt;250,Measurements!H1311&lt;0.5,Measurements!H1311&gt;400)),1,0)</f>
        <v>0</v>
      </c>
      <c r="I1311" s="136" t="n">
        <f aca="false">(Measurements!F1311-Measurements!E1311)/30.4375</f>
        <v>0</v>
      </c>
      <c r="J1311" s="137" t="e">
        <f aca="false">Measurements!H1311/(Measurements!G1311^2)*10000</f>
        <v>#DIV/0!</v>
      </c>
      <c r="K1311" s="126" t="e">
        <f aca="false">(((J1311/C1311)^B1311)-1)/(B1311*D1311)</f>
        <v>#DIV/0!</v>
      </c>
      <c r="L1311" s="126" t="e">
        <f aca="false">INT(NORMSDIST(K1311)*1000)/10</f>
        <v>#DIV/0!</v>
      </c>
      <c r="M1311" s="126" t="e">
        <f aca="false">IF(OR((J1311-C1311)/N1311&lt;-4,(J1311-C1311)/O1311&gt;8),1,0)</f>
        <v>#DIV/0!</v>
      </c>
      <c r="N1311" s="130" t="e">
        <f aca="false">(C1311-(C1311*(1+B1311*D1311*(-2))^(1/B1311)))/2</f>
        <v>#N/A</v>
      </c>
      <c r="O1311" s="130" t="e">
        <f aca="false">((C1311*(1+B1311*D1311*2)^(1/B1311))-C1311)/2</f>
        <v>#N/A</v>
      </c>
    </row>
    <row r="1312" customFormat="false" ht="12.75" hidden="false" customHeight="false" outlineLevel="0" collapsed="false">
      <c r="A1312" s="126" t="n">
        <f aca="false">I1312-INT(I1312+0.5)+0.5</f>
        <v>0.5</v>
      </c>
      <c r="B1312" s="126" t="e">
        <f aca="false">IF(OR(Measurements!D1312=1,Measurements!D1312="M",Measurements!D1312="m"),$A1312*LOOKUP($I1312+1,'CDC 2000 reference'!$A$3:$A$220,'CDC 2000 reference'!B$3:B$220)+(1-$A1312)*LOOKUP($I1312,'CDC 2000 reference'!$A$3:$A$220,'CDC 2000 reference'!B$3:B$220),$A1312*LOOKUP($I1312+1,'CDC 2000 reference'!$A$3:$A$220,'CDC 2000 reference'!E$3:E$220)+(1-$A1312)*LOOKUP($I1312,'CDC 2000 reference'!$A$3:$A$220,'CDC 2000 reference'!E$3:E$220))</f>
        <v>#N/A</v>
      </c>
      <c r="C1312" s="126" t="e">
        <f aca="false">IF(OR(Measurements!D1312=1,Measurements!D1312="M",Measurements!D1312="m"),$A1312*LOOKUP($I1312+1,'CDC 2000 reference'!$A$3:$A$220,'CDC 2000 reference'!C$3:C$220)+(1-$A1312)*LOOKUP($I1312,'CDC 2000 reference'!$A$3:$A$220,'CDC 2000 reference'!C$3:C$220),$A1312*LOOKUP($I1312+1,'CDC 2000 reference'!$A$3:$A$220,'CDC 2000 reference'!F$3:F$220)+(1-$A1312)*LOOKUP($I1312,'CDC 2000 reference'!$A$3:$A$220,'CDC 2000 reference'!F$3:F$220))</f>
        <v>#N/A</v>
      </c>
      <c r="D1312" s="126" t="e">
        <f aca="false">IF(OR(Measurements!D1312=1,Measurements!D1312="M",Measurements!D1312="m"),$A1312*LOOKUP($I1312+1,'CDC 2000 reference'!$A$3:$A$220,'CDC 2000 reference'!D$3:D$220)+(1-$A1312)*LOOKUP($I1312,'CDC 2000 reference'!$A$3:$A$220,'CDC 2000 reference'!D$3:D$220),$A1312*LOOKUP($I1312+1,'CDC 2000 reference'!$A$3:$A$220,'CDC 2000 reference'!G$3:G$220)+(1-$A1312)*LOOKUP($I1312,'CDC 2000 reference'!$A$3:$A$220,'CDC 2000 reference'!G$3:G$220))</f>
        <v>#N/A</v>
      </c>
      <c r="E1312" s="126" t="n">
        <f aca="false">IF(OR(I1312&lt;24,I1312&gt;240),1,0)</f>
        <v>1</v>
      </c>
      <c r="F1312" s="126" t="n">
        <f aca="false">IF(OR(Measurements!D1312=1,Measurements!D1312="M",Measurements!D1312="m",Measurements!D1312=2,Measurements!D1312="F",Measurements!D1312="f"),0,1)</f>
        <v>1</v>
      </c>
      <c r="G1312" s="126" t="n">
        <f aca="false">IF(OR(ISBLANK(Measurements!G1312),(ISBLANK(Measurements!H1312))),1,0)</f>
        <v>1</v>
      </c>
      <c r="H1312" s="126" t="n">
        <f aca="false">IF(AND(NOT(G1312),OR(Measurements!G1312&lt;20,Measurements!G1312&gt;250,Measurements!H1312&lt;0.5,Measurements!H1312&gt;400)),1,0)</f>
        <v>0</v>
      </c>
      <c r="I1312" s="136" t="n">
        <f aca="false">(Measurements!F1312-Measurements!E1312)/30.4375</f>
        <v>0</v>
      </c>
      <c r="J1312" s="137" t="e">
        <f aca="false">Measurements!H1312/(Measurements!G1312^2)*10000</f>
        <v>#DIV/0!</v>
      </c>
      <c r="K1312" s="126" t="e">
        <f aca="false">(((J1312/C1312)^B1312)-1)/(B1312*D1312)</f>
        <v>#DIV/0!</v>
      </c>
      <c r="L1312" s="126" t="e">
        <f aca="false">INT(NORMSDIST(K1312)*1000)/10</f>
        <v>#DIV/0!</v>
      </c>
      <c r="M1312" s="126" t="e">
        <f aca="false">IF(OR((J1312-C1312)/N1312&lt;-4,(J1312-C1312)/O1312&gt;8),1,0)</f>
        <v>#DIV/0!</v>
      </c>
      <c r="N1312" s="130" t="e">
        <f aca="false">(C1312-(C1312*(1+B1312*D1312*(-2))^(1/B1312)))/2</f>
        <v>#N/A</v>
      </c>
      <c r="O1312" s="130" t="e">
        <f aca="false">((C1312*(1+B1312*D1312*2)^(1/B1312))-C1312)/2</f>
        <v>#N/A</v>
      </c>
    </row>
    <row r="1313" customFormat="false" ht="12.75" hidden="false" customHeight="false" outlineLevel="0" collapsed="false">
      <c r="A1313" s="126" t="n">
        <f aca="false">I1313-INT(I1313+0.5)+0.5</f>
        <v>0.5</v>
      </c>
      <c r="B1313" s="126" t="e">
        <f aca="false">IF(OR(Measurements!D1313=1,Measurements!D1313="M",Measurements!D1313="m"),$A1313*LOOKUP($I1313+1,'CDC 2000 reference'!$A$3:$A$220,'CDC 2000 reference'!B$3:B$220)+(1-$A1313)*LOOKUP($I1313,'CDC 2000 reference'!$A$3:$A$220,'CDC 2000 reference'!B$3:B$220),$A1313*LOOKUP($I1313+1,'CDC 2000 reference'!$A$3:$A$220,'CDC 2000 reference'!E$3:E$220)+(1-$A1313)*LOOKUP($I1313,'CDC 2000 reference'!$A$3:$A$220,'CDC 2000 reference'!E$3:E$220))</f>
        <v>#N/A</v>
      </c>
      <c r="C1313" s="126" t="e">
        <f aca="false">IF(OR(Measurements!D1313=1,Measurements!D1313="M",Measurements!D1313="m"),$A1313*LOOKUP($I1313+1,'CDC 2000 reference'!$A$3:$A$220,'CDC 2000 reference'!C$3:C$220)+(1-$A1313)*LOOKUP($I1313,'CDC 2000 reference'!$A$3:$A$220,'CDC 2000 reference'!C$3:C$220),$A1313*LOOKUP($I1313+1,'CDC 2000 reference'!$A$3:$A$220,'CDC 2000 reference'!F$3:F$220)+(1-$A1313)*LOOKUP($I1313,'CDC 2000 reference'!$A$3:$A$220,'CDC 2000 reference'!F$3:F$220))</f>
        <v>#N/A</v>
      </c>
      <c r="D1313" s="126" t="e">
        <f aca="false">IF(OR(Measurements!D1313=1,Measurements!D1313="M",Measurements!D1313="m"),$A1313*LOOKUP($I1313+1,'CDC 2000 reference'!$A$3:$A$220,'CDC 2000 reference'!D$3:D$220)+(1-$A1313)*LOOKUP($I1313,'CDC 2000 reference'!$A$3:$A$220,'CDC 2000 reference'!D$3:D$220),$A1313*LOOKUP($I1313+1,'CDC 2000 reference'!$A$3:$A$220,'CDC 2000 reference'!G$3:G$220)+(1-$A1313)*LOOKUP($I1313,'CDC 2000 reference'!$A$3:$A$220,'CDC 2000 reference'!G$3:G$220))</f>
        <v>#N/A</v>
      </c>
      <c r="E1313" s="126" t="n">
        <f aca="false">IF(OR(I1313&lt;24,I1313&gt;240),1,0)</f>
        <v>1</v>
      </c>
      <c r="F1313" s="126" t="n">
        <f aca="false">IF(OR(Measurements!D1313=1,Measurements!D1313="M",Measurements!D1313="m",Measurements!D1313=2,Measurements!D1313="F",Measurements!D1313="f"),0,1)</f>
        <v>1</v>
      </c>
      <c r="G1313" s="126" t="n">
        <f aca="false">IF(OR(ISBLANK(Measurements!G1313),(ISBLANK(Measurements!H1313))),1,0)</f>
        <v>1</v>
      </c>
      <c r="H1313" s="126" t="n">
        <f aca="false">IF(AND(NOT(G1313),OR(Measurements!G1313&lt;20,Measurements!G1313&gt;250,Measurements!H1313&lt;0.5,Measurements!H1313&gt;400)),1,0)</f>
        <v>0</v>
      </c>
      <c r="I1313" s="136" t="n">
        <f aca="false">(Measurements!F1313-Measurements!E1313)/30.4375</f>
        <v>0</v>
      </c>
      <c r="J1313" s="137" t="e">
        <f aca="false">Measurements!H1313/(Measurements!G1313^2)*10000</f>
        <v>#DIV/0!</v>
      </c>
      <c r="K1313" s="126" t="e">
        <f aca="false">(((J1313/C1313)^B1313)-1)/(B1313*D1313)</f>
        <v>#DIV/0!</v>
      </c>
      <c r="L1313" s="126" t="e">
        <f aca="false">INT(NORMSDIST(K1313)*1000)/10</f>
        <v>#DIV/0!</v>
      </c>
      <c r="M1313" s="126" t="e">
        <f aca="false">IF(OR((J1313-C1313)/N1313&lt;-4,(J1313-C1313)/O1313&gt;8),1,0)</f>
        <v>#DIV/0!</v>
      </c>
      <c r="N1313" s="130" t="e">
        <f aca="false">(C1313-(C1313*(1+B1313*D1313*(-2))^(1/B1313)))/2</f>
        <v>#N/A</v>
      </c>
      <c r="O1313" s="130" t="e">
        <f aca="false">((C1313*(1+B1313*D1313*2)^(1/B1313))-C1313)/2</f>
        <v>#N/A</v>
      </c>
    </row>
    <row r="1314" customFormat="false" ht="12.75" hidden="false" customHeight="false" outlineLevel="0" collapsed="false">
      <c r="A1314" s="126" t="n">
        <f aca="false">I1314-INT(I1314+0.5)+0.5</f>
        <v>0.5</v>
      </c>
      <c r="B1314" s="126" t="e">
        <f aca="false">IF(OR(Measurements!D1314=1,Measurements!D1314="M",Measurements!D1314="m"),$A1314*LOOKUP($I1314+1,'CDC 2000 reference'!$A$3:$A$220,'CDC 2000 reference'!B$3:B$220)+(1-$A1314)*LOOKUP($I1314,'CDC 2000 reference'!$A$3:$A$220,'CDC 2000 reference'!B$3:B$220),$A1314*LOOKUP($I1314+1,'CDC 2000 reference'!$A$3:$A$220,'CDC 2000 reference'!E$3:E$220)+(1-$A1314)*LOOKUP($I1314,'CDC 2000 reference'!$A$3:$A$220,'CDC 2000 reference'!E$3:E$220))</f>
        <v>#N/A</v>
      </c>
      <c r="C1314" s="126" t="e">
        <f aca="false">IF(OR(Measurements!D1314=1,Measurements!D1314="M",Measurements!D1314="m"),$A1314*LOOKUP($I1314+1,'CDC 2000 reference'!$A$3:$A$220,'CDC 2000 reference'!C$3:C$220)+(1-$A1314)*LOOKUP($I1314,'CDC 2000 reference'!$A$3:$A$220,'CDC 2000 reference'!C$3:C$220),$A1314*LOOKUP($I1314+1,'CDC 2000 reference'!$A$3:$A$220,'CDC 2000 reference'!F$3:F$220)+(1-$A1314)*LOOKUP($I1314,'CDC 2000 reference'!$A$3:$A$220,'CDC 2000 reference'!F$3:F$220))</f>
        <v>#N/A</v>
      </c>
      <c r="D1314" s="126" t="e">
        <f aca="false">IF(OR(Measurements!D1314=1,Measurements!D1314="M",Measurements!D1314="m"),$A1314*LOOKUP($I1314+1,'CDC 2000 reference'!$A$3:$A$220,'CDC 2000 reference'!D$3:D$220)+(1-$A1314)*LOOKUP($I1314,'CDC 2000 reference'!$A$3:$A$220,'CDC 2000 reference'!D$3:D$220),$A1314*LOOKUP($I1314+1,'CDC 2000 reference'!$A$3:$A$220,'CDC 2000 reference'!G$3:G$220)+(1-$A1314)*LOOKUP($I1314,'CDC 2000 reference'!$A$3:$A$220,'CDC 2000 reference'!G$3:G$220))</f>
        <v>#N/A</v>
      </c>
      <c r="E1314" s="126" t="n">
        <f aca="false">IF(OR(I1314&lt;24,I1314&gt;240),1,0)</f>
        <v>1</v>
      </c>
      <c r="F1314" s="126" t="n">
        <f aca="false">IF(OR(Measurements!D1314=1,Measurements!D1314="M",Measurements!D1314="m",Measurements!D1314=2,Measurements!D1314="F",Measurements!D1314="f"),0,1)</f>
        <v>1</v>
      </c>
      <c r="G1314" s="126" t="n">
        <f aca="false">IF(OR(ISBLANK(Measurements!G1314),(ISBLANK(Measurements!H1314))),1,0)</f>
        <v>1</v>
      </c>
      <c r="H1314" s="126" t="n">
        <f aca="false">IF(AND(NOT(G1314),OR(Measurements!G1314&lt;20,Measurements!G1314&gt;250,Measurements!H1314&lt;0.5,Measurements!H1314&gt;400)),1,0)</f>
        <v>0</v>
      </c>
      <c r="I1314" s="136" t="n">
        <f aca="false">(Measurements!F1314-Measurements!E1314)/30.4375</f>
        <v>0</v>
      </c>
      <c r="J1314" s="137" t="e">
        <f aca="false">Measurements!H1314/(Measurements!G1314^2)*10000</f>
        <v>#DIV/0!</v>
      </c>
      <c r="K1314" s="126" t="e">
        <f aca="false">(((J1314/C1314)^B1314)-1)/(B1314*D1314)</f>
        <v>#DIV/0!</v>
      </c>
      <c r="L1314" s="126" t="e">
        <f aca="false">INT(NORMSDIST(K1314)*1000)/10</f>
        <v>#DIV/0!</v>
      </c>
      <c r="M1314" s="126" t="e">
        <f aca="false">IF(OR((J1314-C1314)/N1314&lt;-4,(J1314-C1314)/O1314&gt;8),1,0)</f>
        <v>#DIV/0!</v>
      </c>
      <c r="N1314" s="130" t="e">
        <f aca="false">(C1314-(C1314*(1+B1314*D1314*(-2))^(1/B1314)))/2</f>
        <v>#N/A</v>
      </c>
      <c r="O1314" s="130" t="e">
        <f aca="false">((C1314*(1+B1314*D1314*2)^(1/B1314))-C1314)/2</f>
        <v>#N/A</v>
      </c>
    </row>
    <row r="1315" customFormat="false" ht="12.75" hidden="false" customHeight="false" outlineLevel="0" collapsed="false">
      <c r="A1315" s="126" t="n">
        <f aca="false">I1315-INT(I1315+0.5)+0.5</f>
        <v>0.5</v>
      </c>
      <c r="B1315" s="126" t="e">
        <f aca="false">IF(OR(Measurements!D1315=1,Measurements!D1315="M",Measurements!D1315="m"),$A1315*LOOKUP($I1315+1,'CDC 2000 reference'!$A$3:$A$220,'CDC 2000 reference'!B$3:B$220)+(1-$A1315)*LOOKUP($I1315,'CDC 2000 reference'!$A$3:$A$220,'CDC 2000 reference'!B$3:B$220),$A1315*LOOKUP($I1315+1,'CDC 2000 reference'!$A$3:$A$220,'CDC 2000 reference'!E$3:E$220)+(1-$A1315)*LOOKUP($I1315,'CDC 2000 reference'!$A$3:$A$220,'CDC 2000 reference'!E$3:E$220))</f>
        <v>#N/A</v>
      </c>
      <c r="C1315" s="126" t="e">
        <f aca="false">IF(OR(Measurements!D1315=1,Measurements!D1315="M",Measurements!D1315="m"),$A1315*LOOKUP($I1315+1,'CDC 2000 reference'!$A$3:$A$220,'CDC 2000 reference'!C$3:C$220)+(1-$A1315)*LOOKUP($I1315,'CDC 2000 reference'!$A$3:$A$220,'CDC 2000 reference'!C$3:C$220),$A1315*LOOKUP($I1315+1,'CDC 2000 reference'!$A$3:$A$220,'CDC 2000 reference'!F$3:F$220)+(1-$A1315)*LOOKUP($I1315,'CDC 2000 reference'!$A$3:$A$220,'CDC 2000 reference'!F$3:F$220))</f>
        <v>#N/A</v>
      </c>
      <c r="D1315" s="126" t="e">
        <f aca="false">IF(OR(Measurements!D1315=1,Measurements!D1315="M",Measurements!D1315="m"),$A1315*LOOKUP($I1315+1,'CDC 2000 reference'!$A$3:$A$220,'CDC 2000 reference'!D$3:D$220)+(1-$A1315)*LOOKUP($I1315,'CDC 2000 reference'!$A$3:$A$220,'CDC 2000 reference'!D$3:D$220),$A1315*LOOKUP($I1315+1,'CDC 2000 reference'!$A$3:$A$220,'CDC 2000 reference'!G$3:G$220)+(1-$A1315)*LOOKUP($I1315,'CDC 2000 reference'!$A$3:$A$220,'CDC 2000 reference'!G$3:G$220))</f>
        <v>#N/A</v>
      </c>
      <c r="E1315" s="126" t="n">
        <f aca="false">IF(OR(I1315&lt;24,I1315&gt;240),1,0)</f>
        <v>1</v>
      </c>
      <c r="F1315" s="126" t="n">
        <f aca="false">IF(OR(Measurements!D1315=1,Measurements!D1315="M",Measurements!D1315="m",Measurements!D1315=2,Measurements!D1315="F",Measurements!D1315="f"),0,1)</f>
        <v>1</v>
      </c>
      <c r="G1315" s="126" t="n">
        <f aca="false">IF(OR(ISBLANK(Measurements!G1315),(ISBLANK(Measurements!H1315))),1,0)</f>
        <v>1</v>
      </c>
      <c r="H1315" s="126" t="n">
        <f aca="false">IF(AND(NOT(G1315),OR(Measurements!G1315&lt;20,Measurements!G1315&gt;250,Measurements!H1315&lt;0.5,Measurements!H1315&gt;400)),1,0)</f>
        <v>0</v>
      </c>
      <c r="I1315" s="136" t="n">
        <f aca="false">(Measurements!F1315-Measurements!E1315)/30.4375</f>
        <v>0</v>
      </c>
      <c r="J1315" s="137" t="e">
        <f aca="false">Measurements!H1315/(Measurements!G1315^2)*10000</f>
        <v>#DIV/0!</v>
      </c>
      <c r="K1315" s="126" t="e">
        <f aca="false">(((J1315/C1315)^B1315)-1)/(B1315*D1315)</f>
        <v>#DIV/0!</v>
      </c>
      <c r="L1315" s="126" t="e">
        <f aca="false">INT(NORMSDIST(K1315)*1000)/10</f>
        <v>#DIV/0!</v>
      </c>
      <c r="M1315" s="126" t="e">
        <f aca="false">IF(OR((J1315-C1315)/N1315&lt;-4,(J1315-C1315)/O1315&gt;8),1,0)</f>
        <v>#DIV/0!</v>
      </c>
      <c r="N1315" s="130" t="e">
        <f aca="false">(C1315-(C1315*(1+B1315*D1315*(-2))^(1/B1315)))/2</f>
        <v>#N/A</v>
      </c>
      <c r="O1315" s="130" t="e">
        <f aca="false">((C1315*(1+B1315*D1315*2)^(1/B1315))-C1315)/2</f>
        <v>#N/A</v>
      </c>
    </row>
    <row r="1316" customFormat="false" ht="12.75" hidden="false" customHeight="false" outlineLevel="0" collapsed="false">
      <c r="A1316" s="126" t="n">
        <f aca="false">I1316-INT(I1316+0.5)+0.5</f>
        <v>0.5</v>
      </c>
      <c r="B1316" s="126" t="e">
        <f aca="false">IF(OR(Measurements!D1316=1,Measurements!D1316="M",Measurements!D1316="m"),$A1316*LOOKUP($I1316+1,'CDC 2000 reference'!$A$3:$A$220,'CDC 2000 reference'!B$3:B$220)+(1-$A1316)*LOOKUP($I1316,'CDC 2000 reference'!$A$3:$A$220,'CDC 2000 reference'!B$3:B$220),$A1316*LOOKUP($I1316+1,'CDC 2000 reference'!$A$3:$A$220,'CDC 2000 reference'!E$3:E$220)+(1-$A1316)*LOOKUP($I1316,'CDC 2000 reference'!$A$3:$A$220,'CDC 2000 reference'!E$3:E$220))</f>
        <v>#N/A</v>
      </c>
      <c r="C1316" s="126" t="e">
        <f aca="false">IF(OR(Measurements!D1316=1,Measurements!D1316="M",Measurements!D1316="m"),$A1316*LOOKUP($I1316+1,'CDC 2000 reference'!$A$3:$A$220,'CDC 2000 reference'!C$3:C$220)+(1-$A1316)*LOOKUP($I1316,'CDC 2000 reference'!$A$3:$A$220,'CDC 2000 reference'!C$3:C$220),$A1316*LOOKUP($I1316+1,'CDC 2000 reference'!$A$3:$A$220,'CDC 2000 reference'!F$3:F$220)+(1-$A1316)*LOOKUP($I1316,'CDC 2000 reference'!$A$3:$A$220,'CDC 2000 reference'!F$3:F$220))</f>
        <v>#N/A</v>
      </c>
      <c r="D1316" s="126" t="e">
        <f aca="false">IF(OR(Measurements!D1316=1,Measurements!D1316="M",Measurements!D1316="m"),$A1316*LOOKUP($I1316+1,'CDC 2000 reference'!$A$3:$A$220,'CDC 2000 reference'!D$3:D$220)+(1-$A1316)*LOOKUP($I1316,'CDC 2000 reference'!$A$3:$A$220,'CDC 2000 reference'!D$3:D$220),$A1316*LOOKUP($I1316+1,'CDC 2000 reference'!$A$3:$A$220,'CDC 2000 reference'!G$3:G$220)+(1-$A1316)*LOOKUP($I1316,'CDC 2000 reference'!$A$3:$A$220,'CDC 2000 reference'!G$3:G$220))</f>
        <v>#N/A</v>
      </c>
      <c r="E1316" s="126" t="n">
        <f aca="false">IF(OR(I1316&lt;24,I1316&gt;240),1,0)</f>
        <v>1</v>
      </c>
      <c r="F1316" s="126" t="n">
        <f aca="false">IF(OR(Measurements!D1316=1,Measurements!D1316="M",Measurements!D1316="m",Measurements!D1316=2,Measurements!D1316="F",Measurements!D1316="f"),0,1)</f>
        <v>1</v>
      </c>
      <c r="G1316" s="126" t="n">
        <f aca="false">IF(OR(ISBLANK(Measurements!G1316),(ISBLANK(Measurements!H1316))),1,0)</f>
        <v>1</v>
      </c>
      <c r="H1316" s="126" t="n">
        <f aca="false">IF(AND(NOT(G1316),OR(Measurements!G1316&lt;20,Measurements!G1316&gt;250,Measurements!H1316&lt;0.5,Measurements!H1316&gt;400)),1,0)</f>
        <v>0</v>
      </c>
      <c r="I1316" s="136" t="n">
        <f aca="false">(Measurements!F1316-Measurements!E1316)/30.4375</f>
        <v>0</v>
      </c>
      <c r="J1316" s="137" t="e">
        <f aca="false">Measurements!H1316/(Measurements!G1316^2)*10000</f>
        <v>#DIV/0!</v>
      </c>
      <c r="K1316" s="126" t="e">
        <f aca="false">(((J1316/C1316)^B1316)-1)/(B1316*D1316)</f>
        <v>#DIV/0!</v>
      </c>
      <c r="L1316" s="126" t="e">
        <f aca="false">INT(NORMSDIST(K1316)*1000)/10</f>
        <v>#DIV/0!</v>
      </c>
      <c r="M1316" s="126" t="e">
        <f aca="false">IF(OR((J1316-C1316)/N1316&lt;-4,(J1316-C1316)/O1316&gt;8),1,0)</f>
        <v>#DIV/0!</v>
      </c>
      <c r="N1316" s="130" t="e">
        <f aca="false">(C1316-(C1316*(1+B1316*D1316*(-2))^(1/B1316)))/2</f>
        <v>#N/A</v>
      </c>
      <c r="O1316" s="130" t="e">
        <f aca="false">((C1316*(1+B1316*D1316*2)^(1/B1316))-C1316)/2</f>
        <v>#N/A</v>
      </c>
    </row>
    <row r="1317" customFormat="false" ht="12.75" hidden="false" customHeight="false" outlineLevel="0" collapsed="false">
      <c r="A1317" s="126" t="n">
        <f aca="false">I1317-INT(I1317+0.5)+0.5</f>
        <v>0.5</v>
      </c>
      <c r="B1317" s="126" t="e">
        <f aca="false">IF(OR(Measurements!D1317=1,Measurements!D1317="M",Measurements!D1317="m"),$A1317*LOOKUP($I1317+1,'CDC 2000 reference'!$A$3:$A$220,'CDC 2000 reference'!B$3:B$220)+(1-$A1317)*LOOKUP($I1317,'CDC 2000 reference'!$A$3:$A$220,'CDC 2000 reference'!B$3:B$220),$A1317*LOOKUP($I1317+1,'CDC 2000 reference'!$A$3:$A$220,'CDC 2000 reference'!E$3:E$220)+(1-$A1317)*LOOKUP($I1317,'CDC 2000 reference'!$A$3:$A$220,'CDC 2000 reference'!E$3:E$220))</f>
        <v>#N/A</v>
      </c>
      <c r="C1317" s="126" t="e">
        <f aca="false">IF(OR(Measurements!D1317=1,Measurements!D1317="M",Measurements!D1317="m"),$A1317*LOOKUP($I1317+1,'CDC 2000 reference'!$A$3:$A$220,'CDC 2000 reference'!C$3:C$220)+(1-$A1317)*LOOKUP($I1317,'CDC 2000 reference'!$A$3:$A$220,'CDC 2000 reference'!C$3:C$220),$A1317*LOOKUP($I1317+1,'CDC 2000 reference'!$A$3:$A$220,'CDC 2000 reference'!F$3:F$220)+(1-$A1317)*LOOKUP($I1317,'CDC 2000 reference'!$A$3:$A$220,'CDC 2000 reference'!F$3:F$220))</f>
        <v>#N/A</v>
      </c>
      <c r="D1317" s="126" t="e">
        <f aca="false">IF(OR(Measurements!D1317=1,Measurements!D1317="M",Measurements!D1317="m"),$A1317*LOOKUP($I1317+1,'CDC 2000 reference'!$A$3:$A$220,'CDC 2000 reference'!D$3:D$220)+(1-$A1317)*LOOKUP($I1317,'CDC 2000 reference'!$A$3:$A$220,'CDC 2000 reference'!D$3:D$220),$A1317*LOOKUP($I1317+1,'CDC 2000 reference'!$A$3:$A$220,'CDC 2000 reference'!G$3:G$220)+(1-$A1317)*LOOKUP($I1317,'CDC 2000 reference'!$A$3:$A$220,'CDC 2000 reference'!G$3:G$220))</f>
        <v>#N/A</v>
      </c>
      <c r="E1317" s="126" t="n">
        <f aca="false">IF(OR(I1317&lt;24,I1317&gt;240),1,0)</f>
        <v>1</v>
      </c>
      <c r="F1317" s="126" t="n">
        <f aca="false">IF(OR(Measurements!D1317=1,Measurements!D1317="M",Measurements!D1317="m",Measurements!D1317=2,Measurements!D1317="F",Measurements!D1317="f"),0,1)</f>
        <v>1</v>
      </c>
      <c r="G1317" s="126" t="n">
        <f aca="false">IF(OR(ISBLANK(Measurements!G1317),(ISBLANK(Measurements!H1317))),1,0)</f>
        <v>1</v>
      </c>
      <c r="H1317" s="126" t="n">
        <f aca="false">IF(AND(NOT(G1317),OR(Measurements!G1317&lt;20,Measurements!G1317&gt;250,Measurements!H1317&lt;0.5,Measurements!H1317&gt;400)),1,0)</f>
        <v>0</v>
      </c>
      <c r="I1317" s="136" t="n">
        <f aca="false">(Measurements!F1317-Measurements!E1317)/30.4375</f>
        <v>0</v>
      </c>
      <c r="J1317" s="137" t="e">
        <f aca="false">Measurements!H1317/(Measurements!G1317^2)*10000</f>
        <v>#DIV/0!</v>
      </c>
      <c r="K1317" s="126" t="e">
        <f aca="false">(((J1317/C1317)^B1317)-1)/(B1317*D1317)</f>
        <v>#DIV/0!</v>
      </c>
      <c r="L1317" s="126" t="e">
        <f aca="false">INT(NORMSDIST(K1317)*1000)/10</f>
        <v>#DIV/0!</v>
      </c>
      <c r="M1317" s="126" t="e">
        <f aca="false">IF(OR((J1317-C1317)/N1317&lt;-4,(J1317-C1317)/O1317&gt;8),1,0)</f>
        <v>#DIV/0!</v>
      </c>
      <c r="N1317" s="130" t="e">
        <f aca="false">(C1317-(C1317*(1+B1317*D1317*(-2))^(1/B1317)))/2</f>
        <v>#N/A</v>
      </c>
      <c r="O1317" s="130" t="e">
        <f aca="false">((C1317*(1+B1317*D1317*2)^(1/B1317))-C1317)/2</f>
        <v>#N/A</v>
      </c>
    </row>
    <row r="1318" customFormat="false" ht="12.75" hidden="false" customHeight="false" outlineLevel="0" collapsed="false">
      <c r="A1318" s="126" t="n">
        <f aca="false">I1318-INT(I1318+0.5)+0.5</f>
        <v>0.5</v>
      </c>
      <c r="B1318" s="126" t="e">
        <f aca="false">IF(OR(Measurements!D1318=1,Measurements!D1318="M",Measurements!D1318="m"),$A1318*LOOKUP($I1318+1,'CDC 2000 reference'!$A$3:$A$220,'CDC 2000 reference'!B$3:B$220)+(1-$A1318)*LOOKUP($I1318,'CDC 2000 reference'!$A$3:$A$220,'CDC 2000 reference'!B$3:B$220),$A1318*LOOKUP($I1318+1,'CDC 2000 reference'!$A$3:$A$220,'CDC 2000 reference'!E$3:E$220)+(1-$A1318)*LOOKUP($I1318,'CDC 2000 reference'!$A$3:$A$220,'CDC 2000 reference'!E$3:E$220))</f>
        <v>#N/A</v>
      </c>
      <c r="C1318" s="126" t="e">
        <f aca="false">IF(OR(Measurements!D1318=1,Measurements!D1318="M",Measurements!D1318="m"),$A1318*LOOKUP($I1318+1,'CDC 2000 reference'!$A$3:$A$220,'CDC 2000 reference'!C$3:C$220)+(1-$A1318)*LOOKUP($I1318,'CDC 2000 reference'!$A$3:$A$220,'CDC 2000 reference'!C$3:C$220),$A1318*LOOKUP($I1318+1,'CDC 2000 reference'!$A$3:$A$220,'CDC 2000 reference'!F$3:F$220)+(1-$A1318)*LOOKUP($I1318,'CDC 2000 reference'!$A$3:$A$220,'CDC 2000 reference'!F$3:F$220))</f>
        <v>#N/A</v>
      </c>
      <c r="D1318" s="126" t="e">
        <f aca="false">IF(OR(Measurements!D1318=1,Measurements!D1318="M",Measurements!D1318="m"),$A1318*LOOKUP($I1318+1,'CDC 2000 reference'!$A$3:$A$220,'CDC 2000 reference'!D$3:D$220)+(1-$A1318)*LOOKUP($I1318,'CDC 2000 reference'!$A$3:$A$220,'CDC 2000 reference'!D$3:D$220),$A1318*LOOKUP($I1318+1,'CDC 2000 reference'!$A$3:$A$220,'CDC 2000 reference'!G$3:G$220)+(1-$A1318)*LOOKUP($I1318,'CDC 2000 reference'!$A$3:$A$220,'CDC 2000 reference'!G$3:G$220))</f>
        <v>#N/A</v>
      </c>
      <c r="E1318" s="126" t="n">
        <f aca="false">IF(OR(I1318&lt;24,I1318&gt;240),1,0)</f>
        <v>1</v>
      </c>
      <c r="F1318" s="126" t="n">
        <f aca="false">IF(OR(Measurements!D1318=1,Measurements!D1318="M",Measurements!D1318="m",Measurements!D1318=2,Measurements!D1318="F",Measurements!D1318="f"),0,1)</f>
        <v>1</v>
      </c>
      <c r="G1318" s="126" t="n">
        <f aca="false">IF(OR(ISBLANK(Measurements!G1318),(ISBLANK(Measurements!H1318))),1,0)</f>
        <v>1</v>
      </c>
      <c r="H1318" s="126" t="n">
        <f aca="false">IF(AND(NOT(G1318),OR(Measurements!G1318&lt;20,Measurements!G1318&gt;250,Measurements!H1318&lt;0.5,Measurements!H1318&gt;400)),1,0)</f>
        <v>0</v>
      </c>
      <c r="I1318" s="136" t="n">
        <f aca="false">(Measurements!F1318-Measurements!E1318)/30.4375</f>
        <v>0</v>
      </c>
      <c r="J1318" s="137" t="e">
        <f aca="false">Measurements!H1318/(Measurements!G1318^2)*10000</f>
        <v>#DIV/0!</v>
      </c>
      <c r="K1318" s="126" t="e">
        <f aca="false">(((J1318/C1318)^B1318)-1)/(B1318*D1318)</f>
        <v>#DIV/0!</v>
      </c>
      <c r="L1318" s="126" t="e">
        <f aca="false">INT(NORMSDIST(K1318)*1000)/10</f>
        <v>#DIV/0!</v>
      </c>
      <c r="M1318" s="126" t="e">
        <f aca="false">IF(OR((J1318-C1318)/N1318&lt;-4,(J1318-C1318)/O1318&gt;8),1,0)</f>
        <v>#DIV/0!</v>
      </c>
      <c r="N1318" s="130" t="e">
        <f aca="false">(C1318-(C1318*(1+B1318*D1318*(-2))^(1/B1318)))/2</f>
        <v>#N/A</v>
      </c>
      <c r="O1318" s="130" t="e">
        <f aca="false">((C1318*(1+B1318*D1318*2)^(1/B1318))-C1318)/2</f>
        <v>#N/A</v>
      </c>
    </row>
    <row r="1319" customFormat="false" ht="12.75" hidden="false" customHeight="false" outlineLevel="0" collapsed="false">
      <c r="A1319" s="126" t="n">
        <f aca="false">I1319-INT(I1319+0.5)+0.5</f>
        <v>0.5</v>
      </c>
      <c r="B1319" s="126" t="e">
        <f aca="false">IF(OR(Measurements!D1319=1,Measurements!D1319="M",Measurements!D1319="m"),$A1319*LOOKUP($I1319+1,'CDC 2000 reference'!$A$3:$A$220,'CDC 2000 reference'!B$3:B$220)+(1-$A1319)*LOOKUP($I1319,'CDC 2000 reference'!$A$3:$A$220,'CDC 2000 reference'!B$3:B$220),$A1319*LOOKUP($I1319+1,'CDC 2000 reference'!$A$3:$A$220,'CDC 2000 reference'!E$3:E$220)+(1-$A1319)*LOOKUP($I1319,'CDC 2000 reference'!$A$3:$A$220,'CDC 2000 reference'!E$3:E$220))</f>
        <v>#N/A</v>
      </c>
      <c r="C1319" s="126" t="e">
        <f aca="false">IF(OR(Measurements!D1319=1,Measurements!D1319="M",Measurements!D1319="m"),$A1319*LOOKUP($I1319+1,'CDC 2000 reference'!$A$3:$A$220,'CDC 2000 reference'!C$3:C$220)+(1-$A1319)*LOOKUP($I1319,'CDC 2000 reference'!$A$3:$A$220,'CDC 2000 reference'!C$3:C$220),$A1319*LOOKUP($I1319+1,'CDC 2000 reference'!$A$3:$A$220,'CDC 2000 reference'!F$3:F$220)+(1-$A1319)*LOOKUP($I1319,'CDC 2000 reference'!$A$3:$A$220,'CDC 2000 reference'!F$3:F$220))</f>
        <v>#N/A</v>
      </c>
      <c r="D1319" s="126" t="e">
        <f aca="false">IF(OR(Measurements!D1319=1,Measurements!D1319="M",Measurements!D1319="m"),$A1319*LOOKUP($I1319+1,'CDC 2000 reference'!$A$3:$A$220,'CDC 2000 reference'!D$3:D$220)+(1-$A1319)*LOOKUP($I1319,'CDC 2000 reference'!$A$3:$A$220,'CDC 2000 reference'!D$3:D$220),$A1319*LOOKUP($I1319+1,'CDC 2000 reference'!$A$3:$A$220,'CDC 2000 reference'!G$3:G$220)+(1-$A1319)*LOOKUP($I1319,'CDC 2000 reference'!$A$3:$A$220,'CDC 2000 reference'!G$3:G$220))</f>
        <v>#N/A</v>
      </c>
      <c r="E1319" s="126" t="n">
        <f aca="false">IF(OR(I1319&lt;24,I1319&gt;240),1,0)</f>
        <v>1</v>
      </c>
      <c r="F1319" s="126" t="n">
        <f aca="false">IF(OR(Measurements!D1319=1,Measurements!D1319="M",Measurements!D1319="m",Measurements!D1319=2,Measurements!D1319="F",Measurements!D1319="f"),0,1)</f>
        <v>1</v>
      </c>
      <c r="G1319" s="126" t="n">
        <f aca="false">IF(OR(ISBLANK(Measurements!G1319),(ISBLANK(Measurements!H1319))),1,0)</f>
        <v>1</v>
      </c>
      <c r="H1319" s="126" t="n">
        <f aca="false">IF(AND(NOT(G1319),OR(Measurements!G1319&lt;20,Measurements!G1319&gt;250,Measurements!H1319&lt;0.5,Measurements!H1319&gt;400)),1,0)</f>
        <v>0</v>
      </c>
      <c r="I1319" s="136" t="n">
        <f aca="false">(Measurements!F1319-Measurements!E1319)/30.4375</f>
        <v>0</v>
      </c>
      <c r="J1319" s="137" t="e">
        <f aca="false">Measurements!H1319/(Measurements!G1319^2)*10000</f>
        <v>#DIV/0!</v>
      </c>
      <c r="K1319" s="126" t="e">
        <f aca="false">(((J1319/C1319)^B1319)-1)/(B1319*D1319)</f>
        <v>#DIV/0!</v>
      </c>
      <c r="L1319" s="126" t="e">
        <f aca="false">INT(NORMSDIST(K1319)*1000)/10</f>
        <v>#DIV/0!</v>
      </c>
      <c r="M1319" s="126" t="e">
        <f aca="false">IF(OR((J1319-C1319)/N1319&lt;-4,(J1319-C1319)/O1319&gt;8),1,0)</f>
        <v>#DIV/0!</v>
      </c>
      <c r="N1319" s="130" t="e">
        <f aca="false">(C1319-(C1319*(1+B1319*D1319*(-2))^(1/B1319)))/2</f>
        <v>#N/A</v>
      </c>
      <c r="O1319" s="130" t="e">
        <f aca="false">((C1319*(1+B1319*D1319*2)^(1/B1319))-C1319)/2</f>
        <v>#N/A</v>
      </c>
    </row>
    <row r="1320" customFormat="false" ht="12.75" hidden="false" customHeight="false" outlineLevel="0" collapsed="false">
      <c r="A1320" s="126" t="n">
        <f aca="false">I1320-INT(I1320+0.5)+0.5</f>
        <v>0.5</v>
      </c>
      <c r="B1320" s="126" t="e">
        <f aca="false">IF(OR(Measurements!D1320=1,Measurements!D1320="M",Measurements!D1320="m"),$A1320*LOOKUP($I1320+1,'CDC 2000 reference'!$A$3:$A$220,'CDC 2000 reference'!B$3:B$220)+(1-$A1320)*LOOKUP($I1320,'CDC 2000 reference'!$A$3:$A$220,'CDC 2000 reference'!B$3:B$220),$A1320*LOOKUP($I1320+1,'CDC 2000 reference'!$A$3:$A$220,'CDC 2000 reference'!E$3:E$220)+(1-$A1320)*LOOKUP($I1320,'CDC 2000 reference'!$A$3:$A$220,'CDC 2000 reference'!E$3:E$220))</f>
        <v>#N/A</v>
      </c>
      <c r="C1320" s="126" t="e">
        <f aca="false">IF(OR(Measurements!D1320=1,Measurements!D1320="M",Measurements!D1320="m"),$A1320*LOOKUP($I1320+1,'CDC 2000 reference'!$A$3:$A$220,'CDC 2000 reference'!C$3:C$220)+(1-$A1320)*LOOKUP($I1320,'CDC 2000 reference'!$A$3:$A$220,'CDC 2000 reference'!C$3:C$220),$A1320*LOOKUP($I1320+1,'CDC 2000 reference'!$A$3:$A$220,'CDC 2000 reference'!F$3:F$220)+(1-$A1320)*LOOKUP($I1320,'CDC 2000 reference'!$A$3:$A$220,'CDC 2000 reference'!F$3:F$220))</f>
        <v>#N/A</v>
      </c>
      <c r="D1320" s="126" t="e">
        <f aca="false">IF(OR(Measurements!D1320=1,Measurements!D1320="M",Measurements!D1320="m"),$A1320*LOOKUP($I1320+1,'CDC 2000 reference'!$A$3:$A$220,'CDC 2000 reference'!D$3:D$220)+(1-$A1320)*LOOKUP($I1320,'CDC 2000 reference'!$A$3:$A$220,'CDC 2000 reference'!D$3:D$220),$A1320*LOOKUP($I1320+1,'CDC 2000 reference'!$A$3:$A$220,'CDC 2000 reference'!G$3:G$220)+(1-$A1320)*LOOKUP($I1320,'CDC 2000 reference'!$A$3:$A$220,'CDC 2000 reference'!G$3:G$220))</f>
        <v>#N/A</v>
      </c>
      <c r="E1320" s="126" t="n">
        <f aca="false">IF(OR(I1320&lt;24,I1320&gt;240),1,0)</f>
        <v>1</v>
      </c>
      <c r="F1320" s="126" t="n">
        <f aca="false">IF(OR(Measurements!D1320=1,Measurements!D1320="M",Measurements!D1320="m",Measurements!D1320=2,Measurements!D1320="F",Measurements!D1320="f"),0,1)</f>
        <v>1</v>
      </c>
      <c r="G1320" s="126" t="n">
        <f aca="false">IF(OR(ISBLANK(Measurements!G1320),(ISBLANK(Measurements!H1320))),1,0)</f>
        <v>1</v>
      </c>
      <c r="H1320" s="126" t="n">
        <f aca="false">IF(AND(NOT(G1320),OR(Measurements!G1320&lt;20,Measurements!G1320&gt;250,Measurements!H1320&lt;0.5,Measurements!H1320&gt;400)),1,0)</f>
        <v>0</v>
      </c>
      <c r="I1320" s="136" t="n">
        <f aca="false">(Measurements!F1320-Measurements!E1320)/30.4375</f>
        <v>0</v>
      </c>
      <c r="J1320" s="137" t="e">
        <f aca="false">Measurements!H1320/(Measurements!G1320^2)*10000</f>
        <v>#DIV/0!</v>
      </c>
      <c r="K1320" s="126" t="e">
        <f aca="false">(((J1320/C1320)^B1320)-1)/(B1320*D1320)</f>
        <v>#DIV/0!</v>
      </c>
      <c r="L1320" s="126" t="e">
        <f aca="false">INT(NORMSDIST(K1320)*1000)/10</f>
        <v>#DIV/0!</v>
      </c>
      <c r="M1320" s="126" t="e">
        <f aca="false">IF(OR((J1320-C1320)/N1320&lt;-4,(J1320-C1320)/O1320&gt;8),1,0)</f>
        <v>#DIV/0!</v>
      </c>
      <c r="N1320" s="130" t="e">
        <f aca="false">(C1320-(C1320*(1+B1320*D1320*(-2))^(1/B1320)))/2</f>
        <v>#N/A</v>
      </c>
      <c r="O1320" s="130" t="e">
        <f aca="false">((C1320*(1+B1320*D1320*2)^(1/B1320))-C1320)/2</f>
        <v>#N/A</v>
      </c>
    </row>
    <row r="1321" customFormat="false" ht="12.75" hidden="false" customHeight="false" outlineLevel="0" collapsed="false">
      <c r="A1321" s="126" t="n">
        <f aca="false">I1321-INT(I1321+0.5)+0.5</f>
        <v>0.5</v>
      </c>
      <c r="B1321" s="126" t="e">
        <f aca="false">IF(OR(Measurements!D1321=1,Measurements!D1321="M",Measurements!D1321="m"),$A1321*LOOKUP($I1321+1,'CDC 2000 reference'!$A$3:$A$220,'CDC 2000 reference'!B$3:B$220)+(1-$A1321)*LOOKUP($I1321,'CDC 2000 reference'!$A$3:$A$220,'CDC 2000 reference'!B$3:B$220),$A1321*LOOKUP($I1321+1,'CDC 2000 reference'!$A$3:$A$220,'CDC 2000 reference'!E$3:E$220)+(1-$A1321)*LOOKUP($I1321,'CDC 2000 reference'!$A$3:$A$220,'CDC 2000 reference'!E$3:E$220))</f>
        <v>#N/A</v>
      </c>
      <c r="C1321" s="126" t="e">
        <f aca="false">IF(OR(Measurements!D1321=1,Measurements!D1321="M",Measurements!D1321="m"),$A1321*LOOKUP($I1321+1,'CDC 2000 reference'!$A$3:$A$220,'CDC 2000 reference'!C$3:C$220)+(1-$A1321)*LOOKUP($I1321,'CDC 2000 reference'!$A$3:$A$220,'CDC 2000 reference'!C$3:C$220),$A1321*LOOKUP($I1321+1,'CDC 2000 reference'!$A$3:$A$220,'CDC 2000 reference'!F$3:F$220)+(1-$A1321)*LOOKUP($I1321,'CDC 2000 reference'!$A$3:$A$220,'CDC 2000 reference'!F$3:F$220))</f>
        <v>#N/A</v>
      </c>
      <c r="D1321" s="126" t="e">
        <f aca="false">IF(OR(Measurements!D1321=1,Measurements!D1321="M",Measurements!D1321="m"),$A1321*LOOKUP($I1321+1,'CDC 2000 reference'!$A$3:$A$220,'CDC 2000 reference'!D$3:D$220)+(1-$A1321)*LOOKUP($I1321,'CDC 2000 reference'!$A$3:$A$220,'CDC 2000 reference'!D$3:D$220),$A1321*LOOKUP($I1321+1,'CDC 2000 reference'!$A$3:$A$220,'CDC 2000 reference'!G$3:G$220)+(1-$A1321)*LOOKUP($I1321,'CDC 2000 reference'!$A$3:$A$220,'CDC 2000 reference'!G$3:G$220))</f>
        <v>#N/A</v>
      </c>
      <c r="E1321" s="126" t="n">
        <f aca="false">IF(OR(I1321&lt;24,I1321&gt;240),1,0)</f>
        <v>1</v>
      </c>
      <c r="F1321" s="126" t="n">
        <f aca="false">IF(OR(Measurements!D1321=1,Measurements!D1321="M",Measurements!D1321="m",Measurements!D1321=2,Measurements!D1321="F",Measurements!D1321="f"),0,1)</f>
        <v>1</v>
      </c>
      <c r="G1321" s="126" t="n">
        <f aca="false">IF(OR(ISBLANK(Measurements!G1321),(ISBLANK(Measurements!H1321))),1,0)</f>
        <v>1</v>
      </c>
      <c r="H1321" s="126" t="n">
        <f aca="false">IF(AND(NOT(G1321),OR(Measurements!G1321&lt;20,Measurements!G1321&gt;250,Measurements!H1321&lt;0.5,Measurements!H1321&gt;400)),1,0)</f>
        <v>0</v>
      </c>
      <c r="I1321" s="136" t="n">
        <f aca="false">(Measurements!F1321-Measurements!E1321)/30.4375</f>
        <v>0</v>
      </c>
      <c r="J1321" s="137" t="e">
        <f aca="false">Measurements!H1321/(Measurements!G1321^2)*10000</f>
        <v>#DIV/0!</v>
      </c>
      <c r="K1321" s="126" t="e">
        <f aca="false">(((J1321/C1321)^B1321)-1)/(B1321*D1321)</f>
        <v>#DIV/0!</v>
      </c>
      <c r="L1321" s="126" t="e">
        <f aca="false">INT(NORMSDIST(K1321)*1000)/10</f>
        <v>#DIV/0!</v>
      </c>
      <c r="M1321" s="126" t="e">
        <f aca="false">IF(OR((J1321-C1321)/N1321&lt;-4,(J1321-C1321)/O1321&gt;8),1,0)</f>
        <v>#DIV/0!</v>
      </c>
      <c r="N1321" s="130" t="e">
        <f aca="false">(C1321-(C1321*(1+B1321*D1321*(-2))^(1/B1321)))/2</f>
        <v>#N/A</v>
      </c>
      <c r="O1321" s="130" t="e">
        <f aca="false">((C1321*(1+B1321*D1321*2)^(1/B1321))-C1321)/2</f>
        <v>#N/A</v>
      </c>
    </row>
    <row r="1322" customFormat="false" ht="12.75" hidden="false" customHeight="false" outlineLevel="0" collapsed="false">
      <c r="A1322" s="126" t="n">
        <f aca="false">I1322-INT(I1322+0.5)+0.5</f>
        <v>0.5</v>
      </c>
      <c r="B1322" s="126" t="e">
        <f aca="false">IF(OR(Measurements!D1322=1,Measurements!D1322="M",Measurements!D1322="m"),$A1322*LOOKUP($I1322+1,'CDC 2000 reference'!$A$3:$A$220,'CDC 2000 reference'!B$3:B$220)+(1-$A1322)*LOOKUP($I1322,'CDC 2000 reference'!$A$3:$A$220,'CDC 2000 reference'!B$3:B$220),$A1322*LOOKUP($I1322+1,'CDC 2000 reference'!$A$3:$A$220,'CDC 2000 reference'!E$3:E$220)+(1-$A1322)*LOOKUP($I1322,'CDC 2000 reference'!$A$3:$A$220,'CDC 2000 reference'!E$3:E$220))</f>
        <v>#N/A</v>
      </c>
      <c r="C1322" s="126" t="e">
        <f aca="false">IF(OR(Measurements!D1322=1,Measurements!D1322="M",Measurements!D1322="m"),$A1322*LOOKUP($I1322+1,'CDC 2000 reference'!$A$3:$A$220,'CDC 2000 reference'!C$3:C$220)+(1-$A1322)*LOOKUP($I1322,'CDC 2000 reference'!$A$3:$A$220,'CDC 2000 reference'!C$3:C$220),$A1322*LOOKUP($I1322+1,'CDC 2000 reference'!$A$3:$A$220,'CDC 2000 reference'!F$3:F$220)+(1-$A1322)*LOOKUP($I1322,'CDC 2000 reference'!$A$3:$A$220,'CDC 2000 reference'!F$3:F$220))</f>
        <v>#N/A</v>
      </c>
      <c r="D1322" s="126" t="e">
        <f aca="false">IF(OR(Measurements!D1322=1,Measurements!D1322="M",Measurements!D1322="m"),$A1322*LOOKUP($I1322+1,'CDC 2000 reference'!$A$3:$A$220,'CDC 2000 reference'!D$3:D$220)+(1-$A1322)*LOOKUP($I1322,'CDC 2000 reference'!$A$3:$A$220,'CDC 2000 reference'!D$3:D$220),$A1322*LOOKUP($I1322+1,'CDC 2000 reference'!$A$3:$A$220,'CDC 2000 reference'!G$3:G$220)+(1-$A1322)*LOOKUP($I1322,'CDC 2000 reference'!$A$3:$A$220,'CDC 2000 reference'!G$3:G$220))</f>
        <v>#N/A</v>
      </c>
      <c r="E1322" s="126" t="n">
        <f aca="false">IF(OR(I1322&lt;24,I1322&gt;240),1,0)</f>
        <v>1</v>
      </c>
      <c r="F1322" s="126" t="n">
        <f aca="false">IF(OR(Measurements!D1322=1,Measurements!D1322="M",Measurements!D1322="m",Measurements!D1322=2,Measurements!D1322="F",Measurements!D1322="f"),0,1)</f>
        <v>1</v>
      </c>
      <c r="G1322" s="126" t="n">
        <f aca="false">IF(OR(ISBLANK(Measurements!G1322),(ISBLANK(Measurements!H1322))),1,0)</f>
        <v>1</v>
      </c>
      <c r="H1322" s="126" t="n">
        <f aca="false">IF(AND(NOT(G1322),OR(Measurements!G1322&lt;20,Measurements!G1322&gt;250,Measurements!H1322&lt;0.5,Measurements!H1322&gt;400)),1,0)</f>
        <v>0</v>
      </c>
      <c r="I1322" s="136" t="n">
        <f aca="false">(Measurements!F1322-Measurements!E1322)/30.4375</f>
        <v>0</v>
      </c>
      <c r="J1322" s="137" t="e">
        <f aca="false">Measurements!H1322/(Measurements!G1322^2)*10000</f>
        <v>#DIV/0!</v>
      </c>
      <c r="K1322" s="126" t="e">
        <f aca="false">(((J1322/C1322)^B1322)-1)/(B1322*D1322)</f>
        <v>#DIV/0!</v>
      </c>
      <c r="L1322" s="126" t="e">
        <f aca="false">INT(NORMSDIST(K1322)*1000)/10</f>
        <v>#DIV/0!</v>
      </c>
      <c r="M1322" s="126" t="e">
        <f aca="false">IF(OR((J1322-C1322)/N1322&lt;-4,(J1322-C1322)/O1322&gt;8),1,0)</f>
        <v>#DIV/0!</v>
      </c>
      <c r="N1322" s="130" t="e">
        <f aca="false">(C1322-(C1322*(1+B1322*D1322*(-2))^(1/B1322)))/2</f>
        <v>#N/A</v>
      </c>
      <c r="O1322" s="130" t="e">
        <f aca="false">((C1322*(1+B1322*D1322*2)^(1/B1322))-C1322)/2</f>
        <v>#N/A</v>
      </c>
    </row>
    <row r="1323" customFormat="false" ht="12.75" hidden="false" customHeight="false" outlineLevel="0" collapsed="false">
      <c r="A1323" s="126" t="n">
        <f aca="false">I1323-INT(I1323+0.5)+0.5</f>
        <v>0.5</v>
      </c>
      <c r="B1323" s="126" t="e">
        <f aca="false">IF(OR(Measurements!D1323=1,Measurements!D1323="M",Measurements!D1323="m"),$A1323*LOOKUP($I1323+1,'CDC 2000 reference'!$A$3:$A$220,'CDC 2000 reference'!B$3:B$220)+(1-$A1323)*LOOKUP($I1323,'CDC 2000 reference'!$A$3:$A$220,'CDC 2000 reference'!B$3:B$220),$A1323*LOOKUP($I1323+1,'CDC 2000 reference'!$A$3:$A$220,'CDC 2000 reference'!E$3:E$220)+(1-$A1323)*LOOKUP($I1323,'CDC 2000 reference'!$A$3:$A$220,'CDC 2000 reference'!E$3:E$220))</f>
        <v>#N/A</v>
      </c>
      <c r="C1323" s="126" t="e">
        <f aca="false">IF(OR(Measurements!D1323=1,Measurements!D1323="M",Measurements!D1323="m"),$A1323*LOOKUP($I1323+1,'CDC 2000 reference'!$A$3:$A$220,'CDC 2000 reference'!C$3:C$220)+(1-$A1323)*LOOKUP($I1323,'CDC 2000 reference'!$A$3:$A$220,'CDC 2000 reference'!C$3:C$220),$A1323*LOOKUP($I1323+1,'CDC 2000 reference'!$A$3:$A$220,'CDC 2000 reference'!F$3:F$220)+(1-$A1323)*LOOKUP($I1323,'CDC 2000 reference'!$A$3:$A$220,'CDC 2000 reference'!F$3:F$220))</f>
        <v>#N/A</v>
      </c>
      <c r="D1323" s="126" t="e">
        <f aca="false">IF(OR(Measurements!D1323=1,Measurements!D1323="M",Measurements!D1323="m"),$A1323*LOOKUP($I1323+1,'CDC 2000 reference'!$A$3:$A$220,'CDC 2000 reference'!D$3:D$220)+(1-$A1323)*LOOKUP($I1323,'CDC 2000 reference'!$A$3:$A$220,'CDC 2000 reference'!D$3:D$220),$A1323*LOOKUP($I1323+1,'CDC 2000 reference'!$A$3:$A$220,'CDC 2000 reference'!G$3:G$220)+(1-$A1323)*LOOKUP($I1323,'CDC 2000 reference'!$A$3:$A$220,'CDC 2000 reference'!G$3:G$220))</f>
        <v>#N/A</v>
      </c>
      <c r="E1323" s="126" t="n">
        <f aca="false">IF(OR(I1323&lt;24,I1323&gt;240),1,0)</f>
        <v>1</v>
      </c>
      <c r="F1323" s="126" t="n">
        <f aca="false">IF(OR(Measurements!D1323=1,Measurements!D1323="M",Measurements!D1323="m",Measurements!D1323=2,Measurements!D1323="F",Measurements!D1323="f"),0,1)</f>
        <v>1</v>
      </c>
      <c r="G1323" s="126" t="n">
        <f aca="false">IF(OR(ISBLANK(Measurements!G1323),(ISBLANK(Measurements!H1323))),1,0)</f>
        <v>1</v>
      </c>
      <c r="H1323" s="126" t="n">
        <f aca="false">IF(AND(NOT(G1323),OR(Measurements!G1323&lt;20,Measurements!G1323&gt;250,Measurements!H1323&lt;0.5,Measurements!H1323&gt;400)),1,0)</f>
        <v>0</v>
      </c>
      <c r="I1323" s="136" t="n">
        <f aca="false">(Measurements!F1323-Measurements!E1323)/30.4375</f>
        <v>0</v>
      </c>
      <c r="J1323" s="137" t="e">
        <f aca="false">Measurements!H1323/(Measurements!G1323^2)*10000</f>
        <v>#DIV/0!</v>
      </c>
      <c r="K1323" s="126" t="e">
        <f aca="false">(((J1323/C1323)^B1323)-1)/(B1323*D1323)</f>
        <v>#DIV/0!</v>
      </c>
      <c r="L1323" s="126" t="e">
        <f aca="false">INT(NORMSDIST(K1323)*1000)/10</f>
        <v>#DIV/0!</v>
      </c>
      <c r="M1323" s="126" t="e">
        <f aca="false">IF(OR((J1323-C1323)/N1323&lt;-4,(J1323-C1323)/O1323&gt;8),1,0)</f>
        <v>#DIV/0!</v>
      </c>
      <c r="N1323" s="130" t="e">
        <f aca="false">(C1323-(C1323*(1+B1323*D1323*(-2))^(1/B1323)))/2</f>
        <v>#N/A</v>
      </c>
      <c r="O1323" s="130" t="e">
        <f aca="false">((C1323*(1+B1323*D1323*2)^(1/B1323))-C1323)/2</f>
        <v>#N/A</v>
      </c>
    </row>
    <row r="1324" customFormat="false" ht="12.75" hidden="false" customHeight="false" outlineLevel="0" collapsed="false">
      <c r="A1324" s="126" t="n">
        <f aca="false">I1324-INT(I1324+0.5)+0.5</f>
        <v>0.5</v>
      </c>
      <c r="B1324" s="126" t="e">
        <f aca="false">IF(OR(Measurements!D1324=1,Measurements!D1324="M",Measurements!D1324="m"),$A1324*LOOKUP($I1324+1,'CDC 2000 reference'!$A$3:$A$220,'CDC 2000 reference'!B$3:B$220)+(1-$A1324)*LOOKUP($I1324,'CDC 2000 reference'!$A$3:$A$220,'CDC 2000 reference'!B$3:B$220),$A1324*LOOKUP($I1324+1,'CDC 2000 reference'!$A$3:$A$220,'CDC 2000 reference'!E$3:E$220)+(1-$A1324)*LOOKUP($I1324,'CDC 2000 reference'!$A$3:$A$220,'CDC 2000 reference'!E$3:E$220))</f>
        <v>#N/A</v>
      </c>
      <c r="C1324" s="126" t="e">
        <f aca="false">IF(OR(Measurements!D1324=1,Measurements!D1324="M",Measurements!D1324="m"),$A1324*LOOKUP($I1324+1,'CDC 2000 reference'!$A$3:$A$220,'CDC 2000 reference'!C$3:C$220)+(1-$A1324)*LOOKUP($I1324,'CDC 2000 reference'!$A$3:$A$220,'CDC 2000 reference'!C$3:C$220),$A1324*LOOKUP($I1324+1,'CDC 2000 reference'!$A$3:$A$220,'CDC 2000 reference'!F$3:F$220)+(1-$A1324)*LOOKUP($I1324,'CDC 2000 reference'!$A$3:$A$220,'CDC 2000 reference'!F$3:F$220))</f>
        <v>#N/A</v>
      </c>
      <c r="D1324" s="126" t="e">
        <f aca="false">IF(OR(Measurements!D1324=1,Measurements!D1324="M",Measurements!D1324="m"),$A1324*LOOKUP($I1324+1,'CDC 2000 reference'!$A$3:$A$220,'CDC 2000 reference'!D$3:D$220)+(1-$A1324)*LOOKUP($I1324,'CDC 2000 reference'!$A$3:$A$220,'CDC 2000 reference'!D$3:D$220),$A1324*LOOKUP($I1324+1,'CDC 2000 reference'!$A$3:$A$220,'CDC 2000 reference'!G$3:G$220)+(1-$A1324)*LOOKUP($I1324,'CDC 2000 reference'!$A$3:$A$220,'CDC 2000 reference'!G$3:G$220))</f>
        <v>#N/A</v>
      </c>
      <c r="E1324" s="126" t="n">
        <f aca="false">IF(OR(I1324&lt;24,I1324&gt;240),1,0)</f>
        <v>1</v>
      </c>
      <c r="F1324" s="126" t="n">
        <f aca="false">IF(OR(Measurements!D1324=1,Measurements!D1324="M",Measurements!D1324="m",Measurements!D1324=2,Measurements!D1324="F",Measurements!D1324="f"),0,1)</f>
        <v>1</v>
      </c>
      <c r="G1324" s="126" t="n">
        <f aca="false">IF(OR(ISBLANK(Measurements!G1324),(ISBLANK(Measurements!H1324))),1,0)</f>
        <v>1</v>
      </c>
      <c r="H1324" s="126" t="n">
        <f aca="false">IF(AND(NOT(G1324),OR(Measurements!G1324&lt;20,Measurements!G1324&gt;250,Measurements!H1324&lt;0.5,Measurements!H1324&gt;400)),1,0)</f>
        <v>0</v>
      </c>
      <c r="I1324" s="136" t="n">
        <f aca="false">(Measurements!F1324-Measurements!E1324)/30.4375</f>
        <v>0</v>
      </c>
      <c r="J1324" s="137" t="e">
        <f aca="false">Measurements!H1324/(Measurements!G1324^2)*10000</f>
        <v>#DIV/0!</v>
      </c>
      <c r="K1324" s="126" t="e">
        <f aca="false">(((J1324/C1324)^B1324)-1)/(B1324*D1324)</f>
        <v>#DIV/0!</v>
      </c>
      <c r="L1324" s="126" t="e">
        <f aca="false">INT(NORMSDIST(K1324)*1000)/10</f>
        <v>#DIV/0!</v>
      </c>
      <c r="M1324" s="126" t="e">
        <f aca="false">IF(OR((J1324-C1324)/N1324&lt;-4,(J1324-C1324)/O1324&gt;8),1,0)</f>
        <v>#DIV/0!</v>
      </c>
      <c r="N1324" s="130" t="e">
        <f aca="false">(C1324-(C1324*(1+B1324*D1324*(-2))^(1/B1324)))/2</f>
        <v>#N/A</v>
      </c>
      <c r="O1324" s="130" t="e">
        <f aca="false">((C1324*(1+B1324*D1324*2)^(1/B1324))-C1324)/2</f>
        <v>#N/A</v>
      </c>
    </row>
    <row r="1325" customFormat="false" ht="12.75" hidden="false" customHeight="false" outlineLevel="0" collapsed="false">
      <c r="A1325" s="126" t="n">
        <f aca="false">I1325-INT(I1325+0.5)+0.5</f>
        <v>0.5</v>
      </c>
      <c r="B1325" s="126" t="e">
        <f aca="false">IF(OR(Measurements!D1325=1,Measurements!D1325="M",Measurements!D1325="m"),$A1325*LOOKUP($I1325+1,'CDC 2000 reference'!$A$3:$A$220,'CDC 2000 reference'!B$3:B$220)+(1-$A1325)*LOOKUP($I1325,'CDC 2000 reference'!$A$3:$A$220,'CDC 2000 reference'!B$3:B$220),$A1325*LOOKUP($I1325+1,'CDC 2000 reference'!$A$3:$A$220,'CDC 2000 reference'!E$3:E$220)+(1-$A1325)*LOOKUP($I1325,'CDC 2000 reference'!$A$3:$A$220,'CDC 2000 reference'!E$3:E$220))</f>
        <v>#N/A</v>
      </c>
      <c r="C1325" s="126" t="e">
        <f aca="false">IF(OR(Measurements!D1325=1,Measurements!D1325="M",Measurements!D1325="m"),$A1325*LOOKUP($I1325+1,'CDC 2000 reference'!$A$3:$A$220,'CDC 2000 reference'!C$3:C$220)+(1-$A1325)*LOOKUP($I1325,'CDC 2000 reference'!$A$3:$A$220,'CDC 2000 reference'!C$3:C$220),$A1325*LOOKUP($I1325+1,'CDC 2000 reference'!$A$3:$A$220,'CDC 2000 reference'!F$3:F$220)+(1-$A1325)*LOOKUP($I1325,'CDC 2000 reference'!$A$3:$A$220,'CDC 2000 reference'!F$3:F$220))</f>
        <v>#N/A</v>
      </c>
      <c r="D1325" s="126" t="e">
        <f aca="false">IF(OR(Measurements!D1325=1,Measurements!D1325="M",Measurements!D1325="m"),$A1325*LOOKUP($I1325+1,'CDC 2000 reference'!$A$3:$A$220,'CDC 2000 reference'!D$3:D$220)+(1-$A1325)*LOOKUP($I1325,'CDC 2000 reference'!$A$3:$A$220,'CDC 2000 reference'!D$3:D$220),$A1325*LOOKUP($I1325+1,'CDC 2000 reference'!$A$3:$A$220,'CDC 2000 reference'!G$3:G$220)+(1-$A1325)*LOOKUP($I1325,'CDC 2000 reference'!$A$3:$A$220,'CDC 2000 reference'!G$3:G$220))</f>
        <v>#N/A</v>
      </c>
      <c r="E1325" s="126" t="n">
        <f aca="false">IF(OR(I1325&lt;24,I1325&gt;240),1,0)</f>
        <v>1</v>
      </c>
      <c r="F1325" s="126" t="n">
        <f aca="false">IF(OR(Measurements!D1325=1,Measurements!D1325="M",Measurements!D1325="m",Measurements!D1325=2,Measurements!D1325="F",Measurements!D1325="f"),0,1)</f>
        <v>1</v>
      </c>
      <c r="G1325" s="126" t="n">
        <f aca="false">IF(OR(ISBLANK(Measurements!G1325),(ISBLANK(Measurements!H1325))),1,0)</f>
        <v>1</v>
      </c>
      <c r="H1325" s="126" t="n">
        <f aca="false">IF(AND(NOT(G1325),OR(Measurements!G1325&lt;20,Measurements!G1325&gt;250,Measurements!H1325&lt;0.5,Measurements!H1325&gt;400)),1,0)</f>
        <v>0</v>
      </c>
      <c r="I1325" s="136" t="n">
        <f aca="false">(Measurements!F1325-Measurements!E1325)/30.4375</f>
        <v>0</v>
      </c>
      <c r="J1325" s="137" t="e">
        <f aca="false">Measurements!H1325/(Measurements!G1325^2)*10000</f>
        <v>#DIV/0!</v>
      </c>
      <c r="K1325" s="126" t="e">
        <f aca="false">(((J1325/C1325)^B1325)-1)/(B1325*D1325)</f>
        <v>#DIV/0!</v>
      </c>
      <c r="L1325" s="126" t="e">
        <f aca="false">INT(NORMSDIST(K1325)*1000)/10</f>
        <v>#DIV/0!</v>
      </c>
      <c r="M1325" s="126" t="e">
        <f aca="false">IF(OR((J1325-C1325)/N1325&lt;-4,(J1325-C1325)/O1325&gt;8),1,0)</f>
        <v>#DIV/0!</v>
      </c>
      <c r="N1325" s="130" t="e">
        <f aca="false">(C1325-(C1325*(1+B1325*D1325*(-2))^(1/B1325)))/2</f>
        <v>#N/A</v>
      </c>
      <c r="O1325" s="130" t="e">
        <f aca="false">((C1325*(1+B1325*D1325*2)^(1/B1325))-C1325)/2</f>
        <v>#N/A</v>
      </c>
    </row>
    <row r="1326" customFormat="false" ht="12.75" hidden="false" customHeight="false" outlineLevel="0" collapsed="false">
      <c r="A1326" s="126" t="n">
        <f aca="false">I1326-INT(I1326+0.5)+0.5</f>
        <v>0.5</v>
      </c>
      <c r="B1326" s="126" t="e">
        <f aca="false">IF(OR(Measurements!D1326=1,Measurements!D1326="M",Measurements!D1326="m"),$A1326*LOOKUP($I1326+1,'CDC 2000 reference'!$A$3:$A$220,'CDC 2000 reference'!B$3:B$220)+(1-$A1326)*LOOKUP($I1326,'CDC 2000 reference'!$A$3:$A$220,'CDC 2000 reference'!B$3:B$220),$A1326*LOOKUP($I1326+1,'CDC 2000 reference'!$A$3:$A$220,'CDC 2000 reference'!E$3:E$220)+(1-$A1326)*LOOKUP($I1326,'CDC 2000 reference'!$A$3:$A$220,'CDC 2000 reference'!E$3:E$220))</f>
        <v>#N/A</v>
      </c>
      <c r="C1326" s="126" t="e">
        <f aca="false">IF(OR(Measurements!D1326=1,Measurements!D1326="M",Measurements!D1326="m"),$A1326*LOOKUP($I1326+1,'CDC 2000 reference'!$A$3:$A$220,'CDC 2000 reference'!C$3:C$220)+(1-$A1326)*LOOKUP($I1326,'CDC 2000 reference'!$A$3:$A$220,'CDC 2000 reference'!C$3:C$220),$A1326*LOOKUP($I1326+1,'CDC 2000 reference'!$A$3:$A$220,'CDC 2000 reference'!F$3:F$220)+(1-$A1326)*LOOKUP($I1326,'CDC 2000 reference'!$A$3:$A$220,'CDC 2000 reference'!F$3:F$220))</f>
        <v>#N/A</v>
      </c>
      <c r="D1326" s="126" t="e">
        <f aca="false">IF(OR(Measurements!D1326=1,Measurements!D1326="M",Measurements!D1326="m"),$A1326*LOOKUP($I1326+1,'CDC 2000 reference'!$A$3:$A$220,'CDC 2000 reference'!D$3:D$220)+(1-$A1326)*LOOKUP($I1326,'CDC 2000 reference'!$A$3:$A$220,'CDC 2000 reference'!D$3:D$220),$A1326*LOOKUP($I1326+1,'CDC 2000 reference'!$A$3:$A$220,'CDC 2000 reference'!G$3:G$220)+(1-$A1326)*LOOKUP($I1326,'CDC 2000 reference'!$A$3:$A$220,'CDC 2000 reference'!G$3:G$220))</f>
        <v>#N/A</v>
      </c>
      <c r="E1326" s="126" t="n">
        <f aca="false">IF(OR(I1326&lt;24,I1326&gt;240),1,0)</f>
        <v>1</v>
      </c>
      <c r="F1326" s="126" t="n">
        <f aca="false">IF(OR(Measurements!D1326=1,Measurements!D1326="M",Measurements!D1326="m",Measurements!D1326=2,Measurements!D1326="F",Measurements!D1326="f"),0,1)</f>
        <v>1</v>
      </c>
      <c r="G1326" s="126" t="n">
        <f aca="false">IF(OR(ISBLANK(Measurements!G1326),(ISBLANK(Measurements!H1326))),1,0)</f>
        <v>1</v>
      </c>
      <c r="H1326" s="126" t="n">
        <f aca="false">IF(AND(NOT(G1326),OR(Measurements!G1326&lt;20,Measurements!G1326&gt;250,Measurements!H1326&lt;0.5,Measurements!H1326&gt;400)),1,0)</f>
        <v>0</v>
      </c>
      <c r="I1326" s="136" t="n">
        <f aca="false">(Measurements!F1326-Measurements!E1326)/30.4375</f>
        <v>0</v>
      </c>
      <c r="J1326" s="137" t="e">
        <f aca="false">Measurements!H1326/(Measurements!G1326^2)*10000</f>
        <v>#DIV/0!</v>
      </c>
      <c r="K1326" s="126" t="e">
        <f aca="false">(((J1326/C1326)^B1326)-1)/(B1326*D1326)</f>
        <v>#DIV/0!</v>
      </c>
      <c r="L1326" s="126" t="e">
        <f aca="false">INT(NORMSDIST(K1326)*1000)/10</f>
        <v>#DIV/0!</v>
      </c>
      <c r="M1326" s="126" t="e">
        <f aca="false">IF(OR((J1326-C1326)/N1326&lt;-4,(J1326-C1326)/O1326&gt;8),1,0)</f>
        <v>#DIV/0!</v>
      </c>
      <c r="N1326" s="130" t="e">
        <f aca="false">(C1326-(C1326*(1+B1326*D1326*(-2))^(1/B1326)))/2</f>
        <v>#N/A</v>
      </c>
      <c r="O1326" s="130" t="e">
        <f aca="false">((C1326*(1+B1326*D1326*2)^(1/B1326))-C1326)/2</f>
        <v>#N/A</v>
      </c>
    </row>
    <row r="1327" customFormat="false" ht="12.75" hidden="false" customHeight="false" outlineLevel="0" collapsed="false">
      <c r="A1327" s="126" t="n">
        <f aca="false">I1327-INT(I1327+0.5)+0.5</f>
        <v>0.5</v>
      </c>
      <c r="B1327" s="126" t="e">
        <f aca="false">IF(OR(Measurements!D1327=1,Measurements!D1327="M",Measurements!D1327="m"),$A1327*LOOKUP($I1327+1,'CDC 2000 reference'!$A$3:$A$220,'CDC 2000 reference'!B$3:B$220)+(1-$A1327)*LOOKUP($I1327,'CDC 2000 reference'!$A$3:$A$220,'CDC 2000 reference'!B$3:B$220),$A1327*LOOKUP($I1327+1,'CDC 2000 reference'!$A$3:$A$220,'CDC 2000 reference'!E$3:E$220)+(1-$A1327)*LOOKUP($I1327,'CDC 2000 reference'!$A$3:$A$220,'CDC 2000 reference'!E$3:E$220))</f>
        <v>#N/A</v>
      </c>
      <c r="C1327" s="126" t="e">
        <f aca="false">IF(OR(Measurements!D1327=1,Measurements!D1327="M",Measurements!D1327="m"),$A1327*LOOKUP($I1327+1,'CDC 2000 reference'!$A$3:$A$220,'CDC 2000 reference'!C$3:C$220)+(1-$A1327)*LOOKUP($I1327,'CDC 2000 reference'!$A$3:$A$220,'CDC 2000 reference'!C$3:C$220),$A1327*LOOKUP($I1327+1,'CDC 2000 reference'!$A$3:$A$220,'CDC 2000 reference'!F$3:F$220)+(1-$A1327)*LOOKUP($I1327,'CDC 2000 reference'!$A$3:$A$220,'CDC 2000 reference'!F$3:F$220))</f>
        <v>#N/A</v>
      </c>
      <c r="D1327" s="126" t="e">
        <f aca="false">IF(OR(Measurements!D1327=1,Measurements!D1327="M",Measurements!D1327="m"),$A1327*LOOKUP($I1327+1,'CDC 2000 reference'!$A$3:$A$220,'CDC 2000 reference'!D$3:D$220)+(1-$A1327)*LOOKUP($I1327,'CDC 2000 reference'!$A$3:$A$220,'CDC 2000 reference'!D$3:D$220),$A1327*LOOKUP($I1327+1,'CDC 2000 reference'!$A$3:$A$220,'CDC 2000 reference'!G$3:G$220)+(1-$A1327)*LOOKUP($I1327,'CDC 2000 reference'!$A$3:$A$220,'CDC 2000 reference'!G$3:G$220))</f>
        <v>#N/A</v>
      </c>
      <c r="E1327" s="126" t="n">
        <f aca="false">IF(OR(I1327&lt;24,I1327&gt;240),1,0)</f>
        <v>1</v>
      </c>
      <c r="F1327" s="126" t="n">
        <f aca="false">IF(OR(Measurements!D1327=1,Measurements!D1327="M",Measurements!D1327="m",Measurements!D1327=2,Measurements!D1327="F",Measurements!D1327="f"),0,1)</f>
        <v>1</v>
      </c>
      <c r="G1327" s="126" t="n">
        <f aca="false">IF(OR(ISBLANK(Measurements!G1327),(ISBLANK(Measurements!H1327))),1,0)</f>
        <v>1</v>
      </c>
      <c r="H1327" s="126" t="n">
        <f aca="false">IF(AND(NOT(G1327),OR(Measurements!G1327&lt;20,Measurements!G1327&gt;250,Measurements!H1327&lt;0.5,Measurements!H1327&gt;400)),1,0)</f>
        <v>0</v>
      </c>
      <c r="I1327" s="136" t="n">
        <f aca="false">(Measurements!F1327-Measurements!E1327)/30.4375</f>
        <v>0</v>
      </c>
      <c r="J1327" s="137" t="e">
        <f aca="false">Measurements!H1327/(Measurements!G1327^2)*10000</f>
        <v>#DIV/0!</v>
      </c>
      <c r="K1327" s="126" t="e">
        <f aca="false">(((J1327/C1327)^B1327)-1)/(B1327*D1327)</f>
        <v>#DIV/0!</v>
      </c>
      <c r="L1327" s="126" t="e">
        <f aca="false">INT(NORMSDIST(K1327)*1000)/10</f>
        <v>#DIV/0!</v>
      </c>
      <c r="M1327" s="126" t="e">
        <f aca="false">IF(OR((J1327-C1327)/N1327&lt;-4,(J1327-C1327)/O1327&gt;8),1,0)</f>
        <v>#DIV/0!</v>
      </c>
      <c r="N1327" s="130" t="e">
        <f aca="false">(C1327-(C1327*(1+B1327*D1327*(-2))^(1/B1327)))/2</f>
        <v>#N/A</v>
      </c>
      <c r="O1327" s="130" t="e">
        <f aca="false">((C1327*(1+B1327*D1327*2)^(1/B1327))-C1327)/2</f>
        <v>#N/A</v>
      </c>
    </row>
    <row r="1328" customFormat="false" ht="12.75" hidden="false" customHeight="false" outlineLevel="0" collapsed="false">
      <c r="A1328" s="126" t="n">
        <f aca="false">I1328-INT(I1328+0.5)+0.5</f>
        <v>0.5</v>
      </c>
      <c r="B1328" s="126" t="e">
        <f aca="false">IF(OR(Measurements!D1328=1,Measurements!D1328="M",Measurements!D1328="m"),$A1328*LOOKUP($I1328+1,'CDC 2000 reference'!$A$3:$A$220,'CDC 2000 reference'!B$3:B$220)+(1-$A1328)*LOOKUP($I1328,'CDC 2000 reference'!$A$3:$A$220,'CDC 2000 reference'!B$3:B$220),$A1328*LOOKUP($I1328+1,'CDC 2000 reference'!$A$3:$A$220,'CDC 2000 reference'!E$3:E$220)+(1-$A1328)*LOOKUP($I1328,'CDC 2000 reference'!$A$3:$A$220,'CDC 2000 reference'!E$3:E$220))</f>
        <v>#N/A</v>
      </c>
      <c r="C1328" s="126" t="e">
        <f aca="false">IF(OR(Measurements!D1328=1,Measurements!D1328="M",Measurements!D1328="m"),$A1328*LOOKUP($I1328+1,'CDC 2000 reference'!$A$3:$A$220,'CDC 2000 reference'!C$3:C$220)+(1-$A1328)*LOOKUP($I1328,'CDC 2000 reference'!$A$3:$A$220,'CDC 2000 reference'!C$3:C$220),$A1328*LOOKUP($I1328+1,'CDC 2000 reference'!$A$3:$A$220,'CDC 2000 reference'!F$3:F$220)+(1-$A1328)*LOOKUP($I1328,'CDC 2000 reference'!$A$3:$A$220,'CDC 2000 reference'!F$3:F$220))</f>
        <v>#N/A</v>
      </c>
      <c r="D1328" s="126" t="e">
        <f aca="false">IF(OR(Measurements!D1328=1,Measurements!D1328="M",Measurements!D1328="m"),$A1328*LOOKUP($I1328+1,'CDC 2000 reference'!$A$3:$A$220,'CDC 2000 reference'!D$3:D$220)+(1-$A1328)*LOOKUP($I1328,'CDC 2000 reference'!$A$3:$A$220,'CDC 2000 reference'!D$3:D$220),$A1328*LOOKUP($I1328+1,'CDC 2000 reference'!$A$3:$A$220,'CDC 2000 reference'!G$3:G$220)+(1-$A1328)*LOOKUP($I1328,'CDC 2000 reference'!$A$3:$A$220,'CDC 2000 reference'!G$3:G$220))</f>
        <v>#N/A</v>
      </c>
      <c r="E1328" s="126" t="n">
        <f aca="false">IF(OR(I1328&lt;24,I1328&gt;240),1,0)</f>
        <v>1</v>
      </c>
      <c r="F1328" s="126" t="n">
        <f aca="false">IF(OR(Measurements!D1328=1,Measurements!D1328="M",Measurements!D1328="m",Measurements!D1328=2,Measurements!D1328="F",Measurements!D1328="f"),0,1)</f>
        <v>1</v>
      </c>
      <c r="G1328" s="126" t="n">
        <f aca="false">IF(OR(ISBLANK(Measurements!G1328),(ISBLANK(Measurements!H1328))),1,0)</f>
        <v>1</v>
      </c>
      <c r="H1328" s="126" t="n">
        <f aca="false">IF(AND(NOT(G1328),OR(Measurements!G1328&lt;20,Measurements!G1328&gt;250,Measurements!H1328&lt;0.5,Measurements!H1328&gt;400)),1,0)</f>
        <v>0</v>
      </c>
      <c r="I1328" s="136" t="n">
        <f aca="false">(Measurements!F1328-Measurements!E1328)/30.4375</f>
        <v>0</v>
      </c>
      <c r="J1328" s="137" t="e">
        <f aca="false">Measurements!H1328/(Measurements!G1328^2)*10000</f>
        <v>#DIV/0!</v>
      </c>
      <c r="K1328" s="126" t="e">
        <f aca="false">(((J1328/C1328)^B1328)-1)/(B1328*D1328)</f>
        <v>#DIV/0!</v>
      </c>
      <c r="L1328" s="126" t="e">
        <f aca="false">INT(NORMSDIST(K1328)*1000)/10</f>
        <v>#DIV/0!</v>
      </c>
      <c r="M1328" s="126" t="e">
        <f aca="false">IF(OR((J1328-C1328)/N1328&lt;-4,(J1328-C1328)/O1328&gt;8),1,0)</f>
        <v>#DIV/0!</v>
      </c>
      <c r="N1328" s="130" t="e">
        <f aca="false">(C1328-(C1328*(1+B1328*D1328*(-2))^(1/B1328)))/2</f>
        <v>#N/A</v>
      </c>
      <c r="O1328" s="130" t="e">
        <f aca="false">((C1328*(1+B1328*D1328*2)^(1/B1328))-C1328)/2</f>
        <v>#N/A</v>
      </c>
    </row>
    <row r="1329" customFormat="false" ht="12.75" hidden="false" customHeight="false" outlineLevel="0" collapsed="false">
      <c r="A1329" s="126" t="n">
        <f aca="false">I1329-INT(I1329+0.5)+0.5</f>
        <v>0.5</v>
      </c>
      <c r="B1329" s="126" t="e">
        <f aca="false">IF(OR(Measurements!D1329=1,Measurements!D1329="M",Measurements!D1329="m"),$A1329*LOOKUP($I1329+1,'CDC 2000 reference'!$A$3:$A$220,'CDC 2000 reference'!B$3:B$220)+(1-$A1329)*LOOKUP($I1329,'CDC 2000 reference'!$A$3:$A$220,'CDC 2000 reference'!B$3:B$220),$A1329*LOOKUP($I1329+1,'CDC 2000 reference'!$A$3:$A$220,'CDC 2000 reference'!E$3:E$220)+(1-$A1329)*LOOKUP($I1329,'CDC 2000 reference'!$A$3:$A$220,'CDC 2000 reference'!E$3:E$220))</f>
        <v>#N/A</v>
      </c>
      <c r="C1329" s="126" t="e">
        <f aca="false">IF(OR(Measurements!D1329=1,Measurements!D1329="M",Measurements!D1329="m"),$A1329*LOOKUP($I1329+1,'CDC 2000 reference'!$A$3:$A$220,'CDC 2000 reference'!C$3:C$220)+(1-$A1329)*LOOKUP($I1329,'CDC 2000 reference'!$A$3:$A$220,'CDC 2000 reference'!C$3:C$220),$A1329*LOOKUP($I1329+1,'CDC 2000 reference'!$A$3:$A$220,'CDC 2000 reference'!F$3:F$220)+(1-$A1329)*LOOKUP($I1329,'CDC 2000 reference'!$A$3:$A$220,'CDC 2000 reference'!F$3:F$220))</f>
        <v>#N/A</v>
      </c>
      <c r="D1329" s="126" t="e">
        <f aca="false">IF(OR(Measurements!D1329=1,Measurements!D1329="M",Measurements!D1329="m"),$A1329*LOOKUP($I1329+1,'CDC 2000 reference'!$A$3:$A$220,'CDC 2000 reference'!D$3:D$220)+(1-$A1329)*LOOKUP($I1329,'CDC 2000 reference'!$A$3:$A$220,'CDC 2000 reference'!D$3:D$220),$A1329*LOOKUP($I1329+1,'CDC 2000 reference'!$A$3:$A$220,'CDC 2000 reference'!G$3:G$220)+(1-$A1329)*LOOKUP($I1329,'CDC 2000 reference'!$A$3:$A$220,'CDC 2000 reference'!G$3:G$220))</f>
        <v>#N/A</v>
      </c>
      <c r="E1329" s="126" t="n">
        <f aca="false">IF(OR(I1329&lt;24,I1329&gt;240),1,0)</f>
        <v>1</v>
      </c>
      <c r="F1329" s="126" t="n">
        <f aca="false">IF(OR(Measurements!D1329=1,Measurements!D1329="M",Measurements!D1329="m",Measurements!D1329=2,Measurements!D1329="F",Measurements!D1329="f"),0,1)</f>
        <v>1</v>
      </c>
      <c r="G1329" s="126" t="n">
        <f aca="false">IF(OR(ISBLANK(Measurements!G1329),(ISBLANK(Measurements!H1329))),1,0)</f>
        <v>1</v>
      </c>
      <c r="H1329" s="126" t="n">
        <f aca="false">IF(AND(NOT(G1329),OR(Measurements!G1329&lt;20,Measurements!G1329&gt;250,Measurements!H1329&lt;0.5,Measurements!H1329&gt;400)),1,0)</f>
        <v>0</v>
      </c>
      <c r="I1329" s="136" t="n">
        <f aca="false">(Measurements!F1329-Measurements!E1329)/30.4375</f>
        <v>0</v>
      </c>
      <c r="J1329" s="137" t="e">
        <f aca="false">Measurements!H1329/(Measurements!G1329^2)*10000</f>
        <v>#DIV/0!</v>
      </c>
      <c r="K1329" s="126" t="e">
        <f aca="false">(((J1329/C1329)^B1329)-1)/(B1329*D1329)</f>
        <v>#DIV/0!</v>
      </c>
      <c r="L1329" s="126" t="e">
        <f aca="false">INT(NORMSDIST(K1329)*1000)/10</f>
        <v>#DIV/0!</v>
      </c>
      <c r="M1329" s="126" t="e">
        <f aca="false">IF(OR((J1329-C1329)/N1329&lt;-4,(J1329-C1329)/O1329&gt;8),1,0)</f>
        <v>#DIV/0!</v>
      </c>
      <c r="N1329" s="130" t="e">
        <f aca="false">(C1329-(C1329*(1+B1329*D1329*(-2))^(1/B1329)))/2</f>
        <v>#N/A</v>
      </c>
      <c r="O1329" s="130" t="e">
        <f aca="false">((C1329*(1+B1329*D1329*2)^(1/B1329))-C1329)/2</f>
        <v>#N/A</v>
      </c>
    </row>
    <row r="1330" customFormat="false" ht="12.75" hidden="false" customHeight="false" outlineLevel="0" collapsed="false">
      <c r="A1330" s="126" t="n">
        <f aca="false">I1330-INT(I1330+0.5)+0.5</f>
        <v>0.5</v>
      </c>
      <c r="B1330" s="126" t="e">
        <f aca="false">IF(OR(Measurements!D1330=1,Measurements!D1330="M",Measurements!D1330="m"),$A1330*LOOKUP($I1330+1,'CDC 2000 reference'!$A$3:$A$220,'CDC 2000 reference'!B$3:B$220)+(1-$A1330)*LOOKUP($I1330,'CDC 2000 reference'!$A$3:$A$220,'CDC 2000 reference'!B$3:B$220),$A1330*LOOKUP($I1330+1,'CDC 2000 reference'!$A$3:$A$220,'CDC 2000 reference'!E$3:E$220)+(1-$A1330)*LOOKUP($I1330,'CDC 2000 reference'!$A$3:$A$220,'CDC 2000 reference'!E$3:E$220))</f>
        <v>#N/A</v>
      </c>
      <c r="C1330" s="126" t="e">
        <f aca="false">IF(OR(Measurements!D1330=1,Measurements!D1330="M",Measurements!D1330="m"),$A1330*LOOKUP($I1330+1,'CDC 2000 reference'!$A$3:$A$220,'CDC 2000 reference'!C$3:C$220)+(1-$A1330)*LOOKUP($I1330,'CDC 2000 reference'!$A$3:$A$220,'CDC 2000 reference'!C$3:C$220),$A1330*LOOKUP($I1330+1,'CDC 2000 reference'!$A$3:$A$220,'CDC 2000 reference'!F$3:F$220)+(1-$A1330)*LOOKUP($I1330,'CDC 2000 reference'!$A$3:$A$220,'CDC 2000 reference'!F$3:F$220))</f>
        <v>#N/A</v>
      </c>
      <c r="D1330" s="126" t="e">
        <f aca="false">IF(OR(Measurements!D1330=1,Measurements!D1330="M",Measurements!D1330="m"),$A1330*LOOKUP($I1330+1,'CDC 2000 reference'!$A$3:$A$220,'CDC 2000 reference'!D$3:D$220)+(1-$A1330)*LOOKUP($I1330,'CDC 2000 reference'!$A$3:$A$220,'CDC 2000 reference'!D$3:D$220),$A1330*LOOKUP($I1330+1,'CDC 2000 reference'!$A$3:$A$220,'CDC 2000 reference'!G$3:G$220)+(1-$A1330)*LOOKUP($I1330,'CDC 2000 reference'!$A$3:$A$220,'CDC 2000 reference'!G$3:G$220))</f>
        <v>#N/A</v>
      </c>
      <c r="E1330" s="126" t="n">
        <f aca="false">IF(OR(I1330&lt;24,I1330&gt;240),1,0)</f>
        <v>1</v>
      </c>
      <c r="F1330" s="126" t="n">
        <f aca="false">IF(OR(Measurements!D1330=1,Measurements!D1330="M",Measurements!D1330="m",Measurements!D1330=2,Measurements!D1330="F",Measurements!D1330="f"),0,1)</f>
        <v>1</v>
      </c>
      <c r="G1330" s="126" t="n">
        <f aca="false">IF(OR(ISBLANK(Measurements!G1330),(ISBLANK(Measurements!H1330))),1,0)</f>
        <v>1</v>
      </c>
      <c r="H1330" s="126" t="n">
        <f aca="false">IF(AND(NOT(G1330),OR(Measurements!G1330&lt;20,Measurements!G1330&gt;250,Measurements!H1330&lt;0.5,Measurements!H1330&gt;400)),1,0)</f>
        <v>0</v>
      </c>
      <c r="I1330" s="136" t="n">
        <f aca="false">(Measurements!F1330-Measurements!E1330)/30.4375</f>
        <v>0</v>
      </c>
      <c r="J1330" s="137" t="e">
        <f aca="false">Measurements!H1330/(Measurements!G1330^2)*10000</f>
        <v>#DIV/0!</v>
      </c>
      <c r="K1330" s="126" t="e">
        <f aca="false">(((J1330/C1330)^B1330)-1)/(B1330*D1330)</f>
        <v>#DIV/0!</v>
      </c>
      <c r="L1330" s="126" t="e">
        <f aca="false">INT(NORMSDIST(K1330)*1000)/10</f>
        <v>#DIV/0!</v>
      </c>
      <c r="M1330" s="126" t="e">
        <f aca="false">IF(OR((J1330-C1330)/N1330&lt;-4,(J1330-C1330)/O1330&gt;8),1,0)</f>
        <v>#DIV/0!</v>
      </c>
      <c r="N1330" s="130" t="e">
        <f aca="false">(C1330-(C1330*(1+B1330*D1330*(-2))^(1/B1330)))/2</f>
        <v>#N/A</v>
      </c>
      <c r="O1330" s="130" t="e">
        <f aca="false">((C1330*(1+B1330*D1330*2)^(1/B1330))-C1330)/2</f>
        <v>#N/A</v>
      </c>
    </row>
    <row r="1331" customFormat="false" ht="12.75" hidden="false" customHeight="false" outlineLevel="0" collapsed="false">
      <c r="A1331" s="126" t="n">
        <f aca="false">I1331-INT(I1331+0.5)+0.5</f>
        <v>0.5</v>
      </c>
      <c r="B1331" s="126" t="e">
        <f aca="false">IF(OR(Measurements!D1331=1,Measurements!D1331="M",Measurements!D1331="m"),$A1331*LOOKUP($I1331+1,'CDC 2000 reference'!$A$3:$A$220,'CDC 2000 reference'!B$3:B$220)+(1-$A1331)*LOOKUP($I1331,'CDC 2000 reference'!$A$3:$A$220,'CDC 2000 reference'!B$3:B$220),$A1331*LOOKUP($I1331+1,'CDC 2000 reference'!$A$3:$A$220,'CDC 2000 reference'!E$3:E$220)+(1-$A1331)*LOOKUP($I1331,'CDC 2000 reference'!$A$3:$A$220,'CDC 2000 reference'!E$3:E$220))</f>
        <v>#N/A</v>
      </c>
      <c r="C1331" s="126" t="e">
        <f aca="false">IF(OR(Measurements!D1331=1,Measurements!D1331="M",Measurements!D1331="m"),$A1331*LOOKUP($I1331+1,'CDC 2000 reference'!$A$3:$A$220,'CDC 2000 reference'!C$3:C$220)+(1-$A1331)*LOOKUP($I1331,'CDC 2000 reference'!$A$3:$A$220,'CDC 2000 reference'!C$3:C$220),$A1331*LOOKUP($I1331+1,'CDC 2000 reference'!$A$3:$A$220,'CDC 2000 reference'!F$3:F$220)+(1-$A1331)*LOOKUP($I1331,'CDC 2000 reference'!$A$3:$A$220,'CDC 2000 reference'!F$3:F$220))</f>
        <v>#N/A</v>
      </c>
      <c r="D1331" s="126" t="e">
        <f aca="false">IF(OR(Measurements!D1331=1,Measurements!D1331="M",Measurements!D1331="m"),$A1331*LOOKUP($I1331+1,'CDC 2000 reference'!$A$3:$A$220,'CDC 2000 reference'!D$3:D$220)+(1-$A1331)*LOOKUP($I1331,'CDC 2000 reference'!$A$3:$A$220,'CDC 2000 reference'!D$3:D$220),$A1331*LOOKUP($I1331+1,'CDC 2000 reference'!$A$3:$A$220,'CDC 2000 reference'!G$3:G$220)+(1-$A1331)*LOOKUP($I1331,'CDC 2000 reference'!$A$3:$A$220,'CDC 2000 reference'!G$3:G$220))</f>
        <v>#N/A</v>
      </c>
      <c r="E1331" s="126" t="n">
        <f aca="false">IF(OR(I1331&lt;24,I1331&gt;240),1,0)</f>
        <v>1</v>
      </c>
      <c r="F1331" s="126" t="n">
        <f aca="false">IF(OR(Measurements!D1331=1,Measurements!D1331="M",Measurements!D1331="m",Measurements!D1331=2,Measurements!D1331="F",Measurements!D1331="f"),0,1)</f>
        <v>1</v>
      </c>
      <c r="G1331" s="126" t="n">
        <f aca="false">IF(OR(ISBLANK(Measurements!G1331),(ISBLANK(Measurements!H1331))),1,0)</f>
        <v>1</v>
      </c>
      <c r="H1331" s="126" t="n">
        <f aca="false">IF(AND(NOT(G1331),OR(Measurements!G1331&lt;20,Measurements!G1331&gt;250,Measurements!H1331&lt;0.5,Measurements!H1331&gt;400)),1,0)</f>
        <v>0</v>
      </c>
      <c r="I1331" s="136" t="n">
        <f aca="false">(Measurements!F1331-Measurements!E1331)/30.4375</f>
        <v>0</v>
      </c>
      <c r="J1331" s="137" t="e">
        <f aca="false">Measurements!H1331/(Measurements!G1331^2)*10000</f>
        <v>#DIV/0!</v>
      </c>
      <c r="K1331" s="126" t="e">
        <f aca="false">(((J1331/C1331)^B1331)-1)/(B1331*D1331)</f>
        <v>#DIV/0!</v>
      </c>
      <c r="L1331" s="126" t="e">
        <f aca="false">INT(NORMSDIST(K1331)*1000)/10</f>
        <v>#DIV/0!</v>
      </c>
      <c r="M1331" s="126" t="e">
        <f aca="false">IF(OR((J1331-C1331)/N1331&lt;-4,(J1331-C1331)/O1331&gt;8),1,0)</f>
        <v>#DIV/0!</v>
      </c>
      <c r="N1331" s="130" t="e">
        <f aca="false">(C1331-(C1331*(1+B1331*D1331*(-2))^(1/B1331)))/2</f>
        <v>#N/A</v>
      </c>
      <c r="O1331" s="130" t="e">
        <f aca="false">((C1331*(1+B1331*D1331*2)^(1/B1331))-C1331)/2</f>
        <v>#N/A</v>
      </c>
    </row>
    <row r="1332" customFormat="false" ht="12.75" hidden="false" customHeight="false" outlineLevel="0" collapsed="false">
      <c r="A1332" s="126" t="n">
        <f aca="false">I1332-INT(I1332+0.5)+0.5</f>
        <v>0.5</v>
      </c>
      <c r="B1332" s="126" t="e">
        <f aca="false">IF(OR(Measurements!D1332=1,Measurements!D1332="M",Measurements!D1332="m"),$A1332*LOOKUP($I1332+1,'CDC 2000 reference'!$A$3:$A$220,'CDC 2000 reference'!B$3:B$220)+(1-$A1332)*LOOKUP($I1332,'CDC 2000 reference'!$A$3:$A$220,'CDC 2000 reference'!B$3:B$220),$A1332*LOOKUP($I1332+1,'CDC 2000 reference'!$A$3:$A$220,'CDC 2000 reference'!E$3:E$220)+(1-$A1332)*LOOKUP($I1332,'CDC 2000 reference'!$A$3:$A$220,'CDC 2000 reference'!E$3:E$220))</f>
        <v>#N/A</v>
      </c>
      <c r="C1332" s="126" t="e">
        <f aca="false">IF(OR(Measurements!D1332=1,Measurements!D1332="M",Measurements!D1332="m"),$A1332*LOOKUP($I1332+1,'CDC 2000 reference'!$A$3:$A$220,'CDC 2000 reference'!C$3:C$220)+(1-$A1332)*LOOKUP($I1332,'CDC 2000 reference'!$A$3:$A$220,'CDC 2000 reference'!C$3:C$220),$A1332*LOOKUP($I1332+1,'CDC 2000 reference'!$A$3:$A$220,'CDC 2000 reference'!F$3:F$220)+(1-$A1332)*LOOKUP($I1332,'CDC 2000 reference'!$A$3:$A$220,'CDC 2000 reference'!F$3:F$220))</f>
        <v>#N/A</v>
      </c>
      <c r="D1332" s="126" t="e">
        <f aca="false">IF(OR(Measurements!D1332=1,Measurements!D1332="M",Measurements!D1332="m"),$A1332*LOOKUP($I1332+1,'CDC 2000 reference'!$A$3:$A$220,'CDC 2000 reference'!D$3:D$220)+(1-$A1332)*LOOKUP($I1332,'CDC 2000 reference'!$A$3:$A$220,'CDC 2000 reference'!D$3:D$220),$A1332*LOOKUP($I1332+1,'CDC 2000 reference'!$A$3:$A$220,'CDC 2000 reference'!G$3:G$220)+(1-$A1332)*LOOKUP($I1332,'CDC 2000 reference'!$A$3:$A$220,'CDC 2000 reference'!G$3:G$220))</f>
        <v>#N/A</v>
      </c>
      <c r="E1332" s="126" t="n">
        <f aca="false">IF(OR(I1332&lt;24,I1332&gt;240),1,0)</f>
        <v>1</v>
      </c>
      <c r="F1332" s="126" t="n">
        <f aca="false">IF(OR(Measurements!D1332=1,Measurements!D1332="M",Measurements!D1332="m",Measurements!D1332=2,Measurements!D1332="F",Measurements!D1332="f"),0,1)</f>
        <v>1</v>
      </c>
      <c r="G1332" s="126" t="n">
        <f aca="false">IF(OR(ISBLANK(Measurements!G1332),(ISBLANK(Measurements!H1332))),1,0)</f>
        <v>1</v>
      </c>
      <c r="H1332" s="126" t="n">
        <f aca="false">IF(AND(NOT(G1332),OR(Measurements!G1332&lt;20,Measurements!G1332&gt;250,Measurements!H1332&lt;0.5,Measurements!H1332&gt;400)),1,0)</f>
        <v>0</v>
      </c>
      <c r="I1332" s="136" t="n">
        <f aca="false">(Measurements!F1332-Measurements!E1332)/30.4375</f>
        <v>0</v>
      </c>
      <c r="J1332" s="137" t="e">
        <f aca="false">Measurements!H1332/(Measurements!G1332^2)*10000</f>
        <v>#DIV/0!</v>
      </c>
      <c r="K1332" s="126" t="e">
        <f aca="false">(((J1332/C1332)^B1332)-1)/(B1332*D1332)</f>
        <v>#DIV/0!</v>
      </c>
      <c r="L1332" s="126" t="e">
        <f aca="false">INT(NORMSDIST(K1332)*1000)/10</f>
        <v>#DIV/0!</v>
      </c>
      <c r="M1332" s="126" t="e">
        <f aca="false">IF(OR((J1332-C1332)/N1332&lt;-4,(J1332-C1332)/O1332&gt;8),1,0)</f>
        <v>#DIV/0!</v>
      </c>
      <c r="N1332" s="130" t="e">
        <f aca="false">(C1332-(C1332*(1+B1332*D1332*(-2))^(1/B1332)))/2</f>
        <v>#N/A</v>
      </c>
      <c r="O1332" s="130" t="e">
        <f aca="false">((C1332*(1+B1332*D1332*2)^(1/B1332))-C1332)/2</f>
        <v>#N/A</v>
      </c>
    </row>
    <row r="1333" customFormat="false" ht="12.75" hidden="false" customHeight="false" outlineLevel="0" collapsed="false">
      <c r="A1333" s="126" t="n">
        <f aca="false">I1333-INT(I1333+0.5)+0.5</f>
        <v>0.5</v>
      </c>
      <c r="B1333" s="126" t="e">
        <f aca="false">IF(OR(Measurements!D1333=1,Measurements!D1333="M",Measurements!D1333="m"),$A1333*LOOKUP($I1333+1,'CDC 2000 reference'!$A$3:$A$220,'CDC 2000 reference'!B$3:B$220)+(1-$A1333)*LOOKUP($I1333,'CDC 2000 reference'!$A$3:$A$220,'CDC 2000 reference'!B$3:B$220),$A1333*LOOKUP($I1333+1,'CDC 2000 reference'!$A$3:$A$220,'CDC 2000 reference'!E$3:E$220)+(1-$A1333)*LOOKUP($I1333,'CDC 2000 reference'!$A$3:$A$220,'CDC 2000 reference'!E$3:E$220))</f>
        <v>#N/A</v>
      </c>
      <c r="C1333" s="126" t="e">
        <f aca="false">IF(OR(Measurements!D1333=1,Measurements!D1333="M",Measurements!D1333="m"),$A1333*LOOKUP($I1333+1,'CDC 2000 reference'!$A$3:$A$220,'CDC 2000 reference'!C$3:C$220)+(1-$A1333)*LOOKUP($I1333,'CDC 2000 reference'!$A$3:$A$220,'CDC 2000 reference'!C$3:C$220),$A1333*LOOKUP($I1333+1,'CDC 2000 reference'!$A$3:$A$220,'CDC 2000 reference'!F$3:F$220)+(1-$A1333)*LOOKUP($I1333,'CDC 2000 reference'!$A$3:$A$220,'CDC 2000 reference'!F$3:F$220))</f>
        <v>#N/A</v>
      </c>
      <c r="D1333" s="126" t="e">
        <f aca="false">IF(OR(Measurements!D1333=1,Measurements!D1333="M",Measurements!D1333="m"),$A1333*LOOKUP($I1333+1,'CDC 2000 reference'!$A$3:$A$220,'CDC 2000 reference'!D$3:D$220)+(1-$A1333)*LOOKUP($I1333,'CDC 2000 reference'!$A$3:$A$220,'CDC 2000 reference'!D$3:D$220),$A1333*LOOKUP($I1333+1,'CDC 2000 reference'!$A$3:$A$220,'CDC 2000 reference'!G$3:G$220)+(1-$A1333)*LOOKUP($I1333,'CDC 2000 reference'!$A$3:$A$220,'CDC 2000 reference'!G$3:G$220))</f>
        <v>#N/A</v>
      </c>
      <c r="E1333" s="126" t="n">
        <f aca="false">IF(OR(I1333&lt;24,I1333&gt;240),1,0)</f>
        <v>1</v>
      </c>
      <c r="F1333" s="126" t="n">
        <f aca="false">IF(OR(Measurements!D1333=1,Measurements!D1333="M",Measurements!D1333="m",Measurements!D1333=2,Measurements!D1333="F",Measurements!D1333="f"),0,1)</f>
        <v>1</v>
      </c>
      <c r="G1333" s="126" t="n">
        <f aca="false">IF(OR(ISBLANK(Measurements!G1333),(ISBLANK(Measurements!H1333))),1,0)</f>
        <v>1</v>
      </c>
      <c r="H1333" s="126" t="n">
        <f aca="false">IF(AND(NOT(G1333),OR(Measurements!G1333&lt;20,Measurements!G1333&gt;250,Measurements!H1333&lt;0.5,Measurements!H1333&gt;400)),1,0)</f>
        <v>0</v>
      </c>
      <c r="I1333" s="136" t="n">
        <f aca="false">(Measurements!F1333-Measurements!E1333)/30.4375</f>
        <v>0</v>
      </c>
      <c r="J1333" s="137" t="e">
        <f aca="false">Measurements!H1333/(Measurements!G1333^2)*10000</f>
        <v>#DIV/0!</v>
      </c>
      <c r="K1333" s="126" t="e">
        <f aca="false">(((J1333/C1333)^B1333)-1)/(B1333*D1333)</f>
        <v>#DIV/0!</v>
      </c>
      <c r="L1333" s="126" t="e">
        <f aca="false">INT(NORMSDIST(K1333)*1000)/10</f>
        <v>#DIV/0!</v>
      </c>
      <c r="M1333" s="126" t="e">
        <f aca="false">IF(OR((J1333-C1333)/N1333&lt;-4,(J1333-C1333)/O1333&gt;8),1,0)</f>
        <v>#DIV/0!</v>
      </c>
      <c r="N1333" s="130" t="e">
        <f aca="false">(C1333-(C1333*(1+B1333*D1333*(-2))^(1/B1333)))/2</f>
        <v>#N/A</v>
      </c>
      <c r="O1333" s="130" t="e">
        <f aca="false">((C1333*(1+B1333*D1333*2)^(1/B1333))-C1333)/2</f>
        <v>#N/A</v>
      </c>
    </row>
    <row r="1334" customFormat="false" ht="12.75" hidden="false" customHeight="false" outlineLevel="0" collapsed="false">
      <c r="A1334" s="126" t="n">
        <f aca="false">I1334-INT(I1334+0.5)+0.5</f>
        <v>0.5</v>
      </c>
      <c r="B1334" s="126" t="e">
        <f aca="false">IF(OR(Measurements!D1334=1,Measurements!D1334="M",Measurements!D1334="m"),$A1334*LOOKUP($I1334+1,'CDC 2000 reference'!$A$3:$A$220,'CDC 2000 reference'!B$3:B$220)+(1-$A1334)*LOOKUP($I1334,'CDC 2000 reference'!$A$3:$A$220,'CDC 2000 reference'!B$3:B$220),$A1334*LOOKUP($I1334+1,'CDC 2000 reference'!$A$3:$A$220,'CDC 2000 reference'!E$3:E$220)+(1-$A1334)*LOOKUP($I1334,'CDC 2000 reference'!$A$3:$A$220,'CDC 2000 reference'!E$3:E$220))</f>
        <v>#N/A</v>
      </c>
      <c r="C1334" s="126" t="e">
        <f aca="false">IF(OR(Measurements!D1334=1,Measurements!D1334="M",Measurements!D1334="m"),$A1334*LOOKUP($I1334+1,'CDC 2000 reference'!$A$3:$A$220,'CDC 2000 reference'!C$3:C$220)+(1-$A1334)*LOOKUP($I1334,'CDC 2000 reference'!$A$3:$A$220,'CDC 2000 reference'!C$3:C$220),$A1334*LOOKUP($I1334+1,'CDC 2000 reference'!$A$3:$A$220,'CDC 2000 reference'!F$3:F$220)+(1-$A1334)*LOOKUP($I1334,'CDC 2000 reference'!$A$3:$A$220,'CDC 2000 reference'!F$3:F$220))</f>
        <v>#N/A</v>
      </c>
      <c r="D1334" s="126" t="e">
        <f aca="false">IF(OR(Measurements!D1334=1,Measurements!D1334="M",Measurements!D1334="m"),$A1334*LOOKUP($I1334+1,'CDC 2000 reference'!$A$3:$A$220,'CDC 2000 reference'!D$3:D$220)+(1-$A1334)*LOOKUP($I1334,'CDC 2000 reference'!$A$3:$A$220,'CDC 2000 reference'!D$3:D$220),$A1334*LOOKUP($I1334+1,'CDC 2000 reference'!$A$3:$A$220,'CDC 2000 reference'!G$3:G$220)+(1-$A1334)*LOOKUP($I1334,'CDC 2000 reference'!$A$3:$A$220,'CDC 2000 reference'!G$3:G$220))</f>
        <v>#N/A</v>
      </c>
      <c r="E1334" s="126" t="n">
        <f aca="false">IF(OR(I1334&lt;24,I1334&gt;240),1,0)</f>
        <v>1</v>
      </c>
      <c r="F1334" s="126" t="n">
        <f aca="false">IF(OR(Measurements!D1334=1,Measurements!D1334="M",Measurements!D1334="m",Measurements!D1334=2,Measurements!D1334="F",Measurements!D1334="f"),0,1)</f>
        <v>1</v>
      </c>
      <c r="G1334" s="126" t="n">
        <f aca="false">IF(OR(ISBLANK(Measurements!G1334),(ISBLANK(Measurements!H1334))),1,0)</f>
        <v>1</v>
      </c>
      <c r="H1334" s="126" t="n">
        <f aca="false">IF(AND(NOT(G1334),OR(Measurements!G1334&lt;20,Measurements!G1334&gt;250,Measurements!H1334&lt;0.5,Measurements!H1334&gt;400)),1,0)</f>
        <v>0</v>
      </c>
      <c r="I1334" s="136" t="n">
        <f aca="false">(Measurements!F1334-Measurements!E1334)/30.4375</f>
        <v>0</v>
      </c>
      <c r="J1334" s="137" t="e">
        <f aca="false">Measurements!H1334/(Measurements!G1334^2)*10000</f>
        <v>#DIV/0!</v>
      </c>
      <c r="K1334" s="126" t="e">
        <f aca="false">(((J1334/C1334)^B1334)-1)/(B1334*D1334)</f>
        <v>#DIV/0!</v>
      </c>
      <c r="L1334" s="126" t="e">
        <f aca="false">INT(NORMSDIST(K1334)*1000)/10</f>
        <v>#DIV/0!</v>
      </c>
      <c r="M1334" s="126" t="e">
        <f aca="false">IF(OR((J1334-C1334)/N1334&lt;-4,(J1334-C1334)/O1334&gt;8),1,0)</f>
        <v>#DIV/0!</v>
      </c>
      <c r="N1334" s="130" t="e">
        <f aca="false">(C1334-(C1334*(1+B1334*D1334*(-2))^(1/B1334)))/2</f>
        <v>#N/A</v>
      </c>
      <c r="O1334" s="130" t="e">
        <f aca="false">((C1334*(1+B1334*D1334*2)^(1/B1334))-C1334)/2</f>
        <v>#N/A</v>
      </c>
    </row>
    <row r="1335" customFormat="false" ht="12.75" hidden="false" customHeight="false" outlineLevel="0" collapsed="false">
      <c r="A1335" s="126" t="n">
        <f aca="false">I1335-INT(I1335+0.5)+0.5</f>
        <v>0.5</v>
      </c>
      <c r="B1335" s="126" t="e">
        <f aca="false">IF(OR(Measurements!D1335=1,Measurements!D1335="M",Measurements!D1335="m"),$A1335*LOOKUP($I1335+1,'CDC 2000 reference'!$A$3:$A$220,'CDC 2000 reference'!B$3:B$220)+(1-$A1335)*LOOKUP($I1335,'CDC 2000 reference'!$A$3:$A$220,'CDC 2000 reference'!B$3:B$220),$A1335*LOOKUP($I1335+1,'CDC 2000 reference'!$A$3:$A$220,'CDC 2000 reference'!E$3:E$220)+(1-$A1335)*LOOKUP($I1335,'CDC 2000 reference'!$A$3:$A$220,'CDC 2000 reference'!E$3:E$220))</f>
        <v>#N/A</v>
      </c>
      <c r="C1335" s="126" t="e">
        <f aca="false">IF(OR(Measurements!D1335=1,Measurements!D1335="M",Measurements!D1335="m"),$A1335*LOOKUP($I1335+1,'CDC 2000 reference'!$A$3:$A$220,'CDC 2000 reference'!C$3:C$220)+(1-$A1335)*LOOKUP($I1335,'CDC 2000 reference'!$A$3:$A$220,'CDC 2000 reference'!C$3:C$220),$A1335*LOOKUP($I1335+1,'CDC 2000 reference'!$A$3:$A$220,'CDC 2000 reference'!F$3:F$220)+(1-$A1335)*LOOKUP($I1335,'CDC 2000 reference'!$A$3:$A$220,'CDC 2000 reference'!F$3:F$220))</f>
        <v>#N/A</v>
      </c>
      <c r="D1335" s="126" t="e">
        <f aca="false">IF(OR(Measurements!D1335=1,Measurements!D1335="M",Measurements!D1335="m"),$A1335*LOOKUP($I1335+1,'CDC 2000 reference'!$A$3:$A$220,'CDC 2000 reference'!D$3:D$220)+(1-$A1335)*LOOKUP($I1335,'CDC 2000 reference'!$A$3:$A$220,'CDC 2000 reference'!D$3:D$220),$A1335*LOOKUP($I1335+1,'CDC 2000 reference'!$A$3:$A$220,'CDC 2000 reference'!G$3:G$220)+(1-$A1335)*LOOKUP($I1335,'CDC 2000 reference'!$A$3:$A$220,'CDC 2000 reference'!G$3:G$220))</f>
        <v>#N/A</v>
      </c>
      <c r="E1335" s="126" t="n">
        <f aca="false">IF(OR(I1335&lt;24,I1335&gt;240),1,0)</f>
        <v>1</v>
      </c>
      <c r="F1335" s="126" t="n">
        <f aca="false">IF(OR(Measurements!D1335=1,Measurements!D1335="M",Measurements!D1335="m",Measurements!D1335=2,Measurements!D1335="F",Measurements!D1335="f"),0,1)</f>
        <v>1</v>
      </c>
      <c r="G1335" s="126" t="n">
        <f aca="false">IF(OR(ISBLANK(Measurements!G1335),(ISBLANK(Measurements!H1335))),1,0)</f>
        <v>1</v>
      </c>
      <c r="H1335" s="126" t="n">
        <f aca="false">IF(AND(NOT(G1335),OR(Measurements!G1335&lt;20,Measurements!G1335&gt;250,Measurements!H1335&lt;0.5,Measurements!H1335&gt;400)),1,0)</f>
        <v>0</v>
      </c>
      <c r="I1335" s="136" t="n">
        <f aca="false">(Measurements!F1335-Measurements!E1335)/30.4375</f>
        <v>0</v>
      </c>
      <c r="J1335" s="137" t="e">
        <f aca="false">Measurements!H1335/(Measurements!G1335^2)*10000</f>
        <v>#DIV/0!</v>
      </c>
      <c r="K1335" s="126" t="e">
        <f aca="false">(((J1335/C1335)^B1335)-1)/(B1335*D1335)</f>
        <v>#DIV/0!</v>
      </c>
      <c r="L1335" s="126" t="e">
        <f aca="false">INT(NORMSDIST(K1335)*1000)/10</f>
        <v>#DIV/0!</v>
      </c>
      <c r="M1335" s="126" t="e">
        <f aca="false">IF(OR((J1335-C1335)/N1335&lt;-4,(J1335-C1335)/O1335&gt;8),1,0)</f>
        <v>#DIV/0!</v>
      </c>
      <c r="N1335" s="130" t="e">
        <f aca="false">(C1335-(C1335*(1+B1335*D1335*(-2))^(1/B1335)))/2</f>
        <v>#N/A</v>
      </c>
      <c r="O1335" s="130" t="e">
        <f aca="false">((C1335*(1+B1335*D1335*2)^(1/B1335))-C1335)/2</f>
        <v>#N/A</v>
      </c>
    </row>
    <row r="1336" customFormat="false" ht="12.75" hidden="false" customHeight="false" outlineLevel="0" collapsed="false">
      <c r="A1336" s="126" t="n">
        <f aca="false">I1336-INT(I1336+0.5)+0.5</f>
        <v>0.5</v>
      </c>
      <c r="B1336" s="126" t="e">
        <f aca="false">IF(OR(Measurements!D1336=1,Measurements!D1336="M",Measurements!D1336="m"),$A1336*LOOKUP($I1336+1,'CDC 2000 reference'!$A$3:$A$220,'CDC 2000 reference'!B$3:B$220)+(1-$A1336)*LOOKUP($I1336,'CDC 2000 reference'!$A$3:$A$220,'CDC 2000 reference'!B$3:B$220),$A1336*LOOKUP($I1336+1,'CDC 2000 reference'!$A$3:$A$220,'CDC 2000 reference'!E$3:E$220)+(1-$A1336)*LOOKUP($I1336,'CDC 2000 reference'!$A$3:$A$220,'CDC 2000 reference'!E$3:E$220))</f>
        <v>#N/A</v>
      </c>
      <c r="C1336" s="126" t="e">
        <f aca="false">IF(OR(Measurements!D1336=1,Measurements!D1336="M",Measurements!D1336="m"),$A1336*LOOKUP($I1336+1,'CDC 2000 reference'!$A$3:$A$220,'CDC 2000 reference'!C$3:C$220)+(1-$A1336)*LOOKUP($I1336,'CDC 2000 reference'!$A$3:$A$220,'CDC 2000 reference'!C$3:C$220),$A1336*LOOKUP($I1336+1,'CDC 2000 reference'!$A$3:$A$220,'CDC 2000 reference'!F$3:F$220)+(1-$A1336)*LOOKUP($I1336,'CDC 2000 reference'!$A$3:$A$220,'CDC 2000 reference'!F$3:F$220))</f>
        <v>#N/A</v>
      </c>
      <c r="D1336" s="126" t="e">
        <f aca="false">IF(OR(Measurements!D1336=1,Measurements!D1336="M",Measurements!D1336="m"),$A1336*LOOKUP($I1336+1,'CDC 2000 reference'!$A$3:$A$220,'CDC 2000 reference'!D$3:D$220)+(1-$A1336)*LOOKUP($I1336,'CDC 2000 reference'!$A$3:$A$220,'CDC 2000 reference'!D$3:D$220),$A1336*LOOKUP($I1336+1,'CDC 2000 reference'!$A$3:$A$220,'CDC 2000 reference'!G$3:G$220)+(1-$A1336)*LOOKUP($I1336,'CDC 2000 reference'!$A$3:$A$220,'CDC 2000 reference'!G$3:G$220))</f>
        <v>#N/A</v>
      </c>
      <c r="E1336" s="126" t="n">
        <f aca="false">IF(OR(I1336&lt;24,I1336&gt;240),1,0)</f>
        <v>1</v>
      </c>
      <c r="F1336" s="126" t="n">
        <f aca="false">IF(OR(Measurements!D1336=1,Measurements!D1336="M",Measurements!D1336="m",Measurements!D1336=2,Measurements!D1336="F",Measurements!D1336="f"),0,1)</f>
        <v>1</v>
      </c>
      <c r="G1336" s="126" t="n">
        <f aca="false">IF(OR(ISBLANK(Measurements!G1336),(ISBLANK(Measurements!H1336))),1,0)</f>
        <v>1</v>
      </c>
      <c r="H1336" s="126" t="n">
        <f aca="false">IF(AND(NOT(G1336),OR(Measurements!G1336&lt;20,Measurements!G1336&gt;250,Measurements!H1336&lt;0.5,Measurements!H1336&gt;400)),1,0)</f>
        <v>0</v>
      </c>
      <c r="I1336" s="136" t="n">
        <f aca="false">(Measurements!F1336-Measurements!E1336)/30.4375</f>
        <v>0</v>
      </c>
      <c r="J1336" s="137" t="e">
        <f aca="false">Measurements!H1336/(Measurements!G1336^2)*10000</f>
        <v>#DIV/0!</v>
      </c>
      <c r="K1336" s="126" t="e">
        <f aca="false">(((J1336/C1336)^B1336)-1)/(B1336*D1336)</f>
        <v>#DIV/0!</v>
      </c>
      <c r="L1336" s="126" t="e">
        <f aca="false">INT(NORMSDIST(K1336)*1000)/10</f>
        <v>#DIV/0!</v>
      </c>
      <c r="M1336" s="126" t="e">
        <f aca="false">IF(OR((J1336-C1336)/N1336&lt;-4,(J1336-C1336)/O1336&gt;8),1,0)</f>
        <v>#DIV/0!</v>
      </c>
      <c r="N1336" s="130" t="e">
        <f aca="false">(C1336-(C1336*(1+B1336*D1336*(-2))^(1/B1336)))/2</f>
        <v>#N/A</v>
      </c>
      <c r="O1336" s="130" t="e">
        <f aca="false">((C1336*(1+B1336*D1336*2)^(1/B1336))-C1336)/2</f>
        <v>#N/A</v>
      </c>
    </row>
    <row r="1337" customFormat="false" ht="12.75" hidden="false" customHeight="false" outlineLevel="0" collapsed="false">
      <c r="A1337" s="126" t="n">
        <f aca="false">I1337-INT(I1337+0.5)+0.5</f>
        <v>0.5</v>
      </c>
      <c r="B1337" s="126" t="e">
        <f aca="false">IF(OR(Measurements!D1337=1,Measurements!D1337="M",Measurements!D1337="m"),$A1337*LOOKUP($I1337+1,'CDC 2000 reference'!$A$3:$A$220,'CDC 2000 reference'!B$3:B$220)+(1-$A1337)*LOOKUP($I1337,'CDC 2000 reference'!$A$3:$A$220,'CDC 2000 reference'!B$3:B$220),$A1337*LOOKUP($I1337+1,'CDC 2000 reference'!$A$3:$A$220,'CDC 2000 reference'!E$3:E$220)+(1-$A1337)*LOOKUP($I1337,'CDC 2000 reference'!$A$3:$A$220,'CDC 2000 reference'!E$3:E$220))</f>
        <v>#N/A</v>
      </c>
      <c r="C1337" s="126" t="e">
        <f aca="false">IF(OR(Measurements!D1337=1,Measurements!D1337="M",Measurements!D1337="m"),$A1337*LOOKUP($I1337+1,'CDC 2000 reference'!$A$3:$A$220,'CDC 2000 reference'!C$3:C$220)+(1-$A1337)*LOOKUP($I1337,'CDC 2000 reference'!$A$3:$A$220,'CDC 2000 reference'!C$3:C$220),$A1337*LOOKUP($I1337+1,'CDC 2000 reference'!$A$3:$A$220,'CDC 2000 reference'!F$3:F$220)+(1-$A1337)*LOOKUP($I1337,'CDC 2000 reference'!$A$3:$A$220,'CDC 2000 reference'!F$3:F$220))</f>
        <v>#N/A</v>
      </c>
      <c r="D1337" s="126" t="e">
        <f aca="false">IF(OR(Measurements!D1337=1,Measurements!D1337="M",Measurements!D1337="m"),$A1337*LOOKUP($I1337+1,'CDC 2000 reference'!$A$3:$A$220,'CDC 2000 reference'!D$3:D$220)+(1-$A1337)*LOOKUP($I1337,'CDC 2000 reference'!$A$3:$A$220,'CDC 2000 reference'!D$3:D$220),$A1337*LOOKUP($I1337+1,'CDC 2000 reference'!$A$3:$A$220,'CDC 2000 reference'!G$3:G$220)+(1-$A1337)*LOOKUP($I1337,'CDC 2000 reference'!$A$3:$A$220,'CDC 2000 reference'!G$3:G$220))</f>
        <v>#N/A</v>
      </c>
      <c r="E1337" s="126" t="n">
        <f aca="false">IF(OR(I1337&lt;24,I1337&gt;240),1,0)</f>
        <v>1</v>
      </c>
      <c r="F1337" s="126" t="n">
        <f aca="false">IF(OR(Measurements!D1337=1,Measurements!D1337="M",Measurements!D1337="m",Measurements!D1337=2,Measurements!D1337="F",Measurements!D1337="f"),0,1)</f>
        <v>1</v>
      </c>
      <c r="G1337" s="126" t="n">
        <f aca="false">IF(OR(ISBLANK(Measurements!G1337),(ISBLANK(Measurements!H1337))),1,0)</f>
        <v>1</v>
      </c>
      <c r="H1337" s="126" t="n">
        <f aca="false">IF(AND(NOT(G1337),OR(Measurements!G1337&lt;20,Measurements!G1337&gt;250,Measurements!H1337&lt;0.5,Measurements!H1337&gt;400)),1,0)</f>
        <v>0</v>
      </c>
      <c r="I1337" s="136" t="n">
        <f aca="false">(Measurements!F1337-Measurements!E1337)/30.4375</f>
        <v>0</v>
      </c>
      <c r="J1337" s="137" t="e">
        <f aca="false">Measurements!H1337/(Measurements!G1337^2)*10000</f>
        <v>#DIV/0!</v>
      </c>
      <c r="K1337" s="126" t="e">
        <f aca="false">(((J1337/C1337)^B1337)-1)/(B1337*D1337)</f>
        <v>#DIV/0!</v>
      </c>
      <c r="L1337" s="126" t="e">
        <f aca="false">INT(NORMSDIST(K1337)*1000)/10</f>
        <v>#DIV/0!</v>
      </c>
      <c r="M1337" s="126" t="e">
        <f aca="false">IF(OR((J1337-C1337)/N1337&lt;-4,(J1337-C1337)/O1337&gt;8),1,0)</f>
        <v>#DIV/0!</v>
      </c>
      <c r="N1337" s="130" t="e">
        <f aca="false">(C1337-(C1337*(1+B1337*D1337*(-2))^(1/B1337)))/2</f>
        <v>#N/A</v>
      </c>
      <c r="O1337" s="130" t="e">
        <f aca="false">((C1337*(1+B1337*D1337*2)^(1/B1337))-C1337)/2</f>
        <v>#N/A</v>
      </c>
    </row>
    <row r="1338" customFormat="false" ht="12.75" hidden="false" customHeight="false" outlineLevel="0" collapsed="false">
      <c r="A1338" s="126" t="n">
        <f aca="false">I1338-INT(I1338+0.5)+0.5</f>
        <v>0.5</v>
      </c>
      <c r="B1338" s="126" t="e">
        <f aca="false">IF(OR(Measurements!D1338=1,Measurements!D1338="M",Measurements!D1338="m"),$A1338*LOOKUP($I1338+1,'CDC 2000 reference'!$A$3:$A$220,'CDC 2000 reference'!B$3:B$220)+(1-$A1338)*LOOKUP($I1338,'CDC 2000 reference'!$A$3:$A$220,'CDC 2000 reference'!B$3:B$220),$A1338*LOOKUP($I1338+1,'CDC 2000 reference'!$A$3:$A$220,'CDC 2000 reference'!E$3:E$220)+(1-$A1338)*LOOKUP($I1338,'CDC 2000 reference'!$A$3:$A$220,'CDC 2000 reference'!E$3:E$220))</f>
        <v>#N/A</v>
      </c>
      <c r="C1338" s="126" t="e">
        <f aca="false">IF(OR(Measurements!D1338=1,Measurements!D1338="M",Measurements!D1338="m"),$A1338*LOOKUP($I1338+1,'CDC 2000 reference'!$A$3:$A$220,'CDC 2000 reference'!C$3:C$220)+(1-$A1338)*LOOKUP($I1338,'CDC 2000 reference'!$A$3:$A$220,'CDC 2000 reference'!C$3:C$220),$A1338*LOOKUP($I1338+1,'CDC 2000 reference'!$A$3:$A$220,'CDC 2000 reference'!F$3:F$220)+(1-$A1338)*LOOKUP($I1338,'CDC 2000 reference'!$A$3:$A$220,'CDC 2000 reference'!F$3:F$220))</f>
        <v>#N/A</v>
      </c>
      <c r="D1338" s="126" t="e">
        <f aca="false">IF(OR(Measurements!D1338=1,Measurements!D1338="M",Measurements!D1338="m"),$A1338*LOOKUP($I1338+1,'CDC 2000 reference'!$A$3:$A$220,'CDC 2000 reference'!D$3:D$220)+(1-$A1338)*LOOKUP($I1338,'CDC 2000 reference'!$A$3:$A$220,'CDC 2000 reference'!D$3:D$220),$A1338*LOOKUP($I1338+1,'CDC 2000 reference'!$A$3:$A$220,'CDC 2000 reference'!G$3:G$220)+(1-$A1338)*LOOKUP($I1338,'CDC 2000 reference'!$A$3:$A$220,'CDC 2000 reference'!G$3:G$220))</f>
        <v>#N/A</v>
      </c>
      <c r="E1338" s="126" t="n">
        <f aca="false">IF(OR(I1338&lt;24,I1338&gt;240),1,0)</f>
        <v>1</v>
      </c>
      <c r="F1338" s="126" t="n">
        <f aca="false">IF(OR(Measurements!D1338=1,Measurements!D1338="M",Measurements!D1338="m",Measurements!D1338=2,Measurements!D1338="F",Measurements!D1338="f"),0,1)</f>
        <v>1</v>
      </c>
      <c r="G1338" s="126" t="n">
        <f aca="false">IF(OR(ISBLANK(Measurements!G1338),(ISBLANK(Measurements!H1338))),1,0)</f>
        <v>1</v>
      </c>
      <c r="H1338" s="126" t="n">
        <f aca="false">IF(AND(NOT(G1338),OR(Measurements!G1338&lt;20,Measurements!G1338&gt;250,Measurements!H1338&lt;0.5,Measurements!H1338&gt;400)),1,0)</f>
        <v>0</v>
      </c>
      <c r="I1338" s="136" t="n">
        <f aca="false">(Measurements!F1338-Measurements!E1338)/30.4375</f>
        <v>0</v>
      </c>
      <c r="J1338" s="137" t="e">
        <f aca="false">Measurements!H1338/(Measurements!G1338^2)*10000</f>
        <v>#DIV/0!</v>
      </c>
      <c r="K1338" s="126" t="e">
        <f aca="false">(((J1338/C1338)^B1338)-1)/(B1338*D1338)</f>
        <v>#DIV/0!</v>
      </c>
      <c r="L1338" s="126" t="e">
        <f aca="false">INT(NORMSDIST(K1338)*1000)/10</f>
        <v>#DIV/0!</v>
      </c>
      <c r="M1338" s="126" t="e">
        <f aca="false">IF(OR((J1338-C1338)/N1338&lt;-4,(J1338-C1338)/O1338&gt;8),1,0)</f>
        <v>#DIV/0!</v>
      </c>
      <c r="N1338" s="130" t="e">
        <f aca="false">(C1338-(C1338*(1+B1338*D1338*(-2))^(1/B1338)))/2</f>
        <v>#N/A</v>
      </c>
      <c r="O1338" s="130" t="e">
        <f aca="false">((C1338*(1+B1338*D1338*2)^(1/B1338))-C1338)/2</f>
        <v>#N/A</v>
      </c>
    </row>
    <row r="1339" customFormat="false" ht="12.75" hidden="false" customHeight="false" outlineLevel="0" collapsed="false">
      <c r="A1339" s="126" t="n">
        <f aca="false">I1339-INT(I1339+0.5)+0.5</f>
        <v>0.5</v>
      </c>
      <c r="B1339" s="126" t="e">
        <f aca="false">IF(OR(Measurements!D1339=1,Measurements!D1339="M",Measurements!D1339="m"),$A1339*LOOKUP($I1339+1,'CDC 2000 reference'!$A$3:$A$220,'CDC 2000 reference'!B$3:B$220)+(1-$A1339)*LOOKUP($I1339,'CDC 2000 reference'!$A$3:$A$220,'CDC 2000 reference'!B$3:B$220),$A1339*LOOKUP($I1339+1,'CDC 2000 reference'!$A$3:$A$220,'CDC 2000 reference'!E$3:E$220)+(1-$A1339)*LOOKUP($I1339,'CDC 2000 reference'!$A$3:$A$220,'CDC 2000 reference'!E$3:E$220))</f>
        <v>#N/A</v>
      </c>
      <c r="C1339" s="126" t="e">
        <f aca="false">IF(OR(Measurements!D1339=1,Measurements!D1339="M",Measurements!D1339="m"),$A1339*LOOKUP($I1339+1,'CDC 2000 reference'!$A$3:$A$220,'CDC 2000 reference'!C$3:C$220)+(1-$A1339)*LOOKUP($I1339,'CDC 2000 reference'!$A$3:$A$220,'CDC 2000 reference'!C$3:C$220),$A1339*LOOKUP($I1339+1,'CDC 2000 reference'!$A$3:$A$220,'CDC 2000 reference'!F$3:F$220)+(1-$A1339)*LOOKUP($I1339,'CDC 2000 reference'!$A$3:$A$220,'CDC 2000 reference'!F$3:F$220))</f>
        <v>#N/A</v>
      </c>
      <c r="D1339" s="126" t="e">
        <f aca="false">IF(OR(Measurements!D1339=1,Measurements!D1339="M",Measurements!D1339="m"),$A1339*LOOKUP($I1339+1,'CDC 2000 reference'!$A$3:$A$220,'CDC 2000 reference'!D$3:D$220)+(1-$A1339)*LOOKUP($I1339,'CDC 2000 reference'!$A$3:$A$220,'CDC 2000 reference'!D$3:D$220),$A1339*LOOKUP($I1339+1,'CDC 2000 reference'!$A$3:$A$220,'CDC 2000 reference'!G$3:G$220)+(1-$A1339)*LOOKUP($I1339,'CDC 2000 reference'!$A$3:$A$220,'CDC 2000 reference'!G$3:G$220))</f>
        <v>#N/A</v>
      </c>
      <c r="E1339" s="126" t="n">
        <f aca="false">IF(OR(I1339&lt;24,I1339&gt;240),1,0)</f>
        <v>1</v>
      </c>
      <c r="F1339" s="126" t="n">
        <f aca="false">IF(OR(Measurements!D1339=1,Measurements!D1339="M",Measurements!D1339="m",Measurements!D1339=2,Measurements!D1339="F",Measurements!D1339="f"),0,1)</f>
        <v>1</v>
      </c>
      <c r="G1339" s="126" t="n">
        <f aca="false">IF(OR(ISBLANK(Measurements!G1339),(ISBLANK(Measurements!H1339))),1,0)</f>
        <v>1</v>
      </c>
      <c r="H1339" s="126" t="n">
        <f aca="false">IF(AND(NOT(G1339),OR(Measurements!G1339&lt;20,Measurements!G1339&gt;250,Measurements!H1339&lt;0.5,Measurements!H1339&gt;400)),1,0)</f>
        <v>0</v>
      </c>
      <c r="I1339" s="136" t="n">
        <f aca="false">(Measurements!F1339-Measurements!E1339)/30.4375</f>
        <v>0</v>
      </c>
      <c r="J1339" s="137" t="e">
        <f aca="false">Measurements!H1339/(Measurements!G1339^2)*10000</f>
        <v>#DIV/0!</v>
      </c>
      <c r="K1339" s="126" t="e">
        <f aca="false">(((J1339/C1339)^B1339)-1)/(B1339*D1339)</f>
        <v>#DIV/0!</v>
      </c>
      <c r="L1339" s="126" t="e">
        <f aca="false">INT(NORMSDIST(K1339)*1000)/10</f>
        <v>#DIV/0!</v>
      </c>
      <c r="M1339" s="126" t="e">
        <f aca="false">IF(OR((J1339-C1339)/N1339&lt;-4,(J1339-C1339)/O1339&gt;8),1,0)</f>
        <v>#DIV/0!</v>
      </c>
      <c r="N1339" s="130" t="e">
        <f aca="false">(C1339-(C1339*(1+B1339*D1339*(-2))^(1/B1339)))/2</f>
        <v>#N/A</v>
      </c>
      <c r="O1339" s="130" t="e">
        <f aca="false">((C1339*(1+B1339*D1339*2)^(1/B1339))-C1339)/2</f>
        <v>#N/A</v>
      </c>
    </row>
    <row r="1340" customFormat="false" ht="12.75" hidden="false" customHeight="false" outlineLevel="0" collapsed="false">
      <c r="A1340" s="126" t="n">
        <f aca="false">I1340-INT(I1340+0.5)+0.5</f>
        <v>0.5</v>
      </c>
      <c r="B1340" s="126" t="e">
        <f aca="false">IF(OR(Measurements!D1340=1,Measurements!D1340="M",Measurements!D1340="m"),$A1340*LOOKUP($I1340+1,'CDC 2000 reference'!$A$3:$A$220,'CDC 2000 reference'!B$3:B$220)+(1-$A1340)*LOOKUP($I1340,'CDC 2000 reference'!$A$3:$A$220,'CDC 2000 reference'!B$3:B$220),$A1340*LOOKUP($I1340+1,'CDC 2000 reference'!$A$3:$A$220,'CDC 2000 reference'!E$3:E$220)+(1-$A1340)*LOOKUP($I1340,'CDC 2000 reference'!$A$3:$A$220,'CDC 2000 reference'!E$3:E$220))</f>
        <v>#N/A</v>
      </c>
      <c r="C1340" s="126" t="e">
        <f aca="false">IF(OR(Measurements!D1340=1,Measurements!D1340="M",Measurements!D1340="m"),$A1340*LOOKUP($I1340+1,'CDC 2000 reference'!$A$3:$A$220,'CDC 2000 reference'!C$3:C$220)+(1-$A1340)*LOOKUP($I1340,'CDC 2000 reference'!$A$3:$A$220,'CDC 2000 reference'!C$3:C$220),$A1340*LOOKUP($I1340+1,'CDC 2000 reference'!$A$3:$A$220,'CDC 2000 reference'!F$3:F$220)+(1-$A1340)*LOOKUP($I1340,'CDC 2000 reference'!$A$3:$A$220,'CDC 2000 reference'!F$3:F$220))</f>
        <v>#N/A</v>
      </c>
      <c r="D1340" s="126" t="e">
        <f aca="false">IF(OR(Measurements!D1340=1,Measurements!D1340="M",Measurements!D1340="m"),$A1340*LOOKUP($I1340+1,'CDC 2000 reference'!$A$3:$A$220,'CDC 2000 reference'!D$3:D$220)+(1-$A1340)*LOOKUP($I1340,'CDC 2000 reference'!$A$3:$A$220,'CDC 2000 reference'!D$3:D$220),$A1340*LOOKUP($I1340+1,'CDC 2000 reference'!$A$3:$A$220,'CDC 2000 reference'!G$3:G$220)+(1-$A1340)*LOOKUP($I1340,'CDC 2000 reference'!$A$3:$A$220,'CDC 2000 reference'!G$3:G$220))</f>
        <v>#N/A</v>
      </c>
      <c r="E1340" s="126" t="n">
        <f aca="false">IF(OR(I1340&lt;24,I1340&gt;240),1,0)</f>
        <v>1</v>
      </c>
      <c r="F1340" s="126" t="n">
        <f aca="false">IF(OR(Measurements!D1340=1,Measurements!D1340="M",Measurements!D1340="m",Measurements!D1340=2,Measurements!D1340="F",Measurements!D1340="f"),0,1)</f>
        <v>1</v>
      </c>
      <c r="G1340" s="126" t="n">
        <f aca="false">IF(OR(ISBLANK(Measurements!G1340),(ISBLANK(Measurements!H1340))),1,0)</f>
        <v>1</v>
      </c>
      <c r="H1340" s="126" t="n">
        <f aca="false">IF(AND(NOT(G1340),OR(Measurements!G1340&lt;20,Measurements!G1340&gt;250,Measurements!H1340&lt;0.5,Measurements!H1340&gt;400)),1,0)</f>
        <v>0</v>
      </c>
      <c r="I1340" s="136" t="n">
        <f aca="false">(Measurements!F1340-Measurements!E1340)/30.4375</f>
        <v>0</v>
      </c>
      <c r="J1340" s="137" t="e">
        <f aca="false">Measurements!H1340/(Measurements!G1340^2)*10000</f>
        <v>#DIV/0!</v>
      </c>
      <c r="K1340" s="126" t="e">
        <f aca="false">(((J1340/C1340)^B1340)-1)/(B1340*D1340)</f>
        <v>#DIV/0!</v>
      </c>
      <c r="L1340" s="126" t="e">
        <f aca="false">INT(NORMSDIST(K1340)*1000)/10</f>
        <v>#DIV/0!</v>
      </c>
      <c r="M1340" s="126" t="e">
        <f aca="false">IF(OR((J1340-C1340)/N1340&lt;-4,(J1340-C1340)/O1340&gt;8),1,0)</f>
        <v>#DIV/0!</v>
      </c>
      <c r="N1340" s="130" t="e">
        <f aca="false">(C1340-(C1340*(1+B1340*D1340*(-2))^(1/B1340)))/2</f>
        <v>#N/A</v>
      </c>
      <c r="O1340" s="130" t="e">
        <f aca="false">((C1340*(1+B1340*D1340*2)^(1/B1340))-C1340)/2</f>
        <v>#N/A</v>
      </c>
    </row>
    <row r="1341" customFormat="false" ht="12.75" hidden="false" customHeight="false" outlineLevel="0" collapsed="false">
      <c r="A1341" s="126" t="n">
        <f aca="false">I1341-INT(I1341+0.5)+0.5</f>
        <v>0.5</v>
      </c>
      <c r="B1341" s="126" t="e">
        <f aca="false">IF(OR(Measurements!D1341=1,Measurements!D1341="M",Measurements!D1341="m"),$A1341*LOOKUP($I1341+1,'CDC 2000 reference'!$A$3:$A$220,'CDC 2000 reference'!B$3:B$220)+(1-$A1341)*LOOKUP($I1341,'CDC 2000 reference'!$A$3:$A$220,'CDC 2000 reference'!B$3:B$220),$A1341*LOOKUP($I1341+1,'CDC 2000 reference'!$A$3:$A$220,'CDC 2000 reference'!E$3:E$220)+(1-$A1341)*LOOKUP($I1341,'CDC 2000 reference'!$A$3:$A$220,'CDC 2000 reference'!E$3:E$220))</f>
        <v>#N/A</v>
      </c>
      <c r="C1341" s="126" t="e">
        <f aca="false">IF(OR(Measurements!D1341=1,Measurements!D1341="M",Measurements!D1341="m"),$A1341*LOOKUP($I1341+1,'CDC 2000 reference'!$A$3:$A$220,'CDC 2000 reference'!C$3:C$220)+(1-$A1341)*LOOKUP($I1341,'CDC 2000 reference'!$A$3:$A$220,'CDC 2000 reference'!C$3:C$220),$A1341*LOOKUP($I1341+1,'CDC 2000 reference'!$A$3:$A$220,'CDC 2000 reference'!F$3:F$220)+(1-$A1341)*LOOKUP($I1341,'CDC 2000 reference'!$A$3:$A$220,'CDC 2000 reference'!F$3:F$220))</f>
        <v>#N/A</v>
      </c>
      <c r="D1341" s="126" t="e">
        <f aca="false">IF(OR(Measurements!D1341=1,Measurements!D1341="M",Measurements!D1341="m"),$A1341*LOOKUP($I1341+1,'CDC 2000 reference'!$A$3:$A$220,'CDC 2000 reference'!D$3:D$220)+(1-$A1341)*LOOKUP($I1341,'CDC 2000 reference'!$A$3:$A$220,'CDC 2000 reference'!D$3:D$220),$A1341*LOOKUP($I1341+1,'CDC 2000 reference'!$A$3:$A$220,'CDC 2000 reference'!G$3:G$220)+(1-$A1341)*LOOKUP($I1341,'CDC 2000 reference'!$A$3:$A$220,'CDC 2000 reference'!G$3:G$220))</f>
        <v>#N/A</v>
      </c>
      <c r="E1341" s="126" t="n">
        <f aca="false">IF(OR(I1341&lt;24,I1341&gt;240),1,0)</f>
        <v>1</v>
      </c>
      <c r="F1341" s="126" t="n">
        <f aca="false">IF(OR(Measurements!D1341=1,Measurements!D1341="M",Measurements!D1341="m",Measurements!D1341=2,Measurements!D1341="F",Measurements!D1341="f"),0,1)</f>
        <v>1</v>
      </c>
      <c r="G1341" s="126" t="n">
        <f aca="false">IF(OR(ISBLANK(Measurements!G1341),(ISBLANK(Measurements!H1341))),1,0)</f>
        <v>1</v>
      </c>
      <c r="H1341" s="126" t="n">
        <f aca="false">IF(AND(NOT(G1341),OR(Measurements!G1341&lt;20,Measurements!G1341&gt;250,Measurements!H1341&lt;0.5,Measurements!H1341&gt;400)),1,0)</f>
        <v>0</v>
      </c>
      <c r="I1341" s="136" t="n">
        <f aca="false">(Measurements!F1341-Measurements!E1341)/30.4375</f>
        <v>0</v>
      </c>
      <c r="J1341" s="137" t="e">
        <f aca="false">Measurements!H1341/(Measurements!G1341^2)*10000</f>
        <v>#DIV/0!</v>
      </c>
      <c r="K1341" s="126" t="e">
        <f aca="false">(((J1341/C1341)^B1341)-1)/(B1341*D1341)</f>
        <v>#DIV/0!</v>
      </c>
      <c r="L1341" s="126" t="e">
        <f aca="false">INT(NORMSDIST(K1341)*1000)/10</f>
        <v>#DIV/0!</v>
      </c>
      <c r="M1341" s="126" t="e">
        <f aca="false">IF(OR((J1341-C1341)/N1341&lt;-4,(J1341-C1341)/O1341&gt;8),1,0)</f>
        <v>#DIV/0!</v>
      </c>
      <c r="N1341" s="130" t="e">
        <f aca="false">(C1341-(C1341*(1+B1341*D1341*(-2))^(1/B1341)))/2</f>
        <v>#N/A</v>
      </c>
      <c r="O1341" s="130" t="e">
        <f aca="false">((C1341*(1+B1341*D1341*2)^(1/B1341))-C1341)/2</f>
        <v>#N/A</v>
      </c>
    </row>
    <row r="1342" customFormat="false" ht="12.75" hidden="false" customHeight="false" outlineLevel="0" collapsed="false">
      <c r="A1342" s="126" t="n">
        <f aca="false">I1342-INT(I1342+0.5)+0.5</f>
        <v>0.5</v>
      </c>
      <c r="B1342" s="126" t="e">
        <f aca="false">IF(OR(Measurements!D1342=1,Measurements!D1342="M",Measurements!D1342="m"),$A1342*LOOKUP($I1342+1,'CDC 2000 reference'!$A$3:$A$220,'CDC 2000 reference'!B$3:B$220)+(1-$A1342)*LOOKUP($I1342,'CDC 2000 reference'!$A$3:$A$220,'CDC 2000 reference'!B$3:B$220),$A1342*LOOKUP($I1342+1,'CDC 2000 reference'!$A$3:$A$220,'CDC 2000 reference'!E$3:E$220)+(1-$A1342)*LOOKUP($I1342,'CDC 2000 reference'!$A$3:$A$220,'CDC 2000 reference'!E$3:E$220))</f>
        <v>#N/A</v>
      </c>
      <c r="C1342" s="126" t="e">
        <f aca="false">IF(OR(Measurements!D1342=1,Measurements!D1342="M",Measurements!D1342="m"),$A1342*LOOKUP($I1342+1,'CDC 2000 reference'!$A$3:$A$220,'CDC 2000 reference'!C$3:C$220)+(1-$A1342)*LOOKUP($I1342,'CDC 2000 reference'!$A$3:$A$220,'CDC 2000 reference'!C$3:C$220),$A1342*LOOKUP($I1342+1,'CDC 2000 reference'!$A$3:$A$220,'CDC 2000 reference'!F$3:F$220)+(1-$A1342)*LOOKUP($I1342,'CDC 2000 reference'!$A$3:$A$220,'CDC 2000 reference'!F$3:F$220))</f>
        <v>#N/A</v>
      </c>
      <c r="D1342" s="126" t="e">
        <f aca="false">IF(OR(Measurements!D1342=1,Measurements!D1342="M",Measurements!D1342="m"),$A1342*LOOKUP($I1342+1,'CDC 2000 reference'!$A$3:$A$220,'CDC 2000 reference'!D$3:D$220)+(1-$A1342)*LOOKUP($I1342,'CDC 2000 reference'!$A$3:$A$220,'CDC 2000 reference'!D$3:D$220),$A1342*LOOKUP($I1342+1,'CDC 2000 reference'!$A$3:$A$220,'CDC 2000 reference'!G$3:G$220)+(1-$A1342)*LOOKUP($I1342,'CDC 2000 reference'!$A$3:$A$220,'CDC 2000 reference'!G$3:G$220))</f>
        <v>#N/A</v>
      </c>
      <c r="E1342" s="126" t="n">
        <f aca="false">IF(OR(I1342&lt;24,I1342&gt;240),1,0)</f>
        <v>1</v>
      </c>
      <c r="F1342" s="126" t="n">
        <f aca="false">IF(OR(Measurements!D1342=1,Measurements!D1342="M",Measurements!D1342="m",Measurements!D1342=2,Measurements!D1342="F",Measurements!D1342="f"),0,1)</f>
        <v>1</v>
      </c>
      <c r="G1342" s="126" t="n">
        <f aca="false">IF(OR(ISBLANK(Measurements!G1342),(ISBLANK(Measurements!H1342))),1,0)</f>
        <v>1</v>
      </c>
      <c r="H1342" s="126" t="n">
        <f aca="false">IF(AND(NOT(G1342),OR(Measurements!G1342&lt;20,Measurements!G1342&gt;250,Measurements!H1342&lt;0.5,Measurements!H1342&gt;400)),1,0)</f>
        <v>0</v>
      </c>
      <c r="I1342" s="136" t="n">
        <f aca="false">(Measurements!F1342-Measurements!E1342)/30.4375</f>
        <v>0</v>
      </c>
      <c r="J1342" s="137" t="e">
        <f aca="false">Measurements!H1342/(Measurements!G1342^2)*10000</f>
        <v>#DIV/0!</v>
      </c>
      <c r="K1342" s="126" t="e">
        <f aca="false">(((J1342/C1342)^B1342)-1)/(B1342*D1342)</f>
        <v>#DIV/0!</v>
      </c>
      <c r="L1342" s="126" t="e">
        <f aca="false">INT(NORMSDIST(K1342)*1000)/10</f>
        <v>#DIV/0!</v>
      </c>
      <c r="M1342" s="126" t="e">
        <f aca="false">IF(OR((J1342-C1342)/N1342&lt;-4,(J1342-C1342)/O1342&gt;8),1,0)</f>
        <v>#DIV/0!</v>
      </c>
      <c r="N1342" s="130" t="e">
        <f aca="false">(C1342-(C1342*(1+B1342*D1342*(-2))^(1/B1342)))/2</f>
        <v>#N/A</v>
      </c>
      <c r="O1342" s="130" t="e">
        <f aca="false">((C1342*(1+B1342*D1342*2)^(1/B1342))-C1342)/2</f>
        <v>#N/A</v>
      </c>
    </row>
    <row r="1343" customFormat="false" ht="12.75" hidden="false" customHeight="false" outlineLevel="0" collapsed="false">
      <c r="A1343" s="126" t="n">
        <f aca="false">I1343-INT(I1343+0.5)+0.5</f>
        <v>0.5</v>
      </c>
      <c r="B1343" s="126" t="e">
        <f aca="false">IF(OR(Measurements!D1343=1,Measurements!D1343="M",Measurements!D1343="m"),$A1343*LOOKUP($I1343+1,'CDC 2000 reference'!$A$3:$A$220,'CDC 2000 reference'!B$3:B$220)+(1-$A1343)*LOOKUP($I1343,'CDC 2000 reference'!$A$3:$A$220,'CDC 2000 reference'!B$3:B$220),$A1343*LOOKUP($I1343+1,'CDC 2000 reference'!$A$3:$A$220,'CDC 2000 reference'!E$3:E$220)+(1-$A1343)*LOOKUP($I1343,'CDC 2000 reference'!$A$3:$A$220,'CDC 2000 reference'!E$3:E$220))</f>
        <v>#N/A</v>
      </c>
      <c r="C1343" s="126" t="e">
        <f aca="false">IF(OR(Measurements!D1343=1,Measurements!D1343="M",Measurements!D1343="m"),$A1343*LOOKUP($I1343+1,'CDC 2000 reference'!$A$3:$A$220,'CDC 2000 reference'!C$3:C$220)+(1-$A1343)*LOOKUP($I1343,'CDC 2000 reference'!$A$3:$A$220,'CDC 2000 reference'!C$3:C$220),$A1343*LOOKUP($I1343+1,'CDC 2000 reference'!$A$3:$A$220,'CDC 2000 reference'!F$3:F$220)+(1-$A1343)*LOOKUP($I1343,'CDC 2000 reference'!$A$3:$A$220,'CDC 2000 reference'!F$3:F$220))</f>
        <v>#N/A</v>
      </c>
      <c r="D1343" s="126" t="e">
        <f aca="false">IF(OR(Measurements!D1343=1,Measurements!D1343="M",Measurements!D1343="m"),$A1343*LOOKUP($I1343+1,'CDC 2000 reference'!$A$3:$A$220,'CDC 2000 reference'!D$3:D$220)+(1-$A1343)*LOOKUP($I1343,'CDC 2000 reference'!$A$3:$A$220,'CDC 2000 reference'!D$3:D$220),$A1343*LOOKUP($I1343+1,'CDC 2000 reference'!$A$3:$A$220,'CDC 2000 reference'!G$3:G$220)+(1-$A1343)*LOOKUP($I1343,'CDC 2000 reference'!$A$3:$A$220,'CDC 2000 reference'!G$3:G$220))</f>
        <v>#N/A</v>
      </c>
      <c r="E1343" s="126" t="n">
        <f aca="false">IF(OR(I1343&lt;24,I1343&gt;240),1,0)</f>
        <v>1</v>
      </c>
      <c r="F1343" s="126" t="n">
        <f aca="false">IF(OR(Measurements!D1343=1,Measurements!D1343="M",Measurements!D1343="m",Measurements!D1343=2,Measurements!D1343="F",Measurements!D1343="f"),0,1)</f>
        <v>1</v>
      </c>
      <c r="G1343" s="126" t="n">
        <f aca="false">IF(OR(ISBLANK(Measurements!G1343),(ISBLANK(Measurements!H1343))),1,0)</f>
        <v>1</v>
      </c>
      <c r="H1343" s="126" t="n">
        <f aca="false">IF(AND(NOT(G1343),OR(Measurements!G1343&lt;20,Measurements!G1343&gt;250,Measurements!H1343&lt;0.5,Measurements!H1343&gt;400)),1,0)</f>
        <v>0</v>
      </c>
      <c r="I1343" s="136" t="n">
        <f aca="false">(Measurements!F1343-Measurements!E1343)/30.4375</f>
        <v>0</v>
      </c>
      <c r="J1343" s="137" t="e">
        <f aca="false">Measurements!H1343/(Measurements!G1343^2)*10000</f>
        <v>#DIV/0!</v>
      </c>
      <c r="K1343" s="126" t="e">
        <f aca="false">(((J1343/C1343)^B1343)-1)/(B1343*D1343)</f>
        <v>#DIV/0!</v>
      </c>
      <c r="L1343" s="126" t="e">
        <f aca="false">INT(NORMSDIST(K1343)*1000)/10</f>
        <v>#DIV/0!</v>
      </c>
      <c r="M1343" s="126" t="e">
        <f aca="false">IF(OR((J1343-C1343)/N1343&lt;-4,(J1343-C1343)/O1343&gt;8),1,0)</f>
        <v>#DIV/0!</v>
      </c>
      <c r="N1343" s="130" t="e">
        <f aca="false">(C1343-(C1343*(1+B1343*D1343*(-2))^(1/B1343)))/2</f>
        <v>#N/A</v>
      </c>
      <c r="O1343" s="130" t="e">
        <f aca="false">((C1343*(1+B1343*D1343*2)^(1/B1343))-C1343)/2</f>
        <v>#N/A</v>
      </c>
    </row>
    <row r="1344" customFormat="false" ht="12.75" hidden="false" customHeight="false" outlineLevel="0" collapsed="false">
      <c r="A1344" s="126" t="n">
        <f aca="false">I1344-INT(I1344+0.5)+0.5</f>
        <v>0.5</v>
      </c>
      <c r="B1344" s="126" t="e">
        <f aca="false">IF(OR(Measurements!D1344=1,Measurements!D1344="M",Measurements!D1344="m"),$A1344*LOOKUP($I1344+1,'CDC 2000 reference'!$A$3:$A$220,'CDC 2000 reference'!B$3:B$220)+(1-$A1344)*LOOKUP($I1344,'CDC 2000 reference'!$A$3:$A$220,'CDC 2000 reference'!B$3:B$220),$A1344*LOOKUP($I1344+1,'CDC 2000 reference'!$A$3:$A$220,'CDC 2000 reference'!E$3:E$220)+(1-$A1344)*LOOKUP($I1344,'CDC 2000 reference'!$A$3:$A$220,'CDC 2000 reference'!E$3:E$220))</f>
        <v>#N/A</v>
      </c>
      <c r="C1344" s="126" t="e">
        <f aca="false">IF(OR(Measurements!D1344=1,Measurements!D1344="M",Measurements!D1344="m"),$A1344*LOOKUP($I1344+1,'CDC 2000 reference'!$A$3:$A$220,'CDC 2000 reference'!C$3:C$220)+(1-$A1344)*LOOKUP($I1344,'CDC 2000 reference'!$A$3:$A$220,'CDC 2000 reference'!C$3:C$220),$A1344*LOOKUP($I1344+1,'CDC 2000 reference'!$A$3:$A$220,'CDC 2000 reference'!F$3:F$220)+(1-$A1344)*LOOKUP($I1344,'CDC 2000 reference'!$A$3:$A$220,'CDC 2000 reference'!F$3:F$220))</f>
        <v>#N/A</v>
      </c>
      <c r="D1344" s="126" t="e">
        <f aca="false">IF(OR(Measurements!D1344=1,Measurements!D1344="M",Measurements!D1344="m"),$A1344*LOOKUP($I1344+1,'CDC 2000 reference'!$A$3:$A$220,'CDC 2000 reference'!D$3:D$220)+(1-$A1344)*LOOKUP($I1344,'CDC 2000 reference'!$A$3:$A$220,'CDC 2000 reference'!D$3:D$220),$A1344*LOOKUP($I1344+1,'CDC 2000 reference'!$A$3:$A$220,'CDC 2000 reference'!G$3:G$220)+(1-$A1344)*LOOKUP($I1344,'CDC 2000 reference'!$A$3:$A$220,'CDC 2000 reference'!G$3:G$220))</f>
        <v>#N/A</v>
      </c>
      <c r="E1344" s="126" t="n">
        <f aca="false">IF(OR(I1344&lt;24,I1344&gt;240),1,0)</f>
        <v>1</v>
      </c>
      <c r="F1344" s="126" t="n">
        <f aca="false">IF(OR(Measurements!D1344=1,Measurements!D1344="M",Measurements!D1344="m",Measurements!D1344=2,Measurements!D1344="F",Measurements!D1344="f"),0,1)</f>
        <v>1</v>
      </c>
      <c r="G1344" s="126" t="n">
        <f aca="false">IF(OR(ISBLANK(Measurements!G1344),(ISBLANK(Measurements!H1344))),1,0)</f>
        <v>1</v>
      </c>
      <c r="H1344" s="126" t="n">
        <f aca="false">IF(AND(NOT(G1344),OR(Measurements!G1344&lt;20,Measurements!G1344&gt;250,Measurements!H1344&lt;0.5,Measurements!H1344&gt;400)),1,0)</f>
        <v>0</v>
      </c>
      <c r="I1344" s="136" t="n">
        <f aca="false">(Measurements!F1344-Measurements!E1344)/30.4375</f>
        <v>0</v>
      </c>
      <c r="J1344" s="137" t="e">
        <f aca="false">Measurements!H1344/(Measurements!G1344^2)*10000</f>
        <v>#DIV/0!</v>
      </c>
      <c r="K1344" s="126" t="e">
        <f aca="false">(((J1344/C1344)^B1344)-1)/(B1344*D1344)</f>
        <v>#DIV/0!</v>
      </c>
      <c r="L1344" s="126" t="e">
        <f aca="false">INT(NORMSDIST(K1344)*1000)/10</f>
        <v>#DIV/0!</v>
      </c>
      <c r="M1344" s="126" t="e">
        <f aca="false">IF(OR((J1344-C1344)/N1344&lt;-4,(J1344-C1344)/O1344&gt;8),1,0)</f>
        <v>#DIV/0!</v>
      </c>
      <c r="N1344" s="130" t="e">
        <f aca="false">(C1344-(C1344*(1+B1344*D1344*(-2))^(1/B1344)))/2</f>
        <v>#N/A</v>
      </c>
      <c r="O1344" s="130" t="e">
        <f aca="false">((C1344*(1+B1344*D1344*2)^(1/B1344))-C1344)/2</f>
        <v>#N/A</v>
      </c>
    </row>
    <row r="1345" customFormat="false" ht="12.75" hidden="false" customHeight="false" outlineLevel="0" collapsed="false">
      <c r="A1345" s="126" t="n">
        <f aca="false">I1345-INT(I1345+0.5)+0.5</f>
        <v>0.5</v>
      </c>
      <c r="B1345" s="126" t="e">
        <f aca="false">IF(OR(Measurements!D1345=1,Measurements!D1345="M",Measurements!D1345="m"),$A1345*LOOKUP($I1345+1,'CDC 2000 reference'!$A$3:$A$220,'CDC 2000 reference'!B$3:B$220)+(1-$A1345)*LOOKUP($I1345,'CDC 2000 reference'!$A$3:$A$220,'CDC 2000 reference'!B$3:B$220),$A1345*LOOKUP($I1345+1,'CDC 2000 reference'!$A$3:$A$220,'CDC 2000 reference'!E$3:E$220)+(1-$A1345)*LOOKUP($I1345,'CDC 2000 reference'!$A$3:$A$220,'CDC 2000 reference'!E$3:E$220))</f>
        <v>#N/A</v>
      </c>
      <c r="C1345" s="126" t="e">
        <f aca="false">IF(OR(Measurements!D1345=1,Measurements!D1345="M",Measurements!D1345="m"),$A1345*LOOKUP($I1345+1,'CDC 2000 reference'!$A$3:$A$220,'CDC 2000 reference'!C$3:C$220)+(1-$A1345)*LOOKUP($I1345,'CDC 2000 reference'!$A$3:$A$220,'CDC 2000 reference'!C$3:C$220),$A1345*LOOKUP($I1345+1,'CDC 2000 reference'!$A$3:$A$220,'CDC 2000 reference'!F$3:F$220)+(1-$A1345)*LOOKUP($I1345,'CDC 2000 reference'!$A$3:$A$220,'CDC 2000 reference'!F$3:F$220))</f>
        <v>#N/A</v>
      </c>
      <c r="D1345" s="126" t="e">
        <f aca="false">IF(OR(Measurements!D1345=1,Measurements!D1345="M",Measurements!D1345="m"),$A1345*LOOKUP($I1345+1,'CDC 2000 reference'!$A$3:$A$220,'CDC 2000 reference'!D$3:D$220)+(1-$A1345)*LOOKUP($I1345,'CDC 2000 reference'!$A$3:$A$220,'CDC 2000 reference'!D$3:D$220),$A1345*LOOKUP($I1345+1,'CDC 2000 reference'!$A$3:$A$220,'CDC 2000 reference'!G$3:G$220)+(1-$A1345)*LOOKUP($I1345,'CDC 2000 reference'!$A$3:$A$220,'CDC 2000 reference'!G$3:G$220))</f>
        <v>#N/A</v>
      </c>
      <c r="E1345" s="126" t="n">
        <f aca="false">IF(OR(I1345&lt;24,I1345&gt;240),1,0)</f>
        <v>1</v>
      </c>
      <c r="F1345" s="126" t="n">
        <f aca="false">IF(OR(Measurements!D1345=1,Measurements!D1345="M",Measurements!D1345="m",Measurements!D1345=2,Measurements!D1345="F",Measurements!D1345="f"),0,1)</f>
        <v>1</v>
      </c>
      <c r="G1345" s="126" t="n">
        <f aca="false">IF(OR(ISBLANK(Measurements!G1345),(ISBLANK(Measurements!H1345))),1,0)</f>
        <v>1</v>
      </c>
      <c r="H1345" s="126" t="n">
        <f aca="false">IF(AND(NOT(G1345),OR(Measurements!G1345&lt;20,Measurements!G1345&gt;250,Measurements!H1345&lt;0.5,Measurements!H1345&gt;400)),1,0)</f>
        <v>0</v>
      </c>
      <c r="I1345" s="136" t="n">
        <f aca="false">(Measurements!F1345-Measurements!E1345)/30.4375</f>
        <v>0</v>
      </c>
      <c r="J1345" s="137" t="e">
        <f aca="false">Measurements!H1345/(Measurements!G1345^2)*10000</f>
        <v>#DIV/0!</v>
      </c>
      <c r="K1345" s="126" t="e">
        <f aca="false">(((J1345/C1345)^B1345)-1)/(B1345*D1345)</f>
        <v>#DIV/0!</v>
      </c>
      <c r="L1345" s="126" t="e">
        <f aca="false">INT(NORMSDIST(K1345)*1000)/10</f>
        <v>#DIV/0!</v>
      </c>
      <c r="M1345" s="126" t="e">
        <f aca="false">IF(OR((J1345-C1345)/N1345&lt;-4,(J1345-C1345)/O1345&gt;8),1,0)</f>
        <v>#DIV/0!</v>
      </c>
      <c r="N1345" s="130" t="e">
        <f aca="false">(C1345-(C1345*(1+B1345*D1345*(-2))^(1/B1345)))/2</f>
        <v>#N/A</v>
      </c>
      <c r="O1345" s="130" t="e">
        <f aca="false">((C1345*(1+B1345*D1345*2)^(1/B1345))-C1345)/2</f>
        <v>#N/A</v>
      </c>
    </row>
    <row r="1346" customFormat="false" ht="12.75" hidden="false" customHeight="false" outlineLevel="0" collapsed="false">
      <c r="A1346" s="126" t="n">
        <f aca="false">I1346-INT(I1346+0.5)+0.5</f>
        <v>0.5</v>
      </c>
      <c r="B1346" s="126" t="e">
        <f aca="false">IF(OR(Measurements!D1346=1,Measurements!D1346="M",Measurements!D1346="m"),$A1346*LOOKUP($I1346+1,'CDC 2000 reference'!$A$3:$A$220,'CDC 2000 reference'!B$3:B$220)+(1-$A1346)*LOOKUP($I1346,'CDC 2000 reference'!$A$3:$A$220,'CDC 2000 reference'!B$3:B$220),$A1346*LOOKUP($I1346+1,'CDC 2000 reference'!$A$3:$A$220,'CDC 2000 reference'!E$3:E$220)+(1-$A1346)*LOOKUP($I1346,'CDC 2000 reference'!$A$3:$A$220,'CDC 2000 reference'!E$3:E$220))</f>
        <v>#N/A</v>
      </c>
      <c r="C1346" s="126" t="e">
        <f aca="false">IF(OR(Measurements!D1346=1,Measurements!D1346="M",Measurements!D1346="m"),$A1346*LOOKUP($I1346+1,'CDC 2000 reference'!$A$3:$A$220,'CDC 2000 reference'!C$3:C$220)+(1-$A1346)*LOOKUP($I1346,'CDC 2000 reference'!$A$3:$A$220,'CDC 2000 reference'!C$3:C$220),$A1346*LOOKUP($I1346+1,'CDC 2000 reference'!$A$3:$A$220,'CDC 2000 reference'!F$3:F$220)+(1-$A1346)*LOOKUP($I1346,'CDC 2000 reference'!$A$3:$A$220,'CDC 2000 reference'!F$3:F$220))</f>
        <v>#N/A</v>
      </c>
      <c r="D1346" s="126" t="e">
        <f aca="false">IF(OR(Measurements!D1346=1,Measurements!D1346="M",Measurements!D1346="m"),$A1346*LOOKUP($I1346+1,'CDC 2000 reference'!$A$3:$A$220,'CDC 2000 reference'!D$3:D$220)+(1-$A1346)*LOOKUP($I1346,'CDC 2000 reference'!$A$3:$A$220,'CDC 2000 reference'!D$3:D$220),$A1346*LOOKUP($I1346+1,'CDC 2000 reference'!$A$3:$A$220,'CDC 2000 reference'!G$3:G$220)+(1-$A1346)*LOOKUP($I1346,'CDC 2000 reference'!$A$3:$A$220,'CDC 2000 reference'!G$3:G$220))</f>
        <v>#N/A</v>
      </c>
      <c r="E1346" s="126" t="n">
        <f aca="false">IF(OR(I1346&lt;24,I1346&gt;240),1,0)</f>
        <v>1</v>
      </c>
      <c r="F1346" s="126" t="n">
        <f aca="false">IF(OR(Measurements!D1346=1,Measurements!D1346="M",Measurements!D1346="m",Measurements!D1346=2,Measurements!D1346="F",Measurements!D1346="f"),0,1)</f>
        <v>1</v>
      </c>
      <c r="G1346" s="126" t="n">
        <f aca="false">IF(OR(ISBLANK(Measurements!G1346),(ISBLANK(Measurements!H1346))),1,0)</f>
        <v>1</v>
      </c>
      <c r="H1346" s="126" t="n">
        <f aca="false">IF(AND(NOT(G1346),OR(Measurements!G1346&lt;20,Measurements!G1346&gt;250,Measurements!H1346&lt;0.5,Measurements!H1346&gt;400)),1,0)</f>
        <v>0</v>
      </c>
      <c r="I1346" s="136" t="n">
        <f aca="false">(Measurements!F1346-Measurements!E1346)/30.4375</f>
        <v>0</v>
      </c>
      <c r="J1346" s="137" t="e">
        <f aca="false">Measurements!H1346/(Measurements!G1346^2)*10000</f>
        <v>#DIV/0!</v>
      </c>
      <c r="K1346" s="126" t="e">
        <f aca="false">(((J1346/C1346)^B1346)-1)/(B1346*D1346)</f>
        <v>#DIV/0!</v>
      </c>
      <c r="L1346" s="126" t="e">
        <f aca="false">INT(NORMSDIST(K1346)*1000)/10</f>
        <v>#DIV/0!</v>
      </c>
      <c r="M1346" s="126" t="e">
        <f aca="false">IF(OR((J1346-C1346)/N1346&lt;-4,(J1346-C1346)/O1346&gt;8),1,0)</f>
        <v>#DIV/0!</v>
      </c>
      <c r="N1346" s="130" t="e">
        <f aca="false">(C1346-(C1346*(1+B1346*D1346*(-2))^(1/B1346)))/2</f>
        <v>#N/A</v>
      </c>
      <c r="O1346" s="130" t="e">
        <f aca="false">((C1346*(1+B1346*D1346*2)^(1/B1346))-C1346)/2</f>
        <v>#N/A</v>
      </c>
    </row>
    <row r="1347" customFormat="false" ht="12.75" hidden="false" customHeight="false" outlineLevel="0" collapsed="false">
      <c r="A1347" s="126" t="n">
        <f aca="false">I1347-INT(I1347+0.5)+0.5</f>
        <v>0.5</v>
      </c>
      <c r="B1347" s="126" t="e">
        <f aca="false">IF(OR(Measurements!D1347=1,Measurements!D1347="M",Measurements!D1347="m"),$A1347*LOOKUP($I1347+1,'CDC 2000 reference'!$A$3:$A$220,'CDC 2000 reference'!B$3:B$220)+(1-$A1347)*LOOKUP($I1347,'CDC 2000 reference'!$A$3:$A$220,'CDC 2000 reference'!B$3:B$220),$A1347*LOOKUP($I1347+1,'CDC 2000 reference'!$A$3:$A$220,'CDC 2000 reference'!E$3:E$220)+(1-$A1347)*LOOKUP($I1347,'CDC 2000 reference'!$A$3:$A$220,'CDC 2000 reference'!E$3:E$220))</f>
        <v>#N/A</v>
      </c>
      <c r="C1347" s="126" t="e">
        <f aca="false">IF(OR(Measurements!D1347=1,Measurements!D1347="M",Measurements!D1347="m"),$A1347*LOOKUP($I1347+1,'CDC 2000 reference'!$A$3:$A$220,'CDC 2000 reference'!C$3:C$220)+(1-$A1347)*LOOKUP($I1347,'CDC 2000 reference'!$A$3:$A$220,'CDC 2000 reference'!C$3:C$220),$A1347*LOOKUP($I1347+1,'CDC 2000 reference'!$A$3:$A$220,'CDC 2000 reference'!F$3:F$220)+(1-$A1347)*LOOKUP($I1347,'CDC 2000 reference'!$A$3:$A$220,'CDC 2000 reference'!F$3:F$220))</f>
        <v>#N/A</v>
      </c>
      <c r="D1347" s="126" t="e">
        <f aca="false">IF(OR(Measurements!D1347=1,Measurements!D1347="M",Measurements!D1347="m"),$A1347*LOOKUP($I1347+1,'CDC 2000 reference'!$A$3:$A$220,'CDC 2000 reference'!D$3:D$220)+(1-$A1347)*LOOKUP($I1347,'CDC 2000 reference'!$A$3:$A$220,'CDC 2000 reference'!D$3:D$220),$A1347*LOOKUP($I1347+1,'CDC 2000 reference'!$A$3:$A$220,'CDC 2000 reference'!G$3:G$220)+(1-$A1347)*LOOKUP($I1347,'CDC 2000 reference'!$A$3:$A$220,'CDC 2000 reference'!G$3:G$220))</f>
        <v>#N/A</v>
      </c>
      <c r="E1347" s="126" t="n">
        <f aca="false">IF(OR(I1347&lt;24,I1347&gt;240),1,0)</f>
        <v>1</v>
      </c>
      <c r="F1347" s="126" t="n">
        <f aca="false">IF(OR(Measurements!D1347=1,Measurements!D1347="M",Measurements!D1347="m",Measurements!D1347=2,Measurements!D1347="F",Measurements!D1347="f"),0,1)</f>
        <v>1</v>
      </c>
      <c r="G1347" s="126" t="n">
        <f aca="false">IF(OR(ISBLANK(Measurements!G1347),(ISBLANK(Measurements!H1347))),1,0)</f>
        <v>1</v>
      </c>
      <c r="H1347" s="126" t="n">
        <f aca="false">IF(AND(NOT(G1347),OR(Measurements!G1347&lt;20,Measurements!G1347&gt;250,Measurements!H1347&lt;0.5,Measurements!H1347&gt;400)),1,0)</f>
        <v>0</v>
      </c>
      <c r="I1347" s="136" t="n">
        <f aca="false">(Measurements!F1347-Measurements!E1347)/30.4375</f>
        <v>0</v>
      </c>
      <c r="J1347" s="137" t="e">
        <f aca="false">Measurements!H1347/(Measurements!G1347^2)*10000</f>
        <v>#DIV/0!</v>
      </c>
      <c r="K1347" s="126" t="e">
        <f aca="false">(((J1347/C1347)^B1347)-1)/(B1347*D1347)</f>
        <v>#DIV/0!</v>
      </c>
      <c r="L1347" s="126" t="e">
        <f aca="false">INT(NORMSDIST(K1347)*1000)/10</f>
        <v>#DIV/0!</v>
      </c>
      <c r="M1347" s="126" t="e">
        <f aca="false">IF(OR((J1347-C1347)/N1347&lt;-4,(J1347-C1347)/O1347&gt;8),1,0)</f>
        <v>#DIV/0!</v>
      </c>
      <c r="N1347" s="130" t="e">
        <f aca="false">(C1347-(C1347*(1+B1347*D1347*(-2))^(1/B1347)))/2</f>
        <v>#N/A</v>
      </c>
      <c r="O1347" s="130" t="e">
        <f aca="false">((C1347*(1+B1347*D1347*2)^(1/B1347))-C1347)/2</f>
        <v>#N/A</v>
      </c>
    </row>
    <row r="1348" customFormat="false" ht="12.75" hidden="false" customHeight="false" outlineLevel="0" collapsed="false">
      <c r="A1348" s="126" t="n">
        <f aca="false">I1348-INT(I1348+0.5)+0.5</f>
        <v>0.5</v>
      </c>
      <c r="B1348" s="126" t="e">
        <f aca="false">IF(OR(Measurements!D1348=1,Measurements!D1348="M",Measurements!D1348="m"),$A1348*LOOKUP($I1348+1,'CDC 2000 reference'!$A$3:$A$220,'CDC 2000 reference'!B$3:B$220)+(1-$A1348)*LOOKUP($I1348,'CDC 2000 reference'!$A$3:$A$220,'CDC 2000 reference'!B$3:B$220),$A1348*LOOKUP($I1348+1,'CDC 2000 reference'!$A$3:$A$220,'CDC 2000 reference'!E$3:E$220)+(1-$A1348)*LOOKUP($I1348,'CDC 2000 reference'!$A$3:$A$220,'CDC 2000 reference'!E$3:E$220))</f>
        <v>#N/A</v>
      </c>
      <c r="C1348" s="126" t="e">
        <f aca="false">IF(OR(Measurements!D1348=1,Measurements!D1348="M",Measurements!D1348="m"),$A1348*LOOKUP($I1348+1,'CDC 2000 reference'!$A$3:$A$220,'CDC 2000 reference'!C$3:C$220)+(1-$A1348)*LOOKUP($I1348,'CDC 2000 reference'!$A$3:$A$220,'CDC 2000 reference'!C$3:C$220),$A1348*LOOKUP($I1348+1,'CDC 2000 reference'!$A$3:$A$220,'CDC 2000 reference'!F$3:F$220)+(1-$A1348)*LOOKUP($I1348,'CDC 2000 reference'!$A$3:$A$220,'CDC 2000 reference'!F$3:F$220))</f>
        <v>#N/A</v>
      </c>
      <c r="D1348" s="126" t="e">
        <f aca="false">IF(OR(Measurements!D1348=1,Measurements!D1348="M",Measurements!D1348="m"),$A1348*LOOKUP($I1348+1,'CDC 2000 reference'!$A$3:$A$220,'CDC 2000 reference'!D$3:D$220)+(1-$A1348)*LOOKUP($I1348,'CDC 2000 reference'!$A$3:$A$220,'CDC 2000 reference'!D$3:D$220),$A1348*LOOKUP($I1348+1,'CDC 2000 reference'!$A$3:$A$220,'CDC 2000 reference'!G$3:G$220)+(1-$A1348)*LOOKUP($I1348,'CDC 2000 reference'!$A$3:$A$220,'CDC 2000 reference'!G$3:G$220))</f>
        <v>#N/A</v>
      </c>
      <c r="E1348" s="126" t="n">
        <f aca="false">IF(OR(I1348&lt;24,I1348&gt;240),1,0)</f>
        <v>1</v>
      </c>
      <c r="F1348" s="126" t="n">
        <f aca="false">IF(OR(Measurements!D1348=1,Measurements!D1348="M",Measurements!D1348="m",Measurements!D1348=2,Measurements!D1348="F",Measurements!D1348="f"),0,1)</f>
        <v>1</v>
      </c>
      <c r="G1348" s="126" t="n">
        <f aca="false">IF(OR(ISBLANK(Measurements!G1348),(ISBLANK(Measurements!H1348))),1,0)</f>
        <v>1</v>
      </c>
      <c r="H1348" s="126" t="n">
        <f aca="false">IF(AND(NOT(G1348),OR(Measurements!G1348&lt;20,Measurements!G1348&gt;250,Measurements!H1348&lt;0.5,Measurements!H1348&gt;400)),1,0)</f>
        <v>0</v>
      </c>
      <c r="I1348" s="136" t="n">
        <f aca="false">(Measurements!F1348-Measurements!E1348)/30.4375</f>
        <v>0</v>
      </c>
      <c r="J1348" s="137" t="e">
        <f aca="false">Measurements!H1348/(Measurements!G1348^2)*10000</f>
        <v>#DIV/0!</v>
      </c>
      <c r="K1348" s="126" t="e">
        <f aca="false">(((J1348/C1348)^B1348)-1)/(B1348*D1348)</f>
        <v>#DIV/0!</v>
      </c>
      <c r="L1348" s="126" t="e">
        <f aca="false">INT(NORMSDIST(K1348)*1000)/10</f>
        <v>#DIV/0!</v>
      </c>
      <c r="M1348" s="126" t="e">
        <f aca="false">IF(OR((J1348-C1348)/N1348&lt;-4,(J1348-C1348)/O1348&gt;8),1,0)</f>
        <v>#DIV/0!</v>
      </c>
      <c r="N1348" s="130" t="e">
        <f aca="false">(C1348-(C1348*(1+B1348*D1348*(-2))^(1/B1348)))/2</f>
        <v>#N/A</v>
      </c>
      <c r="O1348" s="130" t="e">
        <f aca="false">((C1348*(1+B1348*D1348*2)^(1/B1348))-C1348)/2</f>
        <v>#N/A</v>
      </c>
    </row>
    <row r="1349" customFormat="false" ht="12.75" hidden="false" customHeight="false" outlineLevel="0" collapsed="false">
      <c r="A1349" s="126" t="n">
        <f aca="false">I1349-INT(I1349+0.5)+0.5</f>
        <v>0.5</v>
      </c>
      <c r="B1349" s="126" t="e">
        <f aca="false">IF(OR(Measurements!D1349=1,Measurements!D1349="M",Measurements!D1349="m"),$A1349*LOOKUP($I1349+1,'CDC 2000 reference'!$A$3:$A$220,'CDC 2000 reference'!B$3:B$220)+(1-$A1349)*LOOKUP($I1349,'CDC 2000 reference'!$A$3:$A$220,'CDC 2000 reference'!B$3:B$220),$A1349*LOOKUP($I1349+1,'CDC 2000 reference'!$A$3:$A$220,'CDC 2000 reference'!E$3:E$220)+(1-$A1349)*LOOKUP($I1349,'CDC 2000 reference'!$A$3:$A$220,'CDC 2000 reference'!E$3:E$220))</f>
        <v>#N/A</v>
      </c>
      <c r="C1349" s="126" t="e">
        <f aca="false">IF(OR(Measurements!D1349=1,Measurements!D1349="M",Measurements!D1349="m"),$A1349*LOOKUP($I1349+1,'CDC 2000 reference'!$A$3:$A$220,'CDC 2000 reference'!C$3:C$220)+(1-$A1349)*LOOKUP($I1349,'CDC 2000 reference'!$A$3:$A$220,'CDC 2000 reference'!C$3:C$220),$A1349*LOOKUP($I1349+1,'CDC 2000 reference'!$A$3:$A$220,'CDC 2000 reference'!F$3:F$220)+(1-$A1349)*LOOKUP($I1349,'CDC 2000 reference'!$A$3:$A$220,'CDC 2000 reference'!F$3:F$220))</f>
        <v>#N/A</v>
      </c>
      <c r="D1349" s="126" t="e">
        <f aca="false">IF(OR(Measurements!D1349=1,Measurements!D1349="M",Measurements!D1349="m"),$A1349*LOOKUP($I1349+1,'CDC 2000 reference'!$A$3:$A$220,'CDC 2000 reference'!D$3:D$220)+(1-$A1349)*LOOKUP($I1349,'CDC 2000 reference'!$A$3:$A$220,'CDC 2000 reference'!D$3:D$220),$A1349*LOOKUP($I1349+1,'CDC 2000 reference'!$A$3:$A$220,'CDC 2000 reference'!G$3:G$220)+(1-$A1349)*LOOKUP($I1349,'CDC 2000 reference'!$A$3:$A$220,'CDC 2000 reference'!G$3:G$220))</f>
        <v>#N/A</v>
      </c>
      <c r="E1349" s="126" t="n">
        <f aca="false">IF(OR(I1349&lt;24,I1349&gt;240),1,0)</f>
        <v>1</v>
      </c>
      <c r="F1349" s="126" t="n">
        <f aca="false">IF(OR(Measurements!D1349=1,Measurements!D1349="M",Measurements!D1349="m",Measurements!D1349=2,Measurements!D1349="F",Measurements!D1349="f"),0,1)</f>
        <v>1</v>
      </c>
      <c r="G1349" s="126" t="n">
        <f aca="false">IF(OR(ISBLANK(Measurements!G1349),(ISBLANK(Measurements!H1349))),1,0)</f>
        <v>1</v>
      </c>
      <c r="H1349" s="126" t="n">
        <f aca="false">IF(AND(NOT(G1349),OR(Measurements!G1349&lt;20,Measurements!G1349&gt;250,Measurements!H1349&lt;0.5,Measurements!H1349&gt;400)),1,0)</f>
        <v>0</v>
      </c>
      <c r="I1349" s="136" t="n">
        <f aca="false">(Measurements!F1349-Measurements!E1349)/30.4375</f>
        <v>0</v>
      </c>
      <c r="J1349" s="137" t="e">
        <f aca="false">Measurements!H1349/(Measurements!G1349^2)*10000</f>
        <v>#DIV/0!</v>
      </c>
      <c r="K1349" s="126" t="e">
        <f aca="false">(((J1349/C1349)^B1349)-1)/(B1349*D1349)</f>
        <v>#DIV/0!</v>
      </c>
      <c r="L1349" s="126" t="e">
        <f aca="false">INT(NORMSDIST(K1349)*1000)/10</f>
        <v>#DIV/0!</v>
      </c>
      <c r="M1349" s="126" t="e">
        <f aca="false">IF(OR((J1349-C1349)/N1349&lt;-4,(J1349-C1349)/O1349&gt;8),1,0)</f>
        <v>#DIV/0!</v>
      </c>
      <c r="N1349" s="130" t="e">
        <f aca="false">(C1349-(C1349*(1+B1349*D1349*(-2))^(1/B1349)))/2</f>
        <v>#N/A</v>
      </c>
      <c r="O1349" s="130" t="e">
        <f aca="false">((C1349*(1+B1349*D1349*2)^(1/B1349))-C1349)/2</f>
        <v>#N/A</v>
      </c>
    </row>
    <row r="1350" customFormat="false" ht="12.75" hidden="false" customHeight="false" outlineLevel="0" collapsed="false">
      <c r="A1350" s="126" t="n">
        <f aca="false">I1350-INT(I1350+0.5)+0.5</f>
        <v>0.5</v>
      </c>
      <c r="B1350" s="126" t="e">
        <f aca="false">IF(OR(Measurements!D1350=1,Measurements!D1350="M",Measurements!D1350="m"),$A1350*LOOKUP($I1350+1,'CDC 2000 reference'!$A$3:$A$220,'CDC 2000 reference'!B$3:B$220)+(1-$A1350)*LOOKUP($I1350,'CDC 2000 reference'!$A$3:$A$220,'CDC 2000 reference'!B$3:B$220),$A1350*LOOKUP($I1350+1,'CDC 2000 reference'!$A$3:$A$220,'CDC 2000 reference'!E$3:E$220)+(1-$A1350)*LOOKUP($I1350,'CDC 2000 reference'!$A$3:$A$220,'CDC 2000 reference'!E$3:E$220))</f>
        <v>#N/A</v>
      </c>
      <c r="C1350" s="126" t="e">
        <f aca="false">IF(OR(Measurements!D1350=1,Measurements!D1350="M",Measurements!D1350="m"),$A1350*LOOKUP($I1350+1,'CDC 2000 reference'!$A$3:$A$220,'CDC 2000 reference'!C$3:C$220)+(1-$A1350)*LOOKUP($I1350,'CDC 2000 reference'!$A$3:$A$220,'CDC 2000 reference'!C$3:C$220),$A1350*LOOKUP($I1350+1,'CDC 2000 reference'!$A$3:$A$220,'CDC 2000 reference'!F$3:F$220)+(1-$A1350)*LOOKUP($I1350,'CDC 2000 reference'!$A$3:$A$220,'CDC 2000 reference'!F$3:F$220))</f>
        <v>#N/A</v>
      </c>
      <c r="D1350" s="126" t="e">
        <f aca="false">IF(OR(Measurements!D1350=1,Measurements!D1350="M",Measurements!D1350="m"),$A1350*LOOKUP($I1350+1,'CDC 2000 reference'!$A$3:$A$220,'CDC 2000 reference'!D$3:D$220)+(1-$A1350)*LOOKUP($I1350,'CDC 2000 reference'!$A$3:$A$220,'CDC 2000 reference'!D$3:D$220),$A1350*LOOKUP($I1350+1,'CDC 2000 reference'!$A$3:$A$220,'CDC 2000 reference'!G$3:G$220)+(1-$A1350)*LOOKUP($I1350,'CDC 2000 reference'!$A$3:$A$220,'CDC 2000 reference'!G$3:G$220))</f>
        <v>#N/A</v>
      </c>
      <c r="E1350" s="126" t="n">
        <f aca="false">IF(OR(I1350&lt;24,I1350&gt;240),1,0)</f>
        <v>1</v>
      </c>
      <c r="F1350" s="126" t="n">
        <f aca="false">IF(OR(Measurements!D1350=1,Measurements!D1350="M",Measurements!D1350="m",Measurements!D1350=2,Measurements!D1350="F",Measurements!D1350="f"),0,1)</f>
        <v>1</v>
      </c>
      <c r="G1350" s="126" t="n">
        <f aca="false">IF(OR(ISBLANK(Measurements!G1350),(ISBLANK(Measurements!H1350))),1,0)</f>
        <v>1</v>
      </c>
      <c r="H1350" s="126" t="n">
        <f aca="false">IF(AND(NOT(G1350),OR(Measurements!G1350&lt;20,Measurements!G1350&gt;250,Measurements!H1350&lt;0.5,Measurements!H1350&gt;400)),1,0)</f>
        <v>0</v>
      </c>
      <c r="I1350" s="136" t="n">
        <f aca="false">(Measurements!F1350-Measurements!E1350)/30.4375</f>
        <v>0</v>
      </c>
      <c r="J1350" s="137" t="e">
        <f aca="false">Measurements!H1350/(Measurements!G1350^2)*10000</f>
        <v>#DIV/0!</v>
      </c>
      <c r="K1350" s="126" t="e">
        <f aca="false">(((J1350/C1350)^B1350)-1)/(B1350*D1350)</f>
        <v>#DIV/0!</v>
      </c>
      <c r="L1350" s="126" t="e">
        <f aca="false">INT(NORMSDIST(K1350)*1000)/10</f>
        <v>#DIV/0!</v>
      </c>
      <c r="M1350" s="126" t="e">
        <f aca="false">IF(OR((J1350-C1350)/N1350&lt;-4,(J1350-C1350)/O1350&gt;8),1,0)</f>
        <v>#DIV/0!</v>
      </c>
      <c r="N1350" s="130" t="e">
        <f aca="false">(C1350-(C1350*(1+B1350*D1350*(-2))^(1/B1350)))/2</f>
        <v>#N/A</v>
      </c>
      <c r="O1350" s="130" t="e">
        <f aca="false">((C1350*(1+B1350*D1350*2)^(1/B1350))-C1350)/2</f>
        <v>#N/A</v>
      </c>
    </row>
    <row r="1351" customFormat="false" ht="12.75" hidden="false" customHeight="false" outlineLevel="0" collapsed="false">
      <c r="A1351" s="126" t="n">
        <f aca="false">I1351-INT(I1351+0.5)+0.5</f>
        <v>0.5</v>
      </c>
      <c r="B1351" s="126" t="e">
        <f aca="false">IF(OR(Measurements!D1351=1,Measurements!D1351="M",Measurements!D1351="m"),$A1351*LOOKUP($I1351+1,'CDC 2000 reference'!$A$3:$A$220,'CDC 2000 reference'!B$3:B$220)+(1-$A1351)*LOOKUP($I1351,'CDC 2000 reference'!$A$3:$A$220,'CDC 2000 reference'!B$3:B$220),$A1351*LOOKUP($I1351+1,'CDC 2000 reference'!$A$3:$A$220,'CDC 2000 reference'!E$3:E$220)+(1-$A1351)*LOOKUP($I1351,'CDC 2000 reference'!$A$3:$A$220,'CDC 2000 reference'!E$3:E$220))</f>
        <v>#N/A</v>
      </c>
      <c r="C1351" s="126" t="e">
        <f aca="false">IF(OR(Measurements!D1351=1,Measurements!D1351="M",Measurements!D1351="m"),$A1351*LOOKUP($I1351+1,'CDC 2000 reference'!$A$3:$A$220,'CDC 2000 reference'!C$3:C$220)+(1-$A1351)*LOOKUP($I1351,'CDC 2000 reference'!$A$3:$A$220,'CDC 2000 reference'!C$3:C$220),$A1351*LOOKUP($I1351+1,'CDC 2000 reference'!$A$3:$A$220,'CDC 2000 reference'!F$3:F$220)+(1-$A1351)*LOOKUP($I1351,'CDC 2000 reference'!$A$3:$A$220,'CDC 2000 reference'!F$3:F$220))</f>
        <v>#N/A</v>
      </c>
      <c r="D1351" s="126" t="e">
        <f aca="false">IF(OR(Measurements!D1351=1,Measurements!D1351="M",Measurements!D1351="m"),$A1351*LOOKUP($I1351+1,'CDC 2000 reference'!$A$3:$A$220,'CDC 2000 reference'!D$3:D$220)+(1-$A1351)*LOOKUP($I1351,'CDC 2000 reference'!$A$3:$A$220,'CDC 2000 reference'!D$3:D$220),$A1351*LOOKUP($I1351+1,'CDC 2000 reference'!$A$3:$A$220,'CDC 2000 reference'!G$3:G$220)+(1-$A1351)*LOOKUP($I1351,'CDC 2000 reference'!$A$3:$A$220,'CDC 2000 reference'!G$3:G$220))</f>
        <v>#N/A</v>
      </c>
      <c r="E1351" s="126" t="n">
        <f aca="false">IF(OR(I1351&lt;24,I1351&gt;240),1,0)</f>
        <v>1</v>
      </c>
      <c r="F1351" s="126" t="n">
        <f aca="false">IF(OR(Measurements!D1351=1,Measurements!D1351="M",Measurements!D1351="m",Measurements!D1351=2,Measurements!D1351="F",Measurements!D1351="f"),0,1)</f>
        <v>1</v>
      </c>
      <c r="G1351" s="126" t="n">
        <f aca="false">IF(OR(ISBLANK(Measurements!G1351),(ISBLANK(Measurements!H1351))),1,0)</f>
        <v>1</v>
      </c>
      <c r="H1351" s="126" t="n">
        <f aca="false">IF(AND(NOT(G1351),OR(Measurements!G1351&lt;20,Measurements!G1351&gt;250,Measurements!H1351&lt;0.5,Measurements!H1351&gt;400)),1,0)</f>
        <v>0</v>
      </c>
      <c r="I1351" s="136" t="n">
        <f aca="false">(Measurements!F1351-Measurements!E1351)/30.4375</f>
        <v>0</v>
      </c>
      <c r="J1351" s="137" t="e">
        <f aca="false">Measurements!H1351/(Measurements!G1351^2)*10000</f>
        <v>#DIV/0!</v>
      </c>
      <c r="K1351" s="126" t="e">
        <f aca="false">(((J1351/C1351)^B1351)-1)/(B1351*D1351)</f>
        <v>#DIV/0!</v>
      </c>
      <c r="L1351" s="126" t="e">
        <f aca="false">INT(NORMSDIST(K1351)*1000)/10</f>
        <v>#DIV/0!</v>
      </c>
      <c r="M1351" s="126" t="e">
        <f aca="false">IF(OR((J1351-C1351)/N1351&lt;-4,(J1351-C1351)/O1351&gt;8),1,0)</f>
        <v>#DIV/0!</v>
      </c>
      <c r="N1351" s="130" t="e">
        <f aca="false">(C1351-(C1351*(1+B1351*D1351*(-2))^(1/B1351)))/2</f>
        <v>#N/A</v>
      </c>
      <c r="O1351" s="130" t="e">
        <f aca="false">((C1351*(1+B1351*D1351*2)^(1/B1351))-C1351)/2</f>
        <v>#N/A</v>
      </c>
    </row>
    <row r="1352" customFormat="false" ht="12.75" hidden="false" customHeight="false" outlineLevel="0" collapsed="false">
      <c r="A1352" s="126" t="n">
        <f aca="false">I1352-INT(I1352+0.5)+0.5</f>
        <v>0.5</v>
      </c>
      <c r="B1352" s="126" t="e">
        <f aca="false">IF(OR(Measurements!D1352=1,Measurements!D1352="M",Measurements!D1352="m"),$A1352*LOOKUP($I1352+1,'CDC 2000 reference'!$A$3:$A$220,'CDC 2000 reference'!B$3:B$220)+(1-$A1352)*LOOKUP($I1352,'CDC 2000 reference'!$A$3:$A$220,'CDC 2000 reference'!B$3:B$220),$A1352*LOOKUP($I1352+1,'CDC 2000 reference'!$A$3:$A$220,'CDC 2000 reference'!E$3:E$220)+(1-$A1352)*LOOKUP($I1352,'CDC 2000 reference'!$A$3:$A$220,'CDC 2000 reference'!E$3:E$220))</f>
        <v>#N/A</v>
      </c>
      <c r="C1352" s="126" t="e">
        <f aca="false">IF(OR(Measurements!D1352=1,Measurements!D1352="M",Measurements!D1352="m"),$A1352*LOOKUP($I1352+1,'CDC 2000 reference'!$A$3:$A$220,'CDC 2000 reference'!C$3:C$220)+(1-$A1352)*LOOKUP($I1352,'CDC 2000 reference'!$A$3:$A$220,'CDC 2000 reference'!C$3:C$220),$A1352*LOOKUP($I1352+1,'CDC 2000 reference'!$A$3:$A$220,'CDC 2000 reference'!F$3:F$220)+(1-$A1352)*LOOKUP($I1352,'CDC 2000 reference'!$A$3:$A$220,'CDC 2000 reference'!F$3:F$220))</f>
        <v>#N/A</v>
      </c>
      <c r="D1352" s="126" t="e">
        <f aca="false">IF(OR(Measurements!D1352=1,Measurements!D1352="M",Measurements!D1352="m"),$A1352*LOOKUP($I1352+1,'CDC 2000 reference'!$A$3:$A$220,'CDC 2000 reference'!D$3:D$220)+(1-$A1352)*LOOKUP($I1352,'CDC 2000 reference'!$A$3:$A$220,'CDC 2000 reference'!D$3:D$220),$A1352*LOOKUP($I1352+1,'CDC 2000 reference'!$A$3:$A$220,'CDC 2000 reference'!G$3:G$220)+(1-$A1352)*LOOKUP($I1352,'CDC 2000 reference'!$A$3:$A$220,'CDC 2000 reference'!G$3:G$220))</f>
        <v>#N/A</v>
      </c>
      <c r="E1352" s="126" t="n">
        <f aca="false">IF(OR(I1352&lt;24,I1352&gt;240),1,0)</f>
        <v>1</v>
      </c>
      <c r="F1352" s="126" t="n">
        <f aca="false">IF(OR(Measurements!D1352=1,Measurements!D1352="M",Measurements!D1352="m",Measurements!D1352=2,Measurements!D1352="F",Measurements!D1352="f"),0,1)</f>
        <v>1</v>
      </c>
      <c r="G1352" s="126" t="n">
        <f aca="false">IF(OR(ISBLANK(Measurements!G1352),(ISBLANK(Measurements!H1352))),1,0)</f>
        <v>1</v>
      </c>
      <c r="H1352" s="126" t="n">
        <f aca="false">IF(AND(NOT(G1352),OR(Measurements!G1352&lt;20,Measurements!G1352&gt;250,Measurements!H1352&lt;0.5,Measurements!H1352&gt;400)),1,0)</f>
        <v>0</v>
      </c>
      <c r="I1352" s="136" t="n">
        <f aca="false">(Measurements!F1352-Measurements!E1352)/30.4375</f>
        <v>0</v>
      </c>
      <c r="J1352" s="137" t="e">
        <f aca="false">Measurements!H1352/(Measurements!G1352^2)*10000</f>
        <v>#DIV/0!</v>
      </c>
      <c r="K1352" s="126" t="e">
        <f aca="false">(((J1352/C1352)^B1352)-1)/(B1352*D1352)</f>
        <v>#DIV/0!</v>
      </c>
      <c r="L1352" s="126" t="e">
        <f aca="false">INT(NORMSDIST(K1352)*1000)/10</f>
        <v>#DIV/0!</v>
      </c>
      <c r="M1352" s="126" t="e">
        <f aca="false">IF(OR((J1352-C1352)/N1352&lt;-4,(J1352-C1352)/O1352&gt;8),1,0)</f>
        <v>#DIV/0!</v>
      </c>
      <c r="N1352" s="130" t="e">
        <f aca="false">(C1352-(C1352*(1+B1352*D1352*(-2))^(1/B1352)))/2</f>
        <v>#N/A</v>
      </c>
      <c r="O1352" s="130" t="e">
        <f aca="false">((C1352*(1+B1352*D1352*2)^(1/B1352))-C1352)/2</f>
        <v>#N/A</v>
      </c>
    </row>
    <row r="1353" customFormat="false" ht="12.75" hidden="false" customHeight="false" outlineLevel="0" collapsed="false">
      <c r="A1353" s="126" t="n">
        <f aca="false">I1353-INT(I1353+0.5)+0.5</f>
        <v>0.5</v>
      </c>
      <c r="B1353" s="126" t="e">
        <f aca="false">IF(OR(Measurements!D1353=1,Measurements!D1353="M",Measurements!D1353="m"),$A1353*LOOKUP($I1353+1,'CDC 2000 reference'!$A$3:$A$220,'CDC 2000 reference'!B$3:B$220)+(1-$A1353)*LOOKUP($I1353,'CDC 2000 reference'!$A$3:$A$220,'CDC 2000 reference'!B$3:B$220),$A1353*LOOKUP($I1353+1,'CDC 2000 reference'!$A$3:$A$220,'CDC 2000 reference'!E$3:E$220)+(1-$A1353)*LOOKUP($I1353,'CDC 2000 reference'!$A$3:$A$220,'CDC 2000 reference'!E$3:E$220))</f>
        <v>#N/A</v>
      </c>
      <c r="C1353" s="126" t="e">
        <f aca="false">IF(OR(Measurements!D1353=1,Measurements!D1353="M",Measurements!D1353="m"),$A1353*LOOKUP($I1353+1,'CDC 2000 reference'!$A$3:$A$220,'CDC 2000 reference'!C$3:C$220)+(1-$A1353)*LOOKUP($I1353,'CDC 2000 reference'!$A$3:$A$220,'CDC 2000 reference'!C$3:C$220),$A1353*LOOKUP($I1353+1,'CDC 2000 reference'!$A$3:$A$220,'CDC 2000 reference'!F$3:F$220)+(1-$A1353)*LOOKUP($I1353,'CDC 2000 reference'!$A$3:$A$220,'CDC 2000 reference'!F$3:F$220))</f>
        <v>#N/A</v>
      </c>
      <c r="D1353" s="126" t="e">
        <f aca="false">IF(OR(Measurements!D1353=1,Measurements!D1353="M",Measurements!D1353="m"),$A1353*LOOKUP($I1353+1,'CDC 2000 reference'!$A$3:$A$220,'CDC 2000 reference'!D$3:D$220)+(1-$A1353)*LOOKUP($I1353,'CDC 2000 reference'!$A$3:$A$220,'CDC 2000 reference'!D$3:D$220),$A1353*LOOKUP($I1353+1,'CDC 2000 reference'!$A$3:$A$220,'CDC 2000 reference'!G$3:G$220)+(1-$A1353)*LOOKUP($I1353,'CDC 2000 reference'!$A$3:$A$220,'CDC 2000 reference'!G$3:G$220))</f>
        <v>#N/A</v>
      </c>
      <c r="E1353" s="126" t="n">
        <f aca="false">IF(OR(I1353&lt;24,I1353&gt;240),1,0)</f>
        <v>1</v>
      </c>
      <c r="F1353" s="126" t="n">
        <f aca="false">IF(OR(Measurements!D1353=1,Measurements!D1353="M",Measurements!D1353="m",Measurements!D1353=2,Measurements!D1353="F",Measurements!D1353="f"),0,1)</f>
        <v>1</v>
      </c>
      <c r="G1353" s="126" t="n">
        <f aca="false">IF(OR(ISBLANK(Measurements!G1353),(ISBLANK(Measurements!H1353))),1,0)</f>
        <v>1</v>
      </c>
      <c r="H1353" s="126" t="n">
        <f aca="false">IF(AND(NOT(G1353),OR(Measurements!G1353&lt;20,Measurements!G1353&gt;250,Measurements!H1353&lt;0.5,Measurements!H1353&gt;400)),1,0)</f>
        <v>0</v>
      </c>
      <c r="I1353" s="136" t="n">
        <f aca="false">(Measurements!F1353-Measurements!E1353)/30.4375</f>
        <v>0</v>
      </c>
      <c r="J1353" s="137" t="e">
        <f aca="false">Measurements!H1353/(Measurements!G1353^2)*10000</f>
        <v>#DIV/0!</v>
      </c>
      <c r="K1353" s="126" t="e">
        <f aca="false">(((J1353/C1353)^B1353)-1)/(B1353*D1353)</f>
        <v>#DIV/0!</v>
      </c>
      <c r="L1353" s="126" t="e">
        <f aca="false">INT(NORMSDIST(K1353)*1000)/10</f>
        <v>#DIV/0!</v>
      </c>
      <c r="M1353" s="126" t="e">
        <f aca="false">IF(OR((J1353-C1353)/N1353&lt;-4,(J1353-C1353)/O1353&gt;8),1,0)</f>
        <v>#DIV/0!</v>
      </c>
      <c r="N1353" s="130" t="e">
        <f aca="false">(C1353-(C1353*(1+B1353*D1353*(-2))^(1/B1353)))/2</f>
        <v>#N/A</v>
      </c>
      <c r="O1353" s="130" t="e">
        <f aca="false">((C1353*(1+B1353*D1353*2)^(1/B1353))-C1353)/2</f>
        <v>#N/A</v>
      </c>
    </row>
    <row r="1354" customFormat="false" ht="12.75" hidden="false" customHeight="false" outlineLevel="0" collapsed="false">
      <c r="A1354" s="126" t="n">
        <f aca="false">I1354-INT(I1354+0.5)+0.5</f>
        <v>0.5</v>
      </c>
      <c r="B1354" s="126" t="e">
        <f aca="false">IF(OR(Measurements!D1354=1,Measurements!D1354="M",Measurements!D1354="m"),$A1354*LOOKUP($I1354+1,'CDC 2000 reference'!$A$3:$A$220,'CDC 2000 reference'!B$3:B$220)+(1-$A1354)*LOOKUP($I1354,'CDC 2000 reference'!$A$3:$A$220,'CDC 2000 reference'!B$3:B$220),$A1354*LOOKUP($I1354+1,'CDC 2000 reference'!$A$3:$A$220,'CDC 2000 reference'!E$3:E$220)+(1-$A1354)*LOOKUP($I1354,'CDC 2000 reference'!$A$3:$A$220,'CDC 2000 reference'!E$3:E$220))</f>
        <v>#N/A</v>
      </c>
      <c r="C1354" s="126" t="e">
        <f aca="false">IF(OR(Measurements!D1354=1,Measurements!D1354="M",Measurements!D1354="m"),$A1354*LOOKUP($I1354+1,'CDC 2000 reference'!$A$3:$A$220,'CDC 2000 reference'!C$3:C$220)+(1-$A1354)*LOOKUP($I1354,'CDC 2000 reference'!$A$3:$A$220,'CDC 2000 reference'!C$3:C$220),$A1354*LOOKUP($I1354+1,'CDC 2000 reference'!$A$3:$A$220,'CDC 2000 reference'!F$3:F$220)+(1-$A1354)*LOOKUP($I1354,'CDC 2000 reference'!$A$3:$A$220,'CDC 2000 reference'!F$3:F$220))</f>
        <v>#N/A</v>
      </c>
      <c r="D1354" s="126" t="e">
        <f aca="false">IF(OR(Measurements!D1354=1,Measurements!D1354="M",Measurements!D1354="m"),$A1354*LOOKUP($I1354+1,'CDC 2000 reference'!$A$3:$A$220,'CDC 2000 reference'!D$3:D$220)+(1-$A1354)*LOOKUP($I1354,'CDC 2000 reference'!$A$3:$A$220,'CDC 2000 reference'!D$3:D$220),$A1354*LOOKUP($I1354+1,'CDC 2000 reference'!$A$3:$A$220,'CDC 2000 reference'!G$3:G$220)+(1-$A1354)*LOOKUP($I1354,'CDC 2000 reference'!$A$3:$A$220,'CDC 2000 reference'!G$3:G$220))</f>
        <v>#N/A</v>
      </c>
      <c r="E1354" s="126" t="n">
        <f aca="false">IF(OR(I1354&lt;24,I1354&gt;240),1,0)</f>
        <v>1</v>
      </c>
      <c r="F1354" s="126" t="n">
        <f aca="false">IF(OR(Measurements!D1354=1,Measurements!D1354="M",Measurements!D1354="m",Measurements!D1354=2,Measurements!D1354="F",Measurements!D1354="f"),0,1)</f>
        <v>1</v>
      </c>
      <c r="G1354" s="126" t="n">
        <f aca="false">IF(OR(ISBLANK(Measurements!G1354),(ISBLANK(Measurements!H1354))),1,0)</f>
        <v>1</v>
      </c>
      <c r="H1354" s="126" t="n">
        <f aca="false">IF(AND(NOT(G1354),OR(Measurements!G1354&lt;20,Measurements!G1354&gt;250,Measurements!H1354&lt;0.5,Measurements!H1354&gt;400)),1,0)</f>
        <v>0</v>
      </c>
      <c r="I1354" s="136" t="n">
        <f aca="false">(Measurements!F1354-Measurements!E1354)/30.4375</f>
        <v>0</v>
      </c>
      <c r="J1354" s="137" t="e">
        <f aca="false">Measurements!H1354/(Measurements!G1354^2)*10000</f>
        <v>#DIV/0!</v>
      </c>
      <c r="K1354" s="126" t="e">
        <f aca="false">(((J1354/C1354)^B1354)-1)/(B1354*D1354)</f>
        <v>#DIV/0!</v>
      </c>
      <c r="L1354" s="126" t="e">
        <f aca="false">INT(NORMSDIST(K1354)*1000)/10</f>
        <v>#DIV/0!</v>
      </c>
      <c r="M1354" s="126" t="e">
        <f aca="false">IF(OR((J1354-C1354)/N1354&lt;-4,(J1354-C1354)/O1354&gt;8),1,0)</f>
        <v>#DIV/0!</v>
      </c>
      <c r="N1354" s="130" t="e">
        <f aca="false">(C1354-(C1354*(1+B1354*D1354*(-2))^(1/B1354)))/2</f>
        <v>#N/A</v>
      </c>
      <c r="O1354" s="130" t="e">
        <f aca="false">((C1354*(1+B1354*D1354*2)^(1/B1354))-C1354)/2</f>
        <v>#N/A</v>
      </c>
    </row>
    <row r="1355" customFormat="false" ht="12.75" hidden="false" customHeight="false" outlineLevel="0" collapsed="false">
      <c r="A1355" s="126" t="n">
        <f aca="false">I1355-INT(I1355+0.5)+0.5</f>
        <v>0.5</v>
      </c>
      <c r="B1355" s="126" t="e">
        <f aca="false">IF(OR(Measurements!D1355=1,Measurements!D1355="M",Measurements!D1355="m"),$A1355*LOOKUP($I1355+1,'CDC 2000 reference'!$A$3:$A$220,'CDC 2000 reference'!B$3:B$220)+(1-$A1355)*LOOKUP($I1355,'CDC 2000 reference'!$A$3:$A$220,'CDC 2000 reference'!B$3:B$220),$A1355*LOOKUP($I1355+1,'CDC 2000 reference'!$A$3:$A$220,'CDC 2000 reference'!E$3:E$220)+(1-$A1355)*LOOKUP($I1355,'CDC 2000 reference'!$A$3:$A$220,'CDC 2000 reference'!E$3:E$220))</f>
        <v>#N/A</v>
      </c>
      <c r="C1355" s="126" t="e">
        <f aca="false">IF(OR(Measurements!D1355=1,Measurements!D1355="M",Measurements!D1355="m"),$A1355*LOOKUP($I1355+1,'CDC 2000 reference'!$A$3:$A$220,'CDC 2000 reference'!C$3:C$220)+(1-$A1355)*LOOKUP($I1355,'CDC 2000 reference'!$A$3:$A$220,'CDC 2000 reference'!C$3:C$220),$A1355*LOOKUP($I1355+1,'CDC 2000 reference'!$A$3:$A$220,'CDC 2000 reference'!F$3:F$220)+(1-$A1355)*LOOKUP($I1355,'CDC 2000 reference'!$A$3:$A$220,'CDC 2000 reference'!F$3:F$220))</f>
        <v>#N/A</v>
      </c>
      <c r="D1355" s="126" t="e">
        <f aca="false">IF(OR(Measurements!D1355=1,Measurements!D1355="M",Measurements!D1355="m"),$A1355*LOOKUP($I1355+1,'CDC 2000 reference'!$A$3:$A$220,'CDC 2000 reference'!D$3:D$220)+(1-$A1355)*LOOKUP($I1355,'CDC 2000 reference'!$A$3:$A$220,'CDC 2000 reference'!D$3:D$220),$A1355*LOOKUP($I1355+1,'CDC 2000 reference'!$A$3:$A$220,'CDC 2000 reference'!G$3:G$220)+(1-$A1355)*LOOKUP($I1355,'CDC 2000 reference'!$A$3:$A$220,'CDC 2000 reference'!G$3:G$220))</f>
        <v>#N/A</v>
      </c>
      <c r="E1355" s="126" t="n">
        <f aca="false">IF(OR(I1355&lt;24,I1355&gt;240),1,0)</f>
        <v>1</v>
      </c>
      <c r="F1355" s="126" t="n">
        <f aca="false">IF(OR(Measurements!D1355=1,Measurements!D1355="M",Measurements!D1355="m",Measurements!D1355=2,Measurements!D1355="F",Measurements!D1355="f"),0,1)</f>
        <v>1</v>
      </c>
      <c r="G1355" s="126" t="n">
        <f aca="false">IF(OR(ISBLANK(Measurements!G1355),(ISBLANK(Measurements!H1355))),1,0)</f>
        <v>1</v>
      </c>
      <c r="H1355" s="126" t="n">
        <f aca="false">IF(AND(NOT(G1355),OR(Measurements!G1355&lt;20,Measurements!G1355&gt;250,Measurements!H1355&lt;0.5,Measurements!H1355&gt;400)),1,0)</f>
        <v>0</v>
      </c>
      <c r="I1355" s="136" t="n">
        <f aca="false">(Measurements!F1355-Measurements!E1355)/30.4375</f>
        <v>0</v>
      </c>
      <c r="J1355" s="137" t="e">
        <f aca="false">Measurements!H1355/(Measurements!G1355^2)*10000</f>
        <v>#DIV/0!</v>
      </c>
      <c r="K1355" s="126" t="e">
        <f aca="false">(((J1355/C1355)^B1355)-1)/(B1355*D1355)</f>
        <v>#DIV/0!</v>
      </c>
      <c r="L1355" s="126" t="e">
        <f aca="false">INT(NORMSDIST(K1355)*1000)/10</f>
        <v>#DIV/0!</v>
      </c>
      <c r="M1355" s="126" t="e">
        <f aca="false">IF(OR((J1355-C1355)/N1355&lt;-4,(J1355-C1355)/O1355&gt;8),1,0)</f>
        <v>#DIV/0!</v>
      </c>
      <c r="N1355" s="130" t="e">
        <f aca="false">(C1355-(C1355*(1+B1355*D1355*(-2))^(1/B1355)))/2</f>
        <v>#N/A</v>
      </c>
      <c r="O1355" s="130" t="e">
        <f aca="false">((C1355*(1+B1355*D1355*2)^(1/B1355))-C1355)/2</f>
        <v>#N/A</v>
      </c>
    </row>
    <row r="1356" customFormat="false" ht="12.75" hidden="false" customHeight="false" outlineLevel="0" collapsed="false">
      <c r="A1356" s="126" t="n">
        <f aca="false">I1356-INT(I1356+0.5)+0.5</f>
        <v>0.5</v>
      </c>
      <c r="B1356" s="126" t="e">
        <f aca="false">IF(OR(Measurements!D1356=1,Measurements!D1356="M",Measurements!D1356="m"),$A1356*LOOKUP($I1356+1,'CDC 2000 reference'!$A$3:$A$220,'CDC 2000 reference'!B$3:B$220)+(1-$A1356)*LOOKUP($I1356,'CDC 2000 reference'!$A$3:$A$220,'CDC 2000 reference'!B$3:B$220),$A1356*LOOKUP($I1356+1,'CDC 2000 reference'!$A$3:$A$220,'CDC 2000 reference'!E$3:E$220)+(1-$A1356)*LOOKUP($I1356,'CDC 2000 reference'!$A$3:$A$220,'CDC 2000 reference'!E$3:E$220))</f>
        <v>#N/A</v>
      </c>
      <c r="C1356" s="126" t="e">
        <f aca="false">IF(OR(Measurements!D1356=1,Measurements!D1356="M",Measurements!D1356="m"),$A1356*LOOKUP($I1356+1,'CDC 2000 reference'!$A$3:$A$220,'CDC 2000 reference'!C$3:C$220)+(1-$A1356)*LOOKUP($I1356,'CDC 2000 reference'!$A$3:$A$220,'CDC 2000 reference'!C$3:C$220),$A1356*LOOKUP($I1356+1,'CDC 2000 reference'!$A$3:$A$220,'CDC 2000 reference'!F$3:F$220)+(1-$A1356)*LOOKUP($I1356,'CDC 2000 reference'!$A$3:$A$220,'CDC 2000 reference'!F$3:F$220))</f>
        <v>#N/A</v>
      </c>
      <c r="D1356" s="126" t="e">
        <f aca="false">IF(OR(Measurements!D1356=1,Measurements!D1356="M",Measurements!D1356="m"),$A1356*LOOKUP($I1356+1,'CDC 2000 reference'!$A$3:$A$220,'CDC 2000 reference'!D$3:D$220)+(1-$A1356)*LOOKUP($I1356,'CDC 2000 reference'!$A$3:$A$220,'CDC 2000 reference'!D$3:D$220),$A1356*LOOKUP($I1356+1,'CDC 2000 reference'!$A$3:$A$220,'CDC 2000 reference'!G$3:G$220)+(1-$A1356)*LOOKUP($I1356,'CDC 2000 reference'!$A$3:$A$220,'CDC 2000 reference'!G$3:G$220))</f>
        <v>#N/A</v>
      </c>
      <c r="E1356" s="126" t="n">
        <f aca="false">IF(OR(I1356&lt;24,I1356&gt;240),1,0)</f>
        <v>1</v>
      </c>
      <c r="F1356" s="126" t="n">
        <f aca="false">IF(OR(Measurements!D1356=1,Measurements!D1356="M",Measurements!D1356="m",Measurements!D1356=2,Measurements!D1356="F",Measurements!D1356="f"),0,1)</f>
        <v>1</v>
      </c>
      <c r="G1356" s="126" t="n">
        <f aca="false">IF(OR(ISBLANK(Measurements!G1356),(ISBLANK(Measurements!H1356))),1,0)</f>
        <v>1</v>
      </c>
      <c r="H1356" s="126" t="n">
        <f aca="false">IF(AND(NOT(G1356),OR(Measurements!G1356&lt;20,Measurements!G1356&gt;250,Measurements!H1356&lt;0.5,Measurements!H1356&gt;400)),1,0)</f>
        <v>0</v>
      </c>
      <c r="I1356" s="136" t="n">
        <f aca="false">(Measurements!F1356-Measurements!E1356)/30.4375</f>
        <v>0</v>
      </c>
      <c r="J1356" s="137" t="e">
        <f aca="false">Measurements!H1356/(Measurements!G1356^2)*10000</f>
        <v>#DIV/0!</v>
      </c>
      <c r="K1356" s="126" t="e">
        <f aca="false">(((J1356/C1356)^B1356)-1)/(B1356*D1356)</f>
        <v>#DIV/0!</v>
      </c>
      <c r="L1356" s="126" t="e">
        <f aca="false">INT(NORMSDIST(K1356)*1000)/10</f>
        <v>#DIV/0!</v>
      </c>
      <c r="M1356" s="126" t="e">
        <f aca="false">IF(OR((J1356-C1356)/N1356&lt;-4,(J1356-C1356)/O1356&gt;8),1,0)</f>
        <v>#DIV/0!</v>
      </c>
      <c r="N1356" s="130" t="e">
        <f aca="false">(C1356-(C1356*(1+B1356*D1356*(-2))^(1/B1356)))/2</f>
        <v>#N/A</v>
      </c>
      <c r="O1356" s="130" t="e">
        <f aca="false">((C1356*(1+B1356*D1356*2)^(1/B1356))-C1356)/2</f>
        <v>#N/A</v>
      </c>
    </row>
    <row r="1357" customFormat="false" ht="12.75" hidden="false" customHeight="false" outlineLevel="0" collapsed="false">
      <c r="A1357" s="126" t="n">
        <f aca="false">I1357-INT(I1357+0.5)+0.5</f>
        <v>0.5</v>
      </c>
      <c r="B1357" s="126" t="e">
        <f aca="false">IF(OR(Measurements!D1357=1,Measurements!D1357="M",Measurements!D1357="m"),$A1357*LOOKUP($I1357+1,'CDC 2000 reference'!$A$3:$A$220,'CDC 2000 reference'!B$3:B$220)+(1-$A1357)*LOOKUP($I1357,'CDC 2000 reference'!$A$3:$A$220,'CDC 2000 reference'!B$3:B$220),$A1357*LOOKUP($I1357+1,'CDC 2000 reference'!$A$3:$A$220,'CDC 2000 reference'!E$3:E$220)+(1-$A1357)*LOOKUP($I1357,'CDC 2000 reference'!$A$3:$A$220,'CDC 2000 reference'!E$3:E$220))</f>
        <v>#N/A</v>
      </c>
      <c r="C1357" s="126" t="e">
        <f aca="false">IF(OR(Measurements!D1357=1,Measurements!D1357="M",Measurements!D1357="m"),$A1357*LOOKUP($I1357+1,'CDC 2000 reference'!$A$3:$A$220,'CDC 2000 reference'!C$3:C$220)+(1-$A1357)*LOOKUP($I1357,'CDC 2000 reference'!$A$3:$A$220,'CDC 2000 reference'!C$3:C$220),$A1357*LOOKUP($I1357+1,'CDC 2000 reference'!$A$3:$A$220,'CDC 2000 reference'!F$3:F$220)+(1-$A1357)*LOOKUP($I1357,'CDC 2000 reference'!$A$3:$A$220,'CDC 2000 reference'!F$3:F$220))</f>
        <v>#N/A</v>
      </c>
      <c r="D1357" s="126" t="e">
        <f aca="false">IF(OR(Measurements!D1357=1,Measurements!D1357="M",Measurements!D1357="m"),$A1357*LOOKUP($I1357+1,'CDC 2000 reference'!$A$3:$A$220,'CDC 2000 reference'!D$3:D$220)+(1-$A1357)*LOOKUP($I1357,'CDC 2000 reference'!$A$3:$A$220,'CDC 2000 reference'!D$3:D$220),$A1357*LOOKUP($I1357+1,'CDC 2000 reference'!$A$3:$A$220,'CDC 2000 reference'!G$3:G$220)+(1-$A1357)*LOOKUP($I1357,'CDC 2000 reference'!$A$3:$A$220,'CDC 2000 reference'!G$3:G$220))</f>
        <v>#N/A</v>
      </c>
      <c r="E1357" s="126" t="n">
        <f aca="false">IF(OR(I1357&lt;24,I1357&gt;240),1,0)</f>
        <v>1</v>
      </c>
      <c r="F1357" s="126" t="n">
        <f aca="false">IF(OR(Measurements!D1357=1,Measurements!D1357="M",Measurements!D1357="m",Measurements!D1357=2,Measurements!D1357="F",Measurements!D1357="f"),0,1)</f>
        <v>1</v>
      </c>
      <c r="G1357" s="126" t="n">
        <f aca="false">IF(OR(ISBLANK(Measurements!G1357),(ISBLANK(Measurements!H1357))),1,0)</f>
        <v>1</v>
      </c>
      <c r="H1357" s="126" t="n">
        <f aca="false">IF(AND(NOT(G1357),OR(Measurements!G1357&lt;20,Measurements!G1357&gt;250,Measurements!H1357&lt;0.5,Measurements!H1357&gt;400)),1,0)</f>
        <v>0</v>
      </c>
      <c r="I1357" s="136" t="n">
        <f aca="false">(Measurements!F1357-Measurements!E1357)/30.4375</f>
        <v>0</v>
      </c>
      <c r="J1357" s="137" t="e">
        <f aca="false">Measurements!H1357/(Measurements!G1357^2)*10000</f>
        <v>#DIV/0!</v>
      </c>
      <c r="K1357" s="126" t="e">
        <f aca="false">(((J1357/C1357)^B1357)-1)/(B1357*D1357)</f>
        <v>#DIV/0!</v>
      </c>
      <c r="L1357" s="126" t="e">
        <f aca="false">INT(NORMSDIST(K1357)*1000)/10</f>
        <v>#DIV/0!</v>
      </c>
      <c r="M1357" s="126" t="e">
        <f aca="false">IF(OR((J1357-C1357)/N1357&lt;-4,(J1357-C1357)/O1357&gt;8),1,0)</f>
        <v>#DIV/0!</v>
      </c>
      <c r="N1357" s="130" t="e">
        <f aca="false">(C1357-(C1357*(1+B1357*D1357*(-2))^(1/B1357)))/2</f>
        <v>#N/A</v>
      </c>
      <c r="O1357" s="130" t="e">
        <f aca="false">((C1357*(1+B1357*D1357*2)^(1/B1357))-C1357)/2</f>
        <v>#N/A</v>
      </c>
    </row>
    <row r="1358" customFormat="false" ht="12.75" hidden="false" customHeight="false" outlineLevel="0" collapsed="false">
      <c r="A1358" s="126" t="n">
        <f aca="false">I1358-INT(I1358+0.5)+0.5</f>
        <v>0.5</v>
      </c>
      <c r="B1358" s="126" t="e">
        <f aca="false">IF(OR(Measurements!D1358=1,Measurements!D1358="M",Measurements!D1358="m"),$A1358*LOOKUP($I1358+1,'CDC 2000 reference'!$A$3:$A$220,'CDC 2000 reference'!B$3:B$220)+(1-$A1358)*LOOKUP($I1358,'CDC 2000 reference'!$A$3:$A$220,'CDC 2000 reference'!B$3:B$220),$A1358*LOOKUP($I1358+1,'CDC 2000 reference'!$A$3:$A$220,'CDC 2000 reference'!E$3:E$220)+(1-$A1358)*LOOKUP($I1358,'CDC 2000 reference'!$A$3:$A$220,'CDC 2000 reference'!E$3:E$220))</f>
        <v>#N/A</v>
      </c>
      <c r="C1358" s="126" t="e">
        <f aca="false">IF(OR(Measurements!D1358=1,Measurements!D1358="M",Measurements!D1358="m"),$A1358*LOOKUP($I1358+1,'CDC 2000 reference'!$A$3:$A$220,'CDC 2000 reference'!C$3:C$220)+(1-$A1358)*LOOKUP($I1358,'CDC 2000 reference'!$A$3:$A$220,'CDC 2000 reference'!C$3:C$220),$A1358*LOOKUP($I1358+1,'CDC 2000 reference'!$A$3:$A$220,'CDC 2000 reference'!F$3:F$220)+(1-$A1358)*LOOKUP($I1358,'CDC 2000 reference'!$A$3:$A$220,'CDC 2000 reference'!F$3:F$220))</f>
        <v>#N/A</v>
      </c>
      <c r="D1358" s="126" t="e">
        <f aca="false">IF(OR(Measurements!D1358=1,Measurements!D1358="M",Measurements!D1358="m"),$A1358*LOOKUP($I1358+1,'CDC 2000 reference'!$A$3:$A$220,'CDC 2000 reference'!D$3:D$220)+(1-$A1358)*LOOKUP($I1358,'CDC 2000 reference'!$A$3:$A$220,'CDC 2000 reference'!D$3:D$220),$A1358*LOOKUP($I1358+1,'CDC 2000 reference'!$A$3:$A$220,'CDC 2000 reference'!G$3:G$220)+(1-$A1358)*LOOKUP($I1358,'CDC 2000 reference'!$A$3:$A$220,'CDC 2000 reference'!G$3:G$220))</f>
        <v>#N/A</v>
      </c>
      <c r="E1358" s="126" t="n">
        <f aca="false">IF(OR(I1358&lt;24,I1358&gt;240),1,0)</f>
        <v>1</v>
      </c>
      <c r="F1358" s="126" t="n">
        <f aca="false">IF(OR(Measurements!D1358=1,Measurements!D1358="M",Measurements!D1358="m",Measurements!D1358=2,Measurements!D1358="F",Measurements!D1358="f"),0,1)</f>
        <v>1</v>
      </c>
      <c r="G1358" s="126" t="n">
        <f aca="false">IF(OR(ISBLANK(Measurements!G1358),(ISBLANK(Measurements!H1358))),1,0)</f>
        <v>1</v>
      </c>
      <c r="H1358" s="126" t="n">
        <f aca="false">IF(AND(NOT(G1358),OR(Measurements!G1358&lt;20,Measurements!G1358&gt;250,Measurements!H1358&lt;0.5,Measurements!H1358&gt;400)),1,0)</f>
        <v>0</v>
      </c>
      <c r="I1358" s="136" t="n">
        <f aca="false">(Measurements!F1358-Measurements!E1358)/30.4375</f>
        <v>0</v>
      </c>
      <c r="J1358" s="137" t="e">
        <f aca="false">Measurements!H1358/(Measurements!G1358^2)*10000</f>
        <v>#DIV/0!</v>
      </c>
      <c r="K1358" s="126" t="e">
        <f aca="false">(((J1358/C1358)^B1358)-1)/(B1358*D1358)</f>
        <v>#DIV/0!</v>
      </c>
      <c r="L1358" s="126" t="e">
        <f aca="false">INT(NORMSDIST(K1358)*1000)/10</f>
        <v>#DIV/0!</v>
      </c>
      <c r="M1358" s="126" t="e">
        <f aca="false">IF(OR((J1358-C1358)/N1358&lt;-4,(J1358-C1358)/O1358&gt;8),1,0)</f>
        <v>#DIV/0!</v>
      </c>
      <c r="N1358" s="130" t="e">
        <f aca="false">(C1358-(C1358*(1+B1358*D1358*(-2))^(1/B1358)))/2</f>
        <v>#N/A</v>
      </c>
      <c r="O1358" s="130" t="e">
        <f aca="false">((C1358*(1+B1358*D1358*2)^(1/B1358))-C1358)/2</f>
        <v>#N/A</v>
      </c>
    </row>
    <row r="1359" customFormat="false" ht="12.75" hidden="false" customHeight="false" outlineLevel="0" collapsed="false">
      <c r="A1359" s="126" t="n">
        <f aca="false">I1359-INT(I1359+0.5)+0.5</f>
        <v>0.5</v>
      </c>
      <c r="B1359" s="126" t="e">
        <f aca="false">IF(OR(Measurements!D1359=1,Measurements!D1359="M",Measurements!D1359="m"),$A1359*LOOKUP($I1359+1,'CDC 2000 reference'!$A$3:$A$220,'CDC 2000 reference'!B$3:B$220)+(1-$A1359)*LOOKUP($I1359,'CDC 2000 reference'!$A$3:$A$220,'CDC 2000 reference'!B$3:B$220),$A1359*LOOKUP($I1359+1,'CDC 2000 reference'!$A$3:$A$220,'CDC 2000 reference'!E$3:E$220)+(1-$A1359)*LOOKUP($I1359,'CDC 2000 reference'!$A$3:$A$220,'CDC 2000 reference'!E$3:E$220))</f>
        <v>#N/A</v>
      </c>
      <c r="C1359" s="126" t="e">
        <f aca="false">IF(OR(Measurements!D1359=1,Measurements!D1359="M",Measurements!D1359="m"),$A1359*LOOKUP($I1359+1,'CDC 2000 reference'!$A$3:$A$220,'CDC 2000 reference'!C$3:C$220)+(1-$A1359)*LOOKUP($I1359,'CDC 2000 reference'!$A$3:$A$220,'CDC 2000 reference'!C$3:C$220),$A1359*LOOKUP($I1359+1,'CDC 2000 reference'!$A$3:$A$220,'CDC 2000 reference'!F$3:F$220)+(1-$A1359)*LOOKUP($I1359,'CDC 2000 reference'!$A$3:$A$220,'CDC 2000 reference'!F$3:F$220))</f>
        <v>#N/A</v>
      </c>
      <c r="D1359" s="126" t="e">
        <f aca="false">IF(OR(Measurements!D1359=1,Measurements!D1359="M",Measurements!D1359="m"),$A1359*LOOKUP($I1359+1,'CDC 2000 reference'!$A$3:$A$220,'CDC 2000 reference'!D$3:D$220)+(1-$A1359)*LOOKUP($I1359,'CDC 2000 reference'!$A$3:$A$220,'CDC 2000 reference'!D$3:D$220),$A1359*LOOKUP($I1359+1,'CDC 2000 reference'!$A$3:$A$220,'CDC 2000 reference'!G$3:G$220)+(1-$A1359)*LOOKUP($I1359,'CDC 2000 reference'!$A$3:$A$220,'CDC 2000 reference'!G$3:G$220))</f>
        <v>#N/A</v>
      </c>
      <c r="E1359" s="126" t="n">
        <f aca="false">IF(OR(I1359&lt;24,I1359&gt;240),1,0)</f>
        <v>1</v>
      </c>
      <c r="F1359" s="126" t="n">
        <f aca="false">IF(OR(Measurements!D1359=1,Measurements!D1359="M",Measurements!D1359="m",Measurements!D1359=2,Measurements!D1359="F",Measurements!D1359="f"),0,1)</f>
        <v>1</v>
      </c>
      <c r="G1359" s="126" t="n">
        <f aca="false">IF(OR(ISBLANK(Measurements!G1359),(ISBLANK(Measurements!H1359))),1,0)</f>
        <v>1</v>
      </c>
      <c r="H1359" s="126" t="n">
        <f aca="false">IF(AND(NOT(G1359),OR(Measurements!G1359&lt;20,Measurements!G1359&gt;250,Measurements!H1359&lt;0.5,Measurements!H1359&gt;400)),1,0)</f>
        <v>0</v>
      </c>
      <c r="I1359" s="136" t="n">
        <f aca="false">(Measurements!F1359-Measurements!E1359)/30.4375</f>
        <v>0</v>
      </c>
      <c r="J1359" s="137" t="e">
        <f aca="false">Measurements!H1359/(Measurements!G1359^2)*10000</f>
        <v>#DIV/0!</v>
      </c>
      <c r="K1359" s="126" t="e">
        <f aca="false">(((J1359/C1359)^B1359)-1)/(B1359*D1359)</f>
        <v>#DIV/0!</v>
      </c>
      <c r="L1359" s="126" t="e">
        <f aca="false">INT(NORMSDIST(K1359)*1000)/10</f>
        <v>#DIV/0!</v>
      </c>
      <c r="M1359" s="126" t="e">
        <f aca="false">IF(OR((J1359-C1359)/N1359&lt;-4,(J1359-C1359)/O1359&gt;8),1,0)</f>
        <v>#DIV/0!</v>
      </c>
      <c r="N1359" s="130" t="e">
        <f aca="false">(C1359-(C1359*(1+B1359*D1359*(-2))^(1/B1359)))/2</f>
        <v>#N/A</v>
      </c>
      <c r="O1359" s="130" t="e">
        <f aca="false">((C1359*(1+B1359*D1359*2)^(1/B1359))-C1359)/2</f>
        <v>#N/A</v>
      </c>
    </row>
    <row r="1360" customFormat="false" ht="12.75" hidden="false" customHeight="false" outlineLevel="0" collapsed="false">
      <c r="A1360" s="126" t="n">
        <f aca="false">I1360-INT(I1360+0.5)+0.5</f>
        <v>0.5</v>
      </c>
      <c r="B1360" s="126" t="e">
        <f aca="false">IF(OR(Measurements!D1360=1,Measurements!D1360="M",Measurements!D1360="m"),$A1360*LOOKUP($I1360+1,'CDC 2000 reference'!$A$3:$A$220,'CDC 2000 reference'!B$3:B$220)+(1-$A1360)*LOOKUP($I1360,'CDC 2000 reference'!$A$3:$A$220,'CDC 2000 reference'!B$3:B$220),$A1360*LOOKUP($I1360+1,'CDC 2000 reference'!$A$3:$A$220,'CDC 2000 reference'!E$3:E$220)+(1-$A1360)*LOOKUP($I1360,'CDC 2000 reference'!$A$3:$A$220,'CDC 2000 reference'!E$3:E$220))</f>
        <v>#N/A</v>
      </c>
      <c r="C1360" s="126" t="e">
        <f aca="false">IF(OR(Measurements!D1360=1,Measurements!D1360="M",Measurements!D1360="m"),$A1360*LOOKUP($I1360+1,'CDC 2000 reference'!$A$3:$A$220,'CDC 2000 reference'!C$3:C$220)+(1-$A1360)*LOOKUP($I1360,'CDC 2000 reference'!$A$3:$A$220,'CDC 2000 reference'!C$3:C$220),$A1360*LOOKUP($I1360+1,'CDC 2000 reference'!$A$3:$A$220,'CDC 2000 reference'!F$3:F$220)+(1-$A1360)*LOOKUP($I1360,'CDC 2000 reference'!$A$3:$A$220,'CDC 2000 reference'!F$3:F$220))</f>
        <v>#N/A</v>
      </c>
      <c r="D1360" s="126" t="e">
        <f aca="false">IF(OR(Measurements!D1360=1,Measurements!D1360="M",Measurements!D1360="m"),$A1360*LOOKUP($I1360+1,'CDC 2000 reference'!$A$3:$A$220,'CDC 2000 reference'!D$3:D$220)+(1-$A1360)*LOOKUP($I1360,'CDC 2000 reference'!$A$3:$A$220,'CDC 2000 reference'!D$3:D$220),$A1360*LOOKUP($I1360+1,'CDC 2000 reference'!$A$3:$A$220,'CDC 2000 reference'!G$3:G$220)+(1-$A1360)*LOOKUP($I1360,'CDC 2000 reference'!$A$3:$A$220,'CDC 2000 reference'!G$3:G$220))</f>
        <v>#N/A</v>
      </c>
      <c r="E1360" s="126" t="n">
        <f aca="false">IF(OR(I1360&lt;24,I1360&gt;240),1,0)</f>
        <v>1</v>
      </c>
      <c r="F1360" s="126" t="n">
        <f aca="false">IF(OR(Measurements!D1360=1,Measurements!D1360="M",Measurements!D1360="m",Measurements!D1360=2,Measurements!D1360="F",Measurements!D1360="f"),0,1)</f>
        <v>1</v>
      </c>
      <c r="G1360" s="126" t="n">
        <f aca="false">IF(OR(ISBLANK(Measurements!G1360),(ISBLANK(Measurements!H1360))),1,0)</f>
        <v>1</v>
      </c>
      <c r="H1360" s="126" t="n">
        <f aca="false">IF(AND(NOT(G1360),OR(Measurements!G1360&lt;20,Measurements!G1360&gt;250,Measurements!H1360&lt;0.5,Measurements!H1360&gt;400)),1,0)</f>
        <v>0</v>
      </c>
      <c r="I1360" s="136" t="n">
        <f aca="false">(Measurements!F1360-Measurements!E1360)/30.4375</f>
        <v>0</v>
      </c>
      <c r="J1360" s="137" t="e">
        <f aca="false">Measurements!H1360/(Measurements!G1360^2)*10000</f>
        <v>#DIV/0!</v>
      </c>
      <c r="K1360" s="126" t="e">
        <f aca="false">(((J1360/C1360)^B1360)-1)/(B1360*D1360)</f>
        <v>#DIV/0!</v>
      </c>
      <c r="L1360" s="126" t="e">
        <f aca="false">INT(NORMSDIST(K1360)*1000)/10</f>
        <v>#DIV/0!</v>
      </c>
      <c r="M1360" s="126" t="e">
        <f aca="false">IF(OR((J1360-C1360)/N1360&lt;-4,(J1360-C1360)/O1360&gt;8),1,0)</f>
        <v>#DIV/0!</v>
      </c>
      <c r="N1360" s="130" t="e">
        <f aca="false">(C1360-(C1360*(1+B1360*D1360*(-2))^(1/B1360)))/2</f>
        <v>#N/A</v>
      </c>
      <c r="O1360" s="130" t="e">
        <f aca="false">((C1360*(1+B1360*D1360*2)^(1/B1360))-C1360)/2</f>
        <v>#N/A</v>
      </c>
    </row>
    <row r="1361" customFormat="false" ht="12.75" hidden="false" customHeight="false" outlineLevel="0" collapsed="false">
      <c r="A1361" s="126" t="n">
        <f aca="false">I1361-INT(I1361+0.5)+0.5</f>
        <v>0.5</v>
      </c>
      <c r="B1361" s="126" t="e">
        <f aca="false">IF(OR(Measurements!D1361=1,Measurements!D1361="M",Measurements!D1361="m"),$A1361*LOOKUP($I1361+1,'CDC 2000 reference'!$A$3:$A$220,'CDC 2000 reference'!B$3:B$220)+(1-$A1361)*LOOKUP($I1361,'CDC 2000 reference'!$A$3:$A$220,'CDC 2000 reference'!B$3:B$220),$A1361*LOOKUP($I1361+1,'CDC 2000 reference'!$A$3:$A$220,'CDC 2000 reference'!E$3:E$220)+(1-$A1361)*LOOKUP($I1361,'CDC 2000 reference'!$A$3:$A$220,'CDC 2000 reference'!E$3:E$220))</f>
        <v>#N/A</v>
      </c>
      <c r="C1361" s="126" t="e">
        <f aca="false">IF(OR(Measurements!D1361=1,Measurements!D1361="M",Measurements!D1361="m"),$A1361*LOOKUP($I1361+1,'CDC 2000 reference'!$A$3:$A$220,'CDC 2000 reference'!C$3:C$220)+(1-$A1361)*LOOKUP($I1361,'CDC 2000 reference'!$A$3:$A$220,'CDC 2000 reference'!C$3:C$220),$A1361*LOOKUP($I1361+1,'CDC 2000 reference'!$A$3:$A$220,'CDC 2000 reference'!F$3:F$220)+(1-$A1361)*LOOKUP($I1361,'CDC 2000 reference'!$A$3:$A$220,'CDC 2000 reference'!F$3:F$220))</f>
        <v>#N/A</v>
      </c>
      <c r="D1361" s="126" t="e">
        <f aca="false">IF(OR(Measurements!D1361=1,Measurements!D1361="M",Measurements!D1361="m"),$A1361*LOOKUP($I1361+1,'CDC 2000 reference'!$A$3:$A$220,'CDC 2000 reference'!D$3:D$220)+(1-$A1361)*LOOKUP($I1361,'CDC 2000 reference'!$A$3:$A$220,'CDC 2000 reference'!D$3:D$220),$A1361*LOOKUP($I1361+1,'CDC 2000 reference'!$A$3:$A$220,'CDC 2000 reference'!G$3:G$220)+(1-$A1361)*LOOKUP($I1361,'CDC 2000 reference'!$A$3:$A$220,'CDC 2000 reference'!G$3:G$220))</f>
        <v>#N/A</v>
      </c>
      <c r="E1361" s="126" t="n">
        <f aca="false">IF(OR(I1361&lt;24,I1361&gt;240),1,0)</f>
        <v>1</v>
      </c>
      <c r="F1361" s="126" t="n">
        <f aca="false">IF(OR(Measurements!D1361=1,Measurements!D1361="M",Measurements!D1361="m",Measurements!D1361=2,Measurements!D1361="F",Measurements!D1361="f"),0,1)</f>
        <v>1</v>
      </c>
      <c r="G1361" s="126" t="n">
        <f aca="false">IF(OR(ISBLANK(Measurements!G1361),(ISBLANK(Measurements!H1361))),1,0)</f>
        <v>1</v>
      </c>
      <c r="H1361" s="126" t="n">
        <f aca="false">IF(AND(NOT(G1361),OR(Measurements!G1361&lt;20,Measurements!G1361&gt;250,Measurements!H1361&lt;0.5,Measurements!H1361&gt;400)),1,0)</f>
        <v>0</v>
      </c>
      <c r="I1361" s="136" t="n">
        <f aca="false">(Measurements!F1361-Measurements!E1361)/30.4375</f>
        <v>0</v>
      </c>
      <c r="J1361" s="137" t="e">
        <f aca="false">Measurements!H1361/(Measurements!G1361^2)*10000</f>
        <v>#DIV/0!</v>
      </c>
      <c r="K1361" s="126" t="e">
        <f aca="false">(((J1361/C1361)^B1361)-1)/(B1361*D1361)</f>
        <v>#DIV/0!</v>
      </c>
      <c r="L1361" s="126" t="e">
        <f aca="false">INT(NORMSDIST(K1361)*1000)/10</f>
        <v>#DIV/0!</v>
      </c>
      <c r="M1361" s="126" t="e">
        <f aca="false">IF(OR((J1361-C1361)/N1361&lt;-4,(J1361-C1361)/O1361&gt;8),1,0)</f>
        <v>#DIV/0!</v>
      </c>
      <c r="N1361" s="130" t="e">
        <f aca="false">(C1361-(C1361*(1+B1361*D1361*(-2))^(1/B1361)))/2</f>
        <v>#N/A</v>
      </c>
      <c r="O1361" s="130" t="e">
        <f aca="false">((C1361*(1+B1361*D1361*2)^(1/B1361))-C1361)/2</f>
        <v>#N/A</v>
      </c>
    </row>
    <row r="1362" customFormat="false" ht="12.75" hidden="false" customHeight="false" outlineLevel="0" collapsed="false">
      <c r="A1362" s="126" t="n">
        <f aca="false">I1362-INT(I1362+0.5)+0.5</f>
        <v>0.5</v>
      </c>
      <c r="B1362" s="126" t="e">
        <f aca="false">IF(OR(Measurements!D1362=1,Measurements!D1362="M",Measurements!D1362="m"),$A1362*LOOKUP($I1362+1,'CDC 2000 reference'!$A$3:$A$220,'CDC 2000 reference'!B$3:B$220)+(1-$A1362)*LOOKUP($I1362,'CDC 2000 reference'!$A$3:$A$220,'CDC 2000 reference'!B$3:B$220),$A1362*LOOKUP($I1362+1,'CDC 2000 reference'!$A$3:$A$220,'CDC 2000 reference'!E$3:E$220)+(1-$A1362)*LOOKUP($I1362,'CDC 2000 reference'!$A$3:$A$220,'CDC 2000 reference'!E$3:E$220))</f>
        <v>#N/A</v>
      </c>
      <c r="C1362" s="126" t="e">
        <f aca="false">IF(OR(Measurements!D1362=1,Measurements!D1362="M",Measurements!D1362="m"),$A1362*LOOKUP($I1362+1,'CDC 2000 reference'!$A$3:$A$220,'CDC 2000 reference'!C$3:C$220)+(1-$A1362)*LOOKUP($I1362,'CDC 2000 reference'!$A$3:$A$220,'CDC 2000 reference'!C$3:C$220),$A1362*LOOKUP($I1362+1,'CDC 2000 reference'!$A$3:$A$220,'CDC 2000 reference'!F$3:F$220)+(1-$A1362)*LOOKUP($I1362,'CDC 2000 reference'!$A$3:$A$220,'CDC 2000 reference'!F$3:F$220))</f>
        <v>#N/A</v>
      </c>
      <c r="D1362" s="126" t="e">
        <f aca="false">IF(OR(Measurements!D1362=1,Measurements!D1362="M",Measurements!D1362="m"),$A1362*LOOKUP($I1362+1,'CDC 2000 reference'!$A$3:$A$220,'CDC 2000 reference'!D$3:D$220)+(1-$A1362)*LOOKUP($I1362,'CDC 2000 reference'!$A$3:$A$220,'CDC 2000 reference'!D$3:D$220),$A1362*LOOKUP($I1362+1,'CDC 2000 reference'!$A$3:$A$220,'CDC 2000 reference'!G$3:G$220)+(1-$A1362)*LOOKUP($I1362,'CDC 2000 reference'!$A$3:$A$220,'CDC 2000 reference'!G$3:G$220))</f>
        <v>#N/A</v>
      </c>
      <c r="E1362" s="126" t="n">
        <f aca="false">IF(OR(I1362&lt;24,I1362&gt;240),1,0)</f>
        <v>1</v>
      </c>
      <c r="F1362" s="126" t="n">
        <f aca="false">IF(OR(Measurements!D1362=1,Measurements!D1362="M",Measurements!D1362="m",Measurements!D1362=2,Measurements!D1362="F",Measurements!D1362="f"),0,1)</f>
        <v>1</v>
      </c>
      <c r="G1362" s="126" t="n">
        <f aca="false">IF(OR(ISBLANK(Measurements!G1362),(ISBLANK(Measurements!H1362))),1,0)</f>
        <v>1</v>
      </c>
      <c r="H1362" s="126" t="n">
        <f aca="false">IF(AND(NOT(G1362),OR(Measurements!G1362&lt;20,Measurements!G1362&gt;250,Measurements!H1362&lt;0.5,Measurements!H1362&gt;400)),1,0)</f>
        <v>0</v>
      </c>
      <c r="I1362" s="136" t="n">
        <f aca="false">(Measurements!F1362-Measurements!E1362)/30.4375</f>
        <v>0</v>
      </c>
      <c r="J1362" s="137" t="e">
        <f aca="false">Measurements!H1362/(Measurements!G1362^2)*10000</f>
        <v>#DIV/0!</v>
      </c>
      <c r="K1362" s="126" t="e">
        <f aca="false">(((J1362/C1362)^B1362)-1)/(B1362*D1362)</f>
        <v>#DIV/0!</v>
      </c>
      <c r="L1362" s="126" t="e">
        <f aca="false">INT(NORMSDIST(K1362)*1000)/10</f>
        <v>#DIV/0!</v>
      </c>
      <c r="M1362" s="126" t="e">
        <f aca="false">IF(OR((J1362-C1362)/N1362&lt;-4,(J1362-C1362)/O1362&gt;8),1,0)</f>
        <v>#DIV/0!</v>
      </c>
      <c r="N1362" s="130" t="e">
        <f aca="false">(C1362-(C1362*(1+B1362*D1362*(-2))^(1/B1362)))/2</f>
        <v>#N/A</v>
      </c>
      <c r="O1362" s="130" t="e">
        <f aca="false">((C1362*(1+B1362*D1362*2)^(1/B1362))-C1362)/2</f>
        <v>#N/A</v>
      </c>
    </row>
    <row r="1363" customFormat="false" ht="12.75" hidden="false" customHeight="false" outlineLevel="0" collapsed="false">
      <c r="A1363" s="126" t="n">
        <f aca="false">I1363-INT(I1363+0.5)+0.5</f>
        <v>0.5</v>
      </c>
      <c r="B1363" s="126" t="e">
        <f aca="false">IF(OR(Measurements!D1363=1,Measurements!D1363="M",Measurements!D1363="m"),$A1363*LOOKUP($I1363+1,'CDC 2000 reference'!$A$3:$A$220,'CDC 2000 reference'!B$3:B$220)+(1-$A1363)*LOOKUP($I1363,'CDC 2000 reference'!$A$3:$A$220,'CDC 2000 reference'!B$3:B$220),$A1363*LOOKUP($I1363+1,'CDC 2000 reference'!$A$3:$A$220,'CDC 2000 reference'!E$3:E$220)+(1-$A1363)*LOOKUP($I1363,'CDC 2000 reference'!$A$3:$A$220,'CDC 2000 reference'!E$3:E$220))</f>
        <v>#N/A</v>
      </c>
      <c r="C1363" s="126" t="e">
        <f aca="false">IF(OR(Measurements!D1363=1,Measurements!D1363="M",Measurements!D1363="m"),$A1363*LOOKUP($I1363+1,'CDC 2000 reference'!$A$3:$A$220,'CDC 2000 reference'!C$3:C$220)+(1-$A1363)*LOOKUP($I1363,'CDC 2000 reference'!$A$3:$A$220,'CDC 2000 reference'!C$3:C$220),$A1363*LOOKUP($I1363+1,'CDC 2000 reference'!$A$3:$A$220,'CDC 2000 reference'!F$3:F$220)+(1-$A1363)*LOOKUP($I1363,'CDC 2000 reference'!$A$3:$A$220,'CDC 2000 reference'!F$3:F$220))</f>
        <v>#N/A</v>
      </c>
      <c r="D1363" s="126" t="e">
        <f aca="false">IF(OR(Measurements!D1363=1,Measurements!D1363="M",Measurements!D1363="m"),$A1363*LOOKUP($I1363+1,'CDC 2000 reference'!$A$3:$A$220,'CDC 2000 reference'!D$3:D$220)+(1-$A1363)*LOOKUP($I1363,'CDC 2000 reference'!$A$3:$A$220,'CDC 2000 reference'!D$3:D$220),$A1363*LOOKUP($I1363+1,'CDC 2000 reference'!$A$3:$A$220,'CDC 2000 reference'!G$3:G$220)+(1-$A1363)*LOOKUP($I1363,'CDC 2000 reference'!$A$3:$A$220,'CDC 2000 reference'!G$3:G$220))</f>
        <v>#N/A</v>
      </c>
      <c r="E1363" s="126" t="n">
        <f aca="false">IF(OR(I1363&lt;24,I1363&gt;240),1,0)</f>
        <v>1</v>
      </c>
      <c r="F1363" s="126" t="n">
        <f aca="false">IF(OR(Measurements!D1363=1,Measurements!D1363="M",Measurements!D1363="m",Measurements!D1363=2,Measurements!D1363="F",Measurements!D1363="f"),0,1)</f>
        <v>1</v>
      </c>
      <c r="G1363" s="126" t="n">
        <f aca="false">IF(OR(ISBLANK(Measurements!G1363),(ISBLANK(Measurements!H1363))),1,0)</f>
        <v>1</v>
      </c>
      <c r="H1363" s="126" t="n">
        <f aca="false">IF(AND(NOT(G1363),OR(Measurements!G1363&lt;20,Measurements!G1363&gt;250,Measurements!H1363&lt;0.5,Measurements!H1363&gt;400)),1,0)</f>
        <v>0</v>
      </c>
      <c r="I1363" s="136" t="n">
        <f aca="false">(Measurements!F1363-Measurements!E1363)/30.4375</f>
        <v>0</v>
      </c>
      <c r="J1363" s="137" t="e">
        <f aca="false">Measurements!H1363/(Measurements!G1363^2)*10000</f>
        <v>#DIV/0!</v>
      </c>
      <c r="K1363" s="126" t="e">
        <f aca="false">(((J1363/C1363)^B1363)-1)/(B1363*D1363)</f>
        <v>#DIV/0!</v>
      </c>
      <c r="L1363" s="126" t="e">
        <f aca="false">INT(NORMSDIST(K1363)*1000)/10</f>
        <v>#DIV/0!</v>
      </c>
      <c r="M1363" s="126" t="e">
        <f aca="false">IF(OR((J1363-C1363)/N1363&lt;-4,(J1363-C1363)/O1363&gt;8),1,0)</f>
        <v>#DIV/0!</v>
      </c>
      <c r="N1363" s="130" t="e">
        <f aca="false">(C1363-(C1363*(1+B1363*D1363*(-2))^(1/B1363)))/2</f>
        <v>#N/A</v>
      </c>
      <c r="O1363" s="130" t="e">
        <f aca="false">((C1363*(1+B1363*D1363*2)^(1/B1363))-C1363)/2</f>
        <v>#N/A</v>
      </c>
    </row>
    <row r="1364" customFormat="false" ht="12.75" hidden="false" customHeight="false" outlineLevel="0" collapsed="false">
      <c r="A1364" s="126" t="n">
        <f aca="false">I1364-INT(I1364+0.5)+0.5</f>
        <v>0.5</v>
      </c>
      <c r="B1364" s="126" t="e">
        <f aca="false">IF(OR(Measurements!D1364=1,Measurements!D1364="M",Measurements!D1364="m"),$A1364*LOOKUP($I1364+1,'CDC 2000 reference'!$A$3:$A$220,'CDC 2000 reference'!B$3:B$220)+(1-$A1364)*LOOKUP($I1364,'CDC 2000 reference'!$A$3:$A$220,'CDC 2000 reference'!B$3:B$220),$A1364*LOOKUP($I1364+1,'CDC 2000 reference'!$A$3:$A$220,'CDC 2000 reference'!E$3:E$220)+(1-$A1364)*LOOKUP($I1364,'CDC 2000 reference'!$A$3:$A$220,'CDC 2000 reference'!E$3:E$220))</f>
        <v>#N/A</v>
      </c>
      <c r="C1364" s="126" t="e">
        <f aca="false">IF(OR(Measurements!D1364=1,Measurements!D1364="M",Measurements!D1364="m"),$A1364*LOOKUP($I1364+1,'CDC 2000 reference'!$A$3:$A$220,'CDC 2000 reference'!C$3:C$220)+(1-$A1364)*LOOKUP($I1364,'CDC 2000 reference'!$A$3:$A$220,'CDC 2000 reference'!C$3:C$220),$A1364*LOOKUP($I1364+1,'CDC 2000 reference'!$A$3:$A$220,'CDC 2000 reference'!F$3:F$220)+(1-$A1364)*LOOKUP($I1364,'CDC 2000 reference'!$A$3:$A$220,'CDC 2000 reference'!F$3:F$220))</f>
        <v>#N/A</v>
      </c>
      <c r="D1364" s="126" t="e">
        <f aca="false">IF(OR(Measurements!D1364=1,Measurements!D1364="M",Measurements!D1364="m"),$A1364*LOOKUP($I1364+1,'CDC 2000 reference'!$A$3:$A$220,'CDC 2000 reference'!D$3:D$220)+(1-$A1364)*LOOKUP($I1364,'CDC 2000 reference'!$A$3:$A$220,'CDC 2000 reference'!D$3:D$220),$A1364*LOOKUP($I1364+1,'CDC 2000 reference'!$A$3:$A$220,'CDC 2000 reference'!G$3:G$220)+(1-$A1364)*LOOKUP($I1364,'CDC 2000 reference'!$A$3:$A$220,'CDC 2000 reference'!G$3:G$220))</f>
        <v>#N/A</v>
      </c>
      <c r="E1364" s="126" t="n">
        <f aca="false">IF(OR(I1364&lt;24,I1364&gt;240),1,0)</f>
        <v>1</v>
      </c>
      <c r="F1364" s="126" t="n">
        <f aca="false">IF(OR(Measurements!D1364=1,Measurements!D1364="M",Measurements!D1364="m",Measurements!D1364=2,Measurements!D1364="F",Measurements!D1364="f"),0,1)</f>
        <v>1</v>
      </c>
      <c r="G1364" s="126" t="n">
        <f aca="false">IF(OR(ISBLANK(Measurements!G1364),(ISBLANK(Measurements!H1364))),1,0)</f>
        <v>1</v>
      </c>
      <c r="H1364" s="126" t="n">
        <f aca="false">IF(AND(NOT(G1364),OR(Measurements!G1364&lt;20,Measurements!G1364&gt;250,Measurements!H1364&lt;0.5,Measurements!H1364&gt;400)),1,0)</f>
        <v>0</v>
      </c>
      <c r="I1364" s="136" t="n">
        <f aca="false">(Measurements!F1364-Measurements!E1364)/30.4375</f>
        <v>0</v>
      </c>
      <c r="J1364" s="137" t="e">
        <f aca="false">Measurements!H1364/(Measurements!G1364^2)*10000</f>
        <v>#DIV/0!</v>
      </c>
      <c r="K1364" s="126" t="e">
        <f aca="false">(((J1364/C1364)^B1364)-1)/(B1364*D1364)</f>
        <v>#DIV/0!</v>
      </c>
      <c r="L1364" s="126" t="e">
        <f aca="false">INT(NORMSDIST(K1364)*1000)/10</f>
        <v>#DIV/0!</v>
      </c>
      <c r="M1364" s="126" t="e">
        <f aca="false">IF(OR((J1364-C1364)/N1364&lt;-4,(J1364-C1364)/O1364&gt;8),1,0)</f>
        <v>#DIV/0!</v>
      </c>
      <c r="N1364" s="130" t="e">
        <f aca="false">(C1364-(C1364*(1+B1364*D1364*(-2))^(1/B1364)))/2</f>
        <v>#N/A</v>
      </c>
      <c r="O1364" s="130" t="e">
        <f aca="false">((C1364*(1+B1364*D1364*2)^(1/B1364))-C1364)/2</f>
        <v>#N/A</v>
      </c>
    </row>
    <row r="1365" customFormat="false" ht="12.75" hidden="false" customHeight="false" outlineLevel="0" collapsed="false">
      <c r="A1365" s="126" t="n">
        <f aca="false">I1365-INT(I1365+0.5)+0.5</f>
        <v>0.5</v>
      </c>
      <c r="B1365" s="126" t="e">
        <f aca="false">IF(OR(Measurements!D1365=1,Measurements!D1365="M",Measurements!D1365="m"),$A1365*LOOKUP($I1365+1,'CDC 2000 reference'!$A$3:$A$220,'CDC 2000 reference'!B$3:B$220)+(1-$A1365)*LOOKUP($I1365,'CDC 2000 reference'!$A$3:$A$220,'CDC 2000 reference'!B$3:B$220),$A1365*LOOKUP($I1365+1,'CDC 2000 reference'!$A$3:$A$220,'CDC 2000 reference'!E$3:E$220)+(1-$A1365)*LOOKUP($I1365,'CDC 2000 reference'!$A$3:$A$220,'CDC 2000 reference'!E$3:E$220))</f>
        <v>#N/A</v>
      </c>
      <c r="C1365" s="126" t="e">
        <f aca="false">IF(OR(Measurements!D1365=1,Measurements!D1365="M",Measurements!D1365="m"),$A1365*LOOKUP($I1365+1,'CDC 2000 reference'!$A$3:$A$220,'CDC 2000 reference'!C$3:C$220)+(1-$A1365)*LOOKUP($I1365,'CDC 2000 reference'!$A$3:$A$220,'CDC 2000 reference'!C$3:C$220),$A1365*LOOKUP($I1365+1,'CDC 2000 reference'!$A$3:$A$220,'CDC 2000 reference'!F$3:F$220)+(1-$A1365)*LOOKUP($I1365,'CDC 2000 reference'!$A$3:$A$220,'CDC 2000 reference'!F$3:F$220))</f>
        <v>#N/A</v>
      </c>
      <c r="D1365" s="126" t="e">
        <f aca="false">IF(OR(Measurements!D1365=1,Measurements!D1365="M",Measurements!D1365="m"),$A1365*LOOKUP($I1365+1,'CDC 2000 reference'!$A$3:$A$220,'CDC 2000 reference'!D$3:D$220)+(1-$A1365)*LOOKUP($I1365,'CDC 2000 reference'!$A$3:$A$220,'CDC 2000 reference'!D$3:D$220),$A1365*LOOKUP($I1365+1,'CDC 2000 reference'!$A$3:$A$220,'CDC 2000 reference'!G$3:G$220)+(1-$A1365)*LOOKUP($I1365,'CDC 2000 reference'!$A$3:$A$220,'CDC 2000 reference'!G$3:G$220))</f>
        <v>#N/A</v>
      </c>
      <c r="E1365" s="126" t="n">
        <f aca="false">IF(OR(I1365&lt;24,I1365&gt;240),1,0)</f>
        <v>1</v>
      </c>
      <c r="F1365" s="126" t="n">
        <f aca="false">IF(OR(Measurements!D1365=1,Measurements!D1365="M",Measurements!D1365="m",Measurements!D1365=2,Measurements!D1365="F",Measurements!D1365="f"),0,1)</f>
        <v>1</v>
      </c>
      <c r="G1365" s="126" t="n">
        <f aca="false">IF(OR(ISBLANK(Measurements!G1365),(ISBLANK(Measurements!H1365))),1,0)</f>
        <v>1</v>
      </c>
      <c r="H1365" s="126" t="n">
        <f aca="false">IF(AND(NOT(G1365),OR(Measurements!G1365&lt;20,Measurements!G1365&gt;250,Measurements!H1365&lt;0.5,Measurements!H1365&gt;400)),1,0)</f>
        <v>0</v>
      </c>
      <c r="I1365" s="136" t="n">
        <f aca="false">(Measurements!F1365-Measurements!E1365)/30.4375</f>
        <v>0</v>
      </c>
      <c r="J1365" s="137" t="e">
        <f aca="false">Measurements!H1365/(Measurements!G1365^2)*10000</f>
        <v>#DIV/0!</v>
      </c>
      <c r="K1365" s="126" t="e">
        <f aca="false">(((J1365/C1365)^B1365)-1)/(B1365*D1365)</f>
        <v>#DIV/0!</v>
      </c>
      <c r="L1365" s="126" t="e">
        <f aca="false">INT(NORMSDIST(K1365)*1000)/10</f>
        <v>#DIV/0!</v>
      </c>
      <c r="M1365" s="126" t="e">
        <f aca="false">IF(OR((J1365-C1365)/N1365&lt;-4,(J1365-C1365)/O1365&gt;8),1,0)</f>
        <v>#DIV/0!</v>
      </c>
      <c r="N1365" s="130" t="e">
        <f aca="false">(C1365-(C1365*(1+B1365*D1365*(-2))^(1/B1365)))/2</f>
        <v>#N/A</v>
      </c>
      <c r="O1365" s="130" t="e">
        <f aca="false">((C1365*(1+B1365*D1365*2)^(1/B1365))-C1365)/2</f>
        <v>#N/A</v>
      </c>
    </row>
    <row r="1366" customFormat="false" ht="12.75" hidden="false" customHeight="false" outlineLevel="0" collapsed="false">
      <c r="A1366" s="126" t="n">
        <f aca="false">I1366-INT(I1366+0.5)+0.5</f>
        <v>0.5</v>
      </c>
      <c r="B1366" s="126" t="e">
        <f aca="false">IF(OR(Measurements!D1366=1,Measurements!D1366="M",Measurements!D1366="m"),$A1366*LOOKUP($I1366+1,'CDC 2000 reference'!$A$3:$A$220,'CDC 2000 reference'!B$3:B$220)+(1-$A1366)*LOOKUP($I1366,'CDC 2000 reference'!$A$3:$A$220,'CDC 2000 reference'!B$3:B$220),$A1366*LOOKUP($I1366+1,'CDC 2000 reference'!$A$3:$A$220,'CDC 2000 reference'!E$3:E$220)+(1-$A1366)*LOOKUP($I1366,'CDC 2000 reference'!$A$3:$A$220,'CDC 2000 reference'!E$3:E$220))</f>
        <v>#N/A</v>
      </c>
      <c r="C1366" s="126" t="e">
        <f aca="false">IF(OR(Measurements!D1366=1,Measurements!D1366="M",Measurements!D1366="m"),$A1366*LOOKUP($I1366+1,'CDC 2000 reference'!$A$3:$A$220,'CDC 2000 reference'!C$3:C$220)+(1-$A1366)*LOOKUP($I1366,'CDC 2000 reference'!$A$3:$A$220,'CDC 2000 reference'!C$3:C$220),$A1366*LOOKUP($I1366+1,'CDC 2000 reference'!$A$3:$A$220,'CDC 2000 reference'!F$3:F$220)+(1-$A1366)*LOOKUP($I1366,'CDC 2000 reference'!$A$3:$A$220,'CDC 2000 reference'!F$3:F$220))</f>
        <v>#N/A</v>
      </c>
      <c r="D1366" s="126" t="e">
        <f aca="false">IF(OR(Measurements!D1366=1,Measurements!D1366="M",Measurements!D1366="m"),$A1366*LOOKUP($I1366+1,'CDC 2000 reference'!$A$3:$A$220,'CDC 2000 reference'!D$3:D$220)+(1-$A1366)*LOOKUP($I1366,'CDC 2000 reference'!$A$3:$A$220,'CDC 2000 reference'!D$3:D$220),$A1366*LOOKUP($I1366+1,'CDC 2000 reference'!$A$3:$A$220,'CDC 2000 reference'!G$3:G$220)+(1-$A1366)*LOOKUP($I1366,'CDC 2000 reference'!$A$3:$A$220,'CDC 2000 reference'!G$3:G$220))</f>
        <v>#N/A</v>
      </c>
      <c r="E1366" s="126" t="n">
        <f aca="false">IF(OR(I1366&lt;24,I1366&gt;240),1,0)</f>
        <v>1</v>
      </c>
      <c r="F1366" s="126" t="n">
        <f aca="false">IF(OR(Measurements!D1366=1,Measurements!D1366="M",Measurements!D1366="m",Measurements!D1366=2,Measurements!D1366="F",Measurements!D1366="f"),0,1)</f>
        <v>1</v>
      </c>
      <c r="G1366" s="126" t="n">
        <f aca="false">IF(OR(ISBLANK(Measurements!G1366),(ISBLANK(Measurements!H1366))),1,0)</f>
        <v>1</v>
      </c>
      <c r="H1366" s="126" t="n">
        <f aca="false">IF(AND(NOT(G1366),OR(Measurements!G1366&lt;20,Measurements!G1366&gt;250,Measurements!H1366&lt;0.5,Measurements!H1366&gt;400)),1,0)</f>
        <v>0</v>
      </c>
      <c r="I1366" s="136" t="n">
        <f aca="false">(Measurements!F1366-Measurements!E1366)/30.4375</f>
        <v>0</v>
      </c>
      <c r="J1366" s="137" t="e">
        <f aca="false">Measurements!H1366/(Measurements!G1366^2)*10000</f>
        <v>#DIV/0!</v>
      </c>
      <c r="K1366" s="126" t="e">
        <f aca="false">(((J1366/C1366)^B1366)-1)/(B1366*D1366)</f>
        <v>#DIV/0!</v>
      </c>
      <c r="L1366" s="126" t="e">
        <f aca="false">INT(NORMSDIST(K1366)*1000)/10</f>
        <v>#DIV/0!</v>
      </c>
      <c r="M1366" s="126" t="e">
        <f aca="false">IF(OR((J1366-C1366)/N1366&lt;-4,(J1366-C1366)/O1366&gt;8),1,0)</f>
        <v>#DIV/0!</v>
      </c>
      <c r="N1366" s="130" t="e">
        <f aca="false">(C1366-(C1366*(1+B1366*D1366*(-2))^(1/B1366)))/2</f>
        <v>#N/A</v>
      </c>
      <c r="O1366" s="130" t="e">
        <f aca="false">((C1366*(1+B1366*D1366*2)^(1/B1366))-C1366)/2</f>
        <v>#N/A</v>
      </c>
    </row>
    <row r="1367" customFormat="false" ht="12.75" hidden="false" customHeight="false" outlineLevel="0" collapsed="false">
      <c r="A1367" s="126" t="n">
        <f aca="false">I1367-INT(I1367+0.5)+0.5</f>
        <v>0.5</v>
      </c>
      <c r="B1367" s="126" t="e">
        <f aca="false">IF(OR(Measurements!D1367=1,Measurements!D1367="M",Measurements!D1367="m"),$A1367*LOOKUP($I1367+1,'CDC 2000 reference'!$A$3:$A$220,'CDC 2000 reference'!B$3:B$220)+(1-$A1367)*LOOKUP($I1367,'CDC 2000 reference'!$A$3:$A$220,'CDC 2000 reference'!B$3:B$220),$A1367*LOOKUP($I1367+1,'CDC 2000 reference'!$A$3:$A$220,'CDC 2000 reference'!E$3:E$220)+(1-$A1367)*LOOKUP($I1367,'CDC 2000 reference'!$A$3:$A$220,'CDC 2000 reference'!E$3:E$220))</f>
        <v>#N/A</v>
      </c>
      <c r="C1367" s="126" t="e">
        <f aca="false">IF(OR(Measurements!D1367=1,Measurements!D1367="M",Measurements!D1367="m"),$A1367*LOOKUP($I1367+1,'CDC 2000 reference'!$A$3:$A$220,'CDC 2000 reference'!C$3:C$220)+(1-$A1367)*LOOKUP($I1367,'CDC 2000 reference'!$A$3:$A$220,'CDC 2000 reference'!C$3:C$220),$A1367*LOOKUP($I1367+1,'CDC 2000 reference'!$A$3:$A$220,'CDC 2000 reference'!F$3:F$220)+(1-$A1367)*LOOKUP($I1367,'CDC 2000 reference'!$A$3:$A$220,'CDC 2000 reference'!F$3:F$220))</f>
        <v>#N/A</v>
      </c>
      <c r="D1367" s="126" t="e">
        <f aca="false">IF(OR(Measurements!D1367=1,Measurements!D1367="M",Measurements!D1367="m"),$A1367*LOOKUP($I1367+1,'CDC 2000 reference'!$A$3:$A$220,'CDC 2000 reference'!D$3:D$220)+(1-$A1367)*LOOKUP($I1367,'CDC 2000 reference'!$A$3:$A$220,'CDC 2000 reference'!D$3:D$220),$A1367*LOOKUP($I1367+1,'CDC 2000 reference'!$A$3:$A$220,'CDC 2000 reference'!G$3:G$220)+(1-$A1367)*LOOKUP($I1367,'CDC 2000 reference'!$A$3:$A$220,'CDC 2000 reference'!G$3:G$220))</f>
        <v>#N/A</v>
      </c>
      <c r="E1367" s="126" t="n">
        <f aca="false">IF(OR(I1367&lt;24,I1367&gt;240),1,0)</f>
        <v>1</v>
      </c>
      <c r="F1367" s="126" t="n">
        <f aca="false">IF(OR(Measurements!D1367=1,Measurements!D1367="M",Measurements!D1367="m",Measurements!D1367=2,Measurements!D1367="F",Measurements!D1367="f"),0,1)</f>
        <v>1</v>
      </c>
      <c r="G1367" s="126" t="n">
        <f aca="false">IF(OR(ISBLANK(Measurements!G1367),(ISBLANK(Measurements!H1367))),1,0)</f>
        <v>1</v>
      </c>
      <c r="H1367" s="126" t="n">
        <f aca="false">IF(AND(NOT(G1367),OR(Measurements!G1367&lt;20,Measurements!G1367&gt;250,Measurements!H1367&lt;0.5,Measurements!H1367&gt;400)),1,0)</f>
        <v>0</v>
      </c>
      <c r="I1367" s="136" t="n">
        <f aca="false">(Measurements!F1367-Measurements!E1367)/30.4375</f>
        <v>0</v>
      </c>
      <c r="J1367" s="137" t="e">
        <f aca="false">Measurements!H1367/(Measurements!G1367^2)*10000</f>
        <v>#DIV/0!</v>
      </c>
      <c r="K1367" s="126" t="e">
        <f aca="false">(((J1367/C1367)^B1367)-1)/(B1367*D1367)</f>
        <v>#DIV/0!</v>
      </c>
      <c r="L1367" s="126" t="e">
        <f aca="false">INT(NORMSDIST(K1367)*1000)/10</f>
        <v>#DIV/0!</v>
      </c>
      <c r="M1367" s="126" t="e">
        <f aca="false">IF(OR((J1367-C1367)/N1367&lt;-4,(J1367-C1367)/O1367&gt;8),1,0)</f>
        <v>#DIV/0!</v>
      </c>
      <c r="N1367" s="130" t="e">
        <f aca="false">(C1367-(C1367*(1+B1367*D1367*(-2))^(1/B1367)))/2</f>
        <v>#N/A</v>
      </c>
      <c r="O1367" s="130" t="e">
        <f aca="false">((C1367*(1+B1367*D1367*2)^(1/B1367))-C1367)/2</f>
        <v>#N/A</v>
      </c>
    </row>
    <row r="1368" customFormat="false" ht="12.75" hidden="false" customHeight="false" outlineLevel="0" collapsed="false">
      <c r="A1368" s="126" t="n">
        <f aca="false">I1368-INT(I1368+0.5)+0.5</f>
        <v>0.5</v>
      </c>
      <c r="B1368" s="126" t="e">
        <f aca="false">IF(OR(Measurements!D1368=1,Measurements!D1368="M",Measurements!D1368="m"),$A1368*LOOKUP($I1368+1,'CDC 2000 reference'!$A$3:$A$220,'CDC 2000 reference'!B$3:B$220)+(1-$A1368)*LOOKUP($I1368,'CDC 2000 reference'!$A$3:$A$220,'CDC 2000 reference'!B$3:B$220),$A1368*LOOKUP($I1368+1,'CDC 2000 reference'!$A$3:$A$220,'CDC 2000 reference'!E$3:E$220)+(1-$A1368)*LOOKUP($I1368,'CDC 2000 reference'!$A$3:$A$220,'CDC 2000 reference'!E$3:E$220))</f>
        <v>#N/A</v>
      </c>
      <c r="C1368" s="126" t="e">
        <f aca="false">IF(OR(Measurements!D1368=1,Measurements!D1368="M",Measurements!D1368="m"),$A1368*LOOKUP($I1368+1,'CDC 2000 reference'!$A$3:$A$220,'CDC 2000 reference'!C$3:C$220)+(1-$A1368)*LOOKUP($I1368,'CDC 2000 reference'!$A$3:$A$220,'CDC 2000 reference'!C$3:C$220),$A1368*LOOKUP($I1368+1,'CDC 2000 reference'!$A$3:$A$220,'CDC 2000 reference'!F$3:F$220)+(1-$A1368)*LOOKUP($I1368,'CDC 2000 reference'!$A$3:$A$220,'CDC 2000 reference'!F$3:F$220))</f>
        <v>#N/A</v>
      </c>
      <c r="D1368" s="126" t="e">
        <f aca="false">IF(OR(Measurements!D1368=1,Measurements!D1368="M",Measurements!D1368="m"),$A1368*LOOKUP($I1368+1,'CDC 2000 reference'!$A$3:$A$220,'CDC 2000 reference'!D$3:D$220)+(1-$A1368)*LOOKUP($I1368,'CDC 2000 reference'!$A$3:$A$220,'CDC 2000 reference'!D$3:D$220),$A1368*LOOKUP($I1368+1,'CDC 2000 reference'!$A$3:$A$220,'CDC 2000 reference'!G$3:G$220)+(1-$A1368)*LOOKUP($I1368,'CDC 2000 reference'!$A$3:$A$220,'CDC 2000 reference'!G$3:G$220))</f>
        <v>#N/A</v>
      </c>
      <c r="E1368" s="126" t="n">
        <f aca="false">IF(OR(I1368&lt;24,I1368&gt;240),1,0)</f>
        <v>1</v>
      </c>
      <c r="F1368" s="126" t="n">
        <f aca="false">IF(OR(Measurements!D1368=1,Measurements!D1368="M",Measurements!D1368="m",Measurements!D1368=2,Measurements!D1368="F",Measurements!D1368="f"),0,1)</f>
        <v>1</v>
      </c>
      <c r="G1368" s="126" t="n">
        <f aca="false">IF(OR(ISBLANK(Measurements!G1368),(ISBLANK(Measurements!H1368))),1,0)</f>
        <v>1</v>
      </c>
      <c r="H1368" s="126" t="n">
        <f aca="false">IF(AND(NOT(G1368),OR(Measurements!G1368&lt;20,Measurements!G1368&gt;250,Measurements!H1368&lt;0.5,Measurements!H1368&gt;400)),1,0)</f>
        <v>0</v>
      </c>
      <c r="I1368" s="136" t="n">
        <f aca="false">(Measurements!F1368-Measurements!E1368)/30.4375</f>
        <v>0</v>
      </c>
      <c r="J1368" s="137" t="e">
        <f aca="false">Measurements!H1368/(Measurements!G1368^2)*10000</f>
        <v>#DIV/0!</v>
      </c>
      <c r="K1368" s="126" t="e">
        <f aca="false">(((J1368/C1368)^B1368)-1)/(B1368*D1368)</f>
        <v>#DIV/0!</v>
      </c>
      <c r="L1368" s="126" t="e">
        <f aca="false">INT(NORMSDIST(K1368)*1000)/10</f>
        <v>#DIV/0!</v>
      </c>
      <c r="M1368" s="126" t="e">
        <f aca="false">IF(OR((J1368-C1368)/N1368&lt;-4,(J1368-C1368)/O1368&gt;8),1,0)</f>
        <v>#DIV/0!</v>
      </c>
      <c r="N1368" s="130" t="e">
        <f aca="false">(C1368-(C1368*(1+B1368*D1368*(-2))^(1/B1368)))/2</f>
        <v>#N/A</v>
      </c>
      <c r="O1368" s="130" t="e">
        <f aca="false">((C1368*(1+B1368*D1368*2)^(1/B1368))-C1368)/2</f>
        <v>#N/A</v>
      </c>
    </row>
    <row r="1369" customFormat="false" ht="12.75" hidden="false" customHeight="false" outlineLevel="0" collapsed="false">
      <c r="A1369" s="126" t="n">
        <f aca="false">I1369-INT(I1369+0.5)+0.5</f>
        <v>0.5</v>
      </c>
      <c r="B1369" s="126" t="e">
        <f aca="false">IF(OR(Measurements!D1369=1,Measurements!D1369="M",Measurements!D1369="m"),$A1369*LOOKUP($I1369+1,'CDC 2000 reference'!$A$3:$A$220,'CDC 2000 reference'!B$3:B$220)+(1-$A1369)*LOOKUP($I1369,'CDC 2000 reference'!$A$3:$A$220,'CDC 2000 reference'!B$3:B$220),$A1369*LOOKUP($I1369+1,'CDC 2000 reference'!$A$3:$A$220,'CDC 2000 reference'!E$3:E$220)+(1-$A1369)*LOOKUP($I1369,'CDC 2000 reference'!$A$3:$A$220,'CDC 2000 reference'!E$3:E$220))</f>
        <v>#N/A</v>
      </c>
      <c r="C1369" s="126" t="e">
        <f aca="false">IF(OR(Measurements!D1369=1,Measurements!D1369="M",Measurements!D1369="m"),$A1369*LOOKUP($I1369+1,'CDC 2000 reference'!$A$3:$A$220,'CDC 2000 reference'!C$3:C$220)+(1-$A1369)*LOOKUP($I1369,'CDC 2000 reference'!$A$3:$A$220,'CDC 2000 reference'!C$3:C$220),$A1369*LOOKUP($I1369+1,'CDC 2000 reference'!$A$3:$A$220,'CDC 2000 reference'!F$3:F$220)+(1-$A1369)*LOOKUP($I1369,'CDC 2000 reference'!$A$3:$A$220,'CDC 2000 reference'!F$3:F$220))</f>
        <v>#N/A</v>
      </c>
      <c r="D1369" s="126" t="e">
        <f aca="false">IF(OR(Measurements!D1369=1,Measurements!D1369="M",Measurements!D1369="m"),$A1369*LOOKUP($I1369+1,'CDC 2000 reference'!$A$3:$A$220,'CDC 2000 reference'!D$3:D$220)+(1-$A1369)*LOOKUP($I1369,'CDC 2000 reference'!$A$3:$A$220,'CDC 2000 reference'!D$3:D$220),$A1369*LOOKUP($I1369+1,'CDC 2000 reference'!$A$3:$A$220,'CDC 2000 reference'!G$3:G$220)+(1-$A1369)*LOOKUP($I1369,'CDC 2000 reference'!$A$3:$A$220,'CDC 2000 reference'!G$3:G$220))</f>
        <v>#N/A</v>
      </c>
      <c r="E1369" s="126" t="n">
        <f aca="false">IF(OR(I1369&lt;24,I1369&gt;240),1,0)</f>
        <v>1</v>
      </c>
      <c r="F1369" s="126" t="n">
        <f aca="false">IF(OR(Measurements!D1369=1,Measurements!D1369="M",Measurements!D1369="m",Measurements!D1369=2,Measurements!D1369="F",Measurements!D1369="f"),0,1)</f>
        <v>1</v>
      </c>
      <c r="G1369" s="126" t="n">
        <f aca="false">IF(OR(ISBLANK(Measurements!G1369),(ISBLANK(Measurements!H1369))),1,0)</f>
        <v>1</v>
      </c>
      <c r="H1369" s="126" t="n">
        <f aca="false">IF(AND(NOT(G1369),OR(Measurements!G1369&lt;20,Measurements!G1369&gt;250,Measurements!H1369&lt;0.5,Measurements!H1369&gt;400)),1,0)</f>
        <v>0</v>
      </c>
      <c r="I1369" s="136" t="n">
        <f aca="false">(Measurements!F1369-Measurements!E1369)/30.4375</f>
        <v>0</v>
      </c>
      <c r="J1369" s="137" t="e">
        <f aca="false">Measurements!H1369/(Measurements!G1369^2)*10000</f>
        <v>#DIV/0!</v>
      </c>
      <c r="K1369" s="126" t="e">
        <f aca="false">(((J1369/C1369)^B1369)-1)/(B1369*D1369)</f>
        <v>#DIV/0!</v>
      </c>
      <c r="L1369" s="126" t="e">
        <f aca="false">INT(NORMSDIST(K1369)*1000)/10</f>
        <v>#DIV/0!</v>
      </c>
      <c r="M1369" s="126" t="e">
        <f aca="false">IF(OR((J1369-C1369)/N1369&lt;-4,(J1369-C1369)/O1369&gt;8),1,0)</f>
        <v>#DIV/0!</v>
      </c>
      <c r="N1369" s="130" t="e">
        <f aca="false">(C1369-(C1369*(1+B1369*D1369*(-2))^(1/B1369)))/2</f>
        <v>#N/A</v>
      </c>
      <c r="O1369" s="130" t="e">
        <f aca="false">((C1369*(1+B1369*D1369*2)^(1/B1369))-C1369)/2</f>
        <v>#N/A</v>
      </c>
    </row>
    <row r="1370" customFormat="false" ht="12.75" hidden="false" customHeight="false" outlineLevel="0" collapsed="false">
      <c r="A1370" s="126" t="n">
        <f aca="false">I1370-INT(I1370+0.5)+0.5</f>
        <v>0.5</v>
      </c>
      <c r="B1370" s="126" t="e">
        <f aca="false">IF(OR(Measurements!D1370=1,Measurements!D1370="M",Measurements!D1370="m"),$A1370*LOOKUP($I1370+1,'CDC 2000 reference'!$A$3:$A$220,'CDC 2000 reference'!B$3:B$220)+(1-$A1370)*LOOKUP($I1370,'CDC 2000 reference'!$A$3:$A$220,'CDC 2000 reference'!B$3:B$220),$A1370*LOOKUP($I1370+1,'CDC 2000 reference'!$A$3:$A$220,'CDC 2000 reference'!E$3:E$220)+(1-$A1370)*LOOKUP($I1370,'CDC 2000 reference'!$A$3:$A$220,'CDC 2000 reference'!E$3:E$220))</f>
        <v>#N/A</v>
      </c>
      <c r="C1370" s="126" t="e">
        <f aca="false">IF(OR(Measurements!D1370=1,Measurements!D1370="M",Measurements!D1370="m"),$A1370*LOOKUP($I1370+1,'CDC 2000 reference'!$A$3:$A$220,'CDC 2000 reference'!C$3:C$220)+(1-$A1370)*LOOKUP($I1370,'CDC 2000 reference'!$A$3:$A$220,'CDC 2000 reference'!C$3:C$220),$A1370*LOOKUP($I1370+1,'CDC 2000 reference'!$A$3:$A$220,'CDC 2000 reference'!F$3:F$220)+(1-$A1370)*LOOKUP($I1370,'CDC 2000 reference'!$A$3:$A$220,'CDC 2000 reference'!F$3:F$220))</f>
        <v>#N/A</v>
      </c>
      <c r="D1370" s="126" t="e">
        <f aca="false">IF(OR(Measurements!D1370=1,Measurements!D1370="M",Measurements!D1370="m"),$A1370*LOOKUP($I1370+1,'CDC 2000 reference'!$A$3:$A$220,'CDC 2000 reference'!D$3:D$220)+(1-$A1370)*LOOKUP($I1370,'CDC 2000 reference'!$A$3:$A$220,'CDC 2000 reference'!D$3:D$220),$A1370*LOOKUP($I1370+1,'CDC 2000 reference'!$A$3:$A$220,'CDC 2000 reference'!G$3:G$220)+(1-$A1370)*LOOKUP($I1370,'CDC 2000 reference'!$A$3:$A$220,'CDC 2000 reference'!G$3:G$220))</f>
        <v>#N/A</v>
      </c>
      <c r="E1370" s="126" t="n">
        <f aca="false">IF(OR(I1370&lt;24,I1370&gt;240),1,0)</f>
        <v>1</v>
      </c>
      <c r="F1370" s="126" t="n">
        <f aca="false">IF(OR(Measurements!D1370=1,Measurements!D1370="M",Measurements!D1370="m",Measurements!D1370=2,Measurements!D1370="F",Measurements!D1370="f"),0,1)</f>
        <v>1</v>
      </c>
      <c r="G1370" s="126" t="n">
        <f aca="false">IF(OR(ISBLANK(Measurements!G1370),(ISBLANK(Measurements!H1370))),1,0)</f>
        <v>1</v>
      </c>
      <c r="H1370" s="126" t="n">
        <f aca="false">IF(AND(NOT(G1370),OR(Measurements!G1370&lt;20,Measurements!G1370&gt;250,Measurements!H1370&lt;0.5,Measurements!H1370&gt;400)),1,0)</f>
        <v>0</v>
      </c>
      <c r="I1370" s="136" t="n">
        <f aca="false">(Measurements!F1370-Measurements!E1370)/30.4375</f>
        <v>0</v>
      </c>
      <c r="J1370" s="137" t="e">
        <f aca="false">Measurements!H1370/(Measurements!G1370^2)*10000</f>
        <v>#DIV/0!</v>
      </c>
      <c r="K1370" s="126" t="e">
        <f aca="false">(((J1370/C1370)^B1370)-1)/(B1370*D1370)</f>
        <v>#DIV/0!</v>
      </c>
      <c r="L1370" s="126" t="e">
        <f aca="false">INT(NORMSDIST(K1370)*1000)/10</f>
        <v>#DIV/0!</v>
      </c>
      <c r="M1370" s="126" t="e">
        <f aca="false">IF(OR((J1370-C1370)/N1370&lt;-4,(J1370-C1370)/O1370&gt;8),1,0)</f>
        <v>#DIV/0!</v>
      </c>
      <c r="N1370" s="130" t="e">
        <f aca="false">(C1370-(C1370*(1+B1370*D1370*(-2))^(1/B1370)))/2</f>
        <v>#N/A</v>
      </c>
      <c r="O1370" s="130" t="e">
        <f aca="false">((C1370*(1+B1370*D1370*2)^(1/B1370))-C1370)/2</f>
        <v>#N/A</v>
      </c>
    </row>
    <row r="1371" customFormat="false" ht="12.75" hidden="false" customHeight="false" outlineLevel="0" collapsed="false">
      <c r="A1371" s="126" t="n">
        <f aca="false">I1371-INT(I1371+0.5)+0.5</f>
        <v>0.5</v>
      </c>
      <c r="B1371" s="126" t="e">
        <f aca="false">IF(OR(Measurements!D1371=1,Measurements!D1371="M",Measurements!D1371="m"),$A1371*LOOKUP($I1371+1,'CDC 2000 reference'!$A$3:$A$220,'CDC 2000 reference'!B$3:B$220)+(1-$A1371)*LOOKUP($I1371,'CDC 2000 reference'!$A$3:$A$220,'CDC 2000 reference'!B$3:B$220),$A1371*LOOKUP($I1371+1,'CDC 2000 reference'!$A$3:$A$220,'CDC 2000 reference'!E$3:E$220)+(1-$A1371)*LOOKUP($I1371,'CDC 2000 reference'!$A$3:$A$220,'CDC 2000 reference'!E$3:E$220))</f>
        <v>#N/A</v>
      </c>
      <c r="C1371" s="126" t="e">
        <f aca="false">IF(OR(Measurements!D1371=1,Measurements!D1371="M",Measurements!D1371="m"),$A1371*LOOKUP($I1371+1,'CDC 2000 reference'!$A$3:$A$220,'CDC 2000 reference'!C$3:C$220)+(1-$A1371)*LOOKUP($I1371,'CDC 2000 reference'!$A$3:$A$220,'CDC 2000 reference'!C$3:C$220),$A1371*LOOKUP($I1371+1,'CDC 2000 reference'!$A$3:$A$220,'CDC 2000 reference'!F$3:F$220)+(1-$A1371)*LOOKUP($I1371,'CDC 2000 reference'!$A$3:$A$220,'CDC 2000 reference'!F$3:F$220))</f>
        <v>#N/A</v>
      </c>
      <c r="D1371" s="126" t="e">
        <f aca="false">IF(OR(Measurements!D1371=1,Measurements!D1371="M",Measurements!D1371="m"),$A1371*LOOKUP($I1371+1,'CDC 2000 reference'!$A$3:$A$220,'CDC 2000 reference'!D$3:D$220)+(1-$A1371)*LOOKUP($I1371,'CDC 2000 reference'!$A$3:$A$220,'CDC 2000 reference'!D$3:D$220),$A1371*LOOKUP($I1371+1,'CDC 2000 reference'!$A$3:$A$220,'CDC 2000 reference'!G$3:G$220)+(1-$A1371)*LOOKUP($I1371,'CDC 2000 reference'!$A$3:$A$220,'CDC 2000 reference'!G$3:G$220))</f>
        <v>#N/A</v>
      </c>
      <c r="E1371" s="126" t="n">
        <f aca="false">IF(OR(I1371&lt;24,I1371&gt;240),1,0)</f>
        <v>1</v>
      </c>
      <c r="F1371" s="126" t="n">
        <f aca="false">IF(OR(Measurements!D1371=1,Measurements!D1371="M",Measurements!D1371="m",Measurements!D1371=2,Measurements!D1371="F",Measurements!D1371="f"),0,1)</f>
        <v>1</v>
      </c>
      <c r="G1371" s="126" t="n">
        <f aca="false">IF(OR(ISBLANK(Measurements!G1371),(ISBLANK(Measurements!H1371))),1,0)</f>
        <v>1</v>
      </c>
      <c r="H1371" s="126" t="n">
        <f aca="false">IF(AND(NOT(G1371),OR(Measurements!G1371&lt;20,Measurements!G1371&gt;250,Measurements!H1371&lt;0.5,Measurements!H1371&gt;400)),1,0)</f>
        <v>0</v>
      </c>
      <c r="I1371" s="136" t="n">
        <f aca="false">(Measurements!F1371-Measurements!E1371)/30.4375</f>
        <v>0</v>
      </c>
      <c r="J1371" s="137" t="e">
        <f aca="false">Measurements!H1371/(Measurements!G1371^2)*10000</f>
        <v>#DIV/0!</v>
      </c>
      <c r="K1371" s="126" t="e">
        <f aca="false">(((J1371/C1371)^B1371)-1)/(B1371*D1371)</f>
        <v>#DIV/0!</v>
      </c>
      <c r="L1371" s="126" t="e">
        <f aca="false">INT(NORMSDIST(K1371)*1000)/10</f>
        <v>#DIV/0!</v>
      </c>
      <c r="M1371" s="126" t="e">
        <f aca="false">IF(OR((J1371-C1371)/N1371&lt;-4,(J1371-C1371)/O1371&gt;8),1,0)</f>
        <v>#DIV/0!</v>
      </c>
      <c r="N1371" s="130" t="e">
        <f aca="false">(C1371-(C1371*(1+B1371*D1371*(-2))^(1/B1371)))/2</f>
        <v>#N/A</v>
      </c>
      <c r="O1371" s="130" t="e">
        <f aca="false">((C1371*(1+B1371*D1371*2)^(1/B1371))-C1371)/2</f>
        <v>#N/A</v>
      </c>
    </row>
    <row r="1372" customFormat="false" ht="12.75" hidden="false" customHeight="false" outlineLevel="0" collapsed="false">
      <c r="A1372" s="126" t="n">
        <f aca="false">I1372-INT(I1372+0.5)+0.5</f>
        <v>0.5</v>
      </c>
      <c r="B1372" s="126" t="e">
        <f aca="false">IF(OR(Measurements!D1372=1,Measurements!D1372="M",Measurements!D1372="m"),$A1372*LOOKUP($I1372+1,'CDC 2000 reference'!$A$3:$A$220,'CDC 2000 reference'!B$3:B$220)+(1-$A1372)*LOOKUP($I1372,'CDC 2000 reference'!$A$3:$A$220,'CDC 2000 reference'!B$3:B$220),$A1372*LOOKUP($I1372+1,'CDC 2000 reference'!$A$3:$A$220,'CDC 2000 reference'!E$3:E$220)+(1-$A1372)*LOOKUP($I1372,'CDC 2000 reference'!$A$3:$A$220,'CDC 2000 reference'!E$3:E$220))</f>
        <v>#N/A</v>
      </c>
      <c r="C1372" s="126" t="e">
        <f aca="false">IF(OR(Measurements!D1372=1,Measurements!D1372="M",Measurements!D1372="m"),$A1372*LOOKUP($I1372+1,'CDC 2000 reference'!$A$3:$A$220,'CDC 2000 reference'!C$3:C$220)+(1-$A1372)*LOOKUP($I1372,'CDC 2000 reference'!$A$3:$A$220,'CDC 2000 reference'!C$3:C$220),$A1372*LOOKUP($I1372+1,'CDC 2000 reference'!$A$3:$A$220,'CDC 2000 reference'!F$3:F$220)+(1-$A1372)*LOOKUP($I1372,'CDC 2000 reference'!$A$3:$A$220,'CDC 2000 reference'!F$3:F$220))</f>
        <v>#N/A</v>
      </c>
      <c r="D1372" s="126" t="e">
        <f aca="false">IF(OR(Measurements!D1372=1,Measurements!D1372="M",Measurements!D1372="m"),$A1372*LOOKUP($I1372+1,'CDC 2000 reference'!$A$3:$A$220,'CDC 2000 reference'!D$3:D$220)+(1-$A1372)*LOOKUP($I1372,'CDC 2000 reference'!$A$3:$A$220,'CDC 2000 reference'!D$3:D$220),$A1372*LOOKUP($I1372+1,'CDC 2000 reference'!$A$3:$A$220,'CDC 2000 reference'!G$3:G$220)+(1-$A1372)*LOOKUP($I1372,'CDC 2000 reference'!$A$3:$A$220,'CDC 2000 reference'!G$3:G$220))</f>
        <v>#N/A</v>
      </c>
      <c r="E1372" s="126" t="n">
        <f aca="false">IF(OR(I1372&lt;24,I1372&gt;240),1,0)</f>
        <v>1</v>
      </c>
      <c r="F1372" s="126" t="n">
        <f aca="false">IF(OR(Measurements!D1372=1,Measurements!D1372="M",Measurements!D1372="m",Measurements!D1372=2,Measurements!D1372="F",Measurements!D1372="f"),0,1)</f>
        <v>1</v>
      </c>
      <c r="G1372" s="126" t="n">
        <f aca="false">IF(OR(ISBLANK(Measurements!G1372),(ISBLANK(Measurements!H1372))),1,0)</f>
        <v>1</v>
      </c>
      <c r="H1372" s="126" t="n">
        <f aca="false">IF(AND(NOT(G1372),OR(Measurements!G1372&lt;20,Measurements!G1372&gt;250,Measurements!H1372&lt;0.5,Measurements!H1372&gt;400)),1,0)</f>
        <v>0</v>
      </c>
      <c r="I1372" s="136" t="n">
        <f aca="false">(Measurements!F1372-Measurements!E1372)/30.4375</f>
        <v>0</v>
      </c>
      <c r="J1372" s="137" t="e">
        <f aca="false">Measurements!H1372/(Measurements!G1372^2)*10000</f>
        <v>#DIV/0!</v>
      </c>
      <c r="K1372" s="126" t="e">
        <f aca="false">(((J1372/C1372)^B1372)-1)/(B1372*D1372)</f>
        <v>#DIV/0!</v>
      </c>
      <c r="L1372" s="126" t="e">
        <f aca="false">INT(NORMSDIST(K1372)*1000)/10</f>
        <v>#DIV/0!</v>
      </c>
      <c r="M1372" s="126" t="e">
        <f aca="false">IF(OR((J1372-C1372)/N1372&lt;-4,(J1372-C1372)/O1372&gt;8),1,0)</f>
        <v>#DIV/0!</v>
      </c>
      <c r="N1372" s="130" t="e">
        <f aca="false">(C1372-(C1372*(1+B1372*D1372*(-2))^(1/B1372)))/2</f>
        <v>#N/A</v>
      </c>
      <c r="O1372" s="130" t="e">
        <f aca="false">((C1372*(1+B1372*D1372*2)^(1/B1372))-C1372)/2</f>
        <v>#N/A</v>
      </c>
    </row>
    <row r="1373" customFormat="false" ht="12.75" hidden="false" customHeight="false" outlineLevel="0" collapsed="false">
      <c r="A1373" s="126" t="n">
        <f aca="false">I1373-INT(I1373+0.5)+0.5</f>
        <v>0.5</v>
      </c>
      <c r="B1373" s="126" t="e">
        <f aca="false">IF(OR(Measurements!D1373=1,Measurements!D1373="M",Measurements!D1373="m"),$A1373*LOOKUP($I1373+1,'CDC 2000 reference'!$A$3:$A$220,'CDC 2000 reference'!B$3:B$220)+(1-$A1373)*LOOKUP($I1373,'CDC 2000 reference'!$A$3:$A$220,'CDC 2000 reference'!B$3:B$220),$A1373*LOOKUP($I1373+1,'CDC 2000 reference'!$A$3:$A$220,'CDC 2000 reference'!E$3:E$220)+(1-$A1373)*LOOKUP($I1373,'CDC 2000 reference'!$A$3:$A$220,'CDC 2000 reference'!E$3:E$220))</f>
        <v>#N/A</v>
      </c>
      <c r="C1373" s="126" t="e">
        <f aca="false">IF(OR(Measurements!D1373=1,Measurements!D1373="M",Measurements!D1373="m"),$A1373*LOOKUP($I1373+1,'CDC 2000 reference'!$A$3:$A$220,'CDC 2000 reference'!C$3:C$220)+(1-$A1373)*LOOKUP($I1373,'CDC 2000 reference'!$A$3:$A$220,'CDC 2000 reference'!C$3:C$220),$A1373*LOOKUP($I1373+1,'CDC 2000 reference'!$A$3:$A$220,'CDC 2000 reference'!F$3:F$220)+(1-$A1373)*LOOKUP($I1373,'CDC 2000 reference'!$A$3:$A$220,'CDC 2000 reference'!F$3:F$220))</f>
        <v>#N/A</v>
      </c>
      <c r="D1373" s="126" t="e">
        <f aca="false">IF(OR(Measurements!D1373=1,Measurements!D1373="M",Measurements!D1373="m"),$A1373*LOOKUP($I1373+1,'CDC 2000 reference'!$A$3:$A$220,'CDC 2000 reference'!D$3:D$220)+(1-$A1373)*LOOKUP($I1373,'CDC 2000 reference'!$A$3:$A$220,'CDC 2000 reference'!D$3:D$220),$A1373*LOOKUP($I1373+1,'CDC 2000 reference'!$A$3:$A$220,'CDC 2000 reference'!G$3:G$220)+(1-$A1373)*LOOKUP($I1373,'CDC 2000 reference'!$A$3:$A$220,'CDC 2000 reference'!G$3:G$220))</f>
        <v>#N/A</v>
      </c>
      <c r="E1373" s="126" t="n">
        <f aca="false">IF(OR(I1373&lt;24,I1373&gt;240),1,0)</f>
        <v>1</v>
      </c>
      <c r="F1373" s="126" t="n">
        <f aca="false">IF(OR(Measurements!D1373=1,Measurements!D1373="M",Measurements!D1373="m",Measurements!D1373=2,Measurements!D1373="F",Measurements!D1373="f"),0,1)</f>
        <v>1</v>
      </c>
      <c r="G1373" s="126" t="n">
        <f aca="false">IF(OR(ISBLANK(Measurements!G1373),(ISBLANK(Measurements!H1373))),1,0)</f>
        <v>1</v>
      </c>
      <c r="H1373" s="126" t="n">
        <f aca="false">IF(AND(NOT(G1373),OR(Measurements!G1373&lt;20,Measurements!G1373&gt;250,Measurements!H1373&lt;0.5,Measurements!H1373&gt;400)),1,0)</f>
        <v>0</v>
      </c>
      <c r="I1373" s="136" t="n">
        <f aca="false">(Measurements!F1373-Measurements!E1373)/30.4375</f>
        <v>0</v>
      </c>
      <c r="J1373" s="137" t="e">
        <f aca="false">Measurements!H1373/(Measurements!G1373^2)*10000</f>
        <v>#DIV/0!</v>
      </c>
      <c r="K1373" s="126" t="e">
        <f aca="false">(((J1373/C1373)^B1373)-1)/(B1373*D1373)</f>
        <v>#DIV/0!</v>
      </c>
      <c r="L1373" s="126" t="e">
        <f aca="false">INT(NORMSDIST(K1373)*1000)/10</f>
        <v>#DIV/0!</v>
      </c>
      <c r="M1373" s="126" t="e">
        <f aca="false">IF(OR((J1373-C1373)/N1373&lt;-4,(J1373-C1373)/O1373&gt;8),1,0)</f>
        <v>#DIV/0!</v>
      </c>
      <c r="N1373" s="130" t="e">
        <f aca="false">(C1373-(C1373*(1+B1373*D1373*(-2))^(1/B1373)))/2</f>
        <v>#N/A</v>
      </c>
      <c r="O1373" s="130" t="e">
        <f aca="false">((C1373*(1+B1373*D1373*2)^(1/B1373))-C1373)/2</f>
        <v>#N/A</v>
      </c>
    </row>
    <row r="1374" customFormat="false" ht="12.75" hidden="false" customHeight="false" outlineLevel="0" collapsed="false">
      <c r="A1374" s="126" t="n">
        <f aca="false">I1374-INT(I1374+0.5)+0.5</f>
        <v>0.5</v>
      </c>
      <c r="B1374" s="126" t="e">
        <f aca="false">IF(OR(Measurements!D1374=1,Measurements!D1374="M",Measurements!D1374="m"),$A1374*LOOKUP($I1374+1,'CDC 2000 reference'!$A$3:$A$220,'CDC 2000 reference'!B$3:B$220)+(1-$A1374)*LOOKUP($I1374,'CDC 2000 reference'!$A$3:$A$220,'CDC 2000 reference'!B$3:B$220),$A1374*LOOKUP($I1374+1,'CDC 2000 reference'!$A$3:$A$220,'CDC 2000 reference'!E$3:E$220)+(1-$A1374)*LOOKUP($I1374,'CDC 2000 reference'!$A$3:$A$220,'CDC 2000 reference'!E$3:E$220))</f>
        <v>#N/A</v>
      </c>
      <c r="C1374" s="126" t="e">
        <f aca="false">IF(OR(Measurements!D1374=1,Measurements!D1374="M",Measurements!D1374="m"),$A1374*LOOKUP($I1374+1,'CDC 2000 reference'!$A$3:$A$220,'CDC 2000 reference'!C$3:C$220)+(1-$A1374)*LOOKUP($I1374,'CDC 2000 reference'!$A$3:$A$220,'CDC 2000 reference'!C$3:C$220),$A1374*LOOKUP($I1374+1,'CDC 2000 reference'!$A$3:$A$220,'CDC 2000 reference'!F$3:F$220)+(1-$A1374)*LOOKUP($I1374,'CDC 2000 reference'!$A$3:$A$220,'CDC 2000 reference'!F$3:F$220))</f>
        <v>#N/A</v>
      </c>
      <c r="D1374" s="126" t="e">
        <f aca="false">IF(OR(Measurements!D1374=1,Measurements!D1374="M",Measurements!D1374="m"),$A1374*LOOKUP($I1374+1,'CDC 2000 reference'!$A$3:$A$220,'CDC 2000 reference'!D$3:D$220)+(1-$A1374)*LOOKUP($I1374,'CDC 2000 reference'!$A$3:$A$220,'CDC 2000 reference'!D$3:D$220),$A1374*LOOKUP($I1374+1,'CDC 2000 reference'!$A$3:$A$220,'CDC 2000 reference'!G$3:G$220)+(1-$A1374)*LOOKUP($I1374,'CDC 2000 reference'!$A$3:$A$220,'CDC 2000 reference'!G$3:G$220))</f>
        <v>#N/A</v>
      </c>
      <c r="E1374" s="126" t="n">
        <f aca="false">IF(OR(I1374&lt;24,I1374&gt;240),1,0)</f>
        <v>1</v>
      </c>
      <c r="F1374" s="126" t="n">
        <f aca="false">IF(OR(Measurements!D1374=1,Measurements!D1374="M",Measurements!D1374="m",Measurements!D1374=2,Measurements!D1374="F",Measurements!D1374="f"),0,1)</f>
        <v>1</v>
      </c>
      <c r="G1374" s="126" t="n">
        <f aca="false">IF(OR(ISBLANK(Measurements!G1374),(ISBLANK(Measurements!H1374))),1,0)</f>
        <v>1</v>
      </c>
      <c r="H1374" s="126" t="n">
        <f aca="false">IF(AND(NOT(G1374),OR(Measurements!G1374&lt;20,Measurements!G1374&gt;250,Measurements!H1374&lt;0.5,Measurements!H1374&gt;400)),1,0)</f>
        <v>0</v>
      </c>
      <c r="I1374" s="136" t="n">
        <f aca="false">(Measurements!F1374-Measurements!E1374)/30.4375</f>
        <v>0</v>
      </c>
      <c r="J1374" s="137" t="e">
        <f aca="false">Measurements!H1374/(Measurements!G1374^2)*10000</f>
        <v>#DIV/0!</v>
      </c>
      <c r="K1374" s="126" t="e">
        <f aca="false">(((J1374/C1374)^B1374)-1)/(B1374*D1374)</f>
        <v>#DIV/0!</v>
      </c>
      <c r="L1374" s="126" t="e">
        <f aca="false">INT(NORMSDIST(K1374)*1000)/10</f>
        <v>#DIV/0!</v>
      </c>
      <c r="M1374" s="126" t="e">
        <f aca="false">IF(OR((J1374-C1374)/N1374&lt;-4,(J1374-C1374)/O1374&gt;8),1,0)</f>
        <v>#DIV/0!</v>
      </c>
      <c r="N1374" s="130" t="e">
        <f aca="false">(C1374-(C1374*(1+B1374*D1374*(-2))^(1/B1374)))/2</f>
        <v>#N/A</v>
      </c>
      <c r="O1374" s="130" t="e">
        <f aca="false">((C1374*(1+B1374*D1374*2)^(1/B1374))-C1374)/2</f>
        <v>#N/A</v>
      </c>
    </row>
    <row r="1375" customFormat="false" ht="12.75" hidden="false" customHeight="false" outlineLevel="0" collapsed="false">
      <c r="A1375" s="126" t="n">
        <f aca="false">I1375-INT(I1375+0.5)+0.5</f>
        <v>0.5</v>
      </c>
      <c r="B1375" s="126" t="e">
        <f aca="false">IF(OR(Measurements!D1375=1,Measurements!D1375="M",Measurements!D1375="m"),$A1375*LOOKUP($I1375+1,'CDC 2000 reference'!$A$3:$A$220,'CDC 2000 reference'!B$3:B$220)+(1-$A1375)*LOOKUP($I1375,'CDC 2000 reference'!$A$3:$A$220,'CDC 2000 reference'!B$3:B$220),$A1375*LOOKUP($I1375+1,'CDC 2000 reference'!$A$3:$A$220,'CDC 2000 reference'!E$3:E$220)+(1-$A1375)*LOOKUP($I1375,'CDC 2000 reference'!$A$3:$A$220,'CDC 2000 reference'!E$3:E$220))</f>
        <v>#N/A</v>
      </c>
      <c r="C1375" s="126" t="e">
        <f aca="false">IF(OR(Measurements!D1375=1,Measurements!D1375="M",Measurements!D1375="m"),$A1375*LOOKUP($I1375+1,'CDC 2000 reference'!$A$3:$A$220,'CDC 2000 reference'!C$3:C$220)+(1-$A1375)*LOOKUP($I1375,'CDC 2000 reference'!$A$3:$A$220,'CDC 2000 reference'!C$3:C$220),$A1375*LOOKUP($I1375+1,'CDC 2000 reference'!$A$3:$A$220,'CDC 2000 reference'!F$3:F$220)+(1-$A1375)*LOOKUP($I1375,'CDC 2000 reference'!$A$3:$A$220,'CDC 2000 reference'!F$3:F$220))</f>
        <v>#N/A</v>
      </c>
      <c r="D1375" s="126" t="e">
        <f aca="false">IF(OR(Measurements!D1375=1,Measurements!D1375="M",Measurements!D1375="m"),$A1375*LOOKUP($I1375+1,'CDC 2000 reference'!$A$3:$A$220,'CDC 2000 reference'!D$3:D$220)+(1-$A1375)*LOOKUP($I1375,'CDC 2000 reference'!$A$3:$A$220,'CDC 2000 reference'!D$3:D$220),$A1375*LOOKUP($I1375+1,'CDC 2000 reference'!$A$3:$A$220,'CDC 2000 reference'!G$3:G$220)+(1-$A1375)*LOOKUP($I1375,'CDC 2000 reference'!$A$3:$A$220,'CDC 2000 reference'!G$3:G$220))</f>
        <v>#N/A</v>
      </c>
      <c r="E1375" s="126" t="n">
        <f aca="false">IF(OR(I1375&lt;24,I1375&gt;240),1,0)</f>
        <v>1</v>
      </c>
      <c r="F1375" s="126" t="n">
        <f aca="false">IF(OR(Measurements!D1375=1,Measurements!D1375="M",Measurements!D1375="m",Measurements!D1375=2,Measurements!D1375="F",Measurements!D1375="f"),0,1)</f>
        <v>1</v>
      </c>
      <c r="G1375" s="126" t="n">
        <f aca="false">IF(OR(ISBLANK(Measurements!G1375),(ISBLANK(Measurements!H1375))),1,0)</f>
        <v>1</v>
      </c>
      <c r="H1375" s="126" t="n">
        <f aca="false">IF(AND(NOT(G1375),OR(Measurements!G1375&lt;20,Measurements!G1375&gt;250,Measurements!H1375&lt;0.5,Measurements!H1375&gt;400)),1,0)</f>
        <v>0</v>
      </c>
      <c r="I1375" s="136" t="n">
        <f aca="false">(Measurements!F1375-Measurements!E1375)/30.4375</f>
        <v>0</v>
      </c>
      <c r="J1375" s="137" t="e">
        <f aca="false">Measurements!H1375/(Measurements!G1375^2)*10000</f>
        <v>#DIV/0!</v>
      </c>
      <c r="K1375" s="126" t="e">
        <f aca="false">(((J1375/C1375)^B1375)-1)/(B1375*D1375)</f>
        <v>#DIV/0!</v>
      </c>
      <c r="L1375" s="126" t="e">
        <f aca="false">INT(NORMSDIST(K1375)*1000)/10</f>
        <v>#DIV/0!</v>
      </c>
      <c r="M1375" s="126" t="e">
        <f aca="false">IF(OR((J1375-C1375)/N1375&lt;-4,(J1375-C1375)/O1375&gt;8),1,0)</f>
        <v>#DIV/0!</v>
      </c>
      <c r="N1375" s="130" t="e">
        <f aca="false">(C1375-(C1375*(1+B1375*D1375*(-2))^(1/B1375)))/2</f>
        <v>#N/A</v>
      </c>
      <c r="O1375" s="130" t="e">
        <f aca="false">((C1375*(1+B1375*D1375*2)^(1/B1375))-C1375)/2</f>
        <v>#N/A</v>
      </c>
    </row>
    <row r="1376" customFormat="false" ht="12.75" hidden="false" customHeight="false" outlineLevel="0" collapsed="false">
      <c r="A1376" s="126" t="n">
        <f aca="false">I1376-INT(I1376+0.5)+0.5</f>
        <v>0.5</v>
      </c>
      <c r="B1376" s="126" t="e">
        <f aca="false">IF(OR(Measurements!D1376=1,Measurements!D1376="M",Measurements!D1376="m"),$A1376*LOOKUP($I1376+1,'CDC 2000 reference'!$A$3:$A$220,'CDC 2000 reference'!B$3:B$220)+(1-$A1376)*LOOKUP($I1376,'CDC 2000 reference'!$A$3:$A$220,'CDC 2000 reference'!B$3:B$220),$A1376*LOOKUP($I1376+1,'CDC 2000 reference'!$A$3:$A$220,'CDC 2000 reference'!E$3:E$220)+(1-$A1376)*LOOKUP($I1376,'CDC 2000 reference'!$A$3:$A$220,'CDC 2000 reference'!E$3:E$220))</f>
        <v>#N/A</v>
      </c>
      <c r="C1376" s="126" t="e">
        <f aca="false">IF(OR(Measurements!D1376=1,Measurements!D1376="M",Measurements!D1376="m"),$A1376*LOOKUP($I1376+1,'CDC 2000 reference'!$A$3:$A$220,'CDC 2000 reference'!C$3:C$220)+(1-$A1376)*LOOKUP($I1376,'CDC 2000 reference'!$A$3:$A$220,'CDC 2000 reference'!C$3:C$220),$A1376*LOOKUP($I1376+1,'CDC 2000 reference'!$A$3:$A$220,'CDC 2000 reference'!F$3:F$220)+(1-$A1376)*LOOKUP($I1376,'CDC 2000 reference'!$A$3:$A$220,'CDC 2000 reference'!F$3:F$220))</f>
        <v>#N/A</v>
      </c>
      <c r="D1376" s="126" t="e">
        <f aca="false">IF(OR(Measurements!D1376=1,Measurements!D1376="M",Measurements!D1376="m"),$A1376*LOOKUP($I1376+1,'CDC 2000 reference'!$A$3:$A$220,'CDC 2000 reference'!D$3:D$220)+(1-$A1376)*LOOKUP($I1376,'CDC 2000 reference'!$A$3:$A$220,'CDC 2000 reference'!D$3:D$220),$A1376*LOOKUP($I1376+1,'CDC 2000 reference'!$A$3:$A$220,'CDC 2000 reference'!G$3:G$220)+(1-$A1376)*LOOKUP($I1376,'CDC 2000 reference'!$A$3:$A$220,'CDC 2000 reference'!G$3:G$220))</f>
        <v>#N/A</v>
      </c>
      <c r="E1376" s="126" t="n">
        <f aca="false">IF(OR(I1376&lt;24,I1376&gt;240),1,0)</f>
        <v>1</v>
      </c>
      <c r="F1376" s="126" t="n">
        <f aca="false">IF(OR(Measurements!D1376=1,Measurements!D1376="M",Measurements!D1376="m",Measurements!D1376=2,Measurements!D1376="F",Measurements!D1376="f"),0,1)</f>
        <v>1</v>
      </c>
      <c r="G1376" s="126" t="n">
        <f aca="false">IF(OR(ISBLANK(Measurements!G1376),(ISBLANK(Measurements!H1376))),1,0)</f>
        <v>1</v>
      </c>
      <c r="H1376" s="126" t="n">
        <f aca="false">IF(AND(NOT(G1376),OR(Measurements!G1376&lt;20,Measurements!G1376&gt;250,Measurements!H1376&lt;0.5,Measurements!H1376&gt;400)),1,0)</f>
        <v>0</v>
      </c>
      <c r="I1376" s="136" t="n">
        <f aca="false">(Measurements!F1376-Measurements!E1376)/30.4375</f>
        <v>0</v>
      </c>
      <c r="J1376" s="137" t="e">
        <f aca="false">Measurements!H1376/(Measurements!G1376^2)*10000</f>
        <v>#DIV/0!</v>
      </c>
      <c r="K1376" s="126" t="e">
        <f aca="false">(((J1376/C1376)^B1376)-1)/(B1376*D1376)</f>
        <v>#DIV/0!</v>
      </c>
      <c r="L1376" s="126" t="e">
        <f aca="false">INT(NORMSDIST(K1376)*1000)/10</f>
        <v>#DIV/0!</v>
      </c>
      <c r="M1376" s="126" t="e">
        <f aca="false">IF(OR((J1376-C1376)/N1376&lt;-4,(J1376-C1376)/O1376&gt;8),1,0)</f>
        <v>#DIV/0!</v>
      </c>
      <c r="N1376" s="130" t="e">
        <f aca="false">(C1376-(C1376*(1+B1376*D1376*(-2))^(1/B1376)))/2</f>
        <v>#N/A</v>
      </c>
      <c r="O1376" s="130" t="e">
        <f aca="false">((C1376*(1+B1376*D1376*2)^(1/B1376))-C1376)/2</f>
        <v>#N/A</v>
      </c>
    </row>
    <row r="1377" customFormat="false" ht="12.75" hidden="false" customHeight="false" outlineLevel="0" collapsed="false">
      <c r="A1377" s="126" t="n">
        <f aca="false">I1377-INT(I1377+0.5)+0.5</f>
        <v>0.5</v>
      </c>
      <c r="B1377" s="126" t="e">
        <f aca="false">IF(OR(Measurements!D1377=1,Measurements!D1377="M",Measurements!D1377="m"),$A1377*LOOKUP($I1377+1,'CDC 2000 reference'!$A$3:$A$220,'CDC 2000 reference'!B$3:B$220)+(1-$A1377)*LOOKUP($I1377,'CDC 2000 reference'!$A$3:$A$220,'CDC 2000 reference'!B$3:B$220),$A1377*LOOKUP($I1377+1,'CDC 2000 reference'!$A$3:$A$220,'CDC 2000 reference'!E$3:E$220)+(1-$A1377)*LOOKUP($I1377,'CDC 2000 reference'!$A$3:$A$220,'CDC 2000 reference'!E$3:E$220))</f>
        <v>#N/A</v>
      </c>
      <c r="C1377" s="126" t="e">
        <f aca="false">IF(OR(Measurements!D1377=1,Measurements!D1377="M",Measurements!D1377="m"),$A1377*LOOKUP($I1377+1,'CDC 2000 reference'!$A$3:$A$220,'CDC 2000 reference'!C$3:C$220)+(1-$A1377)*LOOKUP($I1377,'CDC 2000 reference'!$A$3:$A$220,'CDC 2000 reference'!C$3:C$220),$A1377*LOOKUP($I1377+1,'CDC 2000 reference'!$A$3:$A$220,'CDC 2000 reference'!F$3:F$220)+(1-$A1377)*LOOKUP($I1377,'CDC 2000 reference'!$A$3:$A$220,'CDC 2000 reference'!F$3:F$220))</f>
        <v>#N/A</v>
      </c>
      <c r="D1377" s="126" t="e">
        <f aca="false">IF(OR(Measurements!D1377=1,Measurements!D1377="M",Measurements!D1377="m"),$A1377*LOOKUP($I1377+1,'CDC 2000 reference'!$A$3:$A$220,'CDC 2000 reference'!D$3:D$220)+(1-$A1377)*LOOKUP($I1377,'CDC 2000 reference'!$A$3:$A$220,'CDC 2000 reference'!D$3:D$220),$A1377*LOOKUP($I1377+1,'CDC 2000 reference'!$A$3:$A$220,'CDC 2000 reference'!G$3:G$220)+(1-$A1377)*LOOKUP($I1377,'CDC 2000 reference'!$A$3:$A$220,'CDC 2000 reference'!G$3:G$220))</f>
        <v>#N/A</v>
      </c>
      <c r="E1377" s="126" t="n">
        <f aca="false">IF(OR(I1377&lt;24,I1377&gt;240),1,0)</f>
        <v>1</v>
      </c>
      <c r="F1377" s="126" t="n">
        <f aca="false">IF(OR(Measurements!D1377=1,Measurements!D1377="M",Measurements!D1377="m",Measurements!D1377=2,Measurements!D1377="F",Measurements!D1377="f"),0,1)</f>
        <v>1</v>
      </c>
      <c r="G1377" s="126" t="n">
        <f aca="false">IF(OR(ISBLANK(Measurements!G1377),(ISBLANK(Measurements!H1377))),1,0)</f>
        <v>1</v>
      </c>
      <c r="H1377" s="126" t="n">
        <f aca="false">IF(AND(NOT(G1377),OR(Measurements!G1377&lt;20,Measurements!G1377&gt;250,Measurements!H1377&lt;0.5,Measurements!H1377&gt;400)),1,0)</f>
        <v>0</v>
      </c>
      <c r="I1377" s="136" t="n">
        <f aca="false">(Measurements!F1377-Measurements!E1377)/30.4375</f>
        <v>0</v>
      </c>
      <c r="J1377" s="137" t="e">
        <f aca="false">Measurements!H1377/(Measurements!G1377^2)*10000</f>
        <v>#DIV/0!</v>
      </c>
      <c r="K1377" s="126" t="e">
        <f aca="false">(((J1377/C1377)^B1377)-1)/(B1377*D1377)</f>
        <v>#DIV/0!</v>
      </c>
      <c r="L1377" s="126" t="e">
        <f aca="false">INT(NORMSDIST(K1377)*1000)/10</f>
        <v>#DIV/0!</v>
      </c>
      <c r="M1377" s="126" t="e">
        <f aca="false">IF(OR((J1377-C1377)/N1377&lt;-4,(J1377-C1377)/O1377&gt;8),1,0)</f>
        <v>#DIV/0!</v>
      </c>
      <c r="N1377" s="130" t="e">
        <f aca="false">(C1377-(C1377*(1+B1377*D1377*(-2))^(1/B1377)))/2</f>
        <v>#N/A</v>
      </c>
      <c r="O1377" s="130" t="e">
        <f aca="false">((C1377*(1+B1377*D1377*2)^(1/B1377))-C1377)/2</f>
        <v>#N/A</v>
      </c>
    </row>
    <row r="1378" customFormat="false" ht="12.75" hidden="false" customHeight="false" outlineLevel="0" collapsed="false">
      <c r="A1378" s="126" t="n">
        <f aca="false">I1378-INT(I1378+0.5)+0.5</f>
        <v>0.5</v>
      </c>
      <c r="B1378" s="126" t="e">
        <f aca="false">IF(OR(Measurements!D1378=1,Measurements!D1378="M",Measurements!D1378="m"),$A1378*LOOKUP($I1378+1,'CDC 2000 reference'!$A$3:$A$220,'CDC 2000 reference'!B$3:B$220)+(1-$A1378)*LOOKUP($I1378,'CDC 2000 reference'!$A$3:$A$220,'CDC 2000 reference'!B$3:B$220),$A1378*LOOKUP($I1378+1,'CDC 2000 reference'!$A$3:$A$220,'CDC 2000 reference'!E$3:E$220)+(1-$A1378)*LOOKUP($I1378,'CDC 2000 reference'!$A$3:$A$220,'CDC 2000 reference'!E$3:E$220))</f>
        <v>#N/A</v>
      </c>
      <c r="C1378" s="126" t="e">
        <f aca="false">IF(OR(Measurements!D1378=1,Measurements!D1378="M",Measurements!D1378="m"),$A1378*LOOKUP($I1378+1,'CDC 2000 reference'!$A$3:$A$220,'CDC 2000 reference'!C$3:C$220)+(1-$A1378)*LOOKUP($I1378,'CDC 2000 reference'!$A$3:$A$220,'CDC 2000 reference'!C$3:C$220),$A1378*LOOKUP($I1378+1,'CDC 2000 reference'!$A$3:$A$220,'CDC 2000 reference'!F$3:F$220)+(1-$A1378)*LOOKUP($I1378,'CDC 2000 reference'!$A$3:$A$220,'CDC 2000 reference'!F$3:F$220))</f>
        <v>#N/A</v>
      </c>
      <c r="D1378" s="126" t="e">
        <f aca="false">IF(OR(Measurements!D1378=1,Measurements!D1378="M",Measurements!D1378="m"),$A1378*LOOKUP($I1378+1,'CDC 2000 reference'!$A$3:$A$220,'CDC 2000 reference'!D$3:D$220)+(1-$A1378)*LOOKUP($I1378,'CDC 2000 reference'!$A$3:$A$220,'CDC 2000 reference'!D$3:D$220),$A1378*LOOKUP($I1378+1,'CDC 2000 reference'!$A$3:$A$220,'CDC 2000 reference'!G$3:G$220)+(1-$A1378)*LOOKUP($I1378,'CDC 2000 reference'!$A$3:$A$220,'CDC 2000 reference'!G$3:G$220))</f>
        <v>#N/A</v>
      </c>
      <c r="E1378" s="126" t="n">
        <f aca="false">IF(OR(I1378&lt;24,I1378&gt;240),1,0)</f>
        <v>1</v>
      </c>
      <c r="F1378" s="126" t="n">
        <f aca="false">IF(OR(Measurements!D1378=1,Measurements!D1378="M",Measurements!D1378="m",Measurements!D1378=2,Measurements!D1378="F",Measurements!D1378="f"),0,1)</f>
        <v>1</v>
      </c>
      <c r="G1378" s="126" t="n">
        <f aca="false">IF(OR(ISBLANK(Measurements!G1378),(ISBLANK(Measurements!H1378))),1,0)</f>
        <v>1</v>
      </c>
      <c r="H1378" s="126" t="n">
        <f aca="false">IF(AND(NOT(G1378),OR(Measurements!G1378&lt;20,Measurements!G1378&gt;250,Measurements!H1378&lt;0.5,Measurements!H1378&gt;400)),1,0)</f>
        <v>0</v>
      </c>
      <c r="I1378" s="136" t="n">
        <f aca="false">(Measurements!F1378-Measurements!E1378)/30.4375</f>
        <v>0</v>
      </c>
      <c r="J1378" s="137" t="e">
        <f aca="false">Measurements!H1378/(Measurements!G1378^2)*10000</f>
        <v>#DIV/0!</v>
      </c>
      <c r="K1378" s="126" t="e">
        <f aca="false">(((J1378/C1378)^B1378)-1)/(B1378*D1378)</f>
        <v>#DIV/0!</v>
      </c>
      <c r="L1378" s="126" t="e">
        <f aca="false">INT(NORMSDIST(K1378)*1000)/10</f>
        <v>#DIV/0!</v>
      </c>
      <c r="M1378" s="126" t="e">
        <f aca="false">IF(OR((J1378-C1378)/N1378&lt;-4,(J1378-C1378)/O1378&gt;8),1,0)</f>
        <v>#DIV/0!</v>
      </c>
      <c r="N1378" s="130" t="e">
        <f aca="false">(C1378-(C1378*(1+B1378*D1378*(-2))^(1/B1378)))/2</f>
        <v>#N/A</v>
      </c>
      <c r="O1378" s="130" t="e">
        <f aca="false">((C1378*(1+B1378*D1378*2)^(1/B1378))-C1378)/2</f>
        <v>#N/A</v>
      </c>
    </row>
    <row r="1379" customFormat="false" ht="12.75" hidden="false" customHeight="false" outlineLevel="0" collapsed="false">
      <c r="A1379" s="126" t="n">
        <f aca="false">I1379-INT(I1379+0.5)+0.5</f>
        <v>0.5</v>
      </c>
      <c r="B1379" s="126" t="e">
        <f aca="false">IF(OR(Measurements!D1379=1,Measurements!D1379="M",Measurements!D1379="m"),$A1379*LOOKUP($I1379+1,'CDC 2000 reference'!$A$3:$A$220,'CDC 2000 reference'!B$3:B$220)+(1-$A1379)*LOOKUP($I1379,'CDC 2000 reference'!$A$3:$A$220,'CDC 2000 reference'!B$3:B$220),$A1379*LOOKUP($I1379+1,'CDC 2000 reference'!$A$3:$A$220,'CDC 2000 reference'!E$3:E$220)+(1-$A1379)*LOOKUP($I1379,'CDC 2000 reference'!$A$3:$A$220,'CDC 2000 reference'!E$3:E$220))</f>
        <v>#N/A</v>
      </c>
      <c r="C1379" s="126" t="e">
        <f aca="false">IF(OR(Measurements!D1379=1,Measurements!D1379="M",Measurements!D1379="m"),$A1379*LOOKUP($I1379+1,'CDC 2000 reference'!$A$3:$A$220,'CDC 2000 reference'!C$3:C$220)+(1-$A1379)*LOOKUP($I1379,'CDC 2000 reference'!$A$3:$A$220,'CDC 2000 reference'!C$3:C$220),$A1379*LOOKUP($I1379+1,'CDC 2000 reference'!$A$3:$A$220,'CDC 2000 reference'!F$3:F$220)+(1-$A1379)*LOOKUP($I1379,'CDC 2000 reference'!$A$3:$A$220,'CDC 2000 reference'!F$3:F$220))</f>
        <v>#N/A</v>
      </c>
      <c r="D1379" s="126" t="e">
        <f aca="false">IF(OR(Measurements!D1379=1,Measurements!D1379="M",Measurements!D1379="m"),$A1379*LOOKUP($I1379+1,'CDC 2000 reference'!$A$3:$A$220,'CDC 2000 reference'!D$3:D$220)+(1-$A1379)*LOOKUP($I1379,'CDC 2000 reference'!$A$3:$A$220,'CDC 2000 reference'!D$3:D$220),$A1379*LOOKUP($I1379+1,'CDC 2000 reference'!$A$3:$A$220,'CDC 2000 reference'!G$3:G$220)+(1-$A1379)*LOOKUP($I1379,'CDC 2000 reference'!$A$3:$A$220,'CDC 2000 reference'!G$3:G$220))</f>
        <v>#N/A</v>
      </c>
      <c r="E1379" s="126" t="n">
        <f aca="false">IF(OR(I1379&lt;24,I1379&gt;240),1,0)</f>
        <v>1</v>
      </c>
      <c r="F1379" s="126" t="n">
        <f aca="false">IF(OR(Measurements!D1379=1,Measurements!D1379="M",Measurements!D1379="m",Measurements!D1379=2,Measurements!D1379="F",Measurements!D1379="f"),0,1)</f>
        <v>1</v>
      </c>
      <c r="G1379" s="126" t="n">
        <f aca="false">IF(OR(ISBLANK(Measurements!G1379),(ISBLANK(Measurements!H1379))),1,0)</f>
        <v>1</v>
      </c>
      <c r="H1379" s="126" t="n">
        <f aca="false">IF(AND(NOT(G1379),OR(Measurements!G1379&lt;20,Measurements!G1379&gt;250,Measurements!H1379&lt;0.5,Measurements!H1379&gt;400)),1,0)</f>
        <v>0</v>
      </c>
      <c r="I1379" s="136" t="n">
        <f aca="false">(Measurements!F1379-Measurements!E1379)/30.4375</f>
        <v>0</v>
      </c>
      <c r="J1379" s="137" t="e">
        <f aca="false">Measurements!H1379/(Measurements!G1379^2)*10000</f>
        <v>#DIV/0!</v>
      </c>
      <c r="K1379" s="126" t="e">
        <f aca="false">(((J1379/C1379)^B1379)-1)/(B1379*D1379)</f>
        <v>#DIV/0!</v>
      </c>
      <c r="L1379" s="126" t="e">
        <f aca="false">INT(NORMSDIST(K1379)*1000)/10</f>
        <v>#DIV/0!</v>
      </c>
      <c r="M1379" s="126" t="e">
        <f aca="false">IF(OR((J1379-C1379)/N1379&lt;-4,(J1379-C1379)/O1379&gt;8),1,0)</f>
        <v>#DIV/0!</v>
      </c>
      <c r="N1379" s="130" t="e">
        <f aca="false">(C1379-(C1379*(1+B1379*D1379*(-2))^(1/B1379)))/2</f>
        <v>#N/A</v>
      </c>
      <c r="O1379" s="130" t="e">
        <f aca="false">((C1379*(1+B1379*D1379*2)^(1/B1379))-C1379)/2</f>
        <v>#N/A</v>
      </c>
    </row>
    <row r="1380" customFormat="false" ht="12.75" hidden="false" customHeight="false" outlineLevel="0" collapsed="false">
      <c r="A1380" s="126" t="n">
        <f aca="false">I1380-INT(I1380+0.5)+0.5</f>
        <v>0.5</v>
      </c>
      <c r="B1380" s="126" t="e">
        <f aca="false">IF(OR(Measurements!D1380=1,Measurements!D1380="M",Measurements!D1380="m"),$A1380*LOOKUP($I1380+1,'CDC 2000 reference'!$A$3:$A$220,'CDC 2000 reference'!B$3:B$220)+(1-$A1380)*LOOKUP($I1380,'CDC 2000 reference'!$A$3:$A$220,'CDC 2000 reference'!B$3:B$220),$A1380*LOOKUP($I1380+1,'CDC 2000 reference'!$A$3:$A$220,'CDC 2000 reference'!E$3:E$220)+(1-$A1380)*LOOKUP($I1380,'CDC 2000 reference'!$A$3:$A$220,'CDC 2000 reference'!E$3:E$220))</f>
        <v>#N/A</v>
      </c>
      <c r="C1380" s="126" t="e">
        <f aca="false">IF(OR(Measurements!D1380=1,Measurements!D1380="M",Measurements!D1380="m"),$A1380*LOOKUP($I1380+1,'CDC 2000 reference'!$A$3:$A$220,'CDC 2000 reference'!C$3:C$220)+(1-$A1380)*LOOKUP($I1380,'CDC 2000 reference'!$A$3:$A$220,'CDC 2000 reference'!C$3:C$220),$A1380*LOOKUP($I1380+1,'CDC 2000 reference'!$A$3:$A$220,'CDC 2000 reference'!F$3:F$220)+(1-$A1380)*LOOKUP($I1380,'CDC 2000 reference'!$A$3:$A$220,'CDC 2000 reference'!F$3:F$220))</f>
        <v>#N/A</v>
      </c>
      <c r="D1380" s="126" t="e">
        <f aca="false">IF(OR(Measurements!D1380=1,Measurements!D1380="M",Measurements!D1380="m"),$A1380*LOOKUP($I1380+1,'CDC 2000 reference'!$A$3:$A$220,'CDC 2000 reference'!D$3:D$220)+(1-$A1380)*LOOKUP($I1380,'CDC 2000 reference'!$A$3:$A$220,'CDC 2000 reference'!D$3:D$220),$A1380*LOOKUP($I1380+1,'CDC 2000 reference'!$A$3:$A$220,'CDC 2000 reference'!G$3:G$220)+(1-$A1380)*LOOKUP($I1380,'CDC 2000 reference'!$A$3:$A$220,'CDC 2000 reference'!G$3:G$220))</f>
        <v>#N/A</v>
      </c>
      <c r="E1380" s="126" t="n">
        <f aca="false">IF(OR(I1380&lt;24,I1380&gt;240),1,0)</f>
        <v>1</v>
      </c>
      <c r="F1380" s="126" t="n">
        <f aca="false">IF(OR(Measurements!D1380=1,Measurements!D1380="M",Measurements!D1380="m",Measurements!D1380=2,Measurements!D1380="F",Measurements!D1380="f"),0,1)</f>
        <v>1</v>
      </c>
      <c r="G1380" s="126" t="n">
        <f aca="false">IF(OR(ISBLANK(Measurements!G1380),(ISBLANK(Measurements!H1380))),1,0)</f>
        <v>1</v>
      </c>
      <c r="H1380" s="126" t="n">
        <f aca="false">IF(AND(NOT(G1380),OR(Measurements!G1380&lt;20,Measurements!G1380&gt;250,Measurements!H1380&lt;0.5,Measurements!H1380&gt;400)),1,0)</f>
        <v>0</v>
      </c>
      <c r="I1380" s="136" t="n">
        <f aca="false">(Measurements!F1380-Measurements!E1380)/30.4375</f>
        <v>0</v>
      </c>
      <c r="J1380" s="137" t="e">
        <f aca="false">Measurements!H1380/(Measurements!G1380^2)*10000</f>
        <v>#DIV/0!</v>
      </c>
      <c r="K1380" s="126" t="e">
        <f aca="false">(((J1380/C1380)^B1380)-1)/(B1380*D1380)</f>
        <v>#DIV/0!</v>
      </c>
      <c r="L1380" s="126" t="e">
        <f aca="false">INT(NORMSDIST(K1380)*1000)/10</f>
        <v>#DIV/0!</v>
      </c>
      <c r="M1380" s="126" t="e">
        <f aca="false">IF(OR((J1380-C1380)/N1380&lt;-4,(J1380-C1380)/O1380&gt;8),1,0)</f>
        <v>#DIV/0!</v>
      </c>
      <c r="N1380" s="130" t="e">
        <f aca="false">(C1380-(C1380*(1+B1380*D1380*(-2))^(1/B1380)))/2</f>
        <v>#N/A</v>
      </c>
      <c r="O1380" s="130" t="e">
        <f aca="false">((C1380*(1+B1380*D1380*2)^(1/B1380))-C1380)/2</f>
        <v>#N/A</v>
      </c>
    </row>
    <row r="1381" customFormat="false" ht="12.75" hidden="false" customHeight="false" outlineLevel="0" collapsed="false">
      <c r="A1381" s="126" t="n">
        <f aca="false">I1381-INT(I1381+0.5)+0.5</f>
        <v>0.5</v>
      </c>
      <c r="B1381" s="126" t="e">
        <f aca="false">IF(OR(Measurements!D1381=1,Measurements!D1381="M",Measurements!D1381="m"),$A1381*LOOKUP($I1381+1,'CDC 2000 reference'!$A$3:$A$220,'CDC 2000 reference'!B$3:B$220)+(1-$A1381)*LOOKUP($I1381,'CDC 2000 reference'!$A$3:$A$220,'CDC 2000 reference'!B$3:B$220),$A1381*LOOKUP($I1381+1,'CDC 2000 reference'!$A$3:$A$220,'CDC 2000 reference'!E$3:E$220)+(1-$A1381)*LOOKUP($I1381,'CDC 2000 reference'!$A$3:$A$220,'CDC 2000 reference'!E$3:E$220))</f>
        <v>#N/A</v>
      </c>
      <c r="C1381" s="126" t="e">
        <f aca="false">IF(OR(Measurements!D1381=1,Measurements!D1381="M",Measurements!D1381="m"),$A1381*LOOKUP($I1381+1,'CDC 2000 reference'!$A$3:$A$220,'CDC 2000 reference'!C$3:C$220)+(1-$A1381)*LOOKUP($I1381,'CDC 2000 reference'!$A$3:$A$220,'CDC 2000 reference'!C$3:C$220),$A1381*LOOKUP($I1381+1,'CDC 2000 reference'!$A$3:$A$220,'CDC 2000 reference'!F$3:F$220)+(1-$A1381)*LOOKUP($I1381,'CDC 2000 reference'!$A$3:$A$220,'CDC 2000 reference'!F$3:F$220))</f>
        <v>#N/A</v>
      </c>
      <c r="D1381" s="126" t="e">
        <f aca="false">IF(OR(Measurements!D1381=1,Measurements!D1381="M",Measurements!D1381="m"),$A1381*LOOKUP($I1381+1,'CDC 2000 reference'!$A$3:$A$220,'CDC 2000 reference'!D$3:D$220)+(1-$A1381)*LOOKUP($I1381,'CDC 2000 reference'!$A$3:$A$220,'CDC 2000 reference'!D$3:D$220),$A1381*LOOKUP($I1381+1,'CDC 2000 reference'!$A$3:$A$220,'CDC 2000 reference'!G$3:G$220)+(1-$A1381)*LOOKUP($I1381,'CDC 2000 reference'!$A$3:$A$220,'CDC 2000 reference'!G$3:G$220))</f>
        <v>#N/A</v>
      </c>
      <c r="E1381" s="126" t="n">
        <f aca="false">IF(OR(I1381&lt;24,I1381&gt;240),1,0)</f>
        <v>1</v>
      </c>
      <c r="F1381" s="126" t="n">
        <f aca="false">IF(OR(Measurements!D1381=1,Measurements!D1381="M",Measurements!D1381="m",Measurements!D1381=2,Measurements!D1381="F",Measurements!D1381="f"),0,1)</f>
        <v>1</v>
      </c>
      <c r="G1381" s="126" t="n">
        <f aca="false">IF(OR(ISBLANK(Measurements!G1381),(ISBLANK(Measurements!H1381))),1,0)</f>
        <v>1</v>
      </c>
      <c r="H1381" s="126" t="n">
        <f aca="false">IF(AND(NOT(G1381),OR(Measurements!G1381&lt;20,Measurements!G1381&gt;250,Measurements!H1381&lt;0.5,Measurements!H1381&gt;400)),1,0)</f>
        <v>0</v>
      </c>
      <c r="I1381" s="136" t="n">
        <f aca="false">(Measurements!F1381-Measurements!E1381)/30.4375</f>
        <v>0</v>
      </c>
      <c r="J1381" s="137" t="e">
        <f aca="false">Measurements!H1381/(Measurements!G1381^2)*10000</f>
        <v>#DIV/0!</v>
      </c>
      <c r="K1381" s="126" t="e">
        <f aca="false">(((J1381/C1381)^B1381)-1)/(B1381*D1381)</f>
        <v>#DIV/0!</v>
      </c>
      <c r="L1381" s="126" t="e">
        <f aca="false">INT(NORMSDIST(K1381)*1000)/10</f>
        <v>#DIV/0!</v>
      </c>
      <c r="M1381" s="126" t="e">
        <f aca="false">IF(OR((J1381-C1381)/N1381&lt;-4,(J1381-C1381)/O1381&gt;8),1,0)</f>
        <v>#DIV/0!</v>
      </c>
      <c r="N1381" s="130" t="e">
        <f aca="false">(C1381-(C1381*(1+B1381*D1381*(-2))^(1/B1381)))/2</f>
        <v>#N/A</v>
      </c>
      <c r="O1381" s="130" t="e">
        <f aca="false">((C1381*(1+B1381*D1381*2)^(1/B1381))-C1381)/2</f>
        <v>#N/A</v>
      </c>
    </row>
    <row r="1382" customFormat="false" ht="12.75" hidden="false" customHeight="false" outlineLevel="0" collapsed="false">
      <c r="A1382" s="126" t="n">
        <f aca="false">I1382-INT(I1382+0.5)+0.5</f>
        <v>0.5</v>
      </c>
      <c r="B1382" s="126" t="e">
        <f aca="false">IF(OR(Measurements!D1382=1,Measurements!D1382="M",Measurements!D1382="m"),$A1382*LOOKUP($I1382+1,'CDC 2000 reference'!$A$3:$A$220,'CDC 2000 reference'!B$3:B$220)+(1-$A1382)*LOOKUP($I1382,'CDC 2000 reference'!$A$3:$A$220,'CDC 2000 reference'!B$3:B$220),$A1382*LOOKUP($I1382+1,'CDC 2000 reference'!$A$3:$A$220,'CDC 2000 reference'!E$3:E$220)+(1-$A1382)*LOOKUP($I1382,'CDC 2000 reference'!$A$3:$A$220,'CDC 2000 reference'!E$3:E$220))</f>
        <v>#N/A</v>
      </c>
      <c r="C1382" s="126" t="e">
        <f aca="false">IF(OR(Measurements!D1382=1,Measurements!D1382="M",Measurements!D1382="m"),$A1382*LOOKUP($I1382+1,'CDC 2000 reference'!$A$3:$A$220,'CDC 2000 reference'!C$3:C$220)+(1-$A1382)*LOOKUP($I1382,'CDC 2000 reference'!$A$3:$A$220,'CDC 2000 reference'!C$3:C$220),$A1382*LOOKUP($I1382+1,'CDC 2000 reference'!$A$3:$A$220,'CDC 2000 reference'!F$3:F$220)+(1-$A1382)*LOOKUP($I1382,'CDC 2000 reference'!$A$3:$A$220,'CDC 2000 reference'!F$3:F$220))</f>
        <v>#N/A</v>
      </c>
      <c r="D1382" s="126" t="e">
        <f aca="false">IF(OR(Measurements!D1382=1,Measurements!D1382="M",Measurements!D1382="m"),$A1382*LOOKUP($I1382+1,'CDC 2000 reference'!$A$3:$A$220,'CDC 2000 reference'!D$3:D$220)+(1-$A1382)*LOOKUP($I1382,'CDC 2000 reference'!$A$3:$A$220,'CDC 2000 reference'!D$3:D$220),$A1382*LOOKUP($I1382+1,'CDC 2000 reference'!$A$3:$A$220,'CDC 2000 reference'!G$3:G$220)+(1-$A1382)*LOOKUP($I1382,'CDC 2000 reference'!$A$3:$A$220,'CDC 2000 reference'!G$3:G$220))</f>
        <v>#N/A</v>
      </c>
      <c r="E1382" s="126" t="n">
        <f aca="false">IF(OR(I1382&lt;24,I1382&gt;240),1,0)</f>
        <v>1</v>
      </c>
      <c r="F1382" s="126" t="n">
        <f aca="false">IF(OR(Measurements!D1382=1,Measurements!D1382="M",Measurements!D1382="m",Measurements!D1382=2,Measurements!D1382="F",Measurements!D1382="f"),0,1)</f>
        <v>1</v>
      </c>
      <c r="G1382" s="126" t="n">
        <f aca="false">IF(OR(ISBLANK(Measurements!G1382),(ISBLANK(Measurements!H1382))),1,0)</f>
        <v>1</v>
      </c>
      <c r="H1382" s="126" t="n">
        <f aca="false">IF(AND(NOT(G1382),OR(Measurements!G1382&lt;20,Measurements!G1382&gt;250,Measurements!H1382&lt;0.5,Measurements!H1382&gt;400)),1,0)</f>
        <v>0</v>
      </c>
      <c r="I1382" s="136" t="n">
        <f aca="false">(Measurements!F1382-Measurements!E1382)/30.4375</f>
        <v>0</v>
      </c>
      <c r="J1382" s="137" t="e">
        <f aca="false">Measurements!H1382/(Measurements!G1382^2)*10000</f>
        <v>#DIV/0!</v>
      </c>
      <c r="K1382" s="126" t="e">
        <f aca="false">(((J1382/C1382)^B1382)-1)/(B1382*D1382)</f>
        <v>#DIV/0!</v>
      </c>
      <c r="L1382" s="126" t="e">
        <f aca="false">INT(NORMSDIST(K1382)*1000)/10</f>
        <v>#DIV/0!</v>
      </c>
      <c r="M1382" s="126" t="e">
        <f aca="false">IF(OR((J1382-C1382)/N1382&lt;-4,(J1382-C1382)/O1382&gt;8),1,0)</f>
        <v>#DIV/0!</v>
      </c>
      <c r="N1382" s="130" t="e">
        <f aca="false">(C1382-(C1382*(1+B1382*D1382*(-2))^(1/B1382)))/2</f>
        <v>#N/A</v>
      </c>
      <c r="O1382" s="130" t="e">
        <f aca="false">((C1382*(1+B1382*D1382*2)^(1/B1382))-C1382)/2</f>
        <v>#N/A</v>
      </c>
    </row>
    <row r="1383" customFormat="false" ht="12.75" hidden="false" customHeight="false" outlineLevel="0" collapsed="false">
      <c r="A1383" s="126" t="n">
        <f aca="false">I1383-INT(I1383+0.5)+0.5</f>
        <v>0.5</v>
      </c>
      <c r="B1383" s="126" t="e">
        <f aca="false">IF(OR(Measurements!D1383=1,Measurements!D1383="M",Measurements!D1383="m"),$A1383*LOOKUP($I1383+1,'CDC 2000 reference'!$A$3:$A$220,'CDC 2000 reference'!B$3:B$220)+(1-$A1383)*LOOKUP($I1383,'CDC 2000 reference'!$A$3:$A$220,'CDC 2000 reference'!B$3:B$220),$A1383*LOOKUP($I1383+1,'CDC 2000 reference'!$A$3:$A$220,'CDC 2000 reference'!E$3:E$220)+(1-$A1383)*LOOKUP($I1383,'CDC 2000 reference'!$A$3:$A$220,'CDC 2000 reference'!E$3:E$220))</f>
        <v>#N/A</v>
      </c>
      <c r="C1383" s="126" t="e">
        <f aca="false">IF(OR(Measurements!D1383=1,Measurements!D1383="M",Measurements!D1383="m"),$A1383*LOOKUP($I1383+1,'CDC 2000 reference'!$A$3:$A$220,'CDC 2000 reference'!C$3:C$220)+(1-$A1383)*LOOKUP($I1383,'CDC 2000 reference'!$A$3:$A$220,'CDC 2000 reference'!C$3:C$220),$A1383*LOOKUP($I1383+1,'CDC 2000 reference'!$A$3:$A$220,'CDC 2000 reference'!F$3:F$220)+(1-$A1383)*LOOKUP($I1383,'CDC 2000 reference'!$A$3:$A$220,'CDC 2000 reference'!F$3:F$220))</f>
        <v>#N/A</v>
      </c>
      <c r="D1383" s="126" t="e">
        <f aca="false">IF(OR(Measurements!D1383=1,Measurements!D1383="M",Measurements!D1383="m"),$A1383*LOOKUP($I1383+1,'CDC 2000 reference'!$A$3:$A$220,'CDC 2000 reference'!D$3:D$220)+(1-$A1383)*LOOKUP($I1383,'CDC 2000 reference'!$A$3:$A$220,'CDC 2000 reference'!D$3:D$220),$A1383*LOOKUP($I1383+1,'CDC 2000 reference'!$A$3:$A$220,'CDC 2000 reference'!G$3:G$220)+(1-$A1383)*LOOKUP($I1383,'CDC 2000 reference'!$A$3:$A$220,'CDC 2000 reference'!G$3:G$220))</f>
        <v>#N/A</v>
      </c>
      <c r="E1383" s="126" t="n">
        <f aca="false">IF(OR(I1383&lt;24,I1383&gt;240),1,0)</f>
        <v>1</v>
      </c>
      <c r="F1383" s="126" t="n">
        <f aca="false">IF(OR(Measurements!D1383=1,Measurements!D1383="M",Measurements!D1383="m",Measurements!D1383=2,Measurements!D1383="F",Measurements!D1383="f"),0,1)</f>
        <v>1</v>
      </c>
      <c r="G1383" s="126" t="n">
        <f aca="false">IF(OR(ISBLANK(Measurements!G1383),(ISBLANK(Measurements!H1383))),1,0)</f>
        <v>1</v>
      </c>
      <c r="H1383" s="126" t="n">
        <f aca="false">IF(AND(NOT(G1383),OR(Measurements!G1383&lt;20,Measurements!G1383&gt;250,Measurements!H1383&lt;0.5,Measurements!H1383&gt;400)),1,0)</f>
        <v>0</v>
      </c>
      <c r="I1383" s="136" t="n">
        <f aca="false">(Measurements!F1383-Measurements!E1383)/30.4375</f>
        <v>0</v>
      </c>
      <c r="J1383" s="137" t="e">
        <f aca="false">Measurements!H1383/(Measurements!G1383^2)*10000</f>
        <v>#DIV/0!</v>
      </c>
      <c r="K1383" s="126" t="e">
        <f aca="false">(((J1383/C1383)^B1383)-1)/(B1383*D1383)</f>
        <v>#DIV/0!</v>
      </c>
      <c r="L1383" s="126" t="e">
        <f aca="false">INT(NORMSDIST(K1383)*1000)/10</f>
        <v>#DIV/0!</v>
      </c>
      <c r="M1383" s="126" t="e">
        <f aca="false">IF(OR((J1383-C1383)/N1383&lt;-4,(J1383-C1383)/O1383&gt;8),1,0)</f>
        <v>#DIV/0!</v>
      </c>
      <c r="N1383" s="130" t="e">
        <f aca="false">(C1383-(C1383*(1+B1383*D1383*(-2))^(1/B1383)))/2</f>
        <v>#N/A</v>
      </c>
      <c r="O1383" s="130" t="e">
        <f aca="false">((C1383*(1+B1383*D1383*2)^(1/B1383))-C1383)/2</f>
        <v>#N/A</v>
      </c>
    </row>
    <row r="1384" customFormat="false" ht="12.75" hidden="false" customHeight="false" outlineLevel="0" collapsed="false">
      <c r="A1384" s="126" t="n">
        <f aca="false">I1384-INT(I1384+0.5)+0.5</f>
        <v>0.5</v>
      </c>
      <c r="B1384" s="126" t="e">
        <f aca="false">IF(OR(Measurements!D1384=1,Measurements!D1384="M",Measurements!D1384="m"),$A1384*LOOKUP($I1384+1,'CDC 2000 reference'!$A$3:$A$220,'CDC 2000 reference'!B$3:B$220)+(1-$A1384)*LOOKUP($I1384,'CDC 2000 reference'!$A$3:$A$220,'CDC 2000 reference'!B$3:B$220),$A1384*LOOKUP($I1384+1,'CDC 2000 reference'!$A$3:$A$220,'CDC 2000 reference'!E$3:E$220)+(1-$A1384)*LOOKUP($I1384,'CDC 2000 reference'!$A$3:$A$220,'CDC 2000 reference'!E$3:E$220))</f>
        <v>#N/A</v>
      </c>
      <c r="C1384" s="126" t="e">
        <f aca="false">IF(OR(Measurements!D1384=1,Measurements!D1384="M",Measurements!D1384="m"),$A1384*LOOKUP($I1384+1,'CDC 2000 reference'!$A$3:$A$220,'CDC 2000 reference'!C$3:C$220)+(1-$A1384)*LOOKUP($I1384,'CDC 2000 reference'!$A$3:$A$220,'CDC 2000 reference'!C$3:C$220),$A1384*LOOKUP($I1384+1,'CDC 2000 reference'!$A$3:$A$220,'CDC 2000 reference'!F$3:F$220)+(1-$A1384)*LOOKUP($I1384,'CDC 2000 reference'!$A$3:$A$220,'CDC 2000 reference'!F$3:F$220))</f>
        <v>#N/A</v>
      </c>
      <c r="D1384" s="126" t="e">
        <f aca="false">IF(OR(Measurements!D1384=1,Measurements!D1384="M",Measurements!D1384="m"),$A1384*LOOKUP($I1384+1,'CDC 2000 reference'!$A$3:$A$220,'CDC 2000 reference'!D$3:D$220)+(1-$A1384)*LOOKUP($I1384,'CDC 2000 reference'!$A$3:$A$220,'CDC 2000 reference'!D$3:D$220),$A1384*LOOKUP($I1384+1,'CDC 2000 reference'!$A$3:$A$220,'CDC 2000 reference'!G$3:G$220)+(1-$A1384)*LOOKUP($I1384,'CDC 2000 reference'!$A$3:$A$220,'CDC 2000 reference'!G$3:G$220))</f>
        <v>#N/A</v>
      </c>
      <c r="E1384" s="126" t="n">
        <f aca="false">IF(OR(I1384&lt;24,I1384&gt;240),1,0)</f>
        <v>1</v>
      </c>
      <c r="F1384" s="126" t="n">
        <f aca="false">IF(OR(Measurements!D1384=1,Measurements!D1384="M",Measurements!D1384="m",Measurements!D1384=2,Measurements!D1384="F",Measurements!D1384="f"),0,1)</f>
        <v>1</v>
      </c>
      <c r="G1384" s="126" t="n">
        <f aca="false">IF(OR(ISBLANK(Measurements!G1384),(ISBLANK(Measurements!H1384))),1,0)</f>
        <v>1</v>
      </c>
      <c r="H1384" s="126" t="n">
        <f aca="false">IF(AND(NOT(G1384),OR(Measurements!G1384&lt;20,Measurements!G1384&gt;250,Measurements!H1384&lt;0.5,Measurements!H1384&gt;400)),1,0)</f>
        <v>0</v>
      </c>
      <c r="I1384" s="136" t="n">
        <f aca="false">(Measurements!F1384-Measurements!E1384)/30.4375</f>
        <v>0</v>
      </c>
      <c r="J1384" s="137" t="e">
        <f aca="false">Measurements!H1384/(Measurements!G1384^2)*10000</f>
        <v>#DIV/0!</v>
      </c>
      <c r="K1384" s="126" t="e">
        <f aca="false">(((J1384/C1384)^B1384)-1)/(B1384*D1384)</f>
        <v>#DIV/0!</v>
      </c>
      <c r="L1384" s="126" t="e">
        <f aca="false">INT(NORMSDIST(K1384)*1000)/10</f>
        <v>#DIV/0!</v>
      </c>
      <c r="M1384" s="126" t="e">
        <f aca="false">IF(OR((J1384-C1384)/N1384&lt;-4,(J1384-C1384)/O1384&gt;8),1,0)</f>
        <v>#DIV/0!</v>
      </c>
      <c r="N1384" s="130" t="e">
        <f aca="false">(C1384-(C1384*(1+B1384*D1384*(-2))^(1/B1384)))/2</f>
        <v>#N/A</v>
      </c>
      <c r="O1384" s="130" t="e">
        <f aca="false">((C1384*(1+B1384*D1384*2)^(1/B1384))-C1384)/2</f>
        <v>#N/A</v>
      </c>
    </row>
    <row r="1385" customFormat="false" ht="12.75" hidden="false" customHeight="false" outlineLevel="0" collapsed="false">
      <c r="A1385" s="126" t="n">
        <f aca="false">I1385-INT(I1385+0.5)+0.5</f>
        <v>0.5</v>
      </c>
      <c r="B1385" s="126" t="e">
        <f aca="false">IF(OR(Measurements!D1385=1,Measurements!D1385="M",Measurements!D1385="m"),$A1385*LOOKUP($I1385+1,'CDC 2000 reference'!$A$3:$A$220,'CDC 2000 reference'!B$3:B$220)+(1-$A1385)*LOOKUP($I1385,'CDC 2000 reference'!$A$3:$A$220,'CDC 2000 reference'!B$3:B$220),$A1385*LOOKUP($I1385+1,'CDC 2000 reference'!$A$3:$A$220,'CDC 2000 reference'!E$3:E$220)+(1-$A1385)*LOOKUP($I1385,'CDC 2000 reference'!$A$3:$A$220,'CDC 2000 reference'!E$3:E$220))</f>
        <v>#N/A</v>
      </c>
      <c r="C1385" s="126" t="e">
        <f aca="false">IF(OR(Measurements!D1385=1,Measurements!D1385="M",Measurements!D1385="m"),$A1385*LOOKUP($I1385+1,'CDC 2000 reference'!$A$3:$A$220,'CDC 2000 reference'!C$3:C$220)+(1-$A1385)*LOOKUP($I1385,'CDC 2000 reference'!$A$3:$A$220,'CDC 2000 reference'!C$3:C$220),$A1385*LOOKUP($I1385+1,'CDC 2000 reference'!$A$3:$A$220,'CDC 2000 reference'!F$3:F$220)+(1-$A1385)*LOOKUP($I1385,'CDC 2000 reference'!$A$3:$A$220,'CDC 2000 reference'!F$3:F$220))</f>
        <v>#N/A</v>
      </c>
      <c r="D1385" s="126" t="e">
        <f aca="false">IF(OR(Measurements!D1385=1,Measurements!D1385="M",Measurements!D1385="m"),$A1385*LOOKUP($I1385+1,'CDC 2000 reference'!$A$3:$A$220,'CDC 2000 reference'!D$3:D$220)+(1-$A1385)*LOOKUP($I1385,'CDC 2000 reference'!$A$3:$A$220,'CDC 2000 reference'!D$3:D$220),$A1385*LOOKUP($I1385+1,'CDC 2000 reference'!$A$3:$A$220,'CDC 2000 reference'!G$3:G$220)+(1-$A1385)*LOOKUP($I1385,'CDC 2000 reference'!$A$3:$A$220,'CDC 2000 reference'!G$3:G$220))</f>
        <v>#N/A</v>
      </c>
      <c r="E1385" s="126" t="n">
        <f aca="false">IF(OR(I1385&lt;24,I1385&gt;240),1,0)</f>
        <v>1</v>
      </c>
      <c r="F1385" s="126" t="n">
        <f aca="false">IF(OR(Measurements!D1385=1,Measurements!D1385="M",Measurements!D1385="m",Measurements!D1385=2,Measurements!D1385="F",Measurements!D1385="f"),0,1)</f>
        <v>1</v>
      </c>
      <c r="G1385" s="126" t="n">
        <f aca="false">IF(OR(ISBLANK(Measurements!G1385),(ISBLANK(Measurements!H1385))),1,0)</f>
        <v>1</v>
      </c>
      <c r="H1385" s="126" t="n">
        <f aca="false">IF(AND(NOT(G1385),OR(Measurements!G1385&lt;20,Measurements!G1385&gt;250,Measurements!H1385&lt;0.5,Measurements!H1385&gt;400)),1,0)</f>
        <v>0</v>
      </c>
      <c r="I1385" s="136" t="n">
        <f aca="false">(Measurements!F1385-Measurements!E1385)/30.4375</f>
        <v>0</v>
      </c>
      <c r="J1385" s="137" t="e">
        <f aca="false">Measurements!H1385/(Measurements!G1385^2)*10000</f>
        <v>#DIV/0!</v>
      </c>
      <c r="K1385" s="126" t="e">
        <f aca="false">(((J1385/C1385)^B1385)-1)/(B1385*D1385)</f>
        <v>#DIV/0!</v>
      </c>
      <c r="L1385" s="126" t="e">
        <f aca="false">INT(NORMSDIST(K1385)*1000)/10</f>
        <v>#DIV/0!</v>
      </c>
      <c r="M1385" s="126" t="e">
        <f aca="false">IF(OR((J1385-C1385)/N1385&lt;-4,(J1385-C1385)/O1385&gt;8),1,0)</f>
        <v>#DIV/0!</v>
      </c>
      <c r="N1385" s="130" t="e">
        <f aca="false">(C1385-(C1385*(1+B1385*D1385*(-2))^(1/B1385)))/2</f>
        <v>#N/A</v>
      </c>
      <c r="O1385" s="130" t="e">
        <f aca="false">((C1385*(1+B1385*D1385*2)^(1/B1385))-C1385)/2</f>
        <v>#N/A</v>
      </c>
    </row>
    <row r="1386" customFormat="false" ht="12.75" hidden="false" customHeight="false" outlineLevel="0" collapsed="false">
      <c r="A1386" s="126" t="n">
        <f aca="false">I1386-INT(I1386+0.5)+0.5</f>
        <v>0.5</v>
      </c>
      <c r="B1386" s="126" t="e">
        <f aca="false">IF(OR(Measurements!D1386=1,Measurements!D1386="M",Measurements!D1386="m"),$A1386*LOOKUP($I1386+1,'CDC 2000 reference'!$A$3:$A$220,'CDC 2000 reference'!B$3:B$220)+(1-$A1386)*LOOKUP($I1386,'CDC 2000 reference'!$A$3:$A$220,'CDC 2000 reference'!B$3:B$220),$A1386*LOOKUP($I1386+1,'CDC 2000 reference'!$A$3:$A$220,'CDC 2000 reference'!E$3:E$220)+(1-$A1386)*LOOKUP($I1386,'CDC 2000 reference'!$A$3:$A$220,'CDC 2000 reference'!E$3:E$220))</f>
        <v>#N/A</v>
      </c>
      <c r="C1386" s="126" t="e">
        <f aca="false">IF(OR(Measurements!D1386=1,Measurements!D1386="M",Measurements!D1386="m"),$A1386*LOOKUP($I1386+1,'CDC 2000 reference'!$A$3:$A$220,'CDC 2000 reference'!C$3:C$220)+(1-$A1386)*LOOKUP($I1386,'CDC 2000 reference'!$A$3:$A$220,'CDC 2000 reference'!C$3:C$220),$A1386*LOOKUP($I1386+1,'CDC 2000 reference'!$A$3:$A$220,'CDC 2000 reference'!F$3:F$220)+(1-$A1386)*LOOKUP($I1386,'CDC 2000 reference'!$A$3:$A$220,'CDC 2000 reference'!F$3:F$220))</f>
        <v>#N/A</v>
      </c>
      <c r="D1386" s="126" t="e">
        <f aca="false">IF(OR(Measurements!D1386=1,Measurements!D1386="M",Measurements!D1386="m"),$A1386*LOOKUP($I1386+1,'CDC 2000 reference'!$A$3:$A$220,'CDC 2000 reference'!D$3:D$220)+(1-$A1386)*LOOKUP($I1386,'CDC 2000 reference'!$A$3:$A$220,'CDC 2000 reference'!D$3:D$220),$A1386*LOOKUP($I1386+1,'CDC 2000 reference'!$A$3:$A$220,'CDC 2000 reference'!G$3:G$220)+(1-$A1386)*LOOKUP($I1386,'CDC 2000 reference'!$A$3:$A$220,'CDC 2000 reference'!G$3:G$220))</f>
        <v>#N/A</v>
      </c>
      <c r="E1386" s="126" t="n">
        <f aca="false">IF(OR(I1386&lt;24,I1386&gt;240),1,0)</f>
        <v>1</v>
      </c>
      <c r="F1386" s="126" t="n">
        <f aca="false">IF(OR(Measurements!D1386=1,Measurements!D1386="M",Measurements!D1386="m",Measurements!D1386=2,Measurements!D1386="F",Measurements!D1386="f"),0,1)</f>
        <v>1</v>
      </c>
      <c r="G1386" s="126" t="n">
        <f aca="false">IF(OR(ISBLANK(Measurements!G1386),(ISBLANK(Measurements!H1386))),1,0)</f>
        <v>1</v>
      </c>
      <c r="H1386" s="126" t="n">
        <f aca="false">IF(AND(NOT(G1386),OR(Measurements!G1386&lt;20,Measurements!G1386&gt;250,Measurements!H1386&lt;0.5,Measurements!H1386&gt;400)),1,0)</f>
        <v>0</v>
      </c>
      <c r="I1386" s="136" t="n">
        <f aca="false">(Measurements!F1386-Measurements!E1386)/30.4375</f>
        <v>0</v>
      </c>
      <c r="J1386" s="137" t="e">
        <f aca="false">Measurements!H1386/(Measurements!G1386^2)*10000</f>
        <v>#DIV/0!</v>
      </c>
      <c r="K1386" s="126" t="e">
        <f aca="false">(((J1386/C1386)^B1386)-1)/(B1386*D1386)</f>
        <v>#DIV/0!</v>
      </c>
      <c r="L1386" s="126" t="e">
        <f aca="false">INT(NORMSDIST(K1386)*1000)/10</f>
        <v>#DIV/0!</v>
      </c>
      <c r="M1386" s="126" t="e">
        <f aca="false">IF(OR((J1386-C1386)/N1386&lt;-4,(J1386-C1386)/O1386&gt;8),1,0)</f>
        <v>#DIV/0!</v>
      </c>
      <c r="N1386" s="130" t="e">
        <f aca="false">(C1386-(C1386*(1+B1386*D1386*(-2))^(1/B1386)))/2</f>
        <v>#N/A</v>
      </c>
      <c r="O1386" s="130" t="e">
        <f aca="false">((C1386*(1+B1386*D1386*2)^(1/B1386))-C1386)/2</f>
        <v>#N/A</v>
      </c>
    </row>
    <row r="1387" customFormat="false" ht="12.75" hidden="false" customHeight="false" outlineLevel="0" collapsed="false">
      <c r="A1387" s="126" t="n">
        <f aca="false">I1387-INT(I1387+0.5)+0.5</f>
        <v>0.5</v>
      </c>
      <c r="B1387" s="126" t="e">
        <f aca="false">IF(OR(Measurements!D1387=1,Measurements!D1387="M",Measurements!D1387="m"),$A1387*LOOKUP($I1387+1,'CDC 2000 reference'!$A$3:$A$220,'CDC 2000 reference'!B$3:B$220)+(1-$A1387)*LOOKUP($I1387,'CDC 2000 reference'!$A$3:$A$220,'CDC 2000 reference'!B$3:B$220),$A1387*LOOKUP($I1387+1,'CDC 2000 reference'!$A$3:$A$220,'CDC 2000 reference'!E$3:E$220)+(1-$A1387)*LOOKUP($I1387,'CDC 2000 reference'!$A$3:$A$220,'CDC 2000 reference'!E$3:E$220))</f>
        <v>#N/A</v>
      </c>
      <c r="C1387" s="126" t="e">
        <f aca="false">IF(OR(Measurements!D1387=1,Measurements!D1387="M",Measurements!D1387="m"),$A1387*LOOKUP($I1387+1,'CDC 2000 reference'!$A$3:$A$220,'CDC 2000 reference'!C$3:C$220)+(1-$A1387)*LOOKUP($I1387,'CDC 2000 reference'!$A$3:$A$220,'CDC 2000 reference'!C$3:C$220),$A1387*LOOKUP($I1387+1,'CDC 2000 reference'!$A$3:$A$220,'CDC 2000 reference'!F$3:F$220)+(1-$A1387)*LOOKUP($I1387,'CDC 2000 reference'!$A$3:$A$220,'CDC 2000 reference'!F$3:F$220))</f>
        <v>#N/A</v>
      </c>
      <c r="D1387" s="126" t="e">
        <f aca="false">IF(OR(Measurements!D1387=1,Measurements!D1387="M",Measurements!D1387="m"),$A1387*LOOKUP($I1387+1,'CDC 2000 reference'!$A$3:$A$220,'CDC 2000 reference'!D$3:D$220)+(1-$A1387)*LOOKUP($I1387,'CDC 2000 reference'!$A$3:$A$220,'CDC 2000 reference'!D$3:D$220),$A1387*LOOKUP($I1387+1,'CDC 2000 reference'!$A$3:$A$220,'CDC 2000 reference'!G$3:G$220)+(1-$A1387)*LOOKUP($I1387,'CDC 2000 reference'!$A$3:$A$220,'CDC 2000 reference'!G$3:G$220))</f>
        <v>#N/A</v>
      </c>
      <c r="E1387" s="126" t="n">
        <f aca="false">IF(OR(I1387&lt;24,I1387&gt;240),1,0)</f>
        <v>1</v>
      </c>
      <c r="F1387" s="126" t="n">
        <f aca="false">IF(OR(Measurements!D1387=1,Measurements!D1387="M",Measurements!D1387="m",Measurements!D1387=2,Measurements!D1387="F",Measurements!D1387="f"),0,1)</f>
        <v>1</v>
      </c>
      <c r="G1387" s="126" t="n">
        <f aca="false">IF(OR(ISBLANK(Measurements!G1387),(ISBLANK(Measurements!H1387))),1,0)</f>
        <v>1</v>
      </c>
      <c r="H1387" s="126" t="n">
        <f aca="false">IF(AND(NOT(G1387),OR(Measurements!G1387&lt;20,Measurements!G1387&gt;250,Measurements!H1387&lt;0.5,Measurements!H1387&gt;400)),1,0)</f>
        <v>0</v>
      </c>
      <c r="I1387" s="136" t="n">
        <f aca="false">(Measurements!F1387-Measurements!E1387)/30.4375</f>
        <v>0</v>
      </c>
      <c r="J1387" s="137" t="e">
        <f aca="false">Measurements!H1387/(Measurements!G1387^2)*10000</f>
        <v>#DIV/0!</v>
      </c>
      <c r="K1387" s="126" t="e">
        <f aca="false">(((J1387/C1387)^B1387)-1)/(B1387*D1387)</f>
        <v>#DIV/0!</v>
      </c>
      <c r="L1387" s="126" t="e">
        <f aca="false">INT(NORMSDIST(K1387)*1000)/10</f>
        <v>#DIV/0!</v>
      </c>
      <c r="M1387" s="126" t="e">
        <f aca="false">IF(OR((J1387-C1387)/N1387&lt;-4,(J1387-C1387)/O1387&gt;8),1,0)</f>
        <v>#DIV/0!</v>
      </c>
      <c r="N1387" s="130" t="e">
        <f aca="false">(C1387-(C1387*(1+B1387*D1387*(-2))^(1/B1387)))/2</f>
        <v>#N/A</v>
      </c>
      <c r="O1387" s="130" t="e">
        <f aca="false">((C1387*(1+B1387*D1387*2)^(1/B1387))-C1387)/2</f>
        <v>#N/A</v>
      </c>
    </row>
    <row r="1388" customFormat="false" ht="12.75" hidden="false" customHeight="false" outlineLevel="0" collapsed="false">
      <c r="A1388" s="126" t="n">
        <f aca="false">I1388-INT(I1388+0.5)+0.5</f>
        <v>0.5</v>
      </c>
      <c r="B1388" s="126" t="e">
        <f aca="false">IF(OR(Measurements!D1388=1,Measurements!D1388="M",Measurements!D1388="m"),$A1388*LOOKUP($I1388+1,'CDC 2000 reference'!$A$3:$A$220,'CDC 2000 reference'!B$3:B$220)+(1-$A1388)*LOOKUP($I1388,'CDC 2000 reference'!$A$3:$A$220,'CDC 2000 reference'!B$3:B$220),$A1388*LOOKUP($I1388+1,'CDC 2000 reference'!$A$3:$A$220,'CDC 2000 reference'!E$3:E$220)+(1-$A1388)*LOOKUP($I1388,'CDC 2000 reference'!$A$3:$A$220,'CDC 2000 reference'!E$3:E$220))</f>
        <v>#N/A</v>
      </c>
      <c r="C1388" s="126" t="e">
        <f aca="false">IF(OR(Measurements!D1388=1,Measurements!D1388="M",Measurements!D1388="m"),$A1388*LOOKUP($I1388+1,'CDC 2000 reference'!$A$3:$A$220,'CDC 2000 reference'!C$3:C$220)+(1-$A1388)*LOOKUP($I1388,'CDC 2000 reference'!$A$3:$A$220,'CDC 2000 reference'!C$3:C$220),$A1388*LOOKUP($I1388+1,'CDC 2000 reference'!$A$3:$A$220,'CDC 2000 reference'!F$3:F$220)+(1-$A1388)*LOOKUP($I1388,'CDC 2000 reference'!$A$3:$A$220,'CDC 2000 reference'!F$3:F$220))</f>
        <v>#N/A</v>
      </c>
      <c r="D1388" s="126" t="e">
        <f aca="false">IF(OR(Measurements!D1388=1,Measurements!D1388="M",Measurements!D1388="m"),$A1388*LOOKUP($I1388+1,'CDC 2000 reference'!$A$3:$A$220,'CDC 2000 reference'!D$3:D$220)+(1-$A1388)*LOOKUP($I1388,'CDC 2000 reference'!$A$3:$A$220,'CDC 2000 reference'!D$3:D$220),$A1388*LOOKUP($I1388+1,'CDC 2000 reference'!$A$3:$A$220,'CDC 2000 reference'!G$3:G$220)+(1-$A1388)*LOOKUP($I1388,'CDC 2000 reference'!$A$3:$A$220,'CDC 2000 reference'!G$3:G$220))</f>
        <v>#N/A</v>
      </c>
      <c r="E1388" s="126" t="n">
        <f aca="false">IF(OR(I1388&lt;24,I1388&gt;240),1,0)</f>
        <v>1</v>
      </c>
      <c r="F1388" s="126" t="n">
        <f aca="false">IF(OR(Measurements!D1388=1,Measurements!D1388="M",Measurements!D1388="m",Measurements!D1388=2,Measurements!D1388="F",Measurements!D1388="f"),0,1)</f>
        <v>1</v>
      </c>
      <c r="G1388" s="126" t="n">
        <f aca="false">IF(OR(ISBLANK(Measurements!G1388),(ISBLANK(Measurements!H1388))),1,0)</f>
        <v>1</v>
      </c>
      <c r="H1388" s="126" t="n">
        <f aca="false">IF(AND(NOT(G1388),OR(Measurements!G1388&lt;20,Measurements!G1388&gt;250,Measurements!H1388&lt;0.5,Measurements!H1388&gt;400)),1,0)</f>
        <v>0</v>
      </c>
      <c r="I1388" s="136" t="n">
        <f aca="false">(Measurements!F1388-Measurements!E1388)/30.4375</f>
        <v>0</v>
      </c>
      <c r="J1388" s="137" t="e">
        <f aca="false">Measurements!H1388/(Measurements!G1388^2)*10000</f>
        <v>#DIV/0!</v>
      </c>
      <c r="K1388" s="126" t="e">
        <f aca="false">(((J1388/C1388)^B1388)-1)/(B1388*D1388)</f>
        <v>#DIV/0!</v>
      </c>
      <c r="L1388" s="126" t="e">
        <f aca="false">INT(NORMSDIST(K1388)*1000)/10</f>
        <v>#DIV/0!</v>
      </c>
      <c r="M1388" s="126" t="e">
        <f aca="false">IF(OR((J1388-C1388)/N1388&lt;-4,(J1388-C1388)/O1388&gt;8),1,0)</f>
        <v>#DIV/0!</v>
      </c>
      <c r="N1388" s="130" t="e">
        <f aca="false">(C1388-(C1388*(1+B1388*D1388*(-2))^(1/B1388)))/2</f>
        <v>#N/A</v>
      </c>
      <c r="O1388" s="130" t="e">
        <f aca="false">((C1388*(1+B1388*D1388*2)^(1/B1388))-C1388)/2</f>
        <v>#N/A</v>
      </c>
    </row>
    <row r="1389" customFormat="false" ht="12.75" hidden="false" customHeight="false" outlineLevel="0" collapsed="false">
      <c r="A1389" s="126" t="n">
        <f aca="false">I1389-INT(I1389+0.5)+0.5</f>
        <v>0.5</v>
      </c>
      <c r="B1389" s="126" t="e">
        <f aca="false">IF(OR(Measurements!D1389=1,Measurements!D1389="M",Measurements!D1389="m"),$A1389*LOOKUP($I1389+1,'CDC 2000 reference'!$A$3:$A$220,'CDC 2000 reference'!B$3:B$220)+(1-$A1389)*LOOKUP($I1389,'CDC 2000 reference'!$A$3:$A$220,'CDC 2000 reference'!B$3:B$220),$A1389*LOOKUP($I1389+1,'CDC 2000 reference'!$A$3:$A$220,'CDC 2000 reference'!E$3:E$220)+(1-$A1389)*LOOKUP($I1389,'CDC 2000 reference'!$A$3:$A$220,'CDC 2000 reference'!E$3:E$220))</f>
        <v>#N/A</v>
      </c>
      <c r="C1389" s="126" t="e">
        <f aca="false">IF(OR(Measurements!D1389=1,Measurements!D1389="M",Measurements!D1389="m"),$A1389*LOOKUP($I1389+1,'CDC 2000 reference'!$A$3:$A$220,'CDC 2000 reference'!C$3:C$220)+(1-$A1389)*LOOKUP($I1389,'CDC 2000 reference'!$A$3:$A$220,'CDC 2000 reference'!C$3:C$220),$A1389*LOOKUP($I1389+1,'CDC 2000 reference'!$A$3:$A$220,'CDC 2000 reference'!F$3:F$220)+(1-$A1389)*LOOKUP($I1389,'CDC 2000 reference'!$A$3:$A$220,'CDC 2000 reference'!F$3:F$220))</f>
        <v>#N/A</v>
      </c>
      <c r="D1389" s="126" t="e">
        <f aca="false">IF(OR(Measurements!D1389=1,Measurements!D1389="M",Measurements!D1389="m"),$A1389*LOOKUP($I1389+1,'CDC 2000 reference'!$A$3:$A$220,'CDC 2000 reference'!D$3:D$220)+(1-$A1389)*LOOKUP($I1389,'CDC 2000 reference'!$A$3:$A$220,'CDC 2000 reference'!D$3:D$220),$A1389*LOOKUP($I1389+1,'CDC 2000 reference'!$A$3:$A$220,'CDC 2000 reference'!G$3:G$220)+(1-$A1389)*LOOKUP($I1389,'CDC 2000 reference'!$A$3:$A$220,'CDC 2000 reference'!G$3:G$220))</f>
        <v>#N/A</v>
      </c>
      <c r="E1389" s="126" t="n">
        <f aca="false">IF(OR(I1389&lt;24,I1389&gt;240),1,0)</f>
        <v>1</v>
      </c>
      <c r="F1389" s="126" t="n">
        <f aca="false">IF(OR(Measurements!D1389=1,Measurements!D1389="M",Measurements!D1389="m",Measurements!D1389=2,Measurements!D1389="F",Measurements!D1389="f"),0,1)</f>
        <v>1</v>
      </c>
      <c r="G1389" s="126" t="n">
        <f aca="false">IF(OR(ISBLANK(Measurements!G1389),(ISBLANK(Measurements!H1389))),1,0)</f>
        <v>1</v>
      </c>
      <c r="H1389" s="126" t="n">
        <f aca="false">IF(AND(NOT(G1389),OR(Measurements!G1389&lt;20,Measurements!G1389&gt;250,Measurements!H1389&lt;0.5,Measurements!H1389&gt;400)),1,0)</f>
        <v>0</v>
      </c>
      <c r="I1389" s="136" t="n">
        <f aca="false">(Measurements!F1389-Measurements!E1389)/30.4375</f>
        <v>0</v>
      </c>
      <c r="J1389" s="137" t="e">
        <f aca="false">Measurements!H1389/(Measurements!G1389^2)*10000</f>
        <v>#DIV/0!</v>
      </c>
      <c r="K1389" s="126" t="e">
        <f aca="false">(((J1389/C1389)^B1389)-1)/(B1389*D1389)</f>
        <v>#DIV/0!</v>
      </c>
      <c r="L1389" s="126" t="e">
        <f aca="false">INT(NORMSDIST(K1389)*1000)/10</f>
        <v>#DIV/0!</v>
      </c>
      <c r="M1389" s="126" t="e">
        <f aca="false">IF(OR((J1389-C1389)/N1389&lt;-4,(J1389-C1389)/O1389&gt;8),1,0)</f>
        <v>#DIV/0!</v>
      </c>
      <c r="N1389" s="130" t="e">
        <f aca="false">(C1389-(C1389*(1+B1389*D1389*(-2))^(1/B1389)))/2</f>
        <v>#N/A</v>
      </c>
      <c r="O1389" s="130" t="e">
        <f aca="false">((C1389*(1+B1389*D1389*2)^(1/B1389))-C1389)/2</f>
        <v>#N/A</v>
      </c>
    </row>
    <row r="1390" customFormat="false" ht="12.75" hidden="false" customHeight="false" outlineLevel="0" collapsed="false">
      <c r="A1390" s="126" t="n">
        <f aca="false">I1390-INT(I1390+0.5)+0.5</f>
        <v>0.5</v>
      </c>
      <c r="B1390" s="126" t="e">
        <f aca="false">IF(OR(Measurements!D1390=1,Measurements!D1390="M",Measurements!D1390="m"),$A1390*LOOKUP($I1390+1,'CDC 2000 reference'!$A$3:$A$220,'CDC 2000 reference'!B$3:B$220)+(1-$A1390)*LOOKUP($I1390,'CDC 2000 reference'!$A$3:$A$220,'CDC 2000 reference'!B$3:B$220),$A1390*LOOKUP($I1390+1,'CDC 2000 reference'!$A$3:$A$220,'CDC 2000 reference'!E$3:E$220)+(1-$A1390)*LOOKUP($I1390,'CDC 2000 reference'!$A$3:$A$220,'CDC 2000 reference'!E$3:E$220))</f>
        <v>#N/A</v>
      </c>
      <c r="C1390" s="126" t="e">
        <f aca="false">IF(OR(Measurements!D1390=1,Measurements!D1390="M",Measurements!D1390="m"),$A1390*LOOKUP($I1390+1,'CDC 2000 reference'!$A$3:$A$220,'CDC 2000 reference'!C$3:C$220)+(1-$A1390)*LOOKUP($I1390,'CDC 2000 reference'!$A$3:$A$220,'CDC 2000 reference'!C$3:C$220),$A1390*LOOKUP($I1390+1,'CDC 2000 reference'!$A$3:$A$220,'CDC 2000 reference'!F$3:F$220)+(1-$A1390)*LOOKUP($I1390,'CDC 2000 reference'!$A$3:$A$220,'CDC 2000 reference'!F$3:F$220))</f>
        <v>#N/A</v>
      </c>
      <c r="D1390" s="126" t="e">
        <f aca="false">IF(OR(Measurements!D1390=1,Measurements!D1390="M",Measurements!D1390="m"),$A1390*LOOKUP($I1390+1,'CDC 2000 reference'!$A$3:$A$220,'CDC 2000 reference'!D$3:D$220)+(1-$A1390)*LOOKUP($I1390,'CDC 2000 reference'!$A$3:$A$220,'CDC 2000 reference'!D$3:D$220),$A1390*LOOKUP($I1390+1,'CDC 2000 reference'!$A$3:$A$220,'CDC 2000 reference'!G$3:G$220)+(1-$A1390)*LOOKUP($I1390,'CDC 2000 reference'!$A$3:$A$220,'CDC 2000 reference'!G$3:G$220))</f>
        <v>#N/A</v>
      </c>
      <c r="E1390" s="126" t="n">
        <f aca="false">IF(OR(I1390&lt;24,I1390&gt;240),1,0)</f>
        <v>1</v>
      </c>
      <c r="F1390" s="126" t="n">
        <f aca="false">IF(OR(Measurements!D1390=1,Measurements!D1390="M",Measurements!D1390="m",Measurements!D1390=2,Measurements!D1390="F",Measurements!D1390="f"),0,1)</f>
        <v>1</v>
      </c>
      <c r="G1390" s="126" t="n">
        <f aca="false">IF(OR(ISBLANK(Measurements!G1390),(ISBLANK(Measurements!H1390))),1,0)</f>
        <v>1</v>
      </c>
      <c r="H1390" s="126" t="n">
        <f aca="false">IF(AND(NOT(G1390),OR(Measurements!G1390&lt;20,Measurements!G1390&gt;250,Measurements!H1390&lt;0.5,Measurements!H1390&gt;400)),1,0)</f>
        <v>0</v>
      </c>
      <c r="I1390" s="136" t="n">
        <f aca="false">(Measurements!F1390-Measurements!E1390)/30.4375</f>
        <v>0</v>
      </c>
      <c r="J1390" s="137" t="e">
        <f aca="false">Measurements!H1390/(Measurements!G1390^2)*10000</f>
        <v>#DIV/0!</v>
      </c>
      <c r="K1390" s="126" t="e">
        <f aca="false">(((J1390/C1390)^B1390)-1)/(B1390*D1390)</f>
        <v>#DIV/0!</v>
      </c>
      <c r="L1390" s="126" t="e">
        <f aca="false">INT(NORMSDIST(K1390)*1000)/10</f>
        <v>#DIV/0!</v>
      </c>
      <c r="M1390" s="126" t="e">
        <f aca="false">IF(OR((J1390-C1390)/N1390&lt;-4,(J1390-C1390)/O1390&gt;8),1,0)</f>
        <v>#DIV/0!</v>
      </c>
      <c r="N1390" s="130" t="e">
        <f aca="false">(C1390-(C1390*(1+B1390*D1390*(-2))^(1/B1390)))/2</f>
        <v>#N/A</v>
      </c>
      <c r="O1390" s="130" t="e">
        <f aca="false">((C1390*(1+B1390*D1390*2)^(1/B1390))-C1390)/2</f>
        <v>#N/A</v>
      </c>
    </row>
    <row r="1391" customFormat="false" ht="12.75" hidden="false" customHeight="false" outlineLevel="0" collapsed="false">
      <c r="A1391" s="126" t="n">
        <f aca="false">I1391-INT(I1391+0.5)+0.5</f>
        <v>0.5</v>
      </c>
      <c r="B1391" s="126" t="e">
        <f aca="false">IF(OR(Measurements!D1391=1,Measurements!D1391="M",Measurements!D1391="m"),$A1391*LOOKUP($I1391+1,'CDC 2000 reference'!$A$3:$A$220,'CDC 2000 reference'!B$3:B$220)+(1-$A1391)*LOOKUP($I1391,'CDC 2000 reference'!$A$3:$A$220,'CDC 2000 reference'!B$3:B$220),$A1391*LOOKUP($I1391+1,'CDC 2000 reference'!$A$3:$A$220,'CDC 2000 reference'!E$3:E$220)+(1-$A1391)*LOOKUP($I1391,'CDC 2000 reference'!$A$3:$A$220,'CDC 2000 reference'!E$3:E$220))</f>
        <v>#N/A</v>
      </c>
      <c r="C1391" s="126" t="e">
        <f aca="false">IF(OR(Measurements!D1391=1,Measurements!D1391="M",Measurements!D1391="m"),$A1391*LOOKUP($I1391+1,'CDC 2000 reference'!$A$3:$A$220,'CDC 2000 reference'!C$3:C$220)+(1-$A1391)*LOOKUP($I1391,'CDC 2000 reference'!$A$3:$A$220,'CDC 2000 reference'!C$3:C$220),$A1391*LOOKUP($I1391+1,'CDC 2000 reference'!$A$3:$A$220,'CDC 2000 reference'!F$3:F$220)+(1-$A1391)*LOOKUP($I1391,'CDC 2000 reference'!$A$3:$A$220,'CDC 2000 reference'!F$3:F$220))</f>
        <v>#N/A</v>
      </c>
      <c r="D1391" s="126" t="e">
        <f aca="false">IF(OR(Measurements!D1391=1,Measurements!D1391="M",Measurements!D1391="m"),$A1391*LOOKUP($I1391+1,'CDC 2000 reference'!$A$3:$A$220,'CDC 2000 reference'!D$3:D$220)+(1-$A1391)*LOOKUP($I1391,'CDC 2000 reference'!$A$3:$A$220,'CDC 2000 reference'!D$3:D$220),$A1391*LOOKUP($I1391+1,'CDC 2000 reference'!$A$3:$A$220,'CDC 2000 reference'!G$3:G$220)+(1-$A1391)*LOOKUP($I1391,'CDC 2000 reference'!$A$3:$A$220,'CDC 2000 reference'!G$3:G$220))</f>
        <v>#N/A</v>
      </c>
      <c r="E1391" s="126" t="n">
        <f aca="false">IF(OR(I1391&lt;24,I1391&gt;240),1,0)</f>
        <v>1</v>
      </c>
      <c r="F1391" s="126" t="n">
        <f aca="false">IF(OR(Measurements!D1391=1,Measurements!D1391="M",Measurements!D1391="m",Measurements!D1391=2,Measurements!D1391="F",Measurements!D1391="f"),0,1)</f>
        <v>1</v>
      </c>
      <c r="G1391" s="126" t="n">
        <f aca="false">IF(OR(ISBLANK(Measurements!G1391),(ISBLANK(Measurements!H1391))),1,0)</f>
        <v>1</v>
      </c>
      <c r="H1391" s="126" t="n">
        <f aca="false">IF(AND(NOT(G1391),OR(Measurements!G1391&lt;20,Measurements!G1391&gt;250,Measurements!H1391&lt;0.5,Measurements!H1391&gt;400)),1,0)</f>
        <v>0</v>
      </c>
      <c r="I1391" s="136" t="n">
        <f aca="false">(Measurements!F1391-Measurements!E1391)/30.4375</f>
        <v>0</v>
      </c>
      <c r="J1391" s="137" t="e">
        <f aca="false">Measurements!H1391/(Measurements!G1391^2)*10000</f>
        <v>#DIV/0!</v>
      </c>
      <c r="K1391" s="126" t="e">
        <f aca="false">(((J1391/C1391)^B1391)-1)/(B1391*D1391)</f>
        <v>#DIV/0!</v>
      </c>
      <c r="L1391" s="126" t="e">
        <f aca="false">INT(NORMSDIST(K1391)*1000)/10</f>
        <v>#DIV/0!</v>
      </c>
      <c r="M1391" s="126" t="e">
        <f aca="false">IF(OR((J1391-C1391)/N1391&lt;-4,(J1391-C1391)/O1391&gt;8),1,0)</f>
        <v>#DIV/0!</v>
      </c>
      <c r="N1391" s="130" t="e">
        <f aca="false">(C1391-(C1391*(1+B1391*D1391*(-2))^(1/B1391)))/2</f>
        <v>#N/A</v>
      </c>
      <c r="O1391" s="130" t="e">
        <f aca="false">((C1391*(1+B1391*D1391*2)^(1/B1391))-C1391)/2</f>
        <v>#N/A</v>
      </c>
    </row>
    <row r="1392" customFormat="false" ht="12.75" hidden="false" customHeight="false" outlineLevel="0" collapsed="false">
      <c r="A1392" s="126" t="n">
        <f aca="false">I1392-INT(I1392+0.5)+0.5</f>
        <v>0.5</v>
      </c>
      <c r="B1392" s="126" t="e">
        <f aca="false">IF(OR(Measurements!D1392=1,Measurements!D1392="M",Measurements!D1392="m"),$A1392*LOOKUP($I1392+1,'CDC 2000 reference'!$A$3:$A$220,'CDC 2000 reference'!B$3:B$220)+(1-$A1392)*LOOKUP($I1392,'CDC 2000 reference'!$A$3:$A$220,'CDC 2000 reference'!B$3:B$220),$A1392*LOOKUP($I1392+1,'CDC 2000 reference'!$A$3:$A$220,'CDC 2000 reference'!E$3:E$220)+(1-$A1392)*LOOKUP($I1392,'CDC 2000 reference'!$A$3:$A$220,'CDC 2000 reference'!E$3:E$220))</f>
        <v>#N/A</v>
      </c>
      <c r="C1392" s="126" t="e">
        <f aca="false">IF(OR(Measurements!D1392=1,Measurements!D1392="M",Measurements!D1392="m"),$A1392*LOOKUP($I1392+1,'CDC 2000 reference'!$A$3:$A$220,'CDC 2000 reference'!C$3:C$220)+(1-$A1392)*LOOKUP($I1392,'CDC 2000 reference'!$A$3:$A$220,'CDC 2000 reference'!C$3:C$220),$A1392*LOOKUP($I1392+1,'CDC 2000 reference'!$A$3:$A$220,'CDC 2000 reference'!F$3:F$220)+(1-$A1392)*LOOKUP($I1392,'CDC 2000 reference'!$A$3:$A$220,'CDC 2000 reference'!F$3:F$220))</f>
        <v>#N/A</v>
      </c>
      <c r="D1392" s="126" t="e">
        <f aca="false">IF(OR(Measurements!D1392=1,Measurements!D1392="M",Measurements!D1392="m"),$A1392*LOOKUP($I1392+1,'CDC 2000 reference'!$A$3:$A$220,'CDC 2000 reference'!D$3:D$220)+(1-$A1392)*LOOKUP($I1392,'CDC 2000 reference'!$A$3:$A$220,'CDC 2000 reference'!D$3:D$220),$A1392*LOOKUP($I1392+1,'CDC 2000 reference'!$A$3:$A$220,'CDC 2000 reference'!G$3:G$220)+(1-$A1392)*LOOKUP($I1392,'CDC 2000 reference'!$A$3:$A$220,'CDC 2000 reference'!G$3:G$220))</f>
        <v>#N/A</v>
      </c>
      <c r="E1392" s="126" t="n">
        <f aca="false">IF(OR(I1392&lt;24,I1392&gt;240),1,0)</f>
        <v>1</v>
      </c>
      <c r="F1392" s="126" t="n">
        <f aca="false">IF(OR(Measurements!D1392=1,Measurements!D1392="M",Measurements!D1392="m",Measurements!D1392=2,Measurements!D1392="F",Measurements!D1392="f"),0,1)</f>
        <v>1</v>
      </c>
      <c r="G1392" s="126" t="n">
        <f aca="false">IF(OR(ISBLANK(Measurements!G1392),(ISBLANK(Measurements!H1392))),1,0)</f>
        <v>1</v>
      </c>
      <c r="H1392" s="126" t="n">
        <f aca="false">IF(AND(NOT(G1392),OR(Measurements!G1392&lt;20,Measurements!G1392&gt;250,Measurements!H1392&lt;0.5,Measurements!H1392&gt;400)),1,0)</f>
        <v>0</v>
      </c>
      <c r="I1392" s="136" t="n">
        <f aca="false">(Measurements!F1392-Measurements!E1392)/30.4375</f>
        <v>0</v>
      </c>
      <c r="J1392" s="137" t="e">
        <f aca="false">Measurements!H1392/(Measurements!G1392^2)*10000</f>
        <v>#DIV/0!</v>
      </c>
      <c r="K1392" s="126" t="e">
        <f aca="false">(((J1392/C1392)^B1392)-1)/(B1392*D1392)</f>
        <v>#DIV/0!</v>
      </c>
      <c r="L1392" s="126" t="e">
        <f aca="false">INT(NORMSDIST(K1392)*1000)/10</f>
        <v>#DIV/0!</v>
      </c>
      <c r="M1392" s="126" t="e">
        <f aca="false">IF(OR((J1392-C1392)/N1392&lt;-4,(J1392-C1392)/O1392&gt;8),1,0)</f>
        <v>#DIV/0!</v>
      </c>
      <c r="N1392" s="130" t="e">
        <f aca="false">(C1392-(C1392*(1+B1392*D1392*(-2))^(1/B1392)))/2</f>
        <v>#N/A</v>
      </c>
      <c r="O1392" s="130" t="e">
        <f aca="false">((C1392*(1+B1392*D1392*2)^(1/B1392))-C1392)/2</f>
        <v>#N/A</v>
      </c>
    </row>
    <row r="1393" customFormat="false" ht="12.75" hidden="false" customHeight="false" outlineLevel="0" collapsed="false">
      <c r="A1393" s="126" t="n">
        <f aca="false">I1393-INT(I1393+0.5)+0.5</f>
        <v>0.5</v>
      </c>
      <c r="B1393" s="126" t="e">
        <f aca="false">IF(OR(Measurements!D1393=1,Measurements!D1393="M",Measurements!D1393="m"),$A1393*LOOKUP($I1393+1,'CDC 2000 reference'!$A$3:$A$220,'CDC 2000 reference'!B$3:B$220)+(1-$A1393)*LOOKUP($I1393,'CDC 2000 reference'!$A$3:$A$220,'CDC 2000 reference'!B$3:B$220),$A1393*LOOKUP($I1393+1,'CDC 2000 reference'!$A$3:$A$220,'CDC 2000 reference'!E$3:E$220)+(1-$A1393)*LOOKUP($I1393,'CDC 2000 reference'!$A$3:$A$220,'CDC 2000 reference'!E$3:E$220))</f>
        <v>#N/A</v>
      </c>
      <c r="C1393" s="126" t="e">
        <f aca="false">IF(OR(Measurements!D1393=1,Measurements!D1393="M",Measurements!D1393="m"),$A1393*LOOKUP($I1393+1,'CDC 2000 reference'!$A$3:$A$220,'CDC 2000 reference'!C$3:C$220)+(1-$A1393)*LOOKUP($I1393,'CDC 2000 reference'!$A$3:$A$220,'CDC 2000 reference'!C$3:C$220),$A1393*LOOKUP($I1393+1,'CDC 2000 reference'!$A$3:$A$220,'CDC 2000 reference'!F$3:F$220)+(1-$A1393)*LOOKUP($I1393,'CDC 2000 reference'!$A$3:$A$220,'CDC 2000 reference'!F$3:F$220))</f>
        <v>#N/A</v>
      </c>
      <c r="D1393" s="126" t="e">
        <f aca="false">IF(OR(Measurements!D1393=1,Measurements!D1393="M",Measurements!D1393="m"),$A1393*LOOKUP($I1393+1,'CDC 2000 reference'!$A$3:$A$220,'CDC 2000 reference'!D$3:D$220)+(1-$A1393)*LOOKUP($I1393,'CDC 2000 reference'!$A$3:$A$220,'CDC 2000 reference'!D$3:D$220),$A1393*LOOKUP($I1393+1,'CDC 2000 reference'!$A$3:$A$220,'CDC 2000 reference'!G$3:G$220)+(1-$A1393)*LOOKUP($I1393,'CDC 2000 reference'!$A$3:$A$220,'CDC 2000 reference'!G$3:G$220))</f>
        <v>#N/A</v>
      </c>
      <c r="E1393" s="126" t="n">
        <f aca="false">IF(OR(I1393&lt;24,I1393&gt;240),1,0)</f>
        <v>1</v>
      </c>
      <c r="F1393" s="126" t="n">
        <f aca="false">IF(OR(Measurements!D1393=1,Measurements!D1393="M",Measurements!D1393="m",Measurements!D1393=2,Measurements!D1393="F",Measurements!D1393="f"),0,1)</f>
        <v>1</v>
      </c>
      <c r="G1393" s="126" t="n">
        <f aca="false">IF(OR(ISBLANK(Measurements!G1393),(ISBLANK(Measurements!H1393))),1,0)</f>
        <v>1</v>
      </c>
      <c r="H1393" s="126" t="n">
        <f aca="false">IF(AND(NOT(G1393),OR(Measurements!G1393&lt;20,Measurements!G1393&gt;250,Measurements!H1393&lt;0.5,Measurements!H1393&gt;400)),1,0)</f>
        <v>0</v>
      </c>
      <c r="I1393" s="136" t="n">
        <f aca="false">(Measurements!F1393-Measurements!E1393)/30.4375</f>
        <v>0</v>
      </c>
      <c r="J1393" s="137" t="e">
        <f aca="false">Measurements!H1393/(Measurements!G1393^2)*10000</f>
        <v>#DIV/0!</v>
      </c>
      <c r="K1393" s="126" t="e">
        <f aca="false">(((J1393/C1393)^B1393)-1)/(B1393*D1393)</f>
        <v>#DIV/0!</v>
      </c>
      <c r="L1393" s="126" t="e">
        <f aca="false">INT(NORMSDIST(K1393)*1000)/10</f>
        <v>#DIV/0!</v>
      </c>
      <c r="M1393" s="126" t="e">
        <f aca="false">IF(OR((J1393-C1393)/N1393&lt;-4,(J1393-C1393)/O1393&gt;8),1,0)</f>
        <v>#DIV/0!</v>
      </c>
      <c r="N1393" s="130" t="e">
        <f aca="false">(C1393-(C1393*(1+B1393*D1393*(-2))^(1/B1393)))/2</f>
        <v>#N/A</v>
      </c>
      <c r="O1393" s="130" t="e">
        <f aca="false">((C1393*(1+B1393*D1393*2)^(1/B1393))-C1393)/2</f>
        <v>#N/A</v>
      </c>
    </row>
    <row r="1394" customFormat="false" ht="12.75" hidden="false" customHeight="false" outlineLevel="0" collapsed="false">
      <c r="A1394" s="126" t="n">
        <f aca="false">I1394-INT(I1394+0.5)+0.5</f>
        <v>0.5</v>
      </c>
      <c r="B1394" s="126" t="e">
        <f aca="false">IF(OR(Measurements!D1394=1,Measurements!D1394="M",Measurements!D1394="m"),$A1394*LOOKUP($I1394+1,'CDC 2000 reference'!$A$3:$A$220,'CDC 2000 reference'!B$3:B$220)+(1-$A1394)*LOOKUP($I1394,'CDC 2000 reference'!$A$3:$A$220,'CDC 2000 reference'!B$3:B$220),$A1394*LOOKUP($I1394+1,'CDC 2000 reference'!$A$3:$A$220,'CDC 2000 reference'!E$3:E$220)+(1-$A1394)*LOOKUP($I1394,'CDC 2000 reference'!$A$3:$A$220,'CDC 2000 reference'!E$3:E$220))</f>
        <v>#N/A</v>
      </c>
      <c r="C1394" s="126" t="e">
        <f aca="false">IF(OR(Measurements!D1394=1,Measurements!D1394="M",Measurements!D1394="m"),$A1394*LOOKUP($I1394+1,'CDC 2000 reference'!$A$3:$A$220,'CDC 2000 reference'!C$3:C$220)+(1-$A1394)*LOOKUP($I1394,'CDC 2000 reference'!$A$3:$A$220,'CDC 2000 reference'!C$3:C$220),$A1394*LOOKUP($I1394+1,'CDC 2000 reference'!$A$3:$A$220,'CDC 2000 reference'!F$3:F$220)+(1-$A1394)*LOOKUP($I1394,'CDC 2000 reference'!$A$3:$A$220,'CDC 2000 reference'!F$3:F$220))</f>
        <v>#N/A</v>
      </c>
      <c r="D1394" s="126" t="e">
        <f aca="false">IF(OR(Measurements!D1394=1,Measurements!D1394="M",Measurements!D1394="m"),$A1394*LOOKUP($I1394+1,'CDC 2000 reference'!$A$3:$A$220,'CDC 2000 reference'!D$3:D$220)+(1-$A1394)*LOOKUP($I1394,'CDC 2000 reference'!$A$3:$A$220,'CDC 2000 reference'!D$3:D$220),$A1394*LOOKUP($I1394+1,'CDC 2000 reference'!$A$3:$A$220,'CDC 2000 reference'!G$3:G$220)+(1-$A1394)*LOOKUP($I1394,'CDC 2000 reference'!$A$3:$A$220,'CDC 2000 reference'!G$3:G$220))</f>
        <v>#N/A</v>
      </c>
      <c r="E1394" s="126" t="n">
        <f aca="false">IF(OR(I1394&lt;24,I1394&gt;240),1,0)</f>
        <v>1</v>
      </c>
      <c r="F1394" s="126" t="n">
        <f aca="false">IF(OR(Measurements!D1394=1,Measurements!D1394="M",Measurements!D1394="m",Measurements!D1394=2,Measurements!D1394="F",Measurements!D1394="f"),0,1)</f>
        <v>1</v>
      </c>
      <c r="G1394" s="126" t="n">
        <f aca="false">IF(OR(ISBLANK(Measurements!G1394),(ISBLANK(Measurements!H1394))),1,0)</f>
        <v>1</v>
      </c>
      <c r="H1394" s="126" t="n">
        <f aca="false">IF(AND(NOT(G1394),OR(Measurements!G1394&lt;20,Measurements!G1394&gt;250,Measurements!H1394&lt;0.5,Measurements!H1394&gt;400)),1,0)</f>
        <v>0</v>
      </c>
      <c r="I1394" s="136" t="n">
        <f aca="false">(Measurements!F1394-Measurements!E1394)/30.4375</f>
        <v>0</v>
      </c>
      <c r="J1394" s="137" t="e">
        <f aca="false">Measurements!H1394/(Measurements!G1394^2)*10000</f>
        <v>#DIV/0!</v>
      </c>
      <c r="K1394" s="126" t="e">
        <f aca="false">(((J1394/C1394)^B1394)-1)/(B1394*D1394)</f>
        <v>#DIV/0!</v>
      </c>
      <c r="L1394" s="126" t="e">
        <f aca="false">INT(NORMSDIST(K1394)*1000)/10</f>
        <v>#DIV/0!</v>
      </c>
      <c r="M1394" s="126" t="e">
        <f aca="false">IF(OR((J1394-C1394)/N1394&lt;-4,(J1394-C1394)/O1394&gt;8),1,0)</f>
        <v>#DIV/0!</v>
      </c>
      <c r="N1394" s="130" t="e">
        <f aca="false">(C1394-(C1394*(1+B1394*D1394*(-2))^(1/B1394)))/2</f>
        <v>#N/A</v>
      </c>
      <c r="O1394" s="130" t="e">
        <f aca="false">((C1394*(1+B1394*D1394*2)^(1/B1394))-C1394)/2</f>
        <v>#N/A</v>
      </c>
    </row>
    <row r="1395" customFormat="false" ht="12.75" hidden="false" customHeight="false" outlineLevel="0" collapsed="false">
      <c r="A1395" s="126" t="n">
        <f aca="false">I1395-INT(I1395+0.5)+0.5</f>
        <v>0.5</v>
      </c>
      <c r="B1395" s="126" t="e">
        <f aca="false">IF(OR(Measurements!D1395=1,Measurements!D1395="M",Measurements!D1395="m"),$A1395*LOOKUP($I1395+1,'CDC 2000 reference'!$A$3:$A$220,'CDC 2000 reference'!B$3:B$220)+(1-$A1395)*LOOKUP($I1395,'CDC 2000 reference'!$A$3:$A$220,'CDC 2000 reference'!B$3:B$220),$A1395*LOOKUP($I1395+1,'CDC 2000 reference'!$A$3:$A$220,'CDC 2000 reference'!E$3:E$220)+(1-$A1395)*LOOKUP($I1395,'CDC 2000 reference'!$A$3:$A$220,'CDC 2000 reference'!E$3:E$220))</f>
        <v>#N/A</v>
      </c>
      <c r="C1395" s="126" t="e">
        <f aca="false">IF(OR(Measurements!D1395=1,Measurements!D1395="M",Measurements!D1395="m"),$A1395*LOOKUP($I1395+1,'CDC 2000 reference'!$A$3:$A$220,'CDC 2000 reference'!C$3:C$220)+(1-$A1395)*LOOKUP($I1395,'CDC 2000 reference'!$A$3:$A$220,'CDC 2000 reference'!C$3:C$220),$A1395*LOOKUP($I1395+1,'CDC 2000 reference'!$A$3:$A$220,'CDC 2000 reference'!F$3:F$220)+(1-$A1395)*LOOKUP($I1395,'CDC 2000 reference'!$A$3:$A$220,'CDC 2000 reference'!F$3:F$220))</f>
        <v>#N/A</v>
      </c>
      <c r="D1395" s="126" t="e">
        <f aca="false">IF(OR(Measurements!D1395=1,Measurements!D1395="M",Measurements!D1395="m"),$A1395*LOOKUP($I1395+1,'CDC 2000 reference'!$A$3:$A$220,'CDC 2000 reference'!D$3:D$220)+(1-$A1395)*LOOKUP($I1395,'CDC 2000 reference'!$A$3:$A$220,'CDC 2000 reference'!D$3:D$220),$A1395*LOOKUP($I1395+1,'CDC 2000 reference'!$A$3:$A$220,'CDC 2000 reference'!G$3:G$220)+(1-$A1395)*LOOKUP($I1395,'CDC 2000 reference'!$A$3:$A$220,'CDC 2000 reference'!G$3:G$220))</f>
        <v>#N/A</v>
      </c>
      <c r="E1395" s="126" t="n">
        <f aca="false">IF(OR(I1395&lt;24,I1395&gt;240),1,0)</f>
        <v>1</v>
      </c>
      <c r="F1395" s="126" t="n">
        <f aca="false">IF(OR(Measurements!D1395=1,Measurements!D1395="M",Measurements!D1395="m",Measurements!D1395=2,Measurements!D1395="F",Measurements!D1395="f"),0,1)</f>
        <v>1</v>
      </c>
      <c r="G1395" s="126" t="n">
        <f aca="false">IF(OR(ISBLANK(Measurements!G1395),(ISBLANK(Measurements!H1395))),1,0)</f>
        <v>1</v>
      </c>
      <c r="H1395" s="126" t="n">
        <f aca="false">IF(AND(NOT(G1395),OR(Measurements!G1395&lt;20,Measurements!G1395&gt;250,Measurements!H1395&lt;0.5,Measurements!H1395&gt;400)),1,0)</f>
        <v>0</v>
      </c>
      <c r="I1395" s="136" t="n">
        <f aca="false">(Measurements!F1395-Measurements!E1395)/30.4375</f>
        <v>0</v>
      </c>
      <c r="J1395" s="137" t="e">
        <f aca="false">Measurements!H1395/(Measurements!G1395^2)*10000</f>
        <v>#DIV/0!</v>
      </c>
      <c r="K1395" s="126" t="e">
        <f aca="false">(((J1395/C1395)^B1395)-1)/(B1395*D1395)</f>
        <v>#DIV/0!</v>
      </c>
      <c r="L1395" s="126" t="e">
        <f aca="false">INT(NORMSDIST(K1395)*1000)/10</f>
        <v>#DIV/0!</v>
      </c>
      <c r="M1395" s="126" t="e">
        <f aca="false">IF(OR((J1395-C1395)/N1395&lt;-4,(J1395-C1395)/O1395&gt;8),1,0)</f>
        <v>#DIV/0!</v>
      </c>
      <c r="N1395" s="130" t="e">
        <f aca="false">(C1395-(C1395*(1+B1395*D1395*(-2))^(1/B1395)))/2</f>
        <v>#N/A</v>
      </c>
      <c r="O1395" s="130" t="e">
        <f aca="false">((C1395*(1+B1395*D1395*2)^(1/B1395))-C1395)/2</f>
        <v>#N/A</v>
      </c>
    </row>
    <row r="1396" customFormat="false" ht="12.75" hidden="false" customHeight="false" outlineLevel="0" collapsed="false">
      <c r="A1396" s="126" t="n">
        <f aca="false">I1396-INT(I1396+0.5)+0.5</f>
        <v>0.5</v>
      </c>
      <c r="B1396" s="126" t="e">
        <f aca="false">IF(OR(Measurements!D1396=1,Measurements!D1396="M",Measurements!D1396="m"),$A1396*LOOKUP($I1396+1,'CDC 2000 reference'!$A$3:$A$220,'CDC 2000 reference'!B$3:B$220)+(1-$A1396)*LOOKUP($I1396,'CDC 2000 reference'!$A$3:$A$220,'CDC 2000 reference'!B$3:B$220),$A1396*LOOKUP($I1396+1,'CDC 2000 reference'!$A$3:$A$220,'CDC 2000 reference'!E$3:E$220)+(1-$A1396)*LOOKUP($I1396,'CDC 2000 reference'!$A$3:$A$220,'CDC 2000 reference'!E$3:E$220))</f>
        <v>#N/A</v>
      </c>
      <c r="C1396" s="126" t="e">
        <f aca="false">IF(OR(Measurements!D1396=1,Measurements!D1396="M",Measurements!D1396="m"),$A1396*LOOKUP($I1396+1,'CDC 2000 reference'!$A$3:$A$220,'CDC 2000 reference'!C$3:C$220)+(1-$A1396)*LOOKUP($I1396,'CDC 2000 reference'!$A$3:$A$220,'CDC 2000 reference'!C$3:C$220),$A1396*LOOKUP($I1396+1,'CDC 2000 reference'!$A$3:$A$220,'CDC 2000 reference'!F$3:F$220)+(1-$A1396)*LOOKUP($I1396,'CDC 2000 reference'!$A$3:$A$220,'CDC 2000 reference'!F$3:F$220))</f>
        <v>#N/A</v>
      </c>
      <c r="D1396" s="126" t="e">
        <f aca="false">IF(OR(Measurements!D1396=1,Measurements!D1396="M",Measurements!D1396="m"),$A1396*LOOKUP($I1396+1,'CDC 2000 reference'!$A$3:$A$220,'CDC 2000 reference'!D$3:D$220)+(1-$A1396)*LOOKUP($I1396,'CDC 2000 reference'!$A$3:$A$220,'CDC 2000 reference'!D$3:D$220),$A1396*LOOKUP($I1396+1,'CDC 2000 reference'!$A$3:$A$220,'CDC 2000 reference'!G$3:G$220)+(1-$A1396)*LOOKUP($I1396,'CDC 2000 reference'!$A$3:$A$220,'CDC 2000 reference'!G$3:G$220))</f>
        <v>#N/A</v>
      </c>
      <c r="E1396" s="126" t="n">
        <f aca="false">IF(OR(I1396&lt;24,I1396&gt;240),1,0)</f>
        <v>1</v>
      </c>
      <c r="F1396" s="126" t="n">
        <f aca="false">IF(OR(Measurements!D1396=1,Measurements!D1396="M",Measurements!D1396="m",Measurements!D1396=2,Measurements!D1396="F",Measurements!D1396="f"),0,1)</f>
        <v>1</v>
      </c>
      <c r="G1396" s="126" t="n">
        <f aca="false">IF(OR(ISBLANK(Measurements!G1396),(ISBLANK(Measurements!H1396))),1,0)</f>
        <v>1</v>
      </c>
      <c r="H1396" s="126" t="n">
        <f aca="false">IF(AND(NOT(G1396),OR(Measurements!G1396&lt;20,Measurements!G1396&gt;250,Measurements!H1396&lt;0.5,Measurements!H1396&gt;400)),1,0)</f>
        <v>0</v>
      </c>
      <c r="I1396" s="136" t="n">
        <f aca="false">(Measurements!F1396-Measurements!E1396)/30.4375</f>
        <v>0</v>
      </c>
      <c r="J1396" s="137" t="e">
        <f aca="false">Measurements!H1396/(Measurements!G1396^2)*10000</f>
        <v>#DIV/0!</v>
      </c>
      <c r="K1396" s="126" t="e">
        <f aca="false">(((J1396/C1396)^B1396)-1)/(B1396*D1396)</f>
        <v>#DIV/0!</v>
      </c>
      <c r="L1396" s="126" t="e">
        <f aca="false">INT(NORMSDIST(K1396)*1000)/10</f>
        <v>#DIV/0!</v>
      </c>
      <c r="M1396" s="126" t="e">
        <f aca="false">IF(OR((J1396-C1396)/N1396&lt;-4,(J1396-C1396)/O1396&gt;8),1,0)</f>
        <v>#DIV/0!</v>
      </c>
      <c r="N1396" s="130" t="e">
        <f aca="false">(C1396-(C1396*(1+B1396*D1396*(-2))^(1/B1396)))/2</f>
        <v>#N/A</v>
      </c>
      <c r="O1396" s="130" t="e">
        <f aca="false">((C1396*(1+B1396*D1396*2)^(1/B1396))-C1396)/2</f>
        <v>#N/A</v>
      </c>
    </row>
    <row r="1397" customFormat="false" ht="12.75" hidden="false" customHeight="false" outlineLevel="0" collapsed="false">
      <c r="A1397" s="126" t="n">
        <f aca="false">I1397-INT(I1397+0.5)+0.5</f>
        <v>0.5</v>
      </c>
      <c r="B1397" s="126" t="e">
        <f aca="false">IF(OR(Measurements!D1397=1,Measurements!D1397="M",Measurements!D1397="m"),$A1397*LOOKUP($I1397+1,'CDC 2000 reference'!$A$3:$A$220,'CDC 2000 reference'!B$3:B$220)+(1-$A1397)*LOOKUP($I1397,'CDC 2000 reference'!$A$3:$A$220,'CDC 2000 reference'!B$3:B$220),$A1397*LOOKUP($I1397+1,'CDC 2000 reference'!$A$3:$A$220,'CDC 2000 reference'!E$3:E$220)+(1-$A1397)*LOOKUP($I1397,'CDC 2000 reference'!$A$3:$A$220,'CDC 2000 reference'!E$3:E$220))</f>
        <v>#N/A</v>
      </c>
      <c r="C1397" s="126" t="e">
        <f aca="false">IF(OR(Measurements!D1397=1,Measurements!D1397="M",Measurements!D1397="m"),$A1397*LOOKUP($I1397+1,'CDC 2000 reference'!$A$3:$A$220,'CDC 2000 reference'!C$3:C$220)+(1-$A1397)*LOOKUP($I1397,'CDC 2000 reference'!$A$3:$A$220,'CDC 2000 reference'!C$3:C$220),$A1397*LOOKUP($I1397+1,'CDC 2000 reference'!$A$3:$A$220,'CDC 2000 reference'!F$3:F$220)+(1-$A1397)*LOOKUP($I1397,'CDC 2000 reference'!$A$3:$A$220,'CDC 2000 reference'!F$3:F$220))</f>
        <v>#N/A</v>
      </c>
      <c r="D1397" s="126" t="e">
        <f aca="false">IF(OR(Measurements!D1397=1,Measurements!D1397="M",Measurements!D1397="m"),$A1397*LOOKUP($I1397+1,'CDC 2000 reference'!$A$3:$A$220,'CDC 2000 reference'!D$3:D$220)+(1-$A1397)*LOOKUP($I1397,'CDC 2000 reference'!$A$3:$A$220,'CDC 2000 reference'!D$3:D$220),$A1397*LOOKUP($I1397+1,'CDC 2000 reference'!$A$3:$A$220,'CDC 2000 reference'!G$3:G$220)+(1-$A1397)*LOOKUP($I1397,'CDC 2000 reference'!$A$3:$A$220,'CDC 2000 reference'!G$3:G$220))</f>
        <v>#N/A</v>
      </c>
      <c r="E1397" s="126" t="n">
        <f aca="false">IF(OR(I1397&lt;24,I1397&gt;240),1,0)</f>
        <v>1</v>
      </c>
      <c r="F1397" s="126" t="n">
        <f aca="false">IF(OR(Measurements!D1397=1,Measurements!D1397="M",Measurements!D1397="m",Measurements!D1397=2,Measurements!D1397="F",Measurements!D1397="f"),0,1)</f>
        <v>1</v>
      </c>
      <c r="G1397" s="126" t="n">
        <f aca="false">IF(OR(ISBLANK(Measurements!G1397),(ISBLANK(Measurements!H1397))),1,0)</f>
        <v>1</v>
      </c>
      <c r="H1397" s="126" t="n">
        <f aca="false">IF(AND(NOT(G1397),OR(Measurements!G1397&lt;20,Measurements!G1397&gt;250,Measurements!H1397&lt;0.5,Measurements!H1397&gt;400)),1,0)</f>
        <v>0</v>
      </c>
      <c r="I1397" s="136" t="n">
        <f aca="false">(Measurements!F1397-Measurements!E1397)/30.4375</f>
        <v>0</v>
      </c>
      <c r="J1397" s="137" t="e">
        <f aca="false">Measurements!H1397/(Measurements!G1397^2)*10000</f>
        <v>#DIV/0!</v>
      </c>
      <c r="K1397" s="126" t="e">
        <f aca="false">(((J1397/C1397)^B1397)-1)/(B1397*D1397)</f>
        <v>#DIV/0!</v>
      </c>
      <c r="L1397" s="126" t="e">
        <f aca="false">INT(NORMSDIST(K1397)*1000)/10</f>
        <v>#DIV/0!</v>
      </c>
      <c r="M1397" s="126" t="e">
        <f aca="false">IF(OR((J1397-C1397)/N1397&lt;-4,(J1397-C1397)/O1397&gt;8),1,0)</f>
        <v>#DIV/0!</v>
      </c>
      <c r="N1397" s="130" t="e">
        <f aca="false">(C1397-(C1397*(1+B1397*D1397*(-2))^(1/B1397)))/2</f>
        <v>#N/A</v>
      </c>
      <c r="O1397" s="130" t="e">
        <f aca="false">((C1397*(1+B1397*D1397*2)^(1/B1397))-C1397)/2</f>
        <v>#N/A</v>
      </c>
    </row>
    <row r="1398" customFormat="false" ht="12.75" hidden="false" customHeight="false" outlineLevel="0" collapsed="false">
      <c r="A1398" s="126" t="n">
        <f aca="false">I1398-INT(I1398+0.5)+0.5</f>
        <v>0.5</v>
      </c>
      <c r="B1398" s="126" t="e">
        <f aca="false">IF(OR(Measurements!D1398=1,Measurements!D1398="M",Measurements!D1398="m"),$A1398*LOOKUP($I1398+1,'CDC 2000 reference'!$A$3:$A$220,'CDC 2000 reference'!B$3:B$220)+(1-$A1398)*LOOKUP($I1398,'CDC 2000 reference'!$A$3:$A$220,'CDC 2000 reference'!B$3:B$220),$A1398*LOOKUP($I1398+1,'CDC 2000 reference'!$A$3:$A$220,'CDC 2000 reference'!E$3:E$220)+(1-$A1398)*LOOKUP($I1398,'CDC 2000 reference'!$A$3:$A$220,'CDC 2000 reference'!E$3:E$220))</f>
        <v>#N/A</v>
      </c>
      <c r="C1398" s="126" t="e">
        <f aca="false">IF(OR(Measurements!D1398=1,Measurements!D1398="M",Measurements!D1398="m"),$A1398*LOOKUP($I1398+1,'CDC 2000 reference'!$A$3:$A$220,'CDC 2000 reference'!C$3:C$220)+(1-$A1398)*LOOKUP($I1398,'CDC 2000 reference'!$A$3:$A$220,'CDC 2000 reference'!C$3:C$220),$A1398*LOOKUP($I1398+1,'CDC 2000 reference'!$A$3:$A$220,'CDC 2000 reference'!F$3:F$220)+(1-$A1398)*LOOKUP($I1398,'CDC 2000 reference'!$A$3:$A$220,'CDC 2000 reference'!F$3:F$220))</f>
        <v>#N/A</v>
      </c>
      <c r="D1398" s="126" t="e">
        <f aca="false">IF(OR(Measurements!D1398=1,Measurements!D1398="M",Measurements!D1398="m"),$A1398*LOOKUP($I1398+1,'CDC 2000 reference'!$A$3:$A$220,'CDC 2000 reference'!D$3:D$220)+(1-$A1398)*LOOKUP($I1398,'CDC 2000 reference'!$A$3:$A$220,'CDC 2000 reference'!D$3:D$220),$A1398*LOOKUP($I1398+1,'CDC 2000 reference'!$A$3:$A$220,'CDC 2000 reference'!G$3:G$220)+(1-$A1398)*LOOKUP($I1398,'CDC 2000 reference'!$A$3:$A$220,'CDC 2000 reference'!G$3:G$220))</f>
        <v>#N/A</v>
      </c>
      <c r="E1398" s="126" t="n">
        <f aca="false">IF(OR(I1398&lt;24,I1398&gt;240),1,0)</f>
        <v>1</v>
      </c>
      <c r="F1398" s="126" t="n">
        <f aca="false">IF(OR(Measurements!D1398=1,Measurements!D1398="M",Measurements!D1398="m",Measurements!D1398=2,Measurements!D1398="F",Measurements!D1398="f"),0,1)</f>
        <v>1</v>
      </c>
      <c r="G1398" s="126" t="n">
        <f aca="false">IF(OR(ISBLANK(Measurements!G1398),(ISBLANK(Measurements!H1398))),1,0)</f>
        <v>1</v>
      </c>
      <c r="H1398" s="126" t="n">
        <f aca="false">IF(AND(NOT(G1398),OR(Measurements!G1398&lt;20,Measurements!G1398&gt;250,Measurements!H1398&lt;0.5,Measurements!H1398&gt;400)),1,0)</f>
        <v>0</v>
      </c>
      <c r="I1398" s="136" t="n">
        <f aca="false">(Measurements!F1398-Measurements!E1398)/30.4375</f>
        <v>0</v>
      </c>
      <c r="J1398" s="137" t="e">
        <f aca="false">Measurements!H1398/(Measurements!G1398^2)*10000</f>
        <v>#DIV/0!</v>
      </c>
      <c r="K1398" s="126" t="e">
        <f aca="false">(((J1398/C1398)^B1398)-1)/(B1398*D1398)</f>
        <v>#DIV/0!</v>
      </c>
      <c r="L1398" s="126" t="e">
        <f aca="false">INT(NORMSDIST(K1398)*1000)/10</f>
        <v>#DIV/0!</v>
      </c>
      <c r="M1398" s="126" t="e">
        <f aca="false">IF(OR((J1398-C1398)/N1398&lt;-4,(J1398-C1398)/O1398&gt;8),1,0)</f>
        <v>#DIV/0!</v>
      </c>
      <c r="N1398" s="130" t="e">
        <f aca="false">(C1398-(C1398*(1+B1398*D1398*(-2))^(1/B1398)))/2</f>
        <v>#N/A</v>
      </c>
      <c r="O1398" s="130" t="e">
        <f aca="false">((C1398*(1+B1398*D1398*2)^(1/B1398))-C1398)/2</f>
        <v>#N/A</v>
      </c>
    </row>
    <row r="1399" customFormat="false" ht="12.75" hidden="false" customHeight="false" outlineLevel="0" collapsed="false">
      <c r="A1399" s="126" t="n">
        <f aca="false">I1399-INT(I1399+0.5)+0.5</f>
        <v>0.5</v>
      </c>
      <c r="B1399" s="126" t="e">
        <f aca="false">IF(OR(Measurements!D1399=1,Measurements!D1399="M",Measurements!D1399="m"),$A1399*LOOKUP($I1399+1,'CDC 2000 reference'!$A$3:$A$220,'CDC 2000 reference'!B$3:B$220)+(1-$A1399)*LOOKUP($I1399,'CDC 2000 reference'!$A$3:$A$220,'CDC 2000 reference'!B$3:B$220),$A1399*LOOKUP($I1399+1,'CDC 2000 reference'!$A$3:$A$220,'CDC 2000 reference'!E$3:E$220)+(1-$A1399)*LOOKUP($I1399,'CDC 2000 reference'!$A$3:$A$220,'CDC 2000 reference'!E$3:E$220))</f>
        <v>#N/A</v>
      </c>
      <c r="C1399" s="126" t="e">
        <f aca="false">IF(OR(Measurements!D1399=1,Measurements!D1399="M",Measurements!D1399="m"),$A1399*LOOKUP($I1399+1,'CDC 2000 reference'!$A$3:$A$220,'CDC 2000 reference'!C$3:C$220)+(1-$A1399)*LOOKUP($I1399,'CDC 2000 reference'!$A$3:$A$220,'CDC 2000 reference'!C$3:C$220),$A1399*LOOKUP($I1399+1,'CDC 2000 reference'!$A$3:$A$220,'CDC 2000 reference'!F$3:F$220)+(1-$A1399)*LOOKUP($I1399,'CDC 2000 reference'!$A$3:$A$220,'CDC 2000 reference'!F$3:F$220))</f>
        <v>#N/A</v>
      </c>
      <c r="D1399" s="126" t="e">
        <f aca="false">IF(OR(Measurements!D1399=1,Measurements!D1399="M",Measurements!D1399="m"),$A1399*LOOKUP($I1399+1,'CDC 2000 reference'!$A$3:$A$220,'CDC 2000 reference'!D$3:D$220)+(1-$A1399)*LOOKUP($I1399,'CDC 2000 reference'!$A$3:$A$220,'CDC 2000 reference'!D$3:D$220),$A1399*LOOKUP($I1399+1,'CDC 2000 reference'!$A$3:$A$220,'CDC 2000 reference'!G$3:G$220)+(1-$A1399)*LOOKUP($I1399,'CDC 2000 reference'!$A$3:$A$220,'CDC 2000 reference'!G$3:G$220))</f>
        <v>#N/A</v>
      </c>
      <c r="E1399" s="126" t="n">
        <f aca="false">IF(OR(I1399&lt;24,I1399&gt;240),1,0)</f>
        <v>1</v>
      </c>
      <c r="F1399" s="126" t="n">
        <f aca="false">IF(OR(Measurements!D1399=1,Measurements!D1399="M",Measurements!D1399="m",Measurements!D1399=2,Measurements!D1399="F",Measurements!D1399="f"),0,1)</f>
        <v>1</v>
      </c>
      <c r="G1399" s="126" t="n">
        <f aca="false">IF(OR(ISBLANK(Measurements!G1399),(ISBLANK(Measurements!H1399))),1,0)</f>
        <v>1</v>
      </c>
      <c r="H1399" s="126" t="n">
        <f aca="false">IF(AND(NOT(G1399),OR(Measurements!G1399&lt;20,Measurements!G1399&gt;250,Measurements!H1399&lt;0.5,Measurements!H1399&gt;400)),1,0)</f>
        <v>0</v>
      </c>
      <c r="I1399" s="136" t="n">
        <f aca="false">(Measurements!F1399-Measurements!E1399)/30.4375</f>
        <v>0</v>
      </c>
      <c r="J1399" s="137" t="e">
        <f aca="false">Measurements!H1399/(Measurements!G1399^2)*10000</f>
        <v>#DIV/0!</v>
      </c>
      <c r="K1399" s="126" t="e">
        <f aca="false">(((J1399/C1399)^B1399)-1)/(B1399*D1399)</f>
        <v>#DIV/0!</v>
      </c>
      <c r="L1399" s="126" t="e">
        <f aca="false">INT(NORMSDIST(K1399)*1000)/10</f>
        <v>#DIV/0!</v>
      </c>
      <c r="M1399" s="126" t="e">
        <f aca="false">IF(OR((J1399-C1399)/N1399&lt;-4,(J1399-C1399)/O1399&gt;8),1,0)</f>
        <v>#DIV/0!</v>
      </c>
      <c r="N1399" s="130" t="e">
        <f aca="false">(C1399-(C1399*(1+B1399*D1399*(-2))^(1/B1399)))/2</f>
        <v>#N/A</v>
      </c>
      <c r="O1399" s="130" t="e">
        <f aca="false">((C1399*(1+B1399*D1399*2)^(1/B1399))-C1399)/2</f>
        <v>#N/A</v>
      </c>
    </row>
    <row r="1400" customFormat="false" ht="12.75" hidden="false" customHeight="false" outlineLevel="0" collapsed="false">
      <c r="A1400" s="126" t="n">
        <f aca="false">I1400-INT(I1400+0.5)+0.5</f>
        <v>0.5</v>
      </c>
      <c r="B1400" s="126" t="e">
        <f aca="false">IF(OR(Measurements!D1400=1,Measurements!D1400="M",Measurements!D1400="m"),$A1400*LOOKUP($I1400+1,'CDC 2000 reference'!$A$3:$A$220,'CDC 2000 reference'!B$3:B$220)+(1-$A1400)*LOOKUP($I1400,'CDC 2000 reference'!$A$3:$A$220,'CDC 2000 reference'!B$3:B$220),$A1400*LOOKUP($I1400+1,'CDC 2000 reference'!$A$3:$A$220,'CDC 2000 reference'!E$3:E$220)+(1-$A1400)*LOOKUP($I1400,'CDC 2000 reference'!$A$3:$A$220,'CDC 2000 reference'!E$3:E$220))</f>
        <v>#N/A</v>
      </c>
      <c r="C1400" s="126" t="e">
        <f aca="false">IF(OR(Measurements!D1400=1,Measurements!D1400="M",Measurements!D1400="m"),$A1400*LOOKUP($I1400+1,'CDC 2000 reference'!$A$3:$A$220,'CDC 2000 reference'!C$3:C$220)+(1-$A1400)*LOOKUP($I1400,'CDC 2000 reference'!$A$3:$A$220,'CDC 2000 reference'!C$3:C$220),$A1400*LOOKUP($I1400+1,'CDC 2000 reference'!$A$3:$A$220,'CDC 2000 reference'!F$3:F$220)+(1-$A1400)*LOOKUP($I1400,'CDC 2000 reference'!$A$3:$A$220,'CDC 2000 reference'!F$3:F$220))</f>
        <v>#N/A</v>
      </c>
      <c r="D1400" s="126" t="e">
        <f aca="false">IF(OR(Measurements!D1400=1,Measurements!D1400="M",Measurements!D1400="m"),$A1400*LOOKUP($I1400+1,'CDC 2000 reference'!$A$3:$A$220,'CDC 2000 reference'!D$3:D$220)+(1-$A1400)*LOOKUP($I1400,'CDC 2000 reference'!$A$3:$A$220,'CDC 2000 reference'!D$3:D$220),$A1400*LOOKUP($I1400+1,'CDC 2000 reference'!$A$3:$A$220,'CDC 2000 reference'!G$3:G$220)+(1-$A1400)*LOOKUP($I1400,'CDC 2000 reference'!$A$3:$A$220,'CDC 2000 reference'!G$3:G$220))</f>
        <v>#N/A</v>
      </c>
      <c r="E1400" s="126" t="n">
        <f aca="false">IF(OR(I1400&lt;24,I1400&gt;240),1,0)</f>
        <v>1</v>
      </c>
      <c r="F1400" s="126" t="n">
        <f aca="false">IF(OR(Measurements!D1400=1,Measurements!D1400="M",Measurements!D1400="m",Measurements!D1400=2,Measurements!D1400="F",Measurements!D1400="f"),0,1)</f>
        <v>1</v>
      </c>
      <c r="G1400" s="126" t="n">
        <f aca="false">IF(OR(ISBLANK(Measurements!G1400),(ISBLANK(Measurements!H1400))),1,0)</f>
        <v>1</v>
      </c>
      <c r="H1400" s="126" t="n">
        <f aca="false">IF(AND(NOT(G1400),OR(Measurements!G1400&lt;20,Measurements!G1400&gt;250,Measurements!H1400&lt;0.5,Measurements!H1400&gt;400)),1,0)</f>
        <v>0</v>
      </c>
      <c r="I1400" s="136" t="n">
        <f aca="false">(Measurements!F1400-Measurements!E1400)/30.4375</f>
        <v>0</v>
      </c>
      <c r="J1400" s="137" t="e">
        <f aca="false">Measurements!H1400/(Measurements!G1400^2)*10000</f>
        <v>#DIV/0!</v>
      </c>
      <c r="K1400" s="126" t="e">
        <f aca="false">(((J1400/C1400)^B1400)-1)/(B1400*D1400)</f>
        <v>#DIV/0!</v>
      </c>
      <c r="L1400" s="126" t="e">
        <f aca="false">INT(NORMSDIST(K1400)*1000)/10</f>
        <v>#DIV/0!</v>
      </c>
      <c r="M1400" s="126" t="e">
        <f aca="false">IF(OR((J1400-C1400)/N1400&lt;-4,(J1400-C1400)/O1400&gt;8),1,0)</f>
        <v>#DIV/0!</v>
      </c>
      <c r="N1400" s="130" t="e">
        <f aca="false">(C1400-(C1400*(1+B1400*D1400*(-2))^(1/B1400)))/2</f>
        <v>#N/A</v>
      </c>
      <c r="O1400" s="130" t="e">
        <f aca="false">((C1400*(1+B1400*D1400*2)^(1/B1400))-C1400)/2</f>
        <v>#N/A</v>
      </c>
    </row>
    <row r="1401" customFormat="false" ht="12.75" hidden="false" customHeight="false" outlineLevel="0" collapsed="false">
      <c r="A1401" s="126" t="n">
        <f aca="false">I1401-INT(I1401+0.5)+0.5</f>
        <v>0.5</v>
      </c>
      <c r="B1401" s="126" t="e">
        <f aca="false">IF(OR(Measurements!D1401=1,Measurements!D1401="M",Measurements!D1401="m"),$A1401*LOOKUP($I1401+1,'CDC 2000 reference'!$A$3:$A$220,'CDC 2000 reference'!B$3:B$220)+(1-$A1401)*LOOKUP($I1401,'CDC 2000 reference'!$A$3:$A$220,'CDC 2000 reference'!B$3:B$220),$A1401*LOOKUP($I1401+1,'CDC 2000 reference'!$A$3:$A$220,'CDC 2000 reference'!E$3:E$220)+(1-$A1401)*LOOKUP($I1401,'CDC 2000 reference'!$A$3:$A$220,'CDC 2000 reference'!E$3:E$220))</f>
        <v>#N/A</v>
      </c>
      <c r="C1401" s="126" t="e">
        <f aca="false">IF(OR(Measurements!D1401=1,Measurements!D1401="M",Measurements!D1401="m"),$A1401*LOOKUP($I1401+1,'CDC 2000 reference'!$A$3:$A$220,'CDC 2000 reference'!C$3:C$220)+(1-$A1401)*LOOKUP($I1401,'CDC 2000 reference'!$A$3:$A$220,'CDC 2000 reference'!C$3:C$220),$A1401*LOOKUP($I1401+1,'CDC 2000 reference'!$A$3:$A$220,'CDC 2000 reference'!F$3:F$220)+(1-$A1401)*LOOKUP($I1401,'CDC 2000 reference'!$A$3:$A$220,'CDC 2000 reference'!F$3:F$220))</f>
        <v>#N/A</v>
      </c>
      <c r="D1401" s="126" t="e">
        <f aca="false">IF(OR(Measurements!D1401=1,Measurements!D1401="M",Measurements!D1401="m"),$A1401*LOOKUP($I1401+1,'CDC 2000 reference'!$A$3:$A$220,'CDC 2000 reference'!D$3:D$220)+(1-$A1401)*LOOKUP($I1401,'CDC 2000 reference'!$A$3:$A$220,'CDC 2000 reference'!D$3:D$220),$A1401*LOOKUP($I1401+1,'CDC 2000 reference'!$A$3:$A$220,'CDC 2000 reference'!G$3:G$220)+(1-$A1401)*LOOKUP($I1401,'CDC 2000 reference'!$A$3:$A$220,'CDC 2000 reference'!G$3:G$220))</f>
        <v>#N/A</v>
      </c>
      <c r="E1401" s="126" t="n">
        <f aca="false">IF(OR(I1401&lt;24,I1401&gt;240),1,0)</f>
        <v>1</v>
      </c>
      <c r="F1401" s="126" t="n">
        <f aca="false">IF(OR(Measurements!D1401=1,Measurements!D1401="M",Measurements!D1401="m",Measurements!D1401=2,Measurements!D1401="F",Measurements!D1401="f"),0,1)</f>
        <v>1</v>
      </c>
      <c r="G1401" s="126" t="n">
        <f aca="false">IF(OR(ISBLANK(Measurements!G1401),(ISBLANK(Measurements!H1401))),1,0)</f>
        <v>1</v>
      </c>
      <c r="H1401" s="126" t="n">
        <f aca="false">IF(AND(NOT(G1401),OR(Measurements!G1401&lt;20,Measurements!G1401&gt;250,Measurements!H1401&lt;0.5,Measurements!H1401&gt;400)),1,0)</f>
        <v>0</v>
      </c>
      <c r="I1401" s="136" t="n">
        <f aca="false">(Measurements!F1401-Measurements!E1401)/30.4375</f>
        <v>0</v>
      </c>
      <c r="J1401" s="137" t="e">
        <f aca="false">Measurements!H1401/(Measurements!G1401^2)*10000</f>
        <v>#DIV/0!</v>
      </c>
      <c r="K1401" s="126" t="e">
        <f aca="false">(((J1401/C1401)^B1401)-1)/(B1401*D1401)</f>
        <v>#DIV/0!</v>
      </c>
      <c r="L1401" s="126" t="e">
        <f aca="false">INT(NORMSDIST(K1401)*1000)/10</f>
        <v>#DIV/0!</v>
      </c>
      <c r="M1401" s="126" t="e">
        <f aca="false">IF(OR((J1401-C1401)/N1401&lt;-4,(J1401-C1401)/O1401&gt;8),1,0)</f>
        <v>#DIV/0!</v>
      </c>
      <c r="N1401" s="130" t="e">
        <f aca="false">(C1401-(C1401*(1+B1401*D1401*(-2))^(1/B1401)))/2</f>
        <v>#N/A</v>
      </c>
      <c r="O1401" s="130" t="e">
        <f aca="false">((C1401*(1+B1401*D1401*2)^(1/B1401))-C1401)/2</f>
        <v>#N/A</v>
      </c>
    </row>
    <row r="1402" customFormat="false" ht="12.75" hidden="false" customHeight="false" outlineLevel="0" collapsed="false">
      <c r="A1402" s="126" t="n">
        <f aca="false">I1402-INT(I1402+0.5)+0.5</f>
        <v>0.5</v>
      </c>
      <c r="B1402" s="126" t="e">
        <f aca="false">IF(OR(Measurements!D1402=1,Measurements!D1402="M",Measurements!D1402="m"),$A1402*LOOKUP($I1402+1,'CDC 2000 reference'!$A$3:$A$220,'CDC 2000 reference'!B$3:B$220)+(1-$A1402)*LOOKUP($I1402,'CDC 2000 reference'!$A$3:$A$220,'CDC 2000 reference'!B$3:B$220),$A1402*LOOKUP($I1402+1,'CDC 2000 reference'!$A$3:$A$220,'CDC 2000 reference'!E$3:E$220)+(1-$A1402)*LOOKUP($I1402,'CDC 2000 reference'!$A$3:$A$220,'CDC 2000 reference'!E$3:E$220))</f>
        <v>#N/A</v>
      </c>
      <c r="C1402" s="126" t="e">
        <f aca="false">IF(OR(Measurements!D1402=1,Measurements!D1402="M",Measurements!D1402="m"),$A1402*LOOKUP($I1402+1,'CDC 2000 reference'!$A$3:$A$220,'CDC 2000 reference'!C$3:C$220)+(1-$A1402)*LOOKUP($I1402,'CDC 2000 reference'!$A$3:$A$220,'CDC 2000 reference'!C$3:C$220),$A1402*LOOKUP($I1402+1,'CDC 2000 reference'!$A$3:$A$220,'CDC 2000 reference'!F$3:F$220)+(1-$A1402)*LOOKUP($I1402,'CDC 2000 reference'!$A$3:$A$220,'CDC 2000 reference'!F$3:F$220))</f>
        <v>#N/A</v>
      </c>
      <c r="D1402" s="126" t="e">
        <f aca="false">IF(OR(Measurements!D1402=1,Measurements!D1402="M",Measurements!D1402="m"),$A1402*LOOKUP($I1402+1,'CDC 2000 reference'!$A$3:$A$220,'CDC 2000 reference'!D$3:D$220)+(1-$A1402)*LOOKUP($I1402,'CDC 2000 reference'!$A$3:$A$220,'CDC 2000 reference'!D$3:D$220),$A1402*LOOKUP($I1402+1,'CDC 2000 reference'!$A$3:$A$220,'CDC 2000 reference'!G$3:G$220)+(1-$A1402)*LOOKUP($I1402,'CDC 2000 reference'!$A$3:$A$220,'CDC 2000 reference'!G$3:G$220))</f>
        <v>#N/A</v>
      </c>
      <c r="E1402" s="126" t="n">
        <f aca="false">IF(OR(I1402&lt;24,I1402&gt;240),1,0)</f>
        <v>1</v>
      </c>
      <c r="F1402" s="126" t="n">
        <f aca="false">IF(OR(Measurements!D1402=1,Measurements!D1402="M",Measurements!D1402="m",Measurements!D1402=2,Measurements!D1402="F",Measurements!D1402="f"),0,1)</f>
        <v>1</v>
      </c>
      <c r="G1402" s="126" t="n">
        <f aca="false">IF(OR(ISBLANK(Measurements!G1402),(ISBLANK(Measurements!H1402))),1,0)</f>
        <v>1</v>
      </c>
      <c r="H1402" s="126" t="n">
        <f aca="false">IF(AND(NOT(G1402),OR(Measurements!G1402&lt;20,Measurements!G1402&gt;250,Measurements!H1402&lt;0.5,Measurements!H1402&gt;400)),1,0)</f>
        <v>0</v>
      </c>
      <c r="I1402" s="136" t="n">
        <f aca="false">(Measurements!F1402-Measurements!E1402)/30.4375</f>
        <v>0</v>
      </c>
      <c r="J1402" s="137" t="e">
        <f aca="false">Measurements!H1402/(Measurements!G1402^2)*10000</f>
        <v>#DIV/0!</v>
      </c>
      <c r="K1402" s="126" t="e">
        <f aca="false">(((J1402/C1402)^B1402)-1)/(B1402*D1402)</f>
        <v>#DIV/0!</v>
      </c>
      <c r="L1402" s="126" t="e">
        <f aca="false">INT(NORMSDIST(K1402)*1000)/10</f>
        <v>#DIV/0!</v>
      </c>
      <c r="M1402" s="126" t="e">
        <f aca="false">IF(OR((J1402-C1402)/N1402&lt;-4,(J1402-C1402)/O1402&gt;8),1,0)</f>
        <v>#DIV/0!</v>
      </c>
      <c r="N1402" s="130" t="e">
        <f aca="false">(C1402-(C1402*(1+B1402*D1402*(-2))^(1/B1402)))/2</f>
        <v>#N/A</v>
      </c>
      <c r="O1402" s="130" t="e">
        <f aca="false">((C1402*(1+B1402*D1402*2)^(1/B1402))-C1402)/2</f>
        <v>#N/A</v>
      </c>
    </row>
    <row r="1403" customFormat="false" ht="12.75" hidden="false" customHeight="false" outlineLevel="0" collapsed="false">
      <c r="A1403" s="126" t="n">
        <f aca="false">I1403-INT(I1403+0.5)+0.5</f>
        <v>0.5</v>
      </c>
      <c r="B1403" s="126" t="e">
        <f aca="false">IF(OR(Measurements!D1403=1,Measurements!D1403="M",Measurements!D1403="m"),$A1403*LOOKUP($I1403+1,'CDC 2000 reference'!$A$3:$A$220,'CDC 2000 reference'!B$3:B$220)+(1-$A1403)*LOOKUP($I1403,'CDC 2000 reference'!$A$3:$A$220,'CDC 2000 reference'!B$3:B$220),$A1403*LOOKUP($I1403+1,'CDC 2000 reference'!$A$3:$A$220,'CDC 2000 reference'!E$3:E$220)+(1-$A1403)*LOOKUP($I1403,'CDC 2000 reference'!$A$3:$A$220,'CDC 2000 reference'!E$3:E$220))</f>
        <v>#N/A</v>
      </c>
      <c r="C1403" s="126" t="e">
        <f aca="false">IF(OR(Measurements!D1403=1,Measurements!D1403="M",Measurements!D1403="m"),$A1403*LOOKUP($I1403+1,'CDC 2000 reference'!$A$3:$A$220,'CDC 2000 reference'!C$3:C$220)+(1-$A1403)*LOOKUP($I1403,'CDC 2000 reference'!$A$3:$A$220,'CDC 2000 reference'!C$3:C$220),$A1403*LOOKUP($I1403+1,'CDC 2000 reference'!$A$3:$A$220,'CDC 2000 reference'!F$3:F$220)+(1-$A1403)*LOOKUP($I1403,'CDC 2000 reference'!$A$3:$A$220,'CDC 2000 reference'!F$3:F$220))</f>
        <v>#N/A</v>
      </c>
      <c r="D1403" s="126" t="e">
        <f aca="false">IF(OR(Measurements!D1403=1,Measurements!D1403="M",Measurements!D1403="m"),$A1403*LOOKUP($I1403+1,'CDC 2000 reference'!$A$3:$A$220,'CDC 2000 reference'!D$3:D$220)+(1-$A1403)*LOOKUP($I1403,'CDC 2000 reference'!$A$3:$A$220,'CDC 2000 reference'!D$3:D$220),$A1403*LOOKUP($I1403+1,'CDC 2000 reference'!$A$3:$A$220,'CDC 2000 reference'!G$3:G$220)+(1-$A1403)*LOOKUP($I1403,'CDC 2000 reference'!$A$3:$A$220,'CDC 2000 reference'!G$3:G$220))</f>
        <v>#N/A</v>
      </c>
      <c r="E1403" s="126" t="n">
        <f aca="false">IF(OR(I1403&lt;24,I1403&gt;240),1,0)</f>
        <v>1</v>
      </c>
      <c r="F1403" s="126" t="n">
        <f aca="false">IF(OR(Measurements!D1403=1,Measurements!D1403="M",Measurements!D1403="m",Measurements!D1403=2,Measurements!D1403="F",Measurements!D1403="f"),0,1)</f>
        <v>1</v>
      </c>
      <c r="G1403" s="126" t="n">
        <f aca="false">IF(OR(ISBLANK(Measurements!G1403),(ISBLANK(Measurements!H1403))),1,0)</f>
        <v>1</v>
      </c>
      <c r="H1403" s="126" t="n">
        <f aca="false">IF(AND(NOT(G1403),OR(Measurements!G1403&lt;20,Measurements!G1403&gt;250,Measurements!H1403&lt;0.5,Measurements!H1403&gt;400)),1,0)</f>
        <v>0</v>
      </c>
      <c r="I1403" s="136" t="n">
        <f aca="false">(Measurements!F1403-Measurements!E1403)/30.4375</f>
        <v>0</v>
      </c>
      <c r="J1403" s="137" t="e">
        <f aca="false">Measurements!H1403/(Measurements!G1403^2)*10000</f>
        <v>#DIV/0!</v>
      </c>
      <c r="K1403" s="126" t="e">
        <f aca="false">(((J1403/C1403)^B1403)-1)/(B1403*D1403)</f>
        <v>#DIV/0!</v>
      </c>
      <c r="L1403" s="126" t="e">
        <f aca="false">INT(NORMSDIST(K1403)*1000)/10</f>
        <v>#DIV/0!</v>
      </c>
      <c r="M1403" s="126" t="e">
        <f aca="false">IF(OR((J1403-C1403)/N1403&lt;-4,(J1403-C1403)/O1403&gt;8),1,0)</f>
        <v>#DIV/0!</v>
      </c>
      <c r="N1403" s="130" t="e">
        <f aca="false">(C1403-(C1403*(1+B1403*D1403*(-2))^(1/B1403)))/2</f>
        <v>#N/A</v>
      </c>
      <c r="O1403" s="130" t="e">
        <f aca="false">((C1403*(1+B1403*D1403*2)^(1/B1403))-C1403)/2</f>
        <v>#N/A</v>
      </c>
    </row>
    <row r="1404" customFormat="false" ht="12.75" hidden="false" customHeight="false" outlineLevel="0" collapsed="false">
      <c r="A1404" s="126" t="n">
        <f aca="false">I1404-INT(I1404+0.5)+0.5</f>
        <v>0.5</v>
      </c>
      <c r="B1404" s="126" t="e">
        <f aca="false">IF(OR(Measurements!D1404=1,Measurements!D1404="M",Measurements!D1404="m"),$A1404*LOOKUP($I1404+1,'CDC 2000 reference'!$A$3:$A$220,'CDC 2000 reference'!B$3:B$220)+(1-$A1404)*LOOKUP($I1404,'CDC 2000 reference'!$A$3:$A$220,'CDC 2000 reference'!B$3:B$220),$A1404*LOOKUP($I1404+1,'CDC 2000 reference'!$A$3:$A$220,'CDC 2000 reference'!E$3:E$220)+(1-$A1404)*LOOKUP($I1404,'CDC 2000 reference'!$A$3:$A$220,'CDC 2000 reference'!E$3:E$220))</f>
        <v>#N/A</v>
      </c>
      <c r="C1404" s="126" t="e">
        <f aca="false">IF(OR(Measurements!D1404=1,Measurements!D1404="M",Measurements!D1404="m"),$A1404*LOOKUP($I1404+1,'CDC 2000 reference'!$A$3:$A$220,'CDC 2000 reference'!C$3:C$220)+(1-$A1404)*LOOKUP($I1404,'CDC 2000 reference'!$A$3:$A$220,'CDC 2000 reference'!C$3:C$220),$A1404*LOOKUP($I1404+1,'CDC 2000 reference'!$A$3:$A$220,'CDC 2000 reference'!F$3:F$220)+(1-$A1404)*LOOKUP($I1404,'CDC 2000 reference'!$A$3:$A$220,'CDC 2000 reference'!F$3:F$220))</f>
        <v>#N/A</v>
      </c>
      <c r="D1404" s="126" t="e">
        <f aca="false">IF(OR(Measurements!D1404=1,Measurements!D1404="M",Measurements!D1404="m"),$A1404*LOOKUP($I1404+1,'CDC 2000 reference'!$A$3:$A$220,'CDC 2000 reference'!D$3:D$220)+(1-$A1404)*LOOKUP($I1404,'CDC 2000 reference'!$A$3:$A$220,'CDC 2000 reference'!D$3:D$220),$A1404*LOOKUP($I1404+1,'CDC 2000 reference'!$A$3:$A$220,'CDC 2000 reference'!G$3:G$220)+(1-$A1404)*LOOKUP($I1404,'CDC 2000 reference'!$A$3:$A$220,'CDC 2000 reference'!G$3:G$220))</f>
        <v>#N/A</v>
      </c>
      <c r="E1404" s="126" t="n">
        <f aca="false">IF(OR(I1404&lt;24,I1404&gt;240),1,0)</f>
        <v>1</v>
      </c>
      <c r="F1404" s="126" t="n">
        <f aca="false">IF(OR(Measurements!D1404=1,Measurements!D1404="M",Measurements!D1404="m",Measurements!D1404=2,Measurements!D1404="F",Measurements!D1404="f"),0,1)</f>
        <v>1</v>
      </c>
      <c r="G1404" s="126" t="n">
        <f aca="false">IF(OR(ISBLANK(Measurements!G1404),(ISBLANK(Measurements!H1404))),1,0)</f>
        <v>1</v>
      </c>
      <c r="H1404" s="126" t="n">
        <f aca="false">IF(AND(NOT(G1404),OR(Measurements!G1404&lt;20,Measurements!G1404&gt;250,Measurements!H1404&lt;0.5,Measurements!H1404&gt;400)),1,0)</f>
        <v>0</v>
      </c>
      <c r="I1404" s="136" t="n">
        <f aca="false">(Measurements!F1404-Measurements!E1404)/30.4375</f>
        <v>0</v>
      </c>
      <c r="J1404" s="137" t="e">
        <f aca="false">Measurements!H1404/(Measurements!G1404^2)*10000</f>
        <v>#DIV/0!</v>
      </c>
      <c r="K1404" s="126" t="e">
        <f aca="false">(((J1404/C1404)^B1404)-1)/(B1404*D1404)</f>
        <v>#DIV/0!</v>
      </c>
      <c r="L1404" s="126" t="e">
        <f aca="false">INT(NORMSDIST(K1404)*1000)/10</f>
        <v>#DIV/0!</v>
      </c>
      <c r="M1404" s="126" t="e">
        <f aca="false">IF(OR((J1404-C1404)/N1404&lt;-4,(J1404-C1404)/O1404&gt;8),1,0)</f>
        <v>#DIV/0!</v>
      </c>
      <c r="N1404" s="130" t="e">
        <f aca="false">(C1404-(C1404*(1+B1404*D1404*(-2))^(1/B1404)))/2</f>
        <v>#N/A</v>
      </c>
      <c r="O1404" s="130" t="e">
        <f aca="false">((C1404*(1+B1404*D1404*2)^(1/B1404))-C1404)/2</f>
        <v>#N/A</v>
      </c>
    </row>
    <row r="1405" customFormat="false" ht="12.75" hidden="false" customHeight="false" outlineLevel="0" collapsed="false">
      <c r="A1405" s="126" t="n">
        <f aca="false">I1405-INT(I1405+0.5)+0.5</f>
        <v>0.5</v>
      </c>
      <c r="B1405" s="126" t="e">
        <f aca="false">IF(OR(Measurements!D1405=1,Measurements!D1405="M",Measurements!D1405="m"),$A1405*LOOKUP($I1405+1,'CDC 2000 reference'!$A$3:$A$220,'CDC 2000 reference'!B$3:B$220)+(1-$A1405)*LOOKUP($I1405,'CDC 2000 reference'!$A$3:$A$220,'CDC 2000 reference'!B$3:B$220),$A1405*LOOKUP($I1405+1,'CDC 2000 reference'!$A$3:$A$220,'CDC 2000 reference'!E$3:E$220)+(1-$A1405)*LOOKUP($I1405,'CDC 2000 reference'!$A$3:$A$220,'CDC 2000 reference'!E$3:E$220))</f>
        <v>#N/A</v>
      </c>
      <c r="C1405" s="126" t="e">
        <f aca="false">IF(OR(Measurements!D1405=1,Measurements!D1405="M",Measurements!D1405="m"),$A1405*LOOKUP($I1405+1,'CDC 2000 reference'!$A$3:$A$220,'CDC 2000 reference'!C$3:C$220)+(1-$A1405)*LOOKUP($I1405,'CDC 2000 reference'!$A$3:$A$220,'CDC 2000 reference'!C$3:C$220),$A1405*LOOKUP($I1405+1,'CDC 2000 reference'!$A$3:$A$220,'CDC 2000 reference'!F$3:F$220)+(1-$A1405)*LOOKUP($I1405,'CDC 2000 reference'!$A$3:$A$220,'CDC 2000 reference'!F$3:F$220))</f>
        <v>#N/A</v>
      </c>
      <c r="D1405" s="126" t="e">
        <f aca="false">IF(OR(Measurements!D1405=1,Measurements!D1405="M",Measurements!D1405="m"),$A1405*LOOKUP($I1405+1,'CDC 2000 reference'!$A$3:$A$220,'CDC 2000 reference'!D$3:D$220)+(1-$A1405)*LOOKUP($I1405,'CDC 2000 reference'!$A$3:$A$220,'CDC 2000 reference'!D$3:D$220),$A1405*LOOKUP($I1405+1,'CDC 2000 reference'!$A$3:$A$220,'CDC 2000 reference'!G$3:G$220)+(1-$A1405)*LOOKUP($I1405,'CDC 2000 reference'!$A$3:$A$220,'CDC 2000 reference'!G$3:G$220))</f>
        <v>#N/A</v>
      </c>
      <c r="E1405" s="126" t="n">
        <f aca="false">IF(OR(I1405&lt;24,I1405&gt;240),1,0)</f>
        <v>1</v>
      </c>
      <c r="F1405" s="126" t="n">
        <f aca="false">IF(OR(Measurements!D1405=1,Measurements!D1405="M",Measurements!D1405="m",Measurements!D1405=2,Measurements!D1405="F",Measurements!D1405="f"),0,1)</f>
        <v>1</v>
      </c>
      <c r="G1405" s="126" t="n">
        <f aca="false">IF(OR(ISBLANK(Measurements!G1405),(ISBLANK(Measurements!H1405))),1,0)</f>
        <v>1</v>
      </c>
      <c r="H1405" s="126" t="n">
        <f aca="false">IF(AND(NOT(G1405),OR(Measurements!G1405&lt;20,Measurements!G1405&gt;250,Measurements!H1405&lt;0.5,Measurements!H1405&gt;400)),1,0)</f>
        <v>0</v>
      </c>
      <c r="I1405" s="136" t="n">
        <f aca="false">(Measurements!F1405-Measurements!E1405)/30.4375</f>
        <v>0</v>
      </c>
      <c r="J1405" s="137" t="e">
        <f aca="false">Measurements!H1405/(Measurements!G1405^2)*10000</f>
        <v>#DIV/0!</v>
      </c>
      <c r="K1405" s="126" t="e">
        <f aca="false">(((J1405/C1405)^B1405)-1)/(B1405*D1405)</f>
        <v>#DIV/0!</v>
      </c>
      <c r="L1405" s="126" t="e">
        <f aca="false">INT(NORMSDIST(K1405)*1000)/10</f>
        <v>#DIV/0!</v>
      </c>
      <c r="M1405" s="126" t="e">
        <f aca="false">IF(OR((J1405-C1405)/N1405&lt;-4,(J1405-C1405)/O1405&gt;8),1,0)</f>
        <v>#DIV/0!</v>
      </c>
      <c r="N1405" s="130" t="e">
        <f aca="false">(C1405-(C1405*(1+B1405*D1405*(-2))^(1/B1405)))/2</f>
        <v>#N/A</v>
      </c>
      <c r="O1405" s="130" t="e">
        <f aca="false">((C1405*(1+B1405*D1405*2)^(1/B1405))-C1405)/2</f>
        <v>#N/A</v>
      </c>
    </row>
    <row r="1406" customFormat="false" ht="12.75" hidden="false" customHeight="false" outlineLevel="0" collapsed="false">
      <c r="A1406" s="126" t="n">
        <f aca="false">I1406-INT(I1406+0.5)+0.5</f>
        <v>0.5</v>
      </c>
      <c r="B1406" s="126" t="e">
        <f aca="false">IF(OR(Measurements!D1406=1,Measurements!D1406="M",Measurements!D1406="m"),$A1406*LOOKUP($I1406+1,'CDC 2000 reference'!$A$3:$A$220,'CDC 2000 reference'!B$3:B$220)+(1-$A1406)*LOOKUP($I1406,'CDC 2000 reference'!$A$3:$A$220,'CDC 2000 reference'!B$3:B$220),$A1406*LOOKUP($I1406+1,'CDC 2000 reference'!$A$3:$A$220,'CDC 2000 reference'!E$3:E$220)+(1-$A1406)*LOOKUP($I1406,'CDC 2000 reference'!$A$3:$A$220,'CDC 2000 reference'!E$3:E$220))</f>
        <v>#N/A</v>
      </c>
      <c r="C1406" s="126" t="e">
        <f aca="false">IF(OR(Measurements!D1406=1,Measurements!D1406="M",Measurements!D1406="m"),$A1406*LOOKUP($I1406+1,'CDC 2000 reference'!$A$3:$A$220,'CDC 2000 reference'!C$3:C$220)+(1-$A1406)*LOOKUP($I1406,'CDC 2000 reference'!$A$3:$A$220,'CDC 2000 reference'!C$3:C$220),$A1406*LOOKUP($I1406+1,'CDC 2000 reference'!$A$3:$A$220,'CDC 2000 reference'!F$3:F$220)+(1-$A1406)*LOOKUP($I1406,'CDC 2000 reference'!$A$3:$A$220,'CDC 2000 reference'!F$3:F$220))</f>
        <v>#N/A</v>
      </c>
      <c r="D1406" s="126" t="e">
        <f aca="false">IF(OR(Measurements!D1406=1,Measurements!D1406="M",Measurements!D1406="m"),$A1406*LOOKUP($I1406+1,'CDC 2000 reference'!$A$3:$A$220,'CDC 2000 reference'!D$3:D$220)+(1-$A1406)*LOOKUP($I1406,'CDC 2000 reference'!$A$3:$A$220,'CDC 2000 reference'!D$3:D$220),$A1406*LOOKUP($I1406+1,'CDC 2000 reference'!$A$3:$A$220,'CDC 2000 reference'!G$3:G$220)+(1-$A1406)*LOOKUP($I1406,'CDC 2000 reference'!$A$3:$A$220,'CDC 2000 reference'!G$3:G$220))</f>
        <v>#N/A</v>
      </c>
      <c r="E1406" s="126" t="n">
        <f aca="false">IF(OR(I1406&lt;24,I1406&gt;240),1,0)</f>
        <v>1</v>
      </c>
      <c r="F1406" s="126" t="n">
        <f aca="false">IF(OR(Measurements!D1406=1,Measurements!D1406="M",Measurements!D1406="m",Measurements!D1406=2,Measurements!D1406="F",Measurements!D1406="f"),0,1)</f>
        <v>1</v>
      </c>
      <c r="G1406" s="126" t="n">
        <f aca="false">IF(OR(ISBLANK(Measurements!G1406),(ISBLANK(Measurements!H1406))),1,0)</f>
        <v>1</v>
      </c>
      <c r="H1406" s="126" t="n">
        <f aca="false">IF(AND(NOT(G1406),OR(Measurements!G1406&lt;20,Measurements!G1406&gt;250,Measurements!H1406&lt;0.5,Measurements!H1406&gt;400)),1,0)</f>
        <v>0</v>
      </c>
      <c r="I1406" s="136" t="n">
        <f aca="false">(Measurements!F1406-Measurements!E1406)/30.4375</f>
        <v>0</v>
      </c>
      <c r="J1406" s="137" t="e">
        <f aca="false">Measurements!H1406/(Measurements!G1406^2)*10000</f>
        <v>#DIV/0!</v>
      </c>
      <c r="K1406" s="126" t="e">
        <f aca="false">(((J1406/C1406)^B1406)-1)/(B1406*D1406)</f>
        <v>#DIV/0!</v>
      </c>
      <c r="L1406" s="126" t="e">
        <f aca="false">INT(NORMSDIST(K1406)*1000)/10</f>
        <v>#DIV/0!</v>
      </c>
      <c r="M1406" s="126" t="e">
        <f aca="false">IF(OR((J1406-C1406)/N1406&lt;-4,(J1406-C1406)/O1406&gt;8),1,0)</f>
        <v>#DIV/0!</v>
      </c>
      <c r="N1406" s="130" t="e">
        <f aca="false">(C1406-(C1406*(1+B1406*D1406*(-2))^(1/B1406)))/2</f>
        <v>#N/A</v>
      </c>
      <c r="O1406" s="130" t="e">
        <f aca="false">((C1406*(1+B1406*D1406*2)^(1/B1406))-C1406)/2</f>
        <v>#N/A</v>
      </c>
    </row>
    <row r="1407" customFormat="false" ht="12.75" hidden="false" customHeight="false" outlineLevel="0" collapsed="false">
      <c r="A1407" s="126" t="n">
        <f aca="false">I1407-INT(I1407+0.5)+0.5</f>
        <v>0.5</v>
      </c>
      <c r="B1407" s="126" t="e">
        <f aca="false">IF(OR(Measurements!D1407=1,Measurements!D1407="M",Measurements!D1407="m"),$A1407*LOOKUP($I1407+1,'CDC 2000 reference'!$A$3:$A$220,'CDC 2000 reference'!B$3:B$220)+(1-$A1407)*LOOKUP($I1407,'CDC 2000 reference'!$A$3:$A$220,'CDC 2000 reference'!B$3:B$220),$A1407*LOOKUP($I1407+1,'CDC 2000 reference'!$A$3:$A$220,'CDC 2000 reference'!E$3:E$220)+(1-$A1407)*LOOKUP($I1407,'CDC 2000 reference'!$A$3:$A$220,'CDC 2000 reference'!E$3:E$220))</f>
        <v>#N/A</v>
      </c>
      <c r="C1407" s="126" t="e">
        <f aca="false">IF(OR(Measurements!D1407=1,Measurements!D1407="M",Measurements!D1407="m"),$A1407*LOOKUP($I1407+1,'CDC 2000 reference'!$A$3:$A$220,'CDC 2000 reference'!C$3:C$220)+(1-$A1407)*LOOKUP($I1407,'CDC 2000 reference'!$A$3:$A$220,'CDC 2000 reference'!C$3:C$220),$A1407*LOOKUP($I1407+1,'CDC 2000 reference'!$A$3:$A$220,'CDC 2000 reference'!F$3:F$220)+(1-$A1407)*LOOKUP($I1407,'CDC 2000 reference'!$A$3:$A$220,'CDC 2000 reference'!F$3:F$220))</f>
        <v>#N/A</v>
      </c>
      <c r="D1407" s="126" t="e">
        <f aca="false">IF(OR(Measurements!D1407=1,Measurements!D1407="M",Measurements!D1407="m"),$A1407*LOOKUP($I1407+1,'CDC 2000 reference'!$A$3:$A$220,'CDC 2000 reference'!D$3:D$220)+(1-$A1407)*LOOKUP($I1407,'CDC 2000 reference'!$A$3:$A$220,'CDC 2000 reference'!D$3:D$220),$A1407*LOOKUP($I1407+1,'CDC 2000 reference'!$A$3:$A$220,'CDC 2000 reference'!G$3:G$220)+(1-$A1407)*LOOKUP($I1407,'CDC 2000 reference'!$A$3:$A$220,'CDC 2000 reference'!G$3:G$220))</f>
        <v>#N/A</v>
      </c>
      <c r="E1407" s="126" t="n">
        <f aca="false">IF(OR(I1407&lt;24,I1407&gt;240),1,0)</f>
        <v>1</v>
      </c>
      <c r="F1407" s="126" t="n">
        <f aca="false">IF(OR(Measurements!D1407=1,Measurements!D1407="M",Measurements!D1407="m",Measurements!D1407=2,Measurements!D1407="F",Measurements!D1407="f"),0,1)</f>
        <v>1</v>
      </c>
      <c r="G1407" s="126" t="n">
        <f aca="false">IF(OR(ISBLANK(Measurements!G1407),(ISBLANK(Measurements!H1407))),1,0)</f>
        <v>1</v>
      </c>
      <c r="H1407" s="126" t="n">
        <f aca="false">IF(AND(NOT(G1407),OR(Measurements!G1407&lt;20,Measurements!G1407&gt;250,Measurements!H1407&lt;0.5,Measurements!H1407&gt;400)),1,0)</f>
        <v>0</v>
      </c>
      <c r="I1407" s="136" t="n">
        <f aca="false">(Measurements!F1407-Measurements!E1407)/30.4375</f>
        <v>0</v>
      </c>
      <c r="J1407" s="137" t="e">
        <f aca="false">Measurements!H1407/(Measurements!G1407^2)*10000</f>
        <v>#DIV/0!</v>
      </c>
      <c r="K1407" s="126" t="e">
        <f aca="false">(((J1407/C1407)^B1407)-1)/(B1407*D1407)</f>
        <v>#DIV/0!</v>
      </c>
      <c r="L1407" s="126" t="e">
        <f aca="false">INT(NORMSDIST(K1407)*1000)/10</f>
        <v>#DIV/0!</v>
      </c>
      <c r="M1407" s="126" t="e">
        <f aca="false">IF(OR((J1407-C1407)/N1407&lt;-4,(J1407-C1407)/O1407&gt;8),1,0)</f>
        <v>#DIV/0!</v>
      </c>
      <c r="N1407" s="130" t="e">
        <f aca="false">(C1407-(C1407*(1+B1407*D1407*(-2))^(1/B1407)))/2</f>
        <v>#N/A</v>
      </c>
      <c r="O1407" s="130" t="e">
        <f aca="false">((C1407*(1+B1407*D1407*2)^(1/B1407))-C1407)/2</f>
        <v>#N/A</v>
      </c>
    </row>
    <row r="1408" customFormat="false" ht="12.75" hidden="false" customHeight="false" outlineLevel="0" collapsed="false">
      <c r="A1408" s="126" t="n">
        <f aca="false">I1408-INT(I1408+0.5)+0.5</f>
        <v>0.5</v>
      </c>
      <c r="B1408" s="126" t="e">
        <f aca="false">IF(OR(Measurements!D1408=1,Measurements!D1408="M",Measurements!D1408="m"),$A1408*LOOKUP($I1408+1,'CDC 2000 reference'!$A$3:$A$220,'CDC 2000 reference'!B$3:B$220)+(1-$A1408)*LOOKUP($I1408,'CDC 2000 reference'!$A$3:$A$220,'CDC 2000 reference'!B$3:B$220),$A1408*LOOKUP($I1408+1,'CDC 2000 reference'!$A$3:$A$220,'CDC 2000 reference'!E$3:E$220)+(1-$A1408)*LOOKUP($I1408,'CDC 2000 reference'!$A$3:$A$220,'CDC 2000 reference'!E$3:E$220))</f>
        <v>#N/A</v>
      </c>
      <c r="C1408" s="126" t="e">
        <f aca="false">IF(OR(Measurements!D1408=1,Measurements!D1408="M",Measurements!D1408="m"),$A1408*LOOKUP($I1408+1,'CDC 2000 reference'!$A$3:$A$220,'CDC 2000 reference'!C$3:C$220)+(1-$A1408)*LOOKUP($I1408,'CDC 2000 reference'!$A$3:$A$220,'CDC 2000 reference'!C$3:C$220),$A1408*LOOKUP($I1408+1,'CDC 2000 reference'!$A$3:$A$220,'CDC 2000 reference'!F$3:F$220)+(1-$A1408)*LOOKUP($I1408,'CDC 2000 reference'!$A$3:$A$220,'CDC 2000 reference'!F$3:F$220))</f>
        <v>#N/A</v>
      </c>
      <c r="D1408" s="126" t="e">
        <f aca="false">IF(OR(Measurements!D1408=1,Measurements!D1408="M",Measurements!D1408="m"),$A1408*LOOKUP($I1408+1,'CDC 2000 reference'!$A$3:$A$220,'CDC 2000 reference'!D$3:D$220)+(1-$A1408)*LOOKUP($I1408,'CDC 2000 reference'!$A$3:$A$220,'CDC 2000 reference'!D$3:D$220),$A1408*LOOKUP($I1408+1,'CDC 2000 reference'!$A$3:$A$220,'CDC 2000 reference'!G$3:G$220)+(1-$A1408)*LOOKUP($I1408,'CDC 2000 reference'!$A$3:$A$220,'CDC 2000 reference'!G$3:G$220))</f>
        <v>#N/A</v>
      </c>
      <c r="E1408" s="126" t="n">
        <f aca="false">IF(OR(I1408&lt;24,I1408&gt;240),1,0)</f>
        <v>1</v>
      </c>
      <c r="F1408" s="126" t="n">
        <f aca="false">IF(OR(Measurements!D1408=1,Measurements!D1408="M",Measurements!D1408="m",Measurements!D1408=2,Measurements!D1408="F",Measurements!D1408="f"),0,1)</f>
        <v>1</v>
      </c>
      <c r="G1408" s="126" t="n">
        <f aca="false">IF(OR(ISBLANK(Measurements!G1408),(ISBLANK(Measurements!H1408))),1,0)</f>
        <v>1</v>
      </c>
      <c r="H1408" s="126" t="n">
        <f aca="false">IF(AND(NOT(G1408),OR(Measurements!G1408&lt;20,Measurements!G1408&gt;250,Measurements!H1408&lt;0.5,Measurements!H1408&gt;400)),1,0)</f>
        <v>0</v>
      </c>
      <c r="I1408" s="136" t="n">
        <f aca="false">(Measurements!F1408-Measurements!E1408)/30.4375</f>
        <v>0</v>
      </c>
      <c r="J1408" s="137" t="e">
        <f aca="false">Measurements!H1408/(Measurements!G1408^2)*10000</f>
        <v>#DIV/0!</v>
      </c>
      <c r="K1408" s="126" t="e">
        <f aca="false">(((J1408/C1408)^B1408)-1)/(B1408*D1408)</f>
        <v>#DIV/0!</v>
      </c>
      <c r="L1408" s="126" t="e">
        <f aca="false">INT(NORMSDIST(K1408)*1000)/10</f>
        <v>#DIV/0!</v>
      </c>
      <c r="M1408" s="126" t="e">
        <f aca="false">IF(OR((J1408-C1408)/N1408&lt;-4,(J1408-C1408)/O1408&gt;8),1,0)</f>
        <v>#DIV/0!</v>
      </c>
      <c r="N1408" s="130" t="e">
        <f aca="false">(C1408-(C1408*(1+B1408*D1408*(-2))^(1/B1408)))/2</f>
        <v>#N/A</v>
      </c>
      <c r="O1408" s="130" t="e">
        <f aca="false">((C1408*(1+B1408*D1408*2)^(1/B1408))-C1408)/2</f>
        <v>#N/A</v>
      </c>
    </row>
    <row r="1409" customFormat="false" ht="12.75" hidden="false" customHeight="false" outlineLevel="0" collapsed="false">
      <c r="A1409" s="126" t="n">
        <f aca="false">I1409-INT(I1409+0.5)+0.5</f>
        <v>0.5</v>
      </c>
      <c r="B1409" s="126" t="e">
        <f aca="false">IF(OR(Measurements!D1409=1,Measurements!D1409="M",Measurements!D1409="m"),$A1409*LOOKUP($I1409+1,'CDC 2000 reference'!$A$3:$A$220,'CDC 2000 reference'!B$3:B$220)+(1-$A1409)*LOOKUP($I1409,'CDC 2000 reference'!$A$3:$A$220,'CDC 2000 reference'!B$3:B$220),$A1409*LOOKUP($I1409+1,'CDC 2000 reference'!$A$3:$A$220,'CDC 2000 reference'!E$3:E$220)+(1-$A1409)*LOOKUP($I1409,'CDC 2000 reference'!$A$3:$A$220,'CDC 2000 reference'!E$3:E$220))</f>
        <v>#N/A</v>
      </c>
      <c r="C1409" s="126" t="e">
        <f aca="false">IF(OR(Measurements!D1409=1,Measurements!D1409="M",Measurements!D1409="m"),$A1409*LOOKUP($I1409+1,'CDC 2000 reference'!$A$3:$A$220,'CDC 2000 reference'!C$3:C$220)+(1-$A1409)*LOOKUP($I1409,'CDC 2000 reference'!$A$3:$A$220,'CDC 2000 reference'!C$3:C$220),$A1409*LOOKUP($I1409+1,'CDC 2000 reference'!$A$3:$A$220,'CDC 2000 reference'!F$3:F$220)+(1-$A1409)*LOOKUP($I1409,'CDC 2000 reference'!$A$3:$A$220,'CDC 2000 reference'!F$3:F$220))</f>
        <v>#N/A</v>
      </c>
      <c r="D1409" s="126" t="e">
        <f aca="false">IF(OR(Measurements!D1409=1,Measurements!D1409="M",Measurements!D1409="m"),$A1409*LOOKUP($I1409+1,'CDC 2000 reference'!$A$3:$A$220,'CDC 2000 reference'!D$3:D$220)+(1-$A1409)*LOOKUP($I1409,'CDC 2000 reference'!$A$3:$A$220,'CDC 2000 reference'!D$3:D$220),$A1409*LOOKUP($I1409+1,'CDC 2000 reference'!$A$3:$A$220,'CDC 2000 reference'!G$3:G$220)+(1-$A1409)*LOOKUP($I1409,'CDC 2000 reference'!$A$3:$A$220,'CDC 2000 reference'!G$3:G$220))</f>
        <v>#N/A</v>
      </c>
      <c r="E1409" s="126" t="n">
        <f aca="false">IF(OR(I1409&lt;24,I1409&gt;240),1,0)</f>
        <v>1</v>
      </c>
      <c r="F1409" s="126" t="n">
        <f aca="false">IF(OR(Measurements!D1409=1,Measurements!D1409="M",Measurements!D1409="m",Measurements!D1409=2,Measurements!D1409="F",Measurements!D1409="f"),0,1)</f>
        <v>1</v>
      </c>
      <c r="G1409" s="126" t="n">
        <f aca="false">IF(OR(ISBLANK(Measurements!G1409),(ISBLANK(Measurements!H1409))),1,0)</f>
        <v>1</v>
      </c>
      <c r="H1409" s="126" t="n">
        <f aca="false">IF(AND(NOT(G1409),OR(Measurements!G1409&lt;20,Measurements!G1409&gt;250,Measurements!H1409&lt;0.5,Measurements!H1409&gt;400)),1,0)</f>
        <v>0</v>
      </c>
      <c r="I1409" s="136" t="n">
        <f aca="false">(Measurements!F1409-Measurements!E1409)/30.4375</f>
        <v>0</v>
      </c>
      <c r="J1409" s="137" t="e">
        <f aca="false">Measurements!H1409/(Measurements!G1409^2)*10000</f>
        <v>#DIV/0!</v>
      </c>
      <c r="K1409" s="126" t="e">
        <f aca="false">(((J1409/C1409)^B1409)-1)/(B1409*D1409)</f>
        <v>#DIV/0!</v>
      </c>
      <c r="L1409" s="126" t="e">
        <f aca="false">INT(NORMSDIST(K1409)*1000)/10</f>
        <v>#DIV/0!</v>
      </c>
      <c r="M1409" s="126" t="e">
        <f aca="false">IF(OR((J1409-C1409)/N1409&lt;-4,(J1409-C1409)/O1409&gt;8),1,0)</f>
        <v>#DIV/0!</v>
      </c>
      <c r="N1409" s="130" t="e">
        <f aca="false">(C1409-(C1409*(1+B1409*D1409*(-2))^(1/B1409)))/2</f>
        <v>#N/A</v>
      </c>
      <c r="O1409" s="130" t="e">
        <f aca="false">((C1409*(1+B1409*D1409*2)^(1/B1409))-C1409)/2</f>
        <v>#N/A</v>
      </c>
    </row>
    <row r="1410" customFormat="false" ht="12.75" hidden="false" customHeight="false" outlineLevel="0" collapsed="false">
      <c r="A1410" s="126" t="n">
        <f aca="false">I1410-INT(I1410+0.5)+0.5</f>
        <v>0.5</v>
      </c>
      <c r="B1410" s="126" t="e">
        <f aca="false">IF(OR(Measurements!D1410=1,Measurements!D1410="M",Measurements!D1410="m"),$A1410*LOOKUP($I1410+1,'CDC 2000 reference'!$A$3:$A$220,'CDC 2000 reference'!B$3:B$220)+(1-$A1410)*LOOKUP($I1410,'CDC 2000 reference'!$A$3:$A$220,'CDC 2000 reference'!B$3:B$220),$A1410*LOOKUP($I1410+1,'CDC 2000 reference'!$A$3:$A$220,'CDC 2000 reference'!E$3:E$220)+(1-$A1410)*LOOKUP($I1410,'CDC 2000 reference'!$A$3:$A$220,'CDC 2000 reference'!E$3:E$220))</f>
        <v>#N/A</v>
      </c>
      <c r="C1410" s="126" t="e">
        <f aca="false">IF(OR(Measurements!D1410=1,Measurements!D1410="M",Measurements!D1410="m"),$A1410*LOOKUP($I1410+1,'CDC 2000 reference'!$A$3:$A$220,'CDC 2000 reference'!C$3:C$220)+(1-$A1410)*LOOKUP($I1410,'CDC 2000 reference'!$A$3:$A$220,'CDC 2000 reference'!C$3:C$220),$A1410*LOOKUP($I1410+1,'CDC 2000 reference'!$A$3:$A$220,'CDC 2000 reference'!F$3:F$220)+(1-$A1410)*LOOKUP($I1410,'CDC 2000 reference'!$A$3:$A$220,'CDC 2000 reference'!F$3:F$220))</f>
        <v>#N/A</v>
      </c>
      <c r="D1410" s="126" t="e">
        <f aca="false">IF(OR(Measurements!D1410=1,Measurements!D1410="M",Measurements!D1410="m"),$A1410*LOOKUP($I1410+1,'CDC 2000 reference'!$A$3:$A$220,'CDC 2000 reference'!D$3:D$220)+(1-$A1410)*LOOKUP($I1410,'CDC 2000 reference'!$A$3:$A$220,'CDC 2000 reference'!D$3:D$220),$A1410*LOOKUP($I1410+1,'CDC 2000 reference'!$A$3:$A$220,'CDC 2000 reference'!G$3:G$220)+(1-$A1410)*LOOKUP($I1410,'CDC 2000 reference'!$A$3:$A$220,'CDC 2000 reference'!G$3:G$220))</f>
        <v>#N/A</v>
      </c>
      <c r="E1410" s="126" t="n">
        <f aca="false">IF(OR(I1410&lt;24,I1410&gt;240),1,0)</f>
        <v>1</v>
      </c>
      <c r="F1410" s="126" t="n">
        <f aca="false">IF(OR(Measurements!D1410=1,Measurements!D1410="M",Measurements!D1410="m",Measurements!D1410=2,Measurements!D1410="F",Measurements!D1410="f"),0,1)</f>
        <v>1</v>
      </c>
      <c r="G1410" s="126" t="n">
        <f aca="false">IF(OR(ISBLANK(Measurements!G1410),(ISBLANK(Measurements!H1410))),1,0)</f>
        <v>1</v>
      </c>
      <c r="H1410" s="126" t="n">
        <f aca="false">IF(AND(NOT(G1410),OR(Measurements!G1410&lt;20,Measurements!G1410&gt;250,Measurements!H1410&lt;0.5,Measurements!H1410&gt;400)),1,0)</f>
        <v>0</v>
      </c>
      <c r="I1410" s="136" t="n">
        <f aca="false">(Measurements!F1410-Measurements!E1410)/30.4375</f>
        <v>0</v>
      </c>
      <c r="J1410" s="137" t="e">
        <f aca="false">Measurements!H1410/(Measurements!G1410^2)*10000</f>
        <v>#DIV/0!</v>
      </c>
      <c r="K1410" s="126" t="e">
        <f aca="false">(((J1410/C1410)^B1410)-1)/(B1410*D1410)</f>
        <v>#DIV/0!</v>
      </c>
      <c r="L1410" s="126" t="e">
        <f aca="false">INT(NORMSDIST(K1410)*1000)/10</f>
        <v>#DIV/0!</v>
      </c>
      <c r="M1410" s="126" t="e">
        <f aca="false">IF(OR((J1410-C1410)/N1410&lt;-4,(J1410-C1410)/O1410&gt;8),1,0)</f>
        <v>#DIV/0!</v>
      </c>
      <c r="N1410" s="130" t="e">
        <f aca="false">(C1410-(C1410*(1+B1410*D1410*(-2))^(1/B1410)))/2</f>
        <v>#N/A</v>
      </c>
      <c r="O1410" s="130" t="e">
        <f aca="false">((C1410*(1+B1410*D1410*2)^(1/B1410))-C1410)/2</f>
        <v>#N/A</v>
      </c>
    </row>
    <row r="1411" customFormat="false" ht="12.75" hidden="false" customHeight="false" outlineLevel="0" collapsed="false">
      <c r="A1411" s="126" t="n">
        <f aca="false">I1411-INT(I1411+0.5)+0.5</f>
        <v>0.5</v>
      </c>
      <c r="B1411" s="126" t="e">
        <f aca="false">IF(OR(Measurements!D1411=1,Measurements!D1411="M",Measurements!D1411="m"),$A1411*LOOKUP($I1411+1,'CDC 2000 reference'!$A$3:$A$220,'CDC 2000 reference'!B$3:B$220)+(1-$A1411)*LOOKUP($I1411,'CDC 2000 reference'!$A$3:$A$220,'CDC 2000 reference'!B$3:B$220),$A1411*LOOKUP($I1411+1,'CDC 2000 reference'!$A$3:$A$220,'CDC 2000 reference'!E$3:E$220)+(1-$A1411)*LOOKUP($I1411,'CDC 2000 reference'!$A$3:$A$220,'CDC 2000 reference'!E$3:E$220))</f>
        <v>#N/A</v>
      </c>
      <c r="C1411" s="126" t="e">
        <f aca="false">IF(OR(Measurements!D1411=1,Measurements!D1411="M",Measurements!D1411="m"),$A1411*LOOKUP($I1411+1,'CDC 2000 reference'!$A$3:$A$220,'CDC 2000 reference'!C$3:C$220)+(1-$A1411)*LOOKUP($I1411,'CDC 2000 reference'!$A$3:$A$220,'CDC 2000 reference'!C$3:C$220),$A1411*LOOKUP($I1411+1,'CDC 2000 reference'!$A$3:$A$220,'CDC 2000 reference'!F$3:F$220)+(1-$A1411)*LOOKUP($I1411,'CDC 2000 reference'!$A$3:$A$220,'CDC 2000 reference'!F$3:F$220))</f>
        <v>#N/A</v>
      </c>
      <c r="D1411" s="126" t="e">
        <f aca="false">IF(OR(Measurements!D1411=1,Measurements!D1411="M",Measurements!D1411="m"),$A1411*LOOKUP($I1411+1,'CDC 2000 reference'!$A$3:$A$220,'CDC 2000 reference'!D$3:D$220)+(1-$A1411)*LOOKUP($I1411,'CDC 2000 reference'!$A$3:$A$220,'CDC 2000 reference'!D$3:D$220),$A1411*LOOKUP($I1411+1,'CDC 2000 reference'!$A$3:$A$220,'CDC 2000 reference'!G$3:G$220)+(1-$A1411)*LOOKUP($I1411,'CDC 2000 reference'!$A$3:$A$220,'CDC 2000 reference'!G$3:G$220))</f>
        <v>#N/A</v>
      </c>
      <c r="E1411" s="126" t="n">
        <f aca="false">IF(OR(I1411&lt;24,I1411&gt;240),1,0)</f>
        <v>1</v>
      </c>
      <c r="F1411" s="126" t="n">
        <f aca="false">IF(OR(Measurements!D1411=1,Measurements!D1411="M",Measurements!D1411="m",Measurements!D1411=2,Measurements!D1411="F",Measurements!D1411="f"),0,1)</f>
        <v>1</v>
      </c>
      <c r="G1411" s="126" t="n">
        <f aca="false">IF(OR(ISBLANK(Measurements!G1411),(ISBLANK(Measurements!H1411))),1,0)</f>
        <v>1</v>
      </c>
      <c r="H1411" s="126" t="n">
        <f aca="false">IF(AND(NOT(G1411),OR(Measurements!G1411&lt;20,Measurements!G1411&gt;250,Measurements!H1411&lt;0.5,Measurements!H1411&gt;400)),1,0)</f>
        <v>0</v>
      </c>
      <c r="I1411" s="136" t="n">
        <f aca="false">(Measurements!F1411-Measurements!E1411)/30.4375</f>
        <v>0</v>
      </c>
      <c r="J1411" s="137" t="e">
        <f aca="false">Measurements!H1411/(Measurements!G1411^2)*10000</f>
        <v>#DIV/0!</v>
      </c>
      <c r="K1411" s="126" t="e">
        <f aca="false">(((J1411/C1411)^B1411)-1)/(B1411*D1411)</f>
        <v>#DIV/0!</v>
      </c>
      <c r="L1411" s="126" t="e">
        <f aca="false">INT(NORMSDIST(K1411)*1000)/10</f>
        <v>#DIV/0!</v>
      </c>
      <c r="M1411" s="126" t="e">
        <f aca="false">IF(OR((J1411-C1411)/N1411&lt;-4,(J1411-C1411)/O1411&gt;8),1,0)</f>
        <v>#DIV/0!</v>
      </c>
      <c r="N1411" s="130" t="e">
        <f aca="false">(C1411-(C1411*(1+B1411*D1411*(-2))^(1/B1411)))/2</f>
        <v>#N/A</v>
      </c>
      <c r="O1411" s="130" t="e">
        <f aca="false">((C1411*(1+B1411*D1411*2)^(1/B1411))-C1411)/2</f>
        <v>#N/A</v>
      </c>
    </row>
    <row r="1412" customFormat="false" ht="12.75" hidden="false" customHeight="false" outlineLevel="0" collapsed="false">
      <c r="A1412" s="126" t="n">
        <f aca="false">I1412-INT(I1412+0.5)+0.5</f>
        <v>0.5</v>
      </c>
      <c r="B1412" s="126" t="e">
        <f aca="false">IF(OR(Measurements!D1412=1,Measurements!D1412="M",Measurements!D1412="m"),$A1412*LOOKUP($I1412+1,'CDC 2000 reference'!$A$3:$A$220,'CDC 2000 reference'!B$3:B$220)+(1-$A1412)*LOOKUP($I1412,'CDC 2000 reference'!$A$3:$A$220,'CDC 2000 reference'!B$3:B$220),$A1412*LOOKUP($I1412+1,'CDC 2000 reference'!$A$3:$A$220,'CDC 2000 reference'!E$3:E$220)+(1-$A1412)*LOOKUP($I1412,'CDC 2000 reference'!$A$3:$A$220,'CDC 2000 reference'!E$3:E$220))</f>
        <v>#N/A</v>
      </c>
      <c r="C1412" s="126" t="e">
        <f aca="false">IF(OR(Measurements!D1412=1,Measurements!D1412="M",Measurements!D1412="m"),$A1412*LOOKUP($I1412+1,'CDC 2000 reference'!$A$3:$A$220,'CDC 2000 reference'!C$3:C$220)+(1-$A1412)*LOOKUP($I1412,'CDC 2000 reference'!$A$3:$A$220,'CDC 2000 reference'!C$3:C$220),$A1412*LOOKUP($I1412+1,'CDC 2000 reference'!$A$3:$A$220,'CDC 2000 reference'!F$3:F$220)+(1-$A1412)*LOOKUP($I1412,'CDC 2000 reference'!$A$3:$A$220,'CDC 2000 reference'!F$3:F$220))</f>
        <v>#N/A</v>
      </c>
      <c r="D1412" s="126" t="e">
        <f aca="false">IF(OR(Measurements!D1412=1,Measurements!D1412="M",Measurements!D1412="m"),$A1412*LOOKUP($I1412+1,'CDC 2000 reference'!$A$3:$A$220,'CDC 2000 reference'!D$3:D$220)+(1-$A1412)*LOOKUP($I1412,'CDC 2000 reference'!$A$3:$A$220,'CDC 2000 reference'!D$3:D$220),$A1412*LOOKUP($I1412+1,'CDC 2000 reference'!$A$3:$A$220,'CDC 2000 reference'!G$3:G$220)+(1-$A1412)*LOOKUP($I1412,'CDC 2000 reference'!$A$3:$A$220,'CDC 2000 reference'!G$3:G$220))</f>
        <v>#N/A</v>
      </c>
      <c r="E1412" s="126" t="n">
        <f aca="false">IF(OR(I1412&lt;24,I1412&gt;240),1,0)</f>
        <v>1</v>
      </c>
      <c r="F1412" s="126" t="n">
        <f aca="false">IF(OR(Measurements!D1412=1,Measurements!D1412="M",Measurements!D1412="m",Measurements!D1412=2,Measurements!D1412="F",Measurements!D1412="f"),0,1)</f>
        <v>1</v>
      </c>
      <c r="G1412" s="126" t="n">
        <f aca="false">IF(OR(ISBLANK(Measurements!G1412),(ISBLANK(Measurements!H1412))),1,0)</f>
        <v>1</v>
      </c>
      <c r="H1412" s="126" t="n">
        <f aca="false">IF(AND(NOT(G1412),OR(Measurements!G1412&lt;20,Measurements!G1412&gt;250,Measurements!H1412&lt;0.5,Measurements!H1412&gt;400)),1,0)</f>
        <v>0</v>
      </c>
      <c r="I1412" s="136" t="n">
        <f aca="false">(Measurements!F1412-Measurements!E1412)/30.4375</f>
        <v>0</v>
      </c>
      <c r="J1412" s="137" t="e">
        <f aca="false">Measurements!H1412/(Measurements!G1412^2)*10000</f>
        <v>#DIV/0!</v>
      </c>
      <c r="K1412" s="126" t="e">
        <f aca="false">(((J1412/C1412)^B1412)-1)/(B1412*D1412)</f>
        <v>#DIV/0!</v>
      </c>
      <c r="L1412" s="126" t="e">
        <f aca="false">INT(NORMSDIST(K1412)*1000)/10</f>
        <v>#DIV/0!</v>
      </c>
      <c r="M1412" s="126" t="e">
        <f aca="false">IF(OR((J1412-C1412)/N1412&lt;-4,(J1412-C1412)/O1412&gt;8),1,0)</f>
        <v>#DIV/0!</v>
      </c>
      <c r="N1412" s="130" t="e">
        <f aca="false">(C1412-(C1412*(1+B1412*D1412*(-2))^(1/B1412)))/2</f>
        <v>#N/A</v>
      </c>
      <c r="O1412" s="130" t="e">
        <f aca="false">((C1412*(1+B1412*D1412*2)^(1/B1412))-C1412)/2</f>
        <v>#N/A</v>
      </c>
    </row>
    <row r="1413" customFormat="false" ht="12.75" hidden="false" customHeight="false" outlineLevel="0" collapsed="false">
      <c r="A1413" s="126" t="n">
        <f aca="false">I1413-INT(I1413+0.5)+0.5</f>
        <v>0.5</v>
      </c>
      <c r="B1413" s="126" t="e">
        <f aca="false">IF(OR(Measurements!D1413=1,Measurements!D1413="M",Measurements!D1413="m"),$A1413*LOOKUP($I1413+1,'CDC 2000 reference'!$A$3:$A$220,'CDC 2000 reference'!B$3:B$220)+(1-$A1413)*LOOKUP($I1413,'CDC 2000 reference'!$A$3:$A$220,'CDC 2000 reference'!B$3:B$220),$A1413*LOOKUP($I1413+1,'CDC 2000 reference'!$A$3:$A$220,'CDC 2000 reference'!E$3:E$220)+(1-$A1413)*LOOKUP($I1413,'CDC 2000 reference'!$A$3:$A$220,'CDC 2000 reference'!E$3:E$220))</f>
        <v>#N/A</v>
      </c>
      <c r="C1413" s="126" t="e">
        <f aca="false">IF(OR(Measurements!D1413=1,Measurements!D1413="M",Measurements!D1413="m"),$A1413*LOOKUP($I1413+1,'CDC 2000 reference'!$A$3:$A$220,'CDC 2000 reference'!C$3:C$220)+(1-$A1413)*LOOKUP($I1413,'CDC 2000 reference'!$A$3:$A$220,'CDC 2000 reference'!C$3:C$220),$A1413*LOOKUP($I1413+1,'CDC 2000 reference'!$A$3:$A$220,'CDC 2000 reference'!F$3:F$220)+(1-$A1413)*LOOKUP($I1413,'CDC 2000 reference'!$A$3:$A$220,'CDC 2000 reference'!F$3:F$220))</f>
        <v>#N/A</v>
      </c>
      <c r="D1413" s="126" t="e">
        <f aca="false">IF(OR(Measurements!D1413=1,Measurements!D1413="M",Measurements!D1413="m"),$A1413*LOOKUP($I1413+1,'CDC 2000 reference'!$A$3:$A$220,'CDC 2000 reference'!D$3:D$220)+(1-$A1413)*LOOKUP($I1413,'CDC 2000 reference'!$A$3:$A$220,'CDC 2000 reference'!D$3:D$220),$A1413*LOOKUP($I1413+1,'CDC 2000 reference'!$A$3:$A$220,'CDC 2000 reference'!G$3:G$220)+(1-$A1413)*LOOKUP($I1413,'CDC 2000 reference'!$A$3:$A$220,'CDC 2000 reference'!G$3:G$220))</f>
        <v>#N/A</v>
      </c>
      <c r="E1413" s="126" t="n">
        <f aca="false">IF(OR(I1413&lt;24,I1413&gt;240),1,0)</f>
        <v>1</v>
      </c>
      <c r="F1413" s="126" t="n">
        <f aca="false">IF(OR(Measurements!D1413=1,Measurements!D1413="M",Measurements!D1413="m",Measurements!D1413=2,Measurements!D1413="F",Measurements!D1413="f"),0,1)</f>
        <v>1</v>
      </c>
      <c r="G1413" s="126" t="n">
        <f aca="false">IF(OR(ISBLANK(Measurements!G1413),(ISBLANK(Measurements!H1413))),1,0)</f>
        <v>1</v>
      </c>
      <c r="H1413" s="126" t="n">
        <f aca="false">IF(AND(NOT(G1413),OR(Measurements!G1413&lt;20,Measurements!G1413&gt;250,Measurements!H1413&lt;0.5,Measurements!H1413&gt;400)),1,0)</f>
        <v>0</v>
      </c>
      <c r="I1413" s="136" t="n">
        <f aca="false">(Measurements!F1413-Measurements!E1413)/30.4375</f>
        <v>0</v>
      </c>
      <c r="J1413" s="137" t="e">
        <f aca="false">Measurements!H1413/(Measurements!G1413^2)*10000</f>
        <v>#DIV/0!</v>
      </c>
      <c r="K1413" s="126" t="e">
        <f aca="false">(((J1413/C1413)^B1413)-1)/(B1413*D1413)</f>
        <v>#DIV/0!</v>
      </c>
      <c r="L1413" s="126" t="e">
        <f aca="false">INT(NORMSDIST(K1413)*1000)/10</f>
        <v>#DIV/0!</v>
      </c>
      <c r="M1413" s="126" t="e">
        <f aca="false">IF(OR((J1413-C1413)/N1413&lt;-4,(J1413-C1413)/O1413&gt;8),1,0)</f>
        <v>#DIV/0!</v>
      </c>
      <c r="N1413" s="130" t="e">
        <f aca="false">(C1413-(C1413*(1+B1413*D1413*(-2))^(1/B1413)))/2</f>
        <v>#N/A</v>
      </c>
      <c r="O1413" s="130" t="e">
        <f aca="false">((C1413*(1+B1413*D1413*2)^(1/B1413))-C1413)/2</f>
        <v>#N/A</v>
      </c>
    </row>
    <row r="1414" customFormat="false" ht="12.75" hidden="false" customHeight="false" outlineLevel="0" collapsed="false">
      <c r="A1414" s="126" t="n">
        <f aca="false">I1414-INT(I1414+0.5)+0.5</f>
        <v>0.5</v>
      </c>
      <c r="B1414" s="126" t="e">
        <f aca="false">IF(OR(Measurements!D1414=1,Measurements!D1414="M",Measurements!D1414="m"),$A1414*LOOKUP($I1414+1,'CDC 2000 reference'!$A$3:$A$220,'CDC 2000 reference'!B$3:B$220)+(1-$A1414)*LOOKUP($I1414,'CDC 2000 reference'!$A$3:$A$220,'CDC 2000 reference'!B$3:B$220),$A1414*LOOKUP($I1414+1,'CDC 2000 reference'!$A$3:$A$220,'CDC 2000 reference'!E$3:E$220)+(1-$A1414)*LOOKUP($I1414,'CDC 2000 reference'!$A$3:$A$220,'CDC 2000 reference'!E$3:E$220))</f>
        <v>#N/A</v>
      </c>
      <c r="C1414" s="126" t="e">
        <f aca="false">IF(OR(Measurements!D1414=1,Measurements!D1414="M",Measurements!D1414="m"),$A1414*LOOKUP($I1414+1,'CDC 2000 reference'!$A$3:$A$220,'CDC 2000 reference'!C$3:C$220)+(1-$A1414)*LOOKUP($I1414,'CDC 2000 reference'!$A$3:$A$220,'CDC 2000 reference'!C$3:C$220),$A1414*LOOKUP($I1414+1,'CDC 2000 reference'!$A$3:$A$220,'CDC 2000 reference'!F$3:F$220)+(1-$A1414)*LOOKUP($I1414,'CDC 2000 reference'!$A$3:$A$220,'CDC 2000 reference'!F$3:F$220))</f>
        <v>#N/A</v>
      </c>
      <c r="D1414" s="126" t="e">
        <f aca="false">IF(OR(Measurements!D1414=1,Measurements!D1414="M",Measurements!D1414="m"),$A1414*LOOKUP($I1414+1,'CDC 2000 reference'!$A$3:$A$220,'CDC 2000 reference'!D$3:D$220)+(1-$A1414)*LOOKUP($I1414,'CDC 2000 reference'!$A$3:$A$220,'CDC 2000 reference'!D$3:D$220),$A1414*LOOKUP($I1414+1,'CDC 2000 reference'!$A$3:$A$220,'CDC 2000 reference'!G$3:G$220)+(1-$A1414)*LOOKUP($I1414,'CDC 2000 reference'!$A$3:$A$220,'CDC 2000 reference'!G$3:G$220))</f>
        <v>#N/A</v>
      </c>
      <c r="E1414" s="126" t="n">
        <f aca="false">IF(OR(I1414&lt;24,I1414&gt;240),1,0)</f>
        <v>1</v>
      </c>
      <c r="F1414" s="126" t="n">
        <f aca="false">IF(OR(Measurements!D1414=1,Measurements!D1414="M",Measurements!D1414="m",Measurements!D1414=2,Measurements!D1414="F",Measurements!D1414="f"),0,1)</f>
        <v>1</v>
      </c>
      <c r="G1414" s="126" t="n">
        <f aca="false">IF(OR(ISBLANK(Measurements!G1414),(ISBLANK(Measurements!H1414))),1,0)</f>
        <v>1</v>
      </c>
      <c r="H1414" s="126" t="n">
        <f aca="false">IF(AND(NOT(G1414),OR(Measurements!G1414&lt;20,Measurements!G1414&gt;250,Measurements!H1414&lt;0.5,Measurements!H1414&gt;400)),1,0)</f>
        <v>0</v>
      </c>
      <c r="I1414" s="136" t="n">
        <f aca="false">(Measurements!F1414-Measurements!E1414)/30.4375</f>
        <v>0</v>
      </c>
      <c r="J1414" s="137" t="e">
        <f aca="false">Measurements!H1414/(Measurements!G1414^2)*10000</f>
        <v>#DIV/0!</v>
      </c>
      <c r="K1414" s="126" t="e">
        <f aca="false">(((J1414/C1414)^B1414)-1)/(B1414*D1414)</f>
        <v>#DIV/0!</v>
      </c>
      <c r="L1414" s="126" t="e">
        <f aca="false">INT(NORMSDIST(K1414)*1000)/10</f>
        <v>#DIV/0!</v>
      </c>
      <c r="M1414" s="126" t="e">
        <f aca="false">IF(OR((J1414-C1414)/N1414&lt;-4,(J1414-C1414)/O1414&gt;8),1,0)</f>
        <v>#DIV/0!</v>
      </c>
      <c r="N1414" s="130" t="e">
        <f aca="false">(C1414-(C1414*(1+B1414*D1414*(-2))^(1/B1414)))/2</f>
        <v>#N/A</v>
      </c>
      <c r="O1414" s="130" t="e">
        <f aca="false">((C1414*(1+B1414*D1414*2)^(1/B1414))-C1414)/2</f>
        <v>#N/A</v>
      </c>
    </row>
    <row r="1415" customFormat="false" ht="12.75" hidden="false" customHeight="false" outlineLevel="0" collapsed="false">
      <c r="A1415" s="126" t="n">
        <f aca="false">I1415-INT(I1415+0.5)+0.5</f>
        <v>0.5</v>
      </c>
      <c r="B1415" s="126" t="e">
        <f aca="false">IF(OR(Measurements!D1415=1,Measurements!D1415="M",Measurements!D1415="m"),$A1415*LOOKUP($I1415+1,'CDC 2000 reference'!$A$3:$A$220,'CDC 2000 reference'!B$3:B$220)+(1-$A1415)*LOOKUP($I1415,'CDC 2000 reference'!$A$3:$A$220,'CDC 2000 reference'!B$3:B$220),$A1415*LOOKUP($I1415+1,'CDC 2000 reference'!$A$3:$A$220,'CDC 2000 reference'!E$3:E$220)+(1-$A1415)*LOOKUP($I1415,'CDC 2000 reference'!$A$3:$A$220,'CDC 2000 reference'!E$3:E$220))</f>
        <v>#N/A</v>
      </c>
      <c r="C1415" s="126" t="e">
        <f aca="false">IF(OR(Measurements!D1415=1,Measurements!D1415="M",Measurements!D1415="m"),$A1415*LOOKUP($I1415+1,'CDC 2000 reference'!$A$3:$A$220,'CDC 2000 reference'!C$3:C$220)+(1-$A1415)*LOOKUP($I1415,'CDC 2000 reference'!$A$3:$A$220,'CDC 2000 reference'!C$3:C$220),$A1415*LOOKUP($I1415+1,'CDC 2000 reference'!$A$3:$A$220,'CDC 2000 reference'!F$3:F$220)+(1-$A1415)*LOOKUP($I1415,'CDC 2000 reference'!$A$3:$A$220,'CDC 2000 reference'!F$3:F$220))</f>
        <v>#N/A</v>
      </c>
      <c r="D1415" s="126" t="e">
        <f aca="false">IF(OR(Measurements!D1415=1,Measurements!D1415="M",Measurements!D1415="m"),$A1415*LOOKUP($I1415+1,'CDC 2000 reference'!$A$3:$A$220,'CDC 2000 reference'!D$3:D$220)+(1-$A1415)*LOOKUP($I1415,'CDC 2000 reference'!$A$3:$A$220,'CDC 2000 reference'!D$3:D$220),$A1415*LOOKUP($I1415+1,'CDC 2000 reference'!$A$3:$A$220,'CDC 2000 reference'!G$3:G$220)+(1-$A1415)*LOOKUP($I1415,'CDC 2000 reference'!$A$3:$A$220,'CDC 2000 reference'!G$3:G$220))</f>
        <v>#N/A</v>
      </c>
      <c r="E1415" s="126" t="n">
        <f aca="false">IF(OR(I1415&lt;24,I1415&gt;240),1,0)</f>
        <v>1</v>
      </c>
      <c r="F1415" s="126" t="n">
        <f aca="false">IF(OR(Measurements!D1415=1,Measurements!D1415="M",Measurements!D1415="m",Measurements!D1415=2,Measurements!D1415="F",Measurements!D1415="f"),0,1)</f>
        <v>1</v>
      </c>
      <c r="G1415" s="126" t="n">
        <f aca="false">IF(OR(ISBLANK(Measurements!G1415),(ISBLANK(Measurements!H1415))),1,0)</f>
        <v>1</v>
      </c>
      <c r="H1415" s="126" t="n">
        <f aca="false">IF(AND(NOT(G1415),OR(Measurements!G1415&lt;20,Measurements!G1415&gt;250,Measurements!H1415&lt;0.5,Measurements!H1415&gt;400)),1,0)</f>
        <v>0</v>
      </c>
      <c r="I1415" s="136" t="n">
        <f aca="false">(Measurements!F1415-Measurements!E1415)/30.4375</f>
        <v>0</v>
      </c>
      <c r="J1415" s="137" t="e">
        <f aca="false">Measurements!H1415/(Measurements!G1415^2)*10000</f>
        <v>#DIV/0!</v>
      </c>
      <c r="K1415" s="126" t="e">
        <f aca="false">(((J1415/C1415)^B1415)-1)/(B1415*D1415)</f>
        <v>#DIV/0!</v>
      </c>
      <c r="L1415" s="126" t="e">
        <f aca="false">INT(NORMSDIST(K1415)*1000)/10</f>
        <v>#DIV/0!</v>
      </c>
      <c r="M1415" s="126" t="e">
        <f aca="false">IF(OR((J1415-C1415)/N1415&lt;-4,(J1415-C1415)/O1415&gt;8),1,0)</f>
        <v>#DIV/0!</v>
      </c>
      <c r="N1415" s="130" t="e">
        <f aca="false">(C1415-(C1415*(1+B1415*D1415*(-2))^(1/B1415)))/2</f>
        <v>#N/A</v>
      </c>
      <c r="O1415" s="130" t="e">
        <f aca="false">((C1415*(1+B1415*D1415*2)^(1/B1415))-C1415)/2</f>
        <v>#N/A</v>
      </c>
    </row>
    <row r="1416" customFormat="false" ht="12.75" hidden="false" customHeight="false" outlineLevel="0" collapsed="false">
      <c r="A1416" s="126" t="n">
        <f aca="false">I1416-INT(I1416+0.5)+0.5</f>
        <v>0.5</v>
      </c>
      <c r="B1416" s="126" t="e">
        <f aca="false">IF(OR(Measurements!D1416=1,Measurements!D1416="M",Measurements!D1416="m"),$A1416*LOOKUP($I1416+1,'CDC 2000 reference'!$A$3:$A$220,'CDC 2000 reference'!B$3:B$220)+(1-$A1416)*LOOKUP($I1416,'CDC 2000 reference'!$A$3:$A$220,'CDC 2000 reference'!B$3:B$220),$A1416*LOOKUP($I1416+1,'CDC 2000 reference'!$A$3:$A$220,'CDC 2000 reference'!E$3:E$220)+(1-$A1416)*LOOKUP($I1416,'CDC 2000 reference'!$A$3:$A$220,'CDC 2000 reference'!E$3:E$220))</f>
        <v>#N/A</v>
      </c>
      <c r="C1416" s="126" t="e">
        <f aca="false">IF(OR(Measurements!D1416=1,Measurements!D1416="M",Measurements!D1416="m"),$A1416*LOOKUP($I1416+1,'CDC 2000 reference'!$A$3:$A$220,'CDC 2000 reference'!C$3:C$220)+(1-$A1416)*LOOKUP($I1416,'CDC 2000 reference'!$A$3:$A$220,'CDC 2000 reference'!C$3:C$220),$A1416*LOOKUP($I1416+1,'CDC 2000 reference'!$A$3:$A$220,'CDC 2000 reference'!F$3:F$220)+(1-$A1416)*LOOKUP($I1416,'CDC 2000 reference'!$A$3:$A$220,'CDC 2000 reference'!F$3:F$220))</f>
        <v>#N/A</v>
      </c>
      <c r="D1416" s="126" t="e">
        <f aca="false">IF(OR(Measurements!D1416=1,Measurements!D1416="M",Measurements!D1416="m"),$A1416*LOOKUP($I1416+1,'CDC 2000 reference'!$A$3:$A$220,'CDC 2000 reference'!D$3:D$220)+(1-$A1416)*LOOKUP($I1416,'CDC 2000 reference'!$A$3:$A$220,'CDC 2000 reference'!D$3:D$220),$A1416*LOOKUP($I1416+1,'CDC 2000 reference'!$A$3:$A$220,'CDC 2000 reference'!G$3:G$220)+(1-$A1416)*LOOKUP($I1416,'CDC 2000 reference'!$A$3:$A$220,'CDC 2000 reference'!G$3:G$220))</f>
        <v>#N/A</v>
      </c>
      <c r="E1416" s="126" t="n">
        <f aca="false">IF(OR(I1416&lt;24,I1416&gt;240),1,0)</f>
        <v>1</v>
      </c>
      <c r="F1416" s="126" t="n">
        <f aca="false">IF(OR(Measurements!D1416=1,Measurements!D1416="M",Measurements!D1416="m",Measurements!D1416=2,Measurements!D1416="F",Measurements!D1416="f"),0,1)</f>
        <v>1</v>
      </c>
      <c r="G1416" s="126" t="n">
        <f aca="false">IF(OR(ISBLANK(Measurements!G1416),(ISBLANK(Measurements!H1416))),1,0)</f>
        <v>1</v>
      </c>
      <c r="H1416" s="126" t="n">
        <f aca="false">IF(AND(NOT(G1416),OR(Measurements!G1416&lt;20,Measurements!G1416&gt;250,Measurements!H1416&lt;0.5,Measurements!H1416&gt;400)),1,0)</f>
        <v>0</v>
      </c>
      <c r="I1416" s="136" t="n">
        <f aca="false">(Measurements!F1416-Measurements!E1416)/30.4375</f>
        <v>0</v>
      </c>
      <c r="J1416" s="137" t="e">
        <f aca="false">Measurements!H1416/(Measurements!G1416^2)*10000</f>
        <v>#DIV/0!</v>
      </c>
      <c r="K1416" s="126" t="e">
        <f aca="false">(((J1416/C1416)^B1416)-1)/(B1416*D1416)</f>
        <v>#DIV/0!</v>
      </c>
      <c r="L1416" s="126" t="e">
        <f aca="false">INT(NORMSDIST(K1416)*1000)/10</f>
        <v>#DIV/0!</v>
      </c>
      <c r="M1416" s="126" t="e">
        <f aca="false">IF(OR((J1416-C1416)/N1416&lt;-4,(J1416-C1416)/O1416&gt;8),1,0)</f>
        <v>#DIV/0!</v>
      </c>
      <c r="N1416" s="130" t="e">
        <f aca="false">(C1416-(C1416*(1+B1416*D1416*(-2))^(1/B1416)))/2</f>
        <v>#N/A</v>
      </c>
      <c r="O1416" s="130" t="e">
        <f aca="false">((C1416*(1+B1416*D1416*2)^(1/B1416))-C1416)/2</f>
        <v>#N/A</v>
      </c>
    </row>
    <row r="1417" customFormat="false" ht="12.75" hidden="false" customHeight="false" outlineLevel="0" collapsed="false">
      <c r="A1417" s="126" t="n">
        <f aca="false">I1417-INT(I1417+0.5)+0.5</f>
        <v>0.5</v>
      </c>
      <c r="B1417" s="126" t="e">
        <f aca="false">IF(OR(Measurements!D1417=1,Measurements!D1417="M",Measurements!D1417="m"),$A1417*LOOKUP($I1417+1,'CDC 2000 reference'!$A$3:$A$220,'CDC 2000 reference'!B$3:B$220)+(1-$A1417)*LOOKUP($I1417,'CDC 2000 reference'!$A$3:$A$220,'CDC 2000 reference'!B$3:B$220),$A1417*LOOKUP($I1417+1,'CDC 2000 reference'!$A$3:$A$220,'CDC 2000 reference'!E$3:E$220)+(1-$A1417)*LOOKUP($I1417,'CDC 2000 reference'!$A$3:$A$220,'CDC 2000 reference'!E$3:E$220))</f>
        <v>#N/A</v>
      </c>
      <c r="C1417" s="126" t="e">
        <f aca="false">IF(OR(Measurements!D1417=1,Measurements!D1417="M",Measurements!D1417="m"),$A1417*LOOKUP($I1417+1,'CDC 2000 reference'!$A$3:$A$220,'CDC 2000 reference'!C$3:C$220)+(1-$A1417)*LOOKUP($I1417,'CDC 2000 reference'!$A$3:$A$220,'CDC 2000 reference'!C$3:C$220),$A1417*LOOKUP($I1417+1,'CDC 2000 reference'!$A$3:$A$220,'CDC 2000 reference'!F$3:F$220)+(1-$A1417)*LOOKUP($I1417,'CDC 2000 reference'!$A$3:$A$220,'CDC 2000 reference'!F$3:F$220))</f>
        <v>#N/A</v>
      </c>
      <c r="D1417" s="126" t="e">
        <f aca="false">IF(OR(Measurements!D1417=1,Measurements!D1417="M",Measurements!D1417="m"),$A1417*LOOKUP($I1417+1,'CDC 2000 reference'!$A$3:$A$220,'CDC 2000 reference'!D$3:D$220)+(1-$A1417)*LOOKUP($I1417,'CDC 2000 reference'!$A$3:$A$220,'CDC 2000 reference'!D$3:D$220),$A1417*LOOKUP($I1417+1,'CDC 2000 reference'!$A$3:$A$220,'CDC 2000 reference'!G$3:G$220)+(1-$A1417)*LOOKUP($I1417,'CDC 2000 reference'!$A$3:$A$220,'CDC 2000 reference'!G$3:G$220))</f>
        <v>#N/A</v>
      </c>
      <c r="E1417" s="126" t="n">
        <f aca="false">IF(OR(I1417&lt;24,I1417&gt;240),1,0)</f>
        <v>1</v>
      </c>
      <c r="F1417" s="126" t="n">
        <f aca="false">IF(OR(Measurements!D1417=1,Measurements!D1417="M",Measurements!D1417="m",Measurements!D1417=2,Measurements!D1417="F",Measurements!D1417="f"),0,1)</f>
        <v>1</v>
      </c>
      <c r="G1417" s="126" t="n">
        <f aca="false">IF(OR(ISBLANK(Measurements!G1417),(ISBLANK(Measurements!H1417))),1,0)</f>
        <v>1</v>
      </c>
      <c r="H1417" s="126" t="n">
        <f aca="false">IF(AND(NOT(G1417),OR(Measurements!G1417&lt;20,Measurements!G1417&gt;250,Measurements!H1417&lt;0.5,Measurements!H1417&gt;400)),1,0)</f>
        <v>0</v>
      </c>
      <c r="I1417" s="136" t="n">
        <f aca="false">(Measurements!F1417-Measurements!E1417)/30.4375</f>
        <v>0</v>
      </c>
      <c r="J1417" s="137" t="e">
        <f aca="false">Measurements!H1417/(Measurements!G1417^2)*10000</f>
        <v>#DIV/0!</v>
      </c>
      <c r="K1417" s="126" t="e">
        <f aca="false">(((J1417/C1417)^B1417)-1)/(B1417*D1417)</f>
        <v>#DIV/0!</v>
      </c>
      <c r="L1417" s="126" t="e">
        <f aca="false">INT(NORMSDIST(K1417)*1000)/10</f>
        <v>#DIV/0!</v>
      </c>
      <c r="M1417" s="126" t="e">
        <f aca="false">IF(OR((J1417-C1417)/N1417&lt;-4,(J1417-C1417)/O1417&gt;8),1,0)</f>
        <v>#DIV/0!</v>
      </c>
      <c r="N1417" s="130" t="e">
        <f aca="false">(C1417-(C1417*(1+B1417*D1417*(-2))^(1/B1417)))/2</f>
        <v>#N/A</v>
      </c>
      <c r="O1417" s="130" t="e">
        <f aca="false">((C1417*(1+B1417*D1417*2)^(1/B1417))-C1417)/2</f>
        <v>#N/A</v>
      </c>
    </row>
    <row r="1418" customFormat="false" ht="12.75" hidden="false" customHeight="false" outlineLevel="0" collapsed="false">
      <c r="A1418" s="126" t="n">
        <f aca="false">I1418-INT(I1418+0.5)+0.5</f>
        <v>0.5</v>
      </c>
      <c r="B1418" s="126" t="e">
        <f aca="false">IF(OR(Measurements!D1418=1,Measurements!D1418="M",Measurements!D1418="m"),$A1418*LOOKUP($I1418+1,'CDC 2000 reference'!$A$3:$A$220,'CDC 2000 reference'!B$3:B$220)+(1-$A1418)*LOOKUP($I1418,'CDC 2000 reference'!$A$3:$A$220,'CDC 2000 reference'!B$3:B$220),$A1418*LOOKUP($I1418+1,'CDC 2000 reference'!$A$3:$A$220,'CDC 2000 reference'!E$3:E$220)+(1-$A1418)*LOOKUP($I1418,'CDC 2000 reference'!$A$3:$A$220,'CDC 2000 reference'!E$3:E$220))</f>
        <v>#N/A</v>
      </c>
      <c r="C1418" s="126" t="e">
        <f aca="false">IF(OR(Measurements!D1418=1,Measurements!D1418="M",Measurements!D1418="m"),$A1418*LOOKUP($I1418+1,'CDC 2000 reference'!$A$3:$A$220,'CDC 2000 reference'!C$3:C$220)+(1-$A1418)*LOOKUP($I1418,'CDC 2000 reference'!$A$3:$A$220,'CDC 2000 reference'!C$3:C$220),$A1418*LOOKUP($I1418+1,'CDC 2000 reference'!$A$3:$A$220,'CDC 2000 reference'!F$3:F$220)+(1-$A1418)*LOOKUP($I1418,'CDC 2000 reference'!$A$3:$A$220,'CDC 2000 reference'!F$3:F$220))</f>
        <v>#N/A</v>
      </c>
      <c r="D1418" s="126" t="e">
        <f aca="false">IF(OR(Measurements!D1418=1,Measurements!D1418="M",Measurements!D1418="m"),$A1418*LOOKUP($I1418+1,'CDC 2000 reference'!$A$3:$A$220,'CDC 2000 reference'!D$3:D$220)+(1-$A1418)*LOOKUP($I1418,'CDC 2000 reference'!$A$3:$A$220,'CDC 2000 reference'!D$3:D$220),$A1418*LOOKUP($I1418+1,'CDC 2000 reference'!$A$3:$A$220,'CDC 2000 reference'!G$3:G$220)+(1-$A1418)*LOOKUP($I1418,'CDC 2000 reference'!$A$3:$A$220,'CDC 2000 reference'!G$3:G$220))</f>
        <v>#N/A</v>
      </c>
      <c r="E1418" s="126" t="n">
        <f aca="false">IF(OR(I1418&lt;24,I1418&gt;240),1,0)</f>
        <v>1</v>
      </c>
      <c r="F1418" s="126" t="n">
        <f aca="false">IF(OR(Measurements!D1418=1,Measurements!D1418="M",Measurements!D1418="m",Measurements!D1418=2,Measurements!D1418="F",Measurements!D1418="f"),0,1)</f>
        <v>1</v>
      </c>
      <c r="G1418" s="126" t="n">
        <f aca="false">IF(OR(ISBLANK(Measurements!G1418),(ISBLANK(Measurements!H1418))),1,0)</f>
        <v>1</v>
      </c>
      <c r="H1418" s="126" t="n">
        <f aca="false">IF(AND(NOT(G1418),OR(Measurements!G1418&lt;20,Measurements!G1418&gt;250,Measurements!H1418&lt;0.5,Measurements!H1418&gt;400)),1,0)</f>
        <v>0</v>
      </c>
      <c r="I1418" s="136" t="n">
        <f aca="false">(Measurements!F1418-Measurements!E1418)/30.4375</f>
        <v>0</v>
      </c>
      <c r="J1418" s="137" t="e">
        <f aca="false">Measurements!H1418/(Measurements!G1418^2)*10000</f>
        <v>#DIV/0!</v>
      </c>
      <c r="K1418" s="126" t="e">
        <f aca="false">(((J1418/C1418)^B1418)-1)/(B1418*D1418)</f>
        <v>#DIV/0!</v>
      </c>
      <c r="L1418" s="126" t="e">
        <f aca="false">INT(NORMSDIST(K1418)*1000)/10</f>
        <v>#DIV/0!</v>
      </c>
      <c r="M1418" s="126" t="e">
        <f aca="false">IF(OR((J1418-C1418)/N1418&lt;-4,(J1418-C1418)/O1418&gt;8),1,0)</f>
        <v>#DIV/0!</v>
      </c>
      <c r="N1418" s="130" t="e">
        <f aca="false">(C1418-(C1418*(1+B1418*D1418*(-2))^(1/B1418)))/2</f>
        <v>#N/A</v>
      </c>
      <c r="O1418" s="130" t="e">
        <f aca="false">((C1418*(1+B1418*D1418*2)^(1/B1418))-C1418)/2</f>
        <v>#N/A</v>
      </c>
    </row>
    <row r="1419" customFormat="false" ht="12.75" hidden="false" customHeight="false" outlineLevel="0" collapsed="false">
      <c r="A1419" s="126" t="n">
        <f aca="false">I1419-INT(I1419+0.5)+0.5</f>
        <v>0.5</v>
      </c>
      <c r="B1419" s="126" t="e">
        <f aca="false">IF(OR(Measurements!D1419=1,Measurements!D1419="M",Measurements!D1419="m"),$A1419*LOOKUP($I1419+1,'CDC 2000 reference'!$A$3:$A$220,'CDC 2000 reference'!B$3:B$220)+(1-$A1419)*LOOKUP($I1419,'CDC 2000 reference'!$A$3:$A$220,'CDC 2000 reference'!B$3:B$220),$A1419*LOOKUP($I1419+1,'CDC 2000 reference'!$A$3:$A$220,'CDC 2000 reference'!E$3:E$220)+(1-$A1419)*LOOKUP($I1419,'CDC 2000 reference'!$A$3:$A$220,'CDC 2000 reference'!E$3:E$220))</f>
        <v>#N/A</v>
      </c>
      <c r="C1419" s="126" t="e">
        <f aca="false">IF(OR(Measurements!D1419=1,Measurements!D1419="M",Measurements!D1419="m"),$A1419*LOOKUP($I1419+1,'CDC 2000 reference'!$A$3:$A$220,'CDC 2000 reference'!C$3:C$220)+(1-$A1419)*LOOKUP($I1419,'CDC 2000 reference'!$A$3:$A$220,'CDC 2000 reference'!C$3:C$220),$A1419*LOOKUP($I1419+1,'CDC 2000 reference'!$A$3:$A$220,'CDC 2000 reference'!F$3:F$220)+(1-$A1419)*LOOKUP($I1419,'CDC 2000 reference'!$A$3:$A$220,'CDC 2000 reference'!F$3:F$220))</f>
        <v>#N/A</v>
      </c>
      <c r="D1419" s="126" t="e">
        <f aca="false">IF(OR(Measurements!D1419=1,Measurements!D1419="M",Measurements!D1419="m"),$A1419*LOOKUP($I1419+1,'CDC 2000 reference'!$A$3:$A$220,'CDC 2000 reference'!D$3:D$220)+(1-$A1419)*LOOKUP($I1419,'CDC 2000 reference'!$A$3:$A$220,'CDC 2000 reference'!D$3:D$220),$A1419*LOOKUP($I1419+1,'CDC 2000 reference'!$A$3:$A$220,'CDC 2000 reference'!G$3:G$220)+(1-$A1419)*LOOKUP($I1419,'CDC 2000 reference'!$A$3:$A$220,'CDC 2000 reference'!G$3:G$220))</f>
        <v>#N/A</v>
      </c>
      <c r="E1419" s="126" t="n">
        <f aca="false">IF(OR(I1419&lt;24,I1419&gt;240),1,0)</f>
        <v>1</v>
      </c>
      <c r="F1419" s="126" t="n">
        <f aca="false">IF(OR(Measurements!D1419=1,Measurements!D1419="M",Measurements!D1419="m",Measurements!D1419=2,Measurements!D1419="F",Measurements!D1419="f"),0,1)</f>
        <v>1</v>
      </c>
      <c r="G1419" s="126" t="n">
        <f aca="false">IF(OR(ISBLANK(Measurements!G1419),(ISBLANK(Measurements!H1419))),1,0)</f>
        <v>1</v>
      </c>
      <c r="H1419" s="126" t="n">
        <f aca="false">IF(AND(NOT(G1419),OR(Measurements!G1419&lt;20,Measurements!G1419&gt;250,Measurements!H1419&lt;0.5,Measurements!H1419&gt;400)),1,0)</f>
        <v>0</v>
      </c>
      <c r="I1419" s="136" t="n">
        <f aca="false">(Measurements!F1419-Measurements!E1419)/30.4375</f>
        <v>0</v>
      </c>
      <c r="J1419" s="137" t="e">
        <f aca="false">Measurements!H1419/(Measurements!G1419^2)*10000</f>
        <v>#DIV/0!</v>
      </c>
      <c r="K1419" s="126" t="e">
        <f aca="false">(((J1419/C1419)^B1419)-1)/(B1419*D1419)</f>
        <v>#DIV/0!</v>
      </c>
      <c r="L1419" s="126" t="e">
        <f aca="false">INT(NORMSDIST(K1419)*1000)/10</f>
        <v>#DIV/0!</v>
      </c>
      <c r="M1419" s="126" t="e">
        <f aca="false">IF(OR((J1419-C1419)/N1419&lt;-4,(J1419-C1419)/O1419&gt;8),1,0)</f>
        <v>#DIV/0!</v>
      </c>
      <c r="N1419" s="130" t="e">
        <f aca="false">(C1419-(C1419*(1+B1419*D1419*(-2))^(1/B1419)))/2</f>
        <v>#N/A</v>
      </c>
      <c r="O1419" s="130" t="e">
        <f aca="false">((C1419*(1+B1419*D1419*2)^(1/B1419))-C1419)/2</f>
        <v>#N/A</v>
      </c>
    </row>
    <row r="1420" customFormat="false" ht="12.75" hidden="false" customHeight="false" outlineLevel="0" collapsed="false">
      <c r="A1420" s="126" t="n">
        <f aca="false">I1420-INT(I1420+0.5)+0.5</f>
        <v>0.5</v>
      </c>
      <c r="B1420" s="126" t="e">
        <f aca="false">IF(OR(Measurements!D1420=1,Measurements!D1420="M",Measurements!D1420="m"),$A1420*LOOKUP($I1420+1,'CDC 2000 reference'!$A$3:$A$220,'CDC 2000 reference'!B$3:B$220)+(1-$A1420)*LOOKUP($I1420,'CDC 2000 reference'!$A$3:$A$220,'CDC 2000 reference'!B$3:B$220),$A1420*LOOKUP($I1420+1,'CDC 2000 reference'!$A$3:$A$220,'CDC 2000 reference'!E$3:E$220)+(1-$A1420)*LOOKUP($I1420,'CDC 2000 reference'!$A$3:$A$220,'CDC 2000 reference'!E$3:E$220))</f>
        <v>#N/A</v>
      </c>
      <c r="C1420" s="126" t="e">
        <f aca="false">IF(OR(Measurements!D1420=1,Measurements!D1420="M",Measurements!D1420="m"),$A1420*LOOKUP($I1420+1,'CDC 2000 reference'!$A$3:$A$220,'CDC 2000 reference'!C$3:C$220)+(1-$A1420)*LOOKUP($I1420,'CDC 2000 reference'!$A$3:$A$220,'CDC 2000 reference'!C$3:C$220),$A1420*LOOKUP($I1420+1,'CDC 2000 reference'!$A$3:$A$220,'CDC 2000 reference'!F$3:F$220)+(1-$A1420)*LOOKUP($I1420,'CDC 2000 reference'!$A$3:$A$220,'CDC 2000 reference'!F$3:F$220))</f>
        <v>#N/A</v>
      </c>
      <c r="D1420" s="126" t="e">
        <f aca="false">IF(OR(Measurements!D1420=1,Measurements!D1420="M",Measurements!D1420="m"),$A1420*LOOKUP($I1420+1,'CDC 2000 reference'!$A$3:$A$220,'CDC 2000 reference'!D$3:D$220)+(1-$A1420)*LOOKUP($I1420,'CDC 2000 reference'!$A$3:$A$220,'CDC 2000 reference'!D$3:D$220),$A1420*LOOKUP($I1420+1,'CDC 2000 reference'!$A$3:$A$220,'CDC 2000 reference'!G$3:G$220)+(1-$A1420)*LOOKUP($I1420,'CDC 2000 reference'!$A$3:$A$220,'CDC 2000 reference'!G$3:G$220))</f>
        <v>#N/A</v>
      </c>
      <c r="E1420" s="126" t="n">
        <f aca="false">IF(OR(I1420&lt;24,I1420&gt;240),1,0)</f>
        <v>1</v>
      </c>
      <c r="F1420" s="126" t="n">
        <f aca="false">IF(OR(Measurements!D1420=1,Measurements!D1420="M",Measurements!D1420="m",Measurements!D1420=2,Measurements!D1420="F",Measurements!D1420="f"),0,1)</f>
        <v>1</v>
      </c>
      <c r="G1420" s="126" t="n">
        <f aca="false">IF(OR(ISBLANK(Measurements!G1420),(ISBLANK(Measurements!H1420))),1,0)</f>
        <v>1</v>
      </c>
      <c r="H1420" s="126" t="n">
        <f aca="false">IF(AND(NOT(G1420),OR(Measurements!G1420&lt;20,Measurements!G1420&gt;250,Measurements!H1420&lt;0.5,Measurements!H1420&gt;400)),1,0)</f>
        <v>0</v>
      </c>
      <c r="I1420" s="136" t="n">
        <f aca="false">(Measurements!F1420-Measurements!E1420)/30.4375</f>
        <v>0</v>
      </c>
      <c r="J1420" s="137" t="e">
        <f aca="false">Measurements!H1420/(Measurements!G1420^2)*10000</f>
        <v>#DIV/0!</v>
      </c>
      <c r="K1420" s="126" t="e">
        <f aca="false">(((J1420/C1420)^B1420)-1)/(B1420*D1420)</f>
        <v>#DIV/0!</v>
      </c>
      <c r="L1420" s="126" t="e">
        <f aca="false">INT(NORMSDIST(K1420)*1000)/10</f>
        <v>#DIV/0!</v>
      </c>
      <c r="M1420" s="126" t="e">
        <f aca="false">IF(OR((J1420-C1420)/N1420&lt;-4,(J1420-C1420)/O1420&gt;8),1,0)</f>
        <v>#DIV/0!</v>
      </c>
      <c r="N1420" s="130" t="e">
        <f aca="false">(C1420-(C1420*(1+B1420*D1420*(-2))^(1/B1420)))/2</f>
        <v>#N/A</v>
      </c>
      <c r="O1420" s="130" t="e">
        <f aca="false">((C1420*(1+B1420*D1420*2)^(1/B1420))-C1420)/2</f>
        <v>#N/A</v>
      </c>
    </row>
    <row r="1421" customFormat="false" ht="12.75" hidden="false" customHeight="false" outlineLevel="0" collapsed="false">
      <c r="A1421" s="126" t="n">
        <f aca="false">I1421-INT(I1421+0.5)+0.5</f>
        <v>0.5</v>
      </c>
      <c r="B1421" s="126" t="e">
        <f aca="false">IF(OR(Measurements!D1421=1,Measurements!D1421="M",Measurements!D1421="m"),$A1421*LOOKUP($I1421+1,'CDC 2000 reference'!$A$3:$A$220,'CDC 2000 reference'!B$3:B$220)+(1-$A1421)*LOOKUP($I1421,'CDC 2000 reference'!$A$3:$A$220,'CDC 2000 reference'!B$3:B$220),$A1421*LOOKUP($I1421+1,'CDC 2000 reference'!$A$3:$A$220,'CDC 2000 reference'!E$3:E$220)+(1-$A1421)*LOOKUP($I1421,'CDC 2000 reference'!$A$3:$A$220,'CDC 2000 reference'!E$3:E$220))</f>
        <v>#N/A</v>
      </c>
      <c r="C1421" s="126" t="e">
        <f aca="false">IF(OR(Measurements!D1421=1,Measurements!D1421="M",Measurements!D1421="m"),$A1421*LOOKUP($I1421+1,'CDC 2000 reference'!$A$3:$A$220,'CDC 2000 reference'!C$3:C$220)+(1-$A1421)*LOOKUP($I1421,'CDC 2000 reference'!$A$3:$A$220,'CDC 2000 reference'!C$3:C$220),$A1421*LOOKUP($I1421+1,'CDC 2000 reference'!$A$3:$A$220,'CDC 2000 reference'!F$3:F$220)+(1-$A1421)*LOOKUP($I1421,'CDC 2000 reference'!$A$3:$A$220,'CDC 2000 reference'!F$3:F$220))</f>
        <v>#N/A</v>
      </c>
      <c r="D1421" s="126" t="e">
        <f aca="false">IF(OR(Measurements!D1421=1,Measurements!D1421="M",Measurements!D1421="m"),$A1421*LOOKUP($I1421+1,'CDC 2000 reference'!$A$3:$A$220,'CDC 2000 reference'!D$3:D$220)+(1-$A1421)*LOOKUP($I1421,'CDC 2000 reference'!$A$3:$A$220,'CDC 2000 reference'!D$3:D$220),$A1421*LOOKUP($I1421+1,'CDC 2000 reference'!$A$3:$A$220,'CDC 2000 reference'!G$3:G$220)+(1-$A1421)*LOOKUP($I1421,'CDC 2000 reference'!$A$3:$A$220,'CDC 2000 reference'!G$3:G$220))</f>
        <v>#N/A</v>
      </c>
      <c r="E1421" s="126" t="n">
        <f aca="false">IF(OR(I1421&lt;24,I1421&gt;240),1,0)</f>
        <v>1</v>
      </c>
      <c r="F1421" s="126" t="n">
        <f aca="false">IF(OR(Measurements!D1421=1,Measurements!D1421="M",Measurements!D1421="m",Measurements!D1421=2,Measurements!D1421="F",Measurements!D1421="f"),0,1)</f>
        <v>1</v>
      </c>
      <c r="G1421" s="126" t="n">
        <f aca="false">IF(OR(ISBLANK(Measurements!G1421),(ISBLANK(Measurements!H1421))),1,0)</f>
        <v>1</v>
      </c>
      <c r="H1421" s="126" t="n">
        <f aca="false">IF(AND(NOT(G1421),OR(Measurements!G1421&lt;20,Measurements!G1421&gt;250,Measurements!H1421&lt;0.5,Measurements!H1421&gt;400)),1,0)</f>
        <v>0</v>
      </c>
      <c r="I1421" s="136" t="n">
        <f aca="false">(Measurements!F1421-Measurements!E1421)/30.4375</f>
        <v>0</v>
      </c>
      <c r="J1421" s="137" t="e">
        <f aca="false">Measurements!H1421/(Measurements!G1421^2)*10000</f>
        <v>#DIV/0!</v>
      </c>
      <c r="K1421" s="126" t="e">
        <f aca="false">(((J1421/C1421)^B1421)-1)/(B1421*D1421)</f>
        <v>#DIV/0!</v>
      </c>
      <c r="L1421" s="126" t="e">
        <f aca="false">INT(NORMSDIST(K1421)*1000)/10</f>
        <v>#DIV/0!</v>
      </c>
      <c r="M1421" s="126" t="e">
        <f aca="false">IF(OR((J1421-C1421)/N1421&lt;-4,(J1421-C1421)/O1421&gt;8),1,0)</f>
        <v>#DIV/0!</v>
      </c>
      <c r="N1421" s="130" t="e">
        <f aca="false">(C1421-(C1421*(1+B1421*D1421*(-2))^(1/B1421)))/2</f>
        <v>#N/A</v>
      </c>
      <c r="O1421" s="130" t="e">
        <f aca="false">((C1421*(1+B1421*D1421*2)^(1/B1421))-C1421)/2</f>
        <v>#N/A</v>
      </c>
    </row>
    <row r="1422" customFormat="false" ht="12.75" hidden="false" customHeight="false" outlineLevel="0" collapsed="false">
      <c r="A1422" s="126" t="n">
        <f aca="false">I1422-INT(I1422+0.5)+0.5</f>
        <v>0.5</v>
      </c>
      <c r="B1422" s="126" t="e">
        <f aca="false">IF(OR(Measurements!D1422=1,Measurements!D1422="M",Measurements!D1422="m"),$A1422*LOOKUP($I1422+1,'CDC 2000 reference'!$A$3:$A$220,'CDC 2000 reference'!B$3:B$220)+(1-$A1422)*LOOKUP($I1422,'CDC 2000 reference'!$A$3:$A$220,'CDC 2000 reference'!B$3:B$220),$A1422*LOOKUP($I1422+1,'CDC 2000 reference'!$A$3:$A$220,'CDC 2000 reference'!E$3:E$220)+(1-$A1422)*LOOKUP($I1422,'CDC 2000 reference'!$A$3:$A$220,'CDC 2000 reference'!E$3:E$220))</f>
        <v>#N/A</v>
      </c>
      <c r="C1422" s="126" t="e">
        <f aca="false">IF(OR(Measurements!D1422=1,Measurements!D1422="M",Measurements!D1422="m"),$A1422*LOOKUP($I1422+1,'CDC 2000 reference'!$A$3:$A$220,'CDC 2000 reference'!C$3:C$220)+(1-$A1422)*LOOKUP($I1422,'CDC 2000 reference'!$A$3:$A$220,'CDC 2000 reference'!C$3:C$220),$A1422*LOOKUP($I1422+1,'CDC 2000 reference'!$A$3:$A$220,'CDC 2000 reference'!F$3:F$220)+(1-$A1422)*LOOKUP($I1422,'CDC 2000 reference'!$A$3:$A$220,'CDC 2000 reference'!F$3:F$220))</f>
        <v>#N/A</v>
      </c>
      <c r="D1422" s="126" t="e">
        <f aca="false">IF(OR(Measurements!D1422=1,Measurements!D1422="M",Measurements!D1422="m"),$A1422*LOOKUP($I1422+1,'CDC 2000 reference'!$A$3:$A$220,'CDC 2000 reference'!D$3:D$220)+(1-$A1422)*LOOKUP($I1422,'CDC 2000 reference'!$A$3:$A$220,'CDC 2000 reference'!D$3:D$220),$A1422*LOOKUP($I1422+1,'CDC 2000 reference'!$A$3:$A$220,'CDC 2000 reference'!G$3:G$220)+(1-$A1422)*LOOKUP($I1422,'CDC 2000 reference'!$A$3:$A$220,'CDC 2000 reference'!G$3:G$220))</f>
        <v>#N/A</v>
      </c>
      <c r="E1422" s="126" t="n">
        <f aca="false">IF(OR(I1422&lt;24,I1422&gt;240),1,0)</f>
        <v>1</v>
      </c>
      <c r="F1422" s="126" t="n">
        <f aca="false">IF(OR(Measurements!D1422=1,Measurements!D1422="M",Measurements!D1422="m",Measurements!D1422=2,Measurements!D1422="F",Measurements!D1422="f"),0,1)</f>
        <v>1</v>
      </c>
      <c r="G1422" s="126" t="n">
        <f aca="false">IF(OR(ISBLANK(Measurements!G1422),(ISBLANK(Measurements!H1422))),1,0)</f>
        <v>1</v>
      </c>
      <c r="H1422" s="126" t="n">
        <f aca="false">IF(AND(NOT(G1422),OR(Measurements!G1422&lt;20,Measurements!G1422&gt;250,Measurements!H1422&lt;0.5,Measurements!H1422&gt;400)),1,0)</f>
        <v>0</v>
      </c>
      <c r="I1422" s="136" t="n">
        <f aca="false">(Measurements!F1422-Measurements!E1422)/30.4375</f>
        <v>0</v>
      </c>
      <c r="J1422" s="137" t="e">
        <f aca="false">Measurements!H1422/(Measurements!G1422^2)*10000</f>
        <v>#DIV/0!</v>
      </c>
      <c r="K1422" s="126" t="e">
        <f aca="false">(((J1422/C1422)^B1422)-1)/(B1422*D1422)</f>
        <v>#DIV/0!</v>
      </c>
      <c r="L1422" s="126" t="e">
        <f aca="false">INT(NORMSDIST(K1422)*1000)/10</f>
        <v>#DIV/0!</v>
      </c>
      <c r="M1422" s="126" t="e">
        <f aca="false">IF(OR((J1422-C1422)/N1422&lt;-4,(J1422-C1422)/O1422&gt;8),1,0)</f>
        <v>#DIV/0!</v>
      </c>
      <c r="N1422" s="130" t="e">
        <f aca="false">(C1422-(C1422*(1+B1422*D1422*(-2))^(1/B1422)))/2</f>
        <v>#N/A</v>
      </c>
      <c r="O1422" s="130" t="e">
        <f aca="false">((C1422*(1+B1422*D1422*2)^(1/B1422))-C1422)/2</f>
        <v>#N/A</v>
      </c>
    </row>
    <row r="1423" customFormat="false" ht="12.75" hidden="false" customHeight="false" outlineLevel="0" collapsed="false">
      <c r="A1423" s="126" t="n">
        <f aca="false">I1423-INT(I1423+0.5)+0.5</f>
        <v>0.5</v>
      </c>
      <c r="B1423" s="126" t="e">
        <f aca="false">IF(OR(Measurements!D1423=1,Measurements!D1423="M",Measurements!D1423="m"),$A1423*LOOKUP($I1423+1,'CDC 2000 reference'!$A$3:$A$220,'CDC 2000 reference'!B$3:B$220)+(1-$A1423)*LOOKUP($I1423,'CDC 2000 reference'!$A$3:$A$220,'CDC 2000 reference'!B$3:B$220),$A1423*LOOKUP($I1423+1,'CDC 2000 reference'!$A$3:$A$220,'CDC 2000 reference'!E$3:E$220)+(1-$A1423)*LOOKUP($I1423,'CDC 2000 reference'!$A$3:$A$220,'CDC 2000 reference'!E$3:E$220))</f>
        <v>#N/A</v>
      </c>
      <c r="C1423" s="126" t="e">
        <f aca="false">IF(OR(Measurements!D1423=1,Measurements!D1423="M",Measurements!D1423="m"),$A1423*LOOKUP($I1423+1,'CDC 2000 reference'!$A$3:$A$220,'CDC 2000 reference'!C$3:C$220)+(1-$A1423)*LOOKUP($I1423,'CDC 2000 reference'!$A$3:$A$220,'CDC 2000 reference'!C$3:C$220),$A1423*LOOKUP($I1423+1,'CDC 2000 reference'!$A$3:$A$220,'CDC 2000 reference'!F$3:F$220)+(1-$A1423)*LOOKUP($I1423,'CDC 2000 reference'!$A$3:$A$220,'CDC 2000 reference'!F$3:F$220))</f>
        <v>#N/A</v>
      </c>
      <c r="D1423" s="126" t="e">
        <f aca="false">IF(OR(Measurements!D1423=1,Measurements!D1423="M",Measurements!D1423="m"),$A1423*LOOKUP($I1423+1,'CDC 2000 reference'!$A$3:$A$220,'CDC 2000 reference'!D$3:D$220)+(1-$A1423)*LOOKUP($I1423,'CDC 2000 reference'!$A$3:$A$220,'CDC 2000 reference'!D$3:D$220),$A1423*LOOKUP($I1423+1,'CDC 2000 reference'!$A$3:$A$220,'CDC 2000 reference'!G$3:G$220)+(1-$A1423)*LOOKUP($I1423,'CDC 2000 reference'!$A$3:$A$220,'CDC 2000 reference'!G$3:G$220))</f>
        <v>#N/A</v>
      </c>
      <c r="E1423" s="126" t="n">
        <f aca="false">IF(OR(I1423&lt;24,I1423&gt;240),1,0)</f>
        <v>1</v>
      </c>
      <c r="F1423" s="126" t="n">
        <f aca="false">IF(OR(Measurements!D1423=1,Measurements!D1423="M",Measurements!D1423="m",Measurements!D1423=2,Measurements!D1423="F",Measurements!D1423="f"),0,1)</f>
        <v>1</v>
      </c>
      <c r="G1423" s="126" t="n">
        <f aca="false">IF(OR(ISBLANK(Measurements!G1423),(ISBLANK(Measurements!H1423))),1,0)</f>
        <v>1</v>
      </c>
      <c r="H1423" s="126" t="n">
        <f aca="false">IF(AND(NOT(G1423),OR(Measurements!G1423&lt;20,Measurements!G1423&gt;250,Measurements!H1423&lt;0.5,Measurements!H1423&gt;400)),1,0)</f>
        <v>0</v>
      </c>
      <c r="I1423" s="136" t="n">
        <f aca="false">(Measurements!F1423-Measurements!E1423)/30.4375</f>
        <v>0</v>
      </c>
      <c r="J1423" s="137" t="e">
        <f aca="false">Measurements!H1423/(Measurements!G1423^2)*10000</f>
        <v>#DIV/0!</v>
      </c>
      <c r="K1423" s="126" t="e">
        <f aca="false">(((J1423/C1423)^B1423)-1)/(B1423*D1423)</f>
        <v>#DIV/0!</v>
      </c>
      <c r="L1423" s="126" t="e">
        <f aca="false">INT(NORMSDIST(K1423)*1000)/10</f>
        <v>#DIV/0!</v>
      </c>
      <c r="M1423" s="126" t="e">
        <f aca="false">IF(OR((J1423-C1423)/N1423&lt;-4,(J1423-C1423)/O1423&gt;8),1,0)</f>
        <v>#DIV/0!</v>
      </c>
      <c r="N1423" s="130" t="e">
        <f aca="false">(C1423-(C1423*(1+B1423*D1423*(-2))^(1/B1423)))/2</f>
        <v>#N/A</v>
      </c>
      <c r="O1423" s="130" t="e">
        <f aca="false">((C1423*(1+B1423*D1423*2)^(1/B1423))-C1423)/2</f>
        <v>#N/A</v>
      </c>
    </row>
    <row r="1424" customFormat="false" ht="12.75" hidden="false" customHeight="false" outlineLevel="0" collapsed="false">
      <c r="A1424" s="126" t="n">
        <f aca="false">I1424-INT(I1424+0.5)+0.5</f>
        <v>0.5</v>
      </c>
      <c r="B1424" s="126" t="e">
        <f aca="false">IF(OR(Measurements!D1424=1,Measurements!D1424="M",Measurements!D1424="m"),$A1424*LOOKUP($I1424+1,'CDC 2000 reference'!$A$3:$A$220,'CDC 2000 reference'!B$3:B$220)+(1-$A1424)*LOOKUP($I1424,'CDC 2000 reference'!$A$3:$A$220,'CDC 2000 reference'!B$3:B$220),$A1424*LOOKUP($I1424+1,'CDC 2000 reference'!$A$3:$A$220,'CDC 2000 reference'!E$3:E$220)+(1-$A1424)*LOOKUP($I1424,'CDC 2000 reference'!$A$3:$A$220,'CDC 2000 reference'!E$3:E$220))</f>
        <v>#N/A</v>
      </c>
      <c r="C1424" s="126" t="e">
        <f aca="false">IF(OR(Measurements!D1424=1,Measurements!D1424="M",Measurements!D1424="m"),$A1424*LOOKUP($I1424+1,'CDC 2000 reference'!$A$3:$A$220,'CDC 2000 reference'!C$3:C$220)+(1-$A1424)*LOOKUP($I1424,'CDC 2000 reference'!$A$3:$A$220,'CDC 2000 reference'!C$3:C$220),$A1424*LOOKUP($I1424+1,'CDC 2000 reference'!$A$3:$A$220,'CDC 2000 reference'!F$3:F$220)+(1-$A1424)*LOOKUP($I1424,'CDC 2000 reference'!$A$3:$A$220,'CDC 2000 reference'!F$3:F$220))</f>
        <v>#N/A</v>
      </c>
      <c r="D1424" s="126" t="e">
        <f aca="false">IF(OR(Measurements!D1424=1,Measurements!D1424="M",Measurements!D1424="m"),$A1424*LOOKUP($I1424+1,'CDC 2000 reference'!$A$3:$A$220,'CDC 2000 reference'!D$3:D$220)+(1-$A1424)*LOOKUP($I1424,'CDC 2000 reference'!$A$3:$A$220,'CDC 2000 reference'!D$3:D$220),$A1424*LOOKUP($I1424+1,'CDC 2000 reference'!$A$3:$A$220,'CDC 2000 reference'!G$3:G$220)+(1-$A1424)*LOOKUP($I1424,'CDC 2000 reference'!$A$3:$A$220,'CDC 2000 reference'!G$3:G$220))</f>
        <v>#N/A</v>
      </c>
      <c r="E1424" s="126" t="n">
        <f aca="false">IF(OR(I1424&lt;24,I1424&gt;240),1,0)</f>
        <v>1</v>
      </c>
      <c r="F1424" s="126" t="n">
        <f aca="false">IF(OR(Measurements!D1424=1,Measurements!D1424="M",Measurements!D1424="m",Measurements!D1424=2,Measurements!D1424="F",Measurements!D1424="f"),0,1)</f>
        <v>1</v>
      </c>
      <c r="G1424" s="126" t="n">
        <f aca="false">IF(OR(ISBLANK(Measurements!G1424),(ISBLANK(Measurements!H1424))),1,0)</f>
        <v>1</v>
      </c>
      <c r="H1424" s="126" t="n">
        <f aca="false">IF(AND(NOT(G1424),OR(Measurements!G1424&lt;20,Measurements!G1424&gt;250,Measurements!H1424&lt;0.5,Measurements!H1424&gt;400)),1,0)</f>
        <v>0</v>
      </c>
      <c r="I1424" s="136" t="n">
        <f aca="false">(Measurements!F1424-Measurements!E1424)/30.4375</f>
        <v>0</v>
      </c>
      <c r="J1424" s="137" t="e">
        <f aca="false">Measurements!H1424/(Measurements!G1424^2)*10000</f>
        <v>#DIV/0!</v>
      </c>
      <c r="K1424" s="126" t="e">
        <f aca="false">(((J1424/C1424)^B1424)-1)/(B1424*D1424)</f>
        <v>#DIV/0!</v>
      </c>
      <c r="L1424" s="126" t="e">
        <f aca="false">INT(NORMSDIST(K1424)*1000)/10</f>
        <v>#DIV/0!</v>
      </c>
      <c r="M1424" s="126" t="e">
        <f aca="false">IF(OR((J1424-C1424)/N1424&lt;-4,(J1424-C1424)/O1424&gt;8),1,0)</f>
        <v>#DIV/0!</v>
      </c>
      <c r="N1424" s="130" t="e">
        <f aca="false">(C1424-(C1424*(1+B1424*D1424*(-2))^(1/B1424)))/2</f>
        <v>#N/A</v>
      </c>
      <c r="O1424" s="130" t="e">
        <f aca="false">((C1424*(1+B1424*D1424*2)^(1/B1424))-C1424)/2</f>
        <v>#N/A</v>
      </c>
    </row>
    <row r="1425" customFormat="false" ht="12.75" hidden="false" customHeight="false" outlineLevel="0" collapsed="false">
      <c r="A1425" s="126" t="n">
        <f aca="false">I1425-INT(I1425+0.5)+0.5</f>
        <v>0.5</v>
      </c>
      <c r="B1425" s="126" t="e">
        <f aca="false">IF(OR(Measurements!D1425=1,Measurements!D1425="M",Measurements!D1425="m"),$A1425*LOOKUP($I1425+1,'CDC 2000 reference'!$A$3:$A$220,'CDC 2000 reference'!B$3:B$220)+(1-$A1425)*LOOKUP($I1425,'CDC 2000 reference'!$A$3:$A$220,'CDC 2000 reference'!B$3:B$220),$A1425*LOOKUP($I1425+1,'CDC 2000 reference'!$A$3:$A$220,'CDC 2000 reference'!E$3:E$220)+(1-$A1425)*LOOKUP($I1425,'CDC 2000 reference'!$A$3:$A$220,'CDC 2000 reference'!E$3:E$220))</f>
        <v>#N/A</v>
      </c>
      <c r="C1425" s="126" t="e">
        <f aca="false">IF(OR(Measurements!D1425=1,Measurements!D1425="M",Measurements!D1425="m"),$A1425*LOOKUP($I1425+1,'CDC 2000 reference'!$A$3:$A$220,'CDC 2000 reference'!C$3:C$220)+(1-$A1425)*LOOKUP($I1425,'CDC 2000 reference'!$A$3:$A$220,'CDC 2000 reference'!C$3:C$220),$A1425*LOOKUP($I1425+1,'CDC 2000 reference'!$A$3:$A$220,'CDC 2000 reference'!F$3:F$220)+(1-$A1425)*LOOKUP($I1425,'CDC 2000 reference'!$A$3:$A$220,'CDC 2000 reference'!F$3:F$220))</f>
        <v>#N/A</v>
      </c>
      <c r="D1425" s="126" t="e">
        <f aca="false">IF(OR(Measurements!D1425=1,Measurements!D1425="M",Measurements!D1425="m"),$A1425*LOOKUP($I1425+1,'CDC 2000 reference'!$A$3:$A$220,'CDC 2000 reference'!D$3:D$220)+(1-$A1425)*LOOKUP($I1425,'CDC 2000 reference'!$A$3:$A$220,'CDC 2000 reference'!D$3:D$220),$A1425*LOOKUP($I1425+1,'CDC 2000 reference'!$A$3:$A$220,'CDC 2000 reference'!G$3:G$220)+(1-$A1425)*LOOKUP($I1425,'CDC 2000 reference'!$A$3:$A$220,'CDC 2000 reference'!G$3:G$220))</f>
        <v>#N/A</v>
      </c>
      <c r="E1425" s="126" t="n">
        <f aca="false">IF(OR(I1425&lt;24,I1425&gt;240),1,0)</f>
        <v>1</v>
      </c>
      <c r="F1425" s="126" t="n">
        <f aca="false">IF(OR(Measurements!D1425=1,Measurements!D1425="M",Measurements!D1425="m",Measurements!D1425=2,Measurements!D1425="F",Measurements!D1425="f"),0,1)</f>
        <v>1</v>
      </c>
      <c r="G1425" s="126" t="n">
        <f aca="false">IF(OR(ISBLANK(Measurements!G1425),(ISBLANK(Measurements!H1425))),1,0)</f>
        <v>1</v>
      </c>
      <c r="H1425" s="126" t="n">
        <f aca="false">IF(AND(NOT(G1425),OR(Measurements!G1425&lt;20,Measurements!G1425&gt;250,Measurements!H1425&lt;0.5,Measurements!H1425&gt;400)),1,0)</f>
        <v>0</v>
      </c>
      <c r="I1425" s="136" t="n">
        <f aca="false">(Measurements!F1425-Measurements!E1425)/30.4375</f>
        <v>0</v>
      </c>
      <c r="J1425" s="137" t="e">
        <f aca="false">Measurements!H1425/(Measurements!G1425^2)*10000</f>
        <v>#DIV/0!</v>
      </c>
      <c r="K1425" s="126" t="e">
        <f aca="false">(((J1425/C1425)^B1425)-1)/(B1425*D1425)</f>
        <v>#DIV/0!</v>
      </c>
      <c r="L1425" s="126" t="e">
        <f aca="false">INT(NORMSDIST(K1425)*1000)/10</f>
        <v>#DIV/0!</v>
      </c>
      <c r="M1425" s="126" t="e">
        <f aca="false">IF(OR((J1425-C1425)/N1425&lt;-4,(J1425-C1425)/O1425&gt;8),1,0)</f>
        <v>#DIV/0!</v>
      </c>
      <c r="N1425" s="130" t="e">
        <f aca="false">(C1425-(C1425*(1+B1425*D1425*(-2))^(1/B1425)))/2</f>
        <v>#N/A</v>
      </c>
      <c r="O1425" s="130" t="e">
        <f aca="false">((C1425*(1+B1425*D1425*2)^(1/B1425))-C1425)/2</f>
        <v>#N/A</v>
      </c>
    </row>
    <row r="1426" customFormat="false" ht="12.75" hidden="false" customHeight="false" outlineLevel="0" collapsed="false">
      <c r="A1426" s="126" t="n">
        <f aca="false">I1426-INT(I1426+0.5)+0.5</f>
        <v>0.5</v>
      </c>
      <c r="B1426" s="126" t="e">
        <f aca="false">IF(OR(Measurements!D1426=1,Measurements!D1426="M",Measurements!D1426="m"),$A1426*LOOKUP($I1426+1,'CDC 2000 reference'!$A$3:$A$220,'CDC 2000 reference'!B$3:B$220)+(1-$A1426)*LOOKUP($I1426,'CDC 2000 reference'!$A$3:$A$220,'CDC 2000 reference'!B$3:B$220),$A1426*LOOKUP($I1426+1,'CDC 2000 reference'!$A$3:$A$220,'CDC 2000 reference'!E$3:E$220)+(1-$A1426)*LOOKUP($I1426,'CDC 2000 reference'!$A$3:$A$220,'CDC 2000 reference'!E$3:E$220))</f>
        <v>#N/A</v>
      </c>
      <c r="C1426" s="126" t="e">
        <f aca="false">IF(OR(Measurements!D1426=1,Measurements!D1426="M",Measurements!D1426="m"),$A1426*LOOKUP($I1426+1,'CDC 2000 reference'!$A$3:$A$220,'CDC 2000 reference'!C$3:C$220)+(1-$A1426)*LOOKUP($I1426,'CDC 2000 reference'!$A$3:$A$220,'CDC 2000 reference'!C$3:C$220),$A1426*LOOKUP($I1426+1,'CDC 2000 reference'!$A$3:$A$220,'CDC 2000 reference'!F$3:F$220)+(1-$A1426)*LOOKUP($I1426,'CDC 2000 reference'!$A$3:$A$220,'CDC 2000 reference'!F$3:F$220))</f>
        <v>#N/A</v>
      </c>
      <c r="D1426" s="126" t="e">
        <f aca="false">IF(OR(Measurements!D1426=1,Measurements!D1426="M",Measurements!D1426="m"),$A1426*LOOKUP($I1426+1,'CDC 2000 reference'!$A$3:$A$220,'CDC 2000 reference'!D$3:D$220)+(1-$A1426)*LOOKUP($I1426,'CDC 2000 reference'!$A$3:$A$220,'CDC 2000 reference'!D$3:D$220),$A1426*LOOKUP($I1426+1,'CDC 2000 reference'!$A$3:$A$220,'CDC 2000 reference'!G$3:G$220)+(1-$A1426)*LOOKUP($I1426,'CDC 2000 reference'!$A$3:$A$220,'CDC 2000 reference'!G$3:G$220))</f>
        <v>#N/A</v>
      </c>
      <c r="E1426" s="126" t="n">
        <f aca="false">IF(OR(I1426&lt;24,I1426&gt;240),1,0)</f>
        <v>1</v>
      </c>
      <c r="F1426" s="126" t="n">
        <f aca="false">IF(OR(Measurements!D1426=1,Measurements!D1426="M",Measurements!D1426="m",Measurements!D1426=2,Measurements!D1426="F",Measurements!D1426="f"),0,1)</f>
        <v>1</v>
      </c>
      <c r="G1426" s="126" t="n">
        <f aca="false">IF(OR(ISBLANK(Measurements!G1426),(ISBLANK(Measurements!H1426))),1,0)</f>
        <v>1</v>
      </c>
      <c r="H1426" s="126" t="n">
        <f aca="false">IF(AND(NOT(G1426),OR(Measurements!G1426&lt;20,Measurements!G1426&gt;250,Measurements!H1426&lt;0.5,Measurements!H1426&gt;400)),1,0)</f>
        <v>0</v>
      </c>
      <c r="I1426" s="136" t="n">
        <f aca="false">(Measurements!F1426-Measurements!E1426)/30.4375</f>
        <v>0</v>
      </c>
      <c r="J1426" s="137" t="e">
        <f aca="false">Measurements!H1426/(Measurements!G1426^2)*10000</f>
        <v>#DIV/0!</v>
      </c>
      <c r="K1426" s="126" t="e">
        <f aca="false">(((J1426/C1426)^B1426)-1)/(B1426*D1426)</f>
        <v>#DIV/0!</v>
      </c>
      <c r="L1426" s="126" t="e">
        <f aca="false">INT(NORMSDIST(K1426)*1000)/10</f>
        <v>#DIV/0!</v>
      </c>
      <c r="M1426" s="126" t="e">
        <f aca="false">IF(OR((J1426-C1426)/N1426&lt;-4,(J1426-C1426)/O1426&gt;8),1,0)</f>
        <v>#DIV/0!</v>
      </c>
      <c r="N1426" s="130" t="e">
        <f aca="false">(C1426-(C1426*(1+B1426*D1426*(-2))^(1/B1426)))/2</f>
        <v>#N/A</v>
      </c>
      <c r="O1426" s="130" t="e">
        <f aca="false">((C1426*(1+B1426*D1426*2)^(1/B1426))-C1426)/2</f>
        <v>#N/A</v>
      </c>
    </row>
    <row r="1427" customFormat="false" ht="12.75" hidden="false" customHeight="false" outlineLevel="0" collapsed="false">
      <c r="A1427" s="126" t="n">
        <f aca="false">I1427-INT(I1427+0.5)+0.5</f>
        <v>0.5</v>
      </c>
      <c r="B1427" s="126" t="e">
        <f aca="false">IF(OR(Measurements!D1427=1,Measurements!D1427="M",Measurements!D1427="m"),$A1427*LOOKUP($I1427+1,'CDC 2000 reference'!$A$3:$A$220,'CDC 2000 reference'!B$3:B$220)+(1-$A1427)*LOOKUP($I1427,'CDC 2000 reference'!$A$3:$A$220,'CDC 2000 reference'!B$3:B$220),$A1427*LOOKUP($I1427+1,'CDC 2000 reference'!$A$3:$A$220,'CDC 2000 reference'!E$3:E$220)+(1-$A1427)*LOOKUP($I1427,'CDC 2000 reference'!$A$3:$A$220,'CDC 2000 reference'!E$3:E$220))</f>
        <v>#N/A</v>
      </c>
      <c r="C1427" s="126" t="e">
        <f aca="false">IF(OR(Measurements!D1427=1,Measurements!D1427="M",Measurements!D1427="m"),$A1427*LOOKUP($I1427+1,'CDC 2000 reference'!$A$3:$A$220,'CDC 2000 reference'!C$3:C$220)+(1-$A1427)*LOOKUP($I1427,'CDC 2000 reference'!$A$3:$A$220,'CDC 2000 reference'!C$3:C$220),$A1427*LOOKUP($I1427+1,'CDC 2000 reference'!$A$3:$A$220,'CDC 2000 reference'!F$3:F$220)+(1-$A1427)*LOOKUP($I1427,'CDC 2000 reference'!$A$3:$A$220,'CDC 2000 reference'!F$3:F$220))</f>
        <v>#N/A</v>
      </c>
      <c r="D1427" s="126" t="e">
        <f aca="false">IF(OR(Measurements!D1427=1,Measurements!D1427="M",Measurements!D1427="m"),$A1427*LOOKUP($I1427+1,'CDC 2000 reference'!$A$3:$A$220,'CDC 2000 reference'!D$3:D$220)+(1-$A1427)*LOOKUP($I1427,'CDC 2000 reference'!$A$3:$A$220,'CDC 2000 reference'!D$3:D$220),$A1427*LOOKUP($I1427+1,'CDC 2000 reference'!$A$3:$A$220,'CDC 2000 reference'!G$3:G$220)+(1-$A1427)*LOOKUP($I1427,'CDC 2000 reference'!$A$3:$A$220,'CDC 2000 reference'!G$3:G$220))</f>
        <v>#N/A</v>
      </c>
      <c r="E1427" s="126" t="n">
        <f aca="false">IF(OR(I1427&lt;24,I1427&gt;240),1,0)</f>
        <v>1</v>
      </c>
      <c r="F1427" s="126" t="n">
        <f aca="false">IF(OR(Measurements!D1427=1,Measurements!D1427="M",Measurements!D1427="m",Measurements!D1427=2,Measurements!D1427="F",Measurements!D1427="f"),0,1)</f>
        <v>1</v>
      </c>
      <c r="G1427" s="126" t="n">
        <f aca="false">IF(OR(ISBLANK(Measurements!G1427),(ISBLANK(Measurements!H1427))),1,0)</f>
        <v>1</v>
      </c>
      <c r="H1427" s="126" t="n">
        <f aca="false">IF(AND(NOT(G1427),OR(Measurements!G1427&lt;20,Measurements!G1427&gt;250,Measurements!H1427&lt;0.5,Measurements!H1427&gt;400)),1,0)</f>
        <v>0</v>
      </c>
      <c r="I1427" s="136" t="n">
        <f aca="false">(Measurements!F1427-Measurements!E1427)/30.4375</f>
        <v>0</v>
      </c>
      <c r="J1427" s="137" t="e">
        <f aca="false">Measurements!H1427/(Measurements!G1427^2)*10000</f>
        <v>#DIV/0!</v>
      </c>
      <c r="K1427" s="126" t="e">
        <f aca="false">(((J1427/C1427)^B1427)-1)/(B1427*D1427)</f>
        <v>#DIV/0!</v>
      </c>
      <c r="L1427" s="126" t="e">
        <f aca="false">INT(NORMSDIST(K1427)*1000)/10</f>
        <v>#DIV/0!</v>
      </c>
      <c r="M1427" s="126" t="e">
        <f aca="false">IF(OR((J1427-C1427)/N1427&lt;-4,(J1427-C1427)/O1427&gt;8),1,0)</f>
        <v>#DIV/0!</v>
      </c>
      <c r="N1427" s="130" t="e">
        <f aca="false">(C1427-(C1427*(1+B1427*D1427*(-2))^(1/B1427)))/2</f>
        <v>#N/A</v>
      </c>
      <c r="O1427" s="130" t="e">
        <f aca="false">((C1427*(1+B1427*D1427*2)^(1/B1427))-C1427)/2</f>
        <v>#N/A</v>
      </c>
    </row>
    <row r="1428" customFormat="false" ht="12.75" hidden="false" customHeight="false" outlineLevel="0" collapsed="false">
      <c r="A1428" s="126" t="n">
        <f aca="false">I1428-INT(I1428+0.5)+0.5</f>
        <v>0.5</v>
      </c>
      <c r="B1428" s="126" t="e">
        <f aca="false">IF(OR(Measurements!D1428=1,Measurements!D1428="M",Measurements!D1428="m"),$A1428*LOOKUP($I1428+1,'CDC 2000 reference'!$A$3:$A$220,'CDC 2000 reference'!B$3:B$220)+(1-$A1428)*LOOKUP($I1428,'CDC 2000 reference'!$A$3:$A$220,'CDC 2000 reference'!B$3:B$220),$A1428*LOOKUP($I1428+1,'CDC 2000 reference'!$A$3:$A$220,'CDC 2000 reference'!E$3:E$220)+(1-$A1428)*LOOKUP($I1428,'CDC 2000 reference'!$A$3:$A$220,'CDC 2000 reference'!E$3:E$220))</f>
        <v>#N/A</v>
      </c>
      <c r="C1428" s="126" t="e">
        <f aca="false">IF(OR(Measurements!D1428=1,Measurements!D1428="M",Measurements!D1428="m"),$A1428*LOOKUP($I1428+1,'CDC 2000 reference'!$A$3:$A$220,'CDC 2000 reference'!C$3:C$220)+(1-$A1428)*LOOKUP($I1428,'CDC 2000 reference'!$A$3:$A$220,'CDC 2000 reference'!C$3:C$220),$A1428*LOOKUP($I1428+1,'CDC 2000 reference'!$A$3:$A$220,'CDC 2000 reference'!F$3:F$220)+(1-$A1428)*LOOKUP($I1428,'CDC 2000 reference'!$A$3:$A$220,'CDC 2000 reference'!F$3:F$220))</f>
        <v>#N/A</v>
      </c>
      <c r="D1428" s="126" t="e">
        <f aca="false">IF(OR(Measurements!D1428=1,Measurements!D1428="M",Measurements!D1428="m"),$A1428*LOOKUP($I1428+1,'CDC 2000 reference'!$A$3:$A$220,'CDC 2000 reference'!D$3:D$220)+(1-$A1428)*LOOKUP($I1428,'CDC 2000 reference'!$A$3:$A$220,'CDC 2000 reference'!D$3:D$220),$A1428*LOOKUP($I1428+1,'CDC 2000 reference'!$A$3:$A$220,'CDC 2000 reference'!G$3:G$220)+(1-$A1428)*LOOKUP($I1428,'CDC 2000 reference'!$A$3:$A$220,'CDC 2000 reference'!G$3:G$220))</f>
        <v>#N/A</v>
      </c>
      <c r="E1428" s="126" t="n">
        <f aca="false">IF(OR(I1428&lt;24,I1428&gt;240),1,0)</f>
        <v>1</v>
      </c>
      <c r="F1428" s="126" t="n">
        <f aca="false">IF(OR(Measurements!D1428=1,Measurements!D1428="M",Measurements!D1428="m",Measurements!D1428=2,Measurements!D1428="F",Measurements!D1428="f"),0,1)</f>
        <v>1</v>
      </c>
      <c r="G1428" s="126" t="n">
        <f aca="false">IF(OR(ISBLANK(Measurements!G1428),(ISBLANK(Measurements!H1428))),1,0)</f>
        <v>1</v>
      </c>
      <c r="H1428" s="126" t="n">
        <f aca="false">IF(AND(NOT(G1428),OR(Measurements!G1428&lt;20,Measurements!G1428&gt;250,Measurements!H1428&lt;0.5,Measurements!H1428&gt;400)),1,0)</f>
        <v>0</v>
      </c>
      <c r="I1428" s="136" t="n">
        <f aca="false">(Measurements!F1428-Measurements!E1428)/30.4375</f>
        <v>0</v>
      </c>
      <c r="J1428" s="137" t="e">
        <f aca="false">Measurements!H1428/(Measurements!G1428^2)*10000</f>
        <v>#DIV/0!</v>
      </c>
      <c r="K1428" s="126" t="e">
        <f aca="false">(((J1428/C1428)^B1428)-1)/(B1428*D1428)</f>
        <v>#DIV/0!</v>
      </c>
      <c r="L1428" s="126" t="e">
        <f aca="false">INT(NORMSDIST(K1428)*1000)/10</f>
        <v>#DIV/0!</v>
      </c>
      <c r="M1428" s="126" t="e">
        <f aca="false">IF(OR((J1428-C1428)/N1428&lt;-4,(J1428-C1428)/O1428&gt;8),1,0)</f>
        <v>#DIV/0!</v>
      </c>
      <c r="N1428" s="130" t="e">
        <f aca="false">(C1428-(C1428*(1+B1428*D1428*(-2))^(1/B1428)))/2</f>
        <v>#N/A</v>
      </c>
      <c r="O1428" s="130" t="e">
        <f aca="false">((C1428*(1+B1428*D1428*2)^(1/B1428))-C1428)/2</f>
        <v>#N/A</v>
      </c>
    </row>
    <row r="1429" customFormat="false" ht="12.75" hidden="false" customHeight="false" outlineLevel="0" collapsed="false">
      <c r="A1429" s="126" t="n">
        <f aca="false">I1429-INT(I1429+0.5)+0.5</f>
        <v>0.5</v>
      </c>
      <c r="B1429" s="126" t="e">
        <f aca="false">IF(OR(Measurements!D1429=1,Measurements!D1429="M",Measurements!D1429="m"),$A1429*LOOKUP($I1429+1,'CDC 2000 reference'!$A$3:$A$220,'CDC 2000 reference'!B$3:B$220)+(1-$A1429)*LOOKUP($I1429,'CDC 2000 reference'!$A$3:$A$220,'CDC 2000 reference'!B$3:B$220),$A1429*LOOKUP($I1429+1,'CDC 2000 reference'!$A$3:$A$220,'CDC 2000 reference'!E$3:E$220)+(1-$A1429)*LOOKUP($I1429,'CDC 2000 reference'!$A$3:$A$220,'CDC 2000 reference'!E$3:E$220))</f>
        <v>#N/A</v>
      </c>
      <c r="C1429" s="126" t="e">
        <f aca="false">IF(OR(Measurements!D1429=1,Measurements!D1429="M",Measurements!D1429="m"),$A1429*LOOKUP($I1429+1,'CDC 2000 reference'!$A$3:$A$220,'CDC 2000 reference'!C$3:C$220)+(1-$A1429)*LOOKUP($I1429,'CDC 2000 reference'!$A$3:$A$220,'CDC 2000 reference'!C$3:C$220),$A1429*LOOKUP($I1429+1,'CDC 2000 reference'!$A$3:$A$220,'CDC 2000 reference'!F$3:F$220)+(1-$A1429)*LOOKUP($I1429,'CDC 2000 reference'!$A$3:$A$220,'CDC 2000 reference'!F$3:F$220))</f>
        <v>#N/A</v>
      </c>
      <c r="D1429" s="126" t="e">
        <f aca="false">IF(OR(Measurements!D1429=1,Measurements!D1429="M",Measurements!D1429="m"),$A1429*LOOKUP($I1429+1,'CDC 2000 reference'!$A$3:$A$220,'CDC 2000 reference'!D$3:D$220)+(1-$A1429)*LOOKUP($I1429,'CDC 2000 reference'!$A$3:$A$220,'CDC 2000 reference'!D$3:D$220),$A1429*LOOKUP($I1429+1,'CDC 2000 reference'!$A$3:$A$220,'CDC 2000 reference'!G$3:G$220)+(1-$A1429)*LOOKUP($I1429,'CDC 2000 reference'!$A$3:$A$220,'CDC 2000 reference'!G$3:G$220))</f>
        <v>#N/A</v>
      </c>
      <c r="E1429" s="126" t="n">
        <f aca="false">IF(OR(I1429&lt;24,I1429&gt;240),1,0)</f>
        <v>1</v>
      </c>
      <c r="F1429" s="126" t="n">
        <f aca="false">IF(OR(Measurements!D1429=1,Measurements!D1429="M",Measurements!D1429="m",Measurements!D1429=2,Measurements!D1429="F",Measurements!D1429="f"),0,1)</f>
        <v>1</v>
      </c>
      <c r="G1429" s="126" t="n">
        <f aca="false">IF(OR(ISBLANK(Measurements!G1429),(ISBLANK(Measurements!H1429))),1,0)</f>
        <v>1</v>
      </c>
      <c r="H1429" s="126" t="n">
        <f aca="false">IF(AND(NOT(G1429),OR(Measurements!G1429&lt;20,Measurements!G1429&gt;250,Measurements!H1429&lt;0.5,Measurements!H1429&gt;400)),1,0)</f>
        <v>0</v>
      </c>
      <c r="I1429" s="136" t="n">
        <f aca="false">(Measurements!F1429-Measurements!E1429)/30.4375</f>
        <v>0</v>
      </c>
      <c r="J1429" s="137" t="e">
        <f aca="false">Measurements!H1429/(Measurements!G1429^2)*10000</f>
        <v>#DIV/0!</v>
      </c>
      <c r="K1429" s="126" t="e">
        <f aca="false">(((J1429/C1429)^B1429)-1)/(B1429*D1429)</f>
        <v>#DIV/0!</v>
      </c>
      <c r="L1429" s="126" t="e">
        <f aca="false">INT(NORMSDIST(K1429)*1000)/10</f>
        <v>#DIV/0!</v>
      </c>
      <c r="M1429" s="126" t="e">
        <f aca="false">IF(OR((J1429-C1429)/N1429&lt;-4,(J1429-C1429)/O1429&gt;8),1,0)</f>
        <v>#DIV/0!</v>
      </c>
      <c r="N1429" s="130" t="e">
        <f aca="false">(C1429-(C1429*(1+B1429*D1429*(-2))^(1/B1429)))/2</f>
        <v>#N/A</v>
      </c>
      <c r="O1429" s="130" t="e">
        <f aca="false">((C1429*(1+B1429*D1429*2)^(1/B1429))-C1429)/2</f>
        <v>#N/A</v>
      </c>
    </row>
    <row r="1430" customFormat="false" ht="12.75" hidden="false" customHeight="false" outlineLevel="0" collapsed="false">
      <c r="A1430" s="126" t="n">
        <f aca="false">I1430-INT(I1430+0.5)+0.5</f>
        <v>0.5</v>
      </c>
      <c r="B1430" s="126" t="e">
        <f aca="false">IF(OR(Measurements!D1430=1,Measurements!D1430="M",Measurements!D1430="m"),$A1430*LOOKUP($I1430+1,'CDC 2000 reference'!$A$3:$A$220,'CDC 2000 reference'!B$3:B$220)+(1-$A1430)*LOOKUP($I1430,'CDC 2000 reference'!$A$3:$A$220,'CDC 2000 reference'!B$3:B$220),$A1430*LOOKUP($I1430+1,'CDC 2000 reference'!$A$3:$A$220,'CDC 2000 reference'!E$3:E$220)+(1-$A1430)*LOOKUP($I1430,'CDC 2000 reference'!$A$3:$A$220,'CDC 2000 reference'!E$3:E$220))</f>
        <v>#N/A</v>
      </c>
      <c r="C1430" s="126" t="e">
        <f aca="false">IF(OR(Measurements!D1430=1,Measurements!D1430="M",Measurements!D1430="m"),$A1430*LOOKUP($I1430+1,'CDC 2000 reference'!$A$3:$A$220,'CDC 2000 reference'!C$3:C$220)+(1-$A1430)*LOOKUP($I1430,'CDC 2000 reference'!$A$3:$A$220,'CDC 2000 reference'!C$3:C$220),$A1430*LOOKUP($I1430+1,'CDC 2000 reference'!$A$3:$A$220,'CDC 2000 reference'!F$3:F$220)+(1-$A1430)*LOOKUP($I1430,'CDC 2000 reference'!$A$3:$A$220,'CDC 2000 reference'!F$3:F$220))</f>
        <v>#N/A</v>
      </c>
      <c r="D1430" s="126" t="e">
        <f aca="false">IF(OR(Measurements!D1430=1,Measurements!D1430="M",Measurements!D1430="m"),$A1430*LOOKUP($I1430+1,'CDC 2000 reference'!$A$3:$A$220,'CDC 2000 reference'!D$3:D$220)+(1-$A1430)*LOOKUP($I1430,'CDC 2000 reference'!$A$3:$A$220,'CDC 2000 reference'!D$3:D$220),$A1430*LOOKUP($I1430+1,'CDC 2000 reference'!$A$3:$A$220,'CDC 2000 reference'!G$3:G$220)+(1-$A1430)*LOOKUP($I1430,'CDC 2000 reference'!$A$3:$A$220,'CDC 2000 reference'!G$3:G$220))</f>
        <v>#N/A</v>
      </c>
      <c r="E1430" s="126" t="n">
        <f aca="false">IF(OR(I1430&lt;24,I1430&gt;240),1,0)</f>
        <v>1</v>
      </c>
      <c r="F1430" s="126" t="n">
        <f aca="false">IF(OR(Measurements!D1430=1,Measurements!D1430="M",Measurements!D1430="m",Measurements!D1430=2,Measurements!D1430="F",Measurements!D1430="f"),0,1)</f>
        <v>1</v>
      </c>
      <c r="G1430" s="126" t="n">
        <f aca="false">IF(OR(ISBLANK(Measurements!G1430),(ISBLANK(Measurements!H1430))),1,0)</f>
        <v>1</v>
      </c>
      <c r="H1430" s="126" t="n">
        <f aca="false">IF(AND(NOT(G1430),OR(Measurements!G1430&lt;20,Measurements!G1430&gt;250,Measurements!H1430&lt;0.5,Measurements!H1430&gt;400)),1,0)</f>
        <v>0</v>
      </c>
      <c r="I1430" s="136" t="n">
        <f aca="false">(Measurements!F1430-Measurements!E1430)/30.4375</f>
        <v>0</v>
      </c>
      <c r="J1430" s="137" t="e">
        <f aca="false">Measurements!H1430/(Measurements!G1430^2)*10000</f>
        <v>#DIV/0!</v>
      </c>
      <c r="K1430" s="126" t="e">
        <f aca="false">(((J1430/C1430)^B1430)-1)/(B1430*D1430)</f>
        <v>#DIV/0!</v>
      </c>
      <c r="L1430" s="126" t="e">
        <f aca="false">INT(NORMSDIST(K1430)*1000)/10</f>
        <v>#DIV/0!</v>
      </c>
      <c r="M1430" s="126" t="e">
        <f aca="false">IF(OR((J1430-C1430)/N1430&lt;-4,(J1430-C1430)/O1430&gt;8),1,0)</f>
        <v>#DIV/0!</v>
      </c>
      <c r="N1430" s="130" t="e">
        <f aca="false">(C1430-(C1430*(1+B1430*D1430*(-2))^(1/B1430)))/2</f>
        <v>#N/A</v>
      </c>
      <c r="O1430" s="130" t="e">
        <f aca="false">((C1430*(1+B1430*D1430*2)^(1/B1430))-C1430)/2</f>
        <v>#N/A</v>
      </c>
    </row>
    <row r="1431" customFormat="false" ht="12.75" hidden="false" customHeight="false" outlineLevel="0" collapsed="false">
      <c r="A1431" s="126" t="n">
        <f aca="false">I1431-INT(I1431+0.5)+0.5</f>
        <v>0.5</v>
      </c>
      <c r="B1431" s="126" t="e">
        <f aca="false">IF(OR(Measurements!D1431=1,Measurements!D1431="M",Measurements!D1431="m"),$A1431*LOOKUP($I1431+1,'CDC 2000 reference'!$A$3:$A$220,'CDC 2000 reference'!B$3:B$220)+(1-$A1431)*LOOKUP($I1431,'CDC 2000 reference'!$A$3:$A$220,'CDC 2000 reference'!B$3:B$220),$A1431*LOOKUP($I1431+1,'CDC 2000 reference'!$A$3:$A$220,'CDC 2000 reference'!E$3:E$220)+(1-$A1431)*LOOKUP($I1431,'CDC 2000 reference'!$A$3:$A$220,'CDC 2000 reference'!E$3:E$220))</f>
        <v>#N/A</v>
      </c>
      <c r="C1431" s="126" t="e">
        <f aca="false">IF(OR(Measurements!D1431=1,Measurements!D1431="M",Measurements!D1431="m"),$A1431*LOOKUP($I1431+1,'CDC 2000 reference'!$A$3:$A$220,'CDC 2000 reference'!C$3:C$220)+(1-$A1431)*LOOKUP($I1431,'CDC 2000 reference'!$A$3:$A$220,'CDC 2000 reference'!C$3:C$220),$A1431*LOOKUP($I1431+1,'CDC 2000 reference'!$A$3:$A$220,'CDC 2000 reference'!F$3:F$220)+(1-$A1431)*LOOKUP($I1431,'CDC 2000 reference'!$A$3:$A$220,'CDC 2000 reference'!F$3:F$220))</f>
        <v>#N/A</v>
      </c>
      <c r="D1431" s="126" t="e">
        <f aca="false">IF(OR(Measurements!D1431=1,Measurements!D1431="M",Measurements!D1431="m"),$A1431*LOOKUP($I1431+1,'CDC 2000 reference'!$A$3:$A$220,'CDC 2000 reference'!D$3:D$220)+(1-$A1431)*LOOKUP($I1431,'CDC 2000 reference'!$A$3:$A$220,'CDC 2000 reference'!D$3:D$220),$A1431*LOOKUP($I1431+1,'CDC 2000 reference'!$A$3:$A$220,'CDC 2000 reference'!G$3:G$220)+(1-$A1431)*LOOKUP($I1431,'CDC 2000 reference'!$A$3:$A$220,'CDC 2000 reference'!G$3:G$220))</f>
        <v>#N/A</v>
      </c>
      <c r="E1431" s="126" t="n">
        <f aca="false">IF(OR(I1431&lt;24,I1431&gt;240),1,0)</f>
        <v>1</v>
      </c>
      <c r="F1431" s="126" t="n">
        <f aca="false">IF(OR(Measurements!D1431=1,Measurements!D1431="M",Measurements!D1431="m",Measurements!D1431=2,Measurements!D1431="F",Measurements!D1431="f"),0,1)</f>
        <v>1</v>
      </c>
      <c r="G1431" s="126" t="n">
        <f aca="false">IF(OR(ISBLANK(Measurements!G1431),(ISBLANK(Measurements!H1431))),1,0)</f>
        <v>1</v>
      </c>
      <c r="H1431" s="126" t="n">
        <f aca="false">IF(AND(NOT(G1431),OR(Measurements!G1431&lt;20,Measurements!G1431&gt;250,Measurements!H1431&lt;0.5,Measurements!H1431&gt;400)),1,0)</f>
        <v>0</v>
      </c>
      <c r="I1431" s="136" t="n">
        <f aca="false">(Measurements!F1431-Measurements!E1431)/30.4375</f>
        <v>0</v>
      </c>
      <c r="J1431" s="137" t="e">
        <f aca="false">Measurements!H1431/(Measurements!G1431^2)*10000</f>
        <v>#DIV/0!</v>
      </c>
      <c r="K1431" s="126" t="e">
        <f aca="false">(((J1431/C1431)^B1431)-1)/(B1431*D1431)</f>
        <v>#DIV/0!</v>
      </c>
      <c r="L1431" s="126" t="e">
        <f aca="false">INT(NORMSDIST(K1431)*1000)/10</f>
        <v>#DIV/0!</v>
      </c>
      <c r="M1431" s="126" t="e">
        <f aca="false">IF(OR((J1431-C1431)/N1431&lt;-4,(J1431-C1431)/O1431&gt;8),1,0)</f>
        <v>#DIV/0!</v>
      </c>
      <c r="N1431" s="130" t="e">
        <f aca="false">(C1431-(C1431*(1+B1431*D1431*(-2))^(1/B1431)))/2</f>
        <v>#N/A</v>
      </c>
      <c r="O1431" s="130" t="e">
        <f aca="false">((C1431*(1+B1431*D1431*2)^(1/B1431))-C1431)/2</f>
        <v>#N/A</v>
      </c>
    </row>
    <row r="1432" customFormat="false" ht="12.75" hidden="false" customHeight="false" outlineLevel="0" collapsed="false">
      <c r="A1432" s="126" t="n">
        <f aca="false">I1432-INT(I1432+0.5)+0.5</f>
        <v>0.5</v>
      </c>
      <c r="B1432" s="126" t="e">
        <f aca="false">IF(OR(Measurements!D1432=1,Measurements!D1432="M",Measurements!D1432="m"),$A1432*LOOKUP($I1432+1,'CDC 2000 reference'!$A$3:$A$220,'CDC 2000 reference'!B$3:B$220)+(1-$A1432)*LOOKUP($I1432,'CDC 2000 reference'!$A$3:$A$220,'CDC 2000 reference'!B$3:B$220),$A1432*LOOKUP($I1432+1,'CDC 2000 reference'!$A$3:$A$220,'CDC 2000 reference'!E$3:E$220)+(1-$A1432)*LOOKUP($I1432,'CDC 2000 reference'!$A$3:$A$220,'CDC 2000 reference'!E$3:E$220))</f>
        <v>#N/A</v>
      </c>
      <c r="C1432" s="126" t="e">
        <f aca="false">IF(OR(Measurements!D1432=1,Measurements!D1432="M",Measurements!D1432="m"),$A1432*LOOKUP($I1432+1,'CDC 2000 reference'!$A$3:$A$220,'CDC 2000 reference'!C$3:C$220)+(1-$A1432)*LOOKUP($I1432,'CDC 2000 reference'!$A$3:$A$220,'CDC 2000 reference'!C$3:C$220),$A1432*LOOKUP($I1432+1,'CDC 2000 reference'!$A$3:$A$220,'CDC 2000 reference'!F$3:F$220)+(1-$A1432)*LOOKUP($I1432,'CDC 2000 reference'!$A$3:$A$220,'CDC 2000 reference'!F$3:F$220))</f>
        <v>#N/A</v>
      </c>
      <c r="D1432" s="126" t="e">
        <f aca="false">IF(OR(Measurements!D1432=1,Measurements!D1432="M",Measurements!D1432="m"),$A1432*LOOKUP($I1432+1,'CDC 2000 reference'!$A$3:$A$220,'CDC 2000 reference'!D$3:D$220)+(1-$A1432)*LOOKUP($I1432,'CDC 2000 reference'!$A$3:$A$220,'CDC 2000 reference'!D$3:D$220),$A1432*LOOKUP($I1432+1,'CDC 2000 reference'!$A$3:$A$220,'CDC 2000 reference'!G$3:G$220)+(1-$A1432)*LOOKUP($I1432,'CDC 2000 reference'!$A$3:$A$220,'CDC 2000 reference'!G$3:G$220))</f>
        <v>#N/A</v>
      </c>
      <c r="E1432" s="126" t="n">
        <f aca="false">IF(OR(I1432&lt;24,I1432&gt;240),1,0)</f>
        <v>1</v>
      </c>
      <c r="F1432" s="126" t="n">
        <f aca="false">IF(OR(Measurements!D1432=1,Measurements!D1432="M",Measurements!D1432="m",Measurements!D1432=2,Measurements!D1432="F",Measurements!D1432="f"),0,1)</f>
        <v>1</v>
      </c>
      <c r="G1432" s="126" t="n">
        <f aca="false">IF(OR(ISBLANK(Measurements!G1432),(ISBLANK(Measurements!H1432))),1,0)</f>
        <v>1</v>
      </c>
      <c r="H1432" s="126" t="n">
        <f aca="false">IF(AND(NOT(G1432),OR(Measurements!G1432&lt;20,Measurements!G1432&gt;250,Measurements!H1432&lt;0.5,Measurements!H1432&gt;400)),1,0)</f>
        <v>0</v>
      </c>
      <c r="I1432" s="136" t="n">
        <f aca="false">(Measurements!F1432-Measurements!E1432)/30.4375</f>
        <v>0</v>
      </c>
      <c r="J1432" s="137" t="e">
        <f aca="false">Measurements!H1432/(Measurements!G1432^2)*10000</f>
        <v>#DIV/0!</v>
      </c>
      <c r="K1432" s="126" t="e">
        <f aca="false">(((J1432/C1432)^B1432)-1)/(B1432*D1432)</f>
        <v>#DIV/0!</v>
      </c>
      <c r="L1432" s="126" t="e">
        <f aca="false">INT(NORMSDIST(K1432)*1000)/10</f>
        <v>#DIV/0!</v>
      </c>
      <c r="M1432" s="126" t="e">
        <f aca="false">IF(OR((J1432-C1432)/N1432&lt;-4,(J1432-C1432)/O1432&gt;8),1,0)</f>
        <v>#DIV/0!</v>
      </c>
      <c r="N1432" s="130" t="e">
        <f aca="false">(C1432-(C1432*(1+B1432*D1432*(-2))^(1/B1432)))/2</f>
        <v>#N/A</v>
      </c>
      <c r="O1432" s="130" t="e">
        <f aca="false">((C1432*(1+B1432*D1432*2)^(1/B1432))-C1432)/2</f>
        <v>#N/A</v>
      </c>
    </row>
    <row r="1433" customFormat="false" ht="12.75" hidden="false" customHeight="false" outlineLevel="0" collapsed="false">
      <c r="A1433" s="126" t="n">
        <f aca="false">I1433-INT(I1433+0.5)+0.5</f>
        <v>0.5</v>
      </c>
      <c r="B1433" s="126" t="e">
        <f aca="false">IF(OR(Measurements!D1433=1,Measurements!D1433="M",Measurements!D1433="m"),$A1433*LOOKUP($I1433+1,'CDC 2000 reference'!$A$3:$A$220,'CDC 2000 reference'!B$3:B$220)+(1-$A1433)*LOOKUP($I1433,'CDC 2000 reference'!$A$3:$A$220,'CDC 2000 reference'!B$3:B$220),$A1433*LOOKUP($I1433+1,'CDC 2000 reference'!$A$3:$A$220,'CDC 2000 reference'!E$3:E$220)+(1-$A1433)*LOOKUP($I1433,'CDC 2000 reference'!$A$3:$A$220,'CDC 2000 reference'!E$3:E$220))</f>
        <v>#N/A</v>
      </c>
      <c r="C1433" s="126" t="e">
        <f aca="false">IF(OR(Measurements!D1433=1,Measurements!D1433="M",Measurements!D1433="m"),$A1433*LOOKUP($I1433+1,'CDC 2000 reference'!$A$3:$A$220,'CDC 2000 reference'!C$3:C$220)+(1-$A1433)*LOOKUP($I1433,'CDC 2000 reference'!$A$3:$A$220,'CDC 2000 reference'!C$3:C$220),$A1433*LOOKUP($I1433+1,'CDC 2000 reference'!$A$3:$A$220,'CDC 2000 reference'!F$3:F$220)+(1-$A1433)*LOOKUP($I1433,'CDC 2000 reference'!$A$3:$A$220,'CDC 2000 reference'!F$3:F$220))</f>
        <v>#N/A</v>
      </c>
      <c r="D1433" s="126" t="e">
        <f aca="false">IF(OR(Measurements!D1433=1,Measurements!D1433="M",Measurements!D1433="m"),$A1433*LOOKUP($I1433+1,'CDC 2000 reference'!$A$3:$A$220,'CDC 2000 reference'!D$3:D$220)+(1-$A1433)*LOOKUP($I1433,'CDC 2000 reference'!$A$3:$A$220,'CDC 2000 reference'!D$3:D$220),$A1433*LOOKUP($I1433+1,'CDC 2000 reference'!$A$3:$A$220,'CDC 2000 reference'!G$3:G$220)+(1-$A1433)*LOOKUP($I1433,'CDC 2000 reference'!$A$3:$A$220,'CDC 2000 reference'!G$3:G$220))</f>
        <v>#N/A</v>
      </c>
      <c r="E1433" s="126" t="n">
        <f aca="false">IF(OR(I1433&lt;24,I1433&gt;240),1,0)</f>
        <v>1</v>
      </c>
      <c r="F1433" s="126" t="n">
        <f aca="false">IF(OR(Measurements!D1433=1,Measurements!D1433="M",Measurements!D1433="m",Measurements!D1433=2,Measurements!D1433="F",Measurements!D1433="f"),0,1)</f>
        <v>1</v>
      </c>
      <c r="G1433" s="126" t="n">
        <f aca="false">IF(OR(ISBLANK(Measurements!G1433),(ISBLANK(Measurements!H1433))),1,0)</f>
        <v>1</v>
      </c>
      <c r="H1433" s="126" t="n">
        <f aca="false">IF(AND(NOT(G1433),OR(Measurements!G1433&lt;20,Measurements!G1433&gt;250,Measurements!H1433&lt;0.5,Measurements!H1433&gt;400)),1,0)</f>
        <v>0</v>
      </c>
      <c r="I1433" s="136" t="n">
        <f aca="false">(Measurements!F1433-Measurements!E1433)/30.4375</f>
        <v>0</v>
      </c>
      <c r="J1433" s="137" t="e">
        <f aca="false">Measurements!H1433/(Measurements!G1433^2)*10000</f>
        <v>#DIV/0!</v>
      </c>
      <c r="K1433" s="126" t="e">
        <f aca="false">(((J1433/C1433)^B1433)-1)/(B1433*D1433)</f>
        <v>#DIV/0!</v>
      </c>
      <c r="L1433" s="126" t="e">
        <f aca="false">INT(NORMSDIST(K1433)*1000)/10</f>
        <v>#DIV/0!</v>
      </c>
      <c r="M1433" s="126" t="e">
        <f aca="false">IF(OR((J1433-C1433)/N1433&lt;-4,(J1433-C1433)/O1433&gt;8),1,0)</f>
        <v>#DIV/0!</v>
      </c>
      <c r="N1433" s="130" t="e">
        <f aca="false">(C1433-(C1433*(1+B1433*D1433*(-2))^(1/B1433)))/2</f>
        <v>#N/A</v>
      </c>
      <c r="O1433" s="130" t="e">
        <f aca="false">((C1433*(1+B1433*D1433*2)^(1/B1433))-C1433)/2</f>
        <v>#N/A</v>
      </c>
    </row>
    <row r="1434" customFormat="false" ht="12.75" hidden="false" customHeight="false" outlineLevel="0" collapsed="false">
      <c r="A1434" s="126" t="n">
        <f aca="false">I1434-INT(I1434+0.5)+0.5</f>
        <v>0.5</v>
      </c>
      <c r="B1434" s="126" t="e">
        <f aca="false">IF(OR(Measurements!D1434=1,Measurements!D1434="M",Measurements!D1434="m"),$A1434*LOOKUP($I1434+1,'CDC 2000 reference'!$A$3:$A$220,'CDC 2000 reference'!B$3:B$220)+(1-$A1434)*LOOKUP($I1434,'CDC 2000 reference'!$A$3:$A$220,'CDC 2000 reference'!B$3:B$220),$A1434*LOOKUP($I1434+1,'CDC 2000 reference'!$A$3:$A$220,'CDC 2000 reference'!E$3:E$220)+(1-$A1434)*LOOKUP($I1434,'CDC 2000 reference'!$A$3:$A$220,'CDC 2000 reference'!E$3:E$220))</f>
        <v>#N/A</v>
      </c>
      <c r="C1434" s="126" t="e">
        <f aca="false">IF(OR(Measurements!D1434=1,Measurements!D1434="M",Measurements!D1434="m"),$A1434*LOOKUP($I1434+1,'CDC 2000 reference'!$A$3:$A$220,'CDC 2000 reference'!C$3:C$220)+(1-$A1434)*LOOKUP($I1434,'CDC 2000 reference'!$A$3:$A$220,'CDC 2000 reference'!C$3:C$220),$A1434*LOOKUP($I1434+1,'CDC 2000 reference'!$A$3:$A$220,'CDC 2000 reference'!F$3:F$220)+(1-$A1434)*LOOKUP($I1434,'CDC 2000 reference'!$A$3:$A$220,'CDC 2000 reference'!F$3:F$220))</f>
        <v>#N/A</v>
      </c>
      <c r="D1434" s="126" t="e">
        <f aca="false">IF(OR(Measurements!D1434=1,Measurements!D1434="M",Measurements!D1434="m"),$A1434*LOOKUP($I1434+1,'CDC 2000 reference'!$A$3:$A$220,'CDC 2000 reference'!D$3:D$220)+(1-$A1434)*LOOKUP($I1434,'CDC 2000 reference'!$A$3:$A$220,'CDC 2000 reference'!D$3:D$220),$A1434*LOOKUP($I1434+1,'CDC 2000 reference'!$A$3:$A$220,'CDC 2000 reference'!G$3:G$220)+(1-$A1434)*LOOKUP($I1434,'CDC 2000 reference'!$A$3:$A$220,'CDC 2000 reference'!G$3:G$220))</f>
        <v>#N/A</v>
      </c>
      <c r="E1434" s="126" t="n">
        <f aca="false">IF(OR(I1434&lt;24,I1434&gt;240),1,0)</f>
        <v>1</v>
      </c>
      <c r="F1434" s="126" t="n">
        <f aca="false">IF(OR(Measurements!D1434=1,Measurements!D1434="M",Measurements!D1434="m",Measurements!D1434=2,Measurements!D1434="F",Measurements!D1434="f"),0,1)</f>
        <v>1</v>
      </c>
      <c r="G1434" s="126" t="n">
        <f aca="false">IF(OR(ISBLANK(Measurements!G1434),(ISBLANK(Measurements!H1434))),1,0)</f>
        <v>1</v>
      </c>
      <c r="H1434" s="126" t="n">
        <f aca="false">IF(AND(NOT(G1434),OR(Measurements!G1434&lt;20,Measurements!G1434&gt;250,Measurements!H1434&lt;0.5,Measurements!H1434&gt;400)),1,0)</f>
        <v>0</v>
      </c>
      <c r="I1434" s="136" t="n">
        <f aca="false">(Measurements!F1434-Measurements!E1434)/30.4375</f>
        <v>0</v>
      </c>
      <c r="J1434" s="137" t="e">
        <f aca="false">Measurements!H1434/(Measurements!G1434^2)*10000</f>
        <v>#DIV/0!</v>
      </c>
      <c r="K1434" s="126" t="e">
        <f aca="false">(((J1434/C1434)^B1434)-1)/(B1434*D1434)</f>
        <v>#DIV/0!</v>
      </c>
      <c r="L1434" s="126" t="e">
        <f aca="false">INT(NORMSDIST(K1434)*1000)/10</f>
        <v>#DIV/0!</v>
      </c>
      <c r="M1434" s="126" t="e">
        <f aca="false">IF(OR((J1434-C1434)/N1434&lt;-4,(J1434-C1434)/O1434&gt;8),1,0)</f>
        <v>#DIV/0!</v>
      </c>
      <c r="N1434" s="130" t="e">
        <f aca="false">(C1434-(C1434*(1+B1434*D1434*(-2))^(1/B1434)))/2</f>
        <v>#N/A</v>
      </c>
      <c r="O1434" s="130" t="e">
        <f aca="false">((C1434*(1+B1434*D1434*2)^(1/B1434))-C1434)/2</f>
        <v>#N/A</v>
      </c>
    </row>
    <row r="1435" customFormat="false" ht="12.75" hidden="false" customHeight="false" outlineLevel="0" collapsed="false">
      <c r="A1435" s="126" t="n">
        <f aca="false">I1435-INT(I1435+0.5)+0.5</f>
        <v>0.5</v>
      </c>
      <c r="B1435" s="126" t="e">
        <f aca="false">IF(OR(Measurements!D1435=1,Measurements!D1435="M",Measurements!D1435="m"),$A1435*LOOKUP($I1435+1,'CDC 2000 reference'!$A$3:$A$220,'CDC 2000 reference'!B$3:B$220)+(1-$A1435)*LOOKUP($I1435,'CDC 2000 reference'!$A$3:$A$220,'CDC 2000 reference'!B$3:B$220),$A1435*LOOKUP($I1435+1,'CDC 2000 reference'!$A$3:$A$220,'CDC 2000 reference'!E$3:E$220)+(1-$A1435)*LOOKUP($I1435,'CDC 2000 reference'!$A$3:$A$220,'CDC 2000 reference'!E$3:E$220))</f>
        <v>#N/A</v>
      </c>
      <c r="C1435" s="126" t="e">
        <f aca="false">IF(OR(Measurements!D1435=1,Measurements!D1435="M",Measurements!D1435="m"),$A1435*LOOKUP($I1435+1,'CDC 2000 reference'!$A$3:$A$220,'CDC 2000 reference'!C$3:C$220)+(1-$A1435)*LOOKUP($I1435,'CDC 2000 reference'!$A$3:$A$220,'CDC 2000 reference'!C$3:C$220),$A1435*LOOKUP($I1435+1,'CDC 2000 reference'!$A$3:$A$220,'CDC 2000 reference'!F$3:F$220)+(1-$A1435)*LOOKUP($I1435,'CDC 2000 reference'!$A$3:$A$220,'CDC 2000 reference'!F$3:F$220))</f>
        <v>#N/A</v>
      </c>
      <c r="D1435" s="126" t="e">
        <f aca="false">IF(OR(Measurements!D1435=1,Measurements!D1435="M",Measurements!D1435="m"),$A1435*LOOKUP($I1435+1,'CDC 2000 reference'!$A$3:$A$220,'CDC 2000 reference'!D$3:D$220)+(1-$A1435)*LOOKUP($I1435,'CDC 2000 reference'!$A$3:$A$220,'CDC 2000 reference'!D$3:D$220),$A1435*LOOKUP($I1435+1,'CDC 2000 reference'!$A$3:$A$220,'CDC 2000 reference'!G$3:G$220)+(1-$A1435)*LOOKUP($I1435,'CDC 2000 reference'!$A$3:$A$220,'CDC 2000 reference'!G$3:G$220))</f>
        <v>#N/A</v>
      </c>
      <c r="E1435" s="126" t="n">
        <f aca="false">IF(OR(I1435&lt;24,I1435&gt;240),1,0)</f>
        <v>1</v>
      </c>
      <c r="F1435" s="126" t="n">
        <f aca="false">IF(OR(Measurements!D1435=1,Measurements!D1435="M",Measurements!D1435="m",Measurements!D1435=2,Measurements!D1435="F",Measurements!D1435="f"),0,1)</f>
        <v>1</v>
      </c>
      <c r="G1435" s="126" t="n">
        <f aca="false">IF(OR(ISBLANK(Measurements!G1435),(ISBLANK(Measurements!H1435))),1,0)</f>
        <v>1</v>
      </c>
      <c r="H1435" s="126" t="n">
        <f aca="false">IF(AND(NOT(G1435),OR(Measurements!G1435&lt;20,Measurements!G1435&gt;250,Measurements!H1435&lt;0.5,Measurements!H1435&gt;400)),1,0)</f>
        <v>0</v>
      </c>
      <c r="I1435" s="136" t="n">
        <f aca="false">(Measurements!F1435-Measurements!E1435)/30.4375</f>
        <v>0</v>
      </c>
      <c r="J1435" s="137" t="e">
        <f aca="false">Measurements!H1435/(Measurements!G1435^2)*10000</f>
        <v>#DIV/0!</v>
      </c>
      <c r="K1435" s="126" t="e">
        <f aca="false">(((J1435/C1435)^B1435)-1)/(B1435*D1435)</f>
        <v>#DIV/0!</v>
      </c>
      <c r="L1435" s="126" t="e">
        <f aca="false">INT(NORMSDIST(K1435)*1000)/10</f>
        <v>#DIV/0!</v>
      </c>
      <c r="M1435" s="126" t="e">
        <f aca="false">IF(OR((J1435-C1435)/N1435&lt;-4,(J1435-C1435)/O1435&gt;8),1,0)</f>
        <v>#DIV/0!</v>
      </c>
      <c r="N1435" s="130" t="e">
        <f aca="false">(C1435-(C1435*(1+B1435*D1435*(-2))^(1/B1435)))/2</f>
        <v>#N/A</v>
      </c>
      <c r="O1435" s="130" t="e">
        <f aca="false">((C1435*(1+B1435*D1435*2)^(1/B1435))-C1435)/2</f>
        <v>#N/A</v>
      </c>
    </row>
    <row r="1436" customFormat="false" ht="12.75" hidden="false" customHeight="false" outlineLevel="0" collapsed="false">
      <c r="A1436" s="126" t="n">
        <f aca="false">I1436-INT(I1436+0.5)+0.5</f>
        <v>0.5</v>
      </c>
      <c r="B1436" s="126" t="e">
        <f aca="false">IF(OR(Measurements!D1436=1,Measurements!D1436="M",Measurements!D1436="m"),$A1436*LOOKUP($I1436+1,'CDC 2000 reference'!$A$3:$A$220,'CDC 2000 reference'!B$3:B$220)+(1-$A1436)*LOOKUP($I1436,'CDC 2000 reference'!$A$3:$A$220,'CDC 2000 reference'!B$3:B$220),$A1436*LOOKUP($I1436+1,'CDC 2000 reference'!$A$3:$A$220,'CDC 2000 reference'!E$3:E$220)+(1-$A1436)*LOOKUP($I1436,'CDC 2000 reference'!$A$3:$A$220,'CDC 2000 reference'!E$3:E$220))</f>
        <v>#N/A</v>
      </c>
      <c r="C1436" s="126" t="e">
        <f aca="false">IF(OR(Measurements!D1436=1,Measurements!D1436="M",Measurements!D1436="m"),$A1436*LOOKUP($I1436+1,'CDC 2000 reference'!$A$3:$A$220,'CDC 2000 reference'!C$3:C$220)+(1-$A1436)*LOOKUP($I1436,'CDC 2000 reference'!$A$3:$A$220,'CDC 2000 reference'!C$3:C$220),$A1436*LOOKUP($I1436+1,'CDC 2000 reference'!$A$3:$A$220,'CDC 2000 reference'!F$3:F$220)+(1-$A1436)*LOOKUP($I1436,'CDC 2000 reference'!$A$3:$A$220,'CDC 2000 reference'!F$3:F$220))</f>
        <v>#N/A</v>
      </c>
      <c r="D1436" s="126" t="e">
        <f aca="false">IF(OR(Measurements!D1436=1,Measurements!D1436="M",Measurements!D1436="m"),$A1436*LOOKUP($I1436+1,'CDC 2000 reference'!$A$3:$A$220,'CDC 2000 reference'!D$3:D$220)+(1-$A1436)*LOOKUP($I1436,'CDC 2000 reference'!$A$3:$A$220,'CDC 2000 reference'!D$3:D$220),$A1436*LOOKUP($I1436+1,'CDC 2000 reference'!$A$3:$A$220,'CDC 2000 reference'!G$3:G$220)+(1-$A1436)*LOOKUP($I1436,'CDC 2000 reference'!$A$3:$A$220,'CDC 2000 reference'!G$3:G$220))</f>
        <v>#N/A</v>
      </c>
      <c r="E1436" s="126" t="n">
        <f aca="false">IF(OR(I1436&lt;24,I1436&gt;240),1,0)</f>
        <v>1</v>
      </c>
      <c r="F1436" s="126" t="n">
        <f aca="false">IF(OR(Measurements!D1436=1,Measurements!D1436="M",Measurements!D1436="m",Measurements!D1436=2,Measurements!D1436="F",Measurements!D1436="f"),0,1)</f>
        <v>1</v>
      </c>
      <c r="G1436" s="126" t="n">
        <f aca="false">IF(OR(ISBLANK(Measurements!G1436),(ISBLANK(Measurements!H1436))),1,0)</f>
        <v>1</v>
      </c>
      <c r="H1436" s="126" t="n">
        <f aca="false">IF(AND(NOT(G1436),OR(Measurements!G1436&lt;20,Measurements!G1436&gt;250,Measurements!H1436&lt;0.5,Measurements!H1436&gt;400)),1,0)</f>
        <v>0</v>
      </c>
      <c r="I1436" s="136" t="n">
        <f aca="false">(Measurements!F1436-Measurements!E1436)/30.4375</f>
        <v>0</v>
      </c>
      <c r="J1436" s="137" t="e">
        <f aca="false">Measurements!H1436/(Measurements!G1436^2)*10000</f>
        <v>#DIV/0!</v>
      </c>
      <c r="K1436" s="126" t="e">
        <f aca="false">(((J1436/C1436)^B1436)-1)/(B1436*D1436)</f>
        <v>#DIV/0!</v>
      </c>
      <c r="L1436" s="126" t="e">
        <f aca="false">INT(NORMSDIST(K1436)*1000)/10</f>
        <v>#DIV/0!</v>
      </c>
      <c r="M1436" s="126" t="e">
        <f aca="false">IF(OR((J1436-C1436)/N1436&lt;-4,(J1436-C1436)/O1436&gt;8),1,0)</f>
        <v>#DIV/0!</v>
      </c>
      <c r="N1436" s="130" t="e">
        <f aca="false">(C1436-(C1436*(1+B1436*D1436*(-2))^(1/B1436)))/2</f>
        <v>#N/A</v>
      </c>
      <c r="O1436" s="130" t="e">
        <f aca="false">((C1436*(1+B1436*D1436*2)^(1/B1436))-C1436)/2</f>
        <v>#N/A</v>
      </c>
    </row>
    <row r="1437" customFormat="false" ht="12.75" hidden="false" customHeight="false" outlineLevel="0" collapsed="false">
      <c r="A1437" s="126" t="n">
        <f aca="false">I1437-INT(I1437+0.5)+0.5</f>
        <v>0.5</v>
      </c>
      <c r="B1437" s="126" t="e">
        <f aca="false">IF(OR(Measurements!D1437=1,Measurements!D1437="M",Measurements!D1437="m"),$A1437*LOOKUP($I1437+1,'CDC 2000 reference'!$A$3:$A$220,'CDC 2000 reference'!B$3:B$220)+(1-$A1437)*LOOKUP($I1437,'CDC 2000 reference'!$A$3:$A$220,'CDC 2000 reference'!B$3:B$220),$A1437*LOOKUP($I1437+1,'CDC 2000 reference'!$A$3:$A$220,'CDC 2000 reference'!E$3:E$220)+(1-$A1437)*LOOKUP($I1437,'CDC 2000 reference'!$A$3:$A$220,'CDC 2000 reference'!E$3:E$220))</f>
        <v>#N/A</v>
      </c>
      <c r="C1437" s="126" t="e">
        <f aca="false">IF(OR(Measurements!D1437=1,Measurements!D1437="M",Measurements!D1437="m"),$A1437*LOOKUP($I1437+1,'CDC 2000 reference'!$A$3:$A$220,'CDC 2000 reference'!C$3:C$220)+(1-$A1437)*LOOKUP($I1437,'CDC 2000 reference'!$A$3:$A$220,'CDC 2000 reference'!C$3:C$220),$A1437*LOOKUP($I1437+1,'CDC 2000 reference'!$A$3:$A$220,'CDC 2000 reference'!F$3:F$220)+(1-$A1437)*LOOKUP($I1437,'CDC 2000 reference'!$A$3:$A$220,'CDC 2000 reference'!F$3:F$220))</f>
        <v>#N/A</v>
      </c>
      <c r="D1437" s="126" t="e">
        <f aca="false">IF(OR(Measurements!D1437=1,Measurements!D1437="M",Measurements!D1437="m"),$A1437*LOOKUP($I1437+1,'CDC 2000 reference'!$A$3:$A$220,'CDC 2000 reference'!D$3:D$220)+(1-$A1437)*LOOKUP($I1437,'CDC 2000 reference'!$A$3:$A$220,'CDC 2000 reference'!D$3:D$220),$A1437*LOOKUP($I1437+1,'CDC 2000 reference'!$A$3:$A$220,'CDC 2000 reference'!G$3:G$220)+(1-$A1437)*LOOKUP($I1437,'CDC 2000 reference'!$A$3:$A$220,'CDC 2000 reference'!G$3:G$220))</f>
        <v>#N/A</v>
      </c>
      <c r="E1437" s="126" t="n">
        <f aca="false">IF(OR(I1437&lt;24,I1437&gt;240),1,0)</f>
        <v>1</v>
      </c>
      <c r="F1437" s="126" t="n">
        <f aca="false">IF(OR(Measurements!D1437=1,Measurements!D1437="M",Measurements!D1437="m",Measurements!D1437=2,Measurements!D1437="F",Measurements!D1437="f"),0,1)</f>
        <v>1</v>
      </c>
      <c r="G1437" s="126" t="n">
        <f aca="false">IF(OR(ISBLANK(Measurements!G1437),(ISBLANK(Measurements!H1437))),1,0)</f>
        <v>1</v>
      </c>
      <c r="H1437" s="126" t="n">
        <f aca="false">IF(AND(NOT(G1437),OR(Measurements!G1437&lt;20,Measurements!G1437&gt;250,Measurements!H1437&lt;0.5,Measurements!H1437&gt;400)),1,0)</f>
        <v>0</v>
      </c>
      <c r="I1437" s="136" t="n">
        <f aca="false">(Measurements!F1437-Measurements!E1437)/30.4375</f>
        <v>0</v>
      </c>
      <c r="J1437" s="137" t="e">
        <f aca="false">Measurements!H1437/(Measurements!G1437^2)*10000</f>
        <v>#DIV/0!</v>
      </c>
      <c r="K1437" s="126" t="e">
        <f aca="false">(((J1437/C1437)^B1437)-1)/(B1437*D1437)</f>
        <v>#DIV/0!</v>
      </c>
      <c r="L1437" s="126" t="e">
        <f aca="false">INT(NORMSDIST(K1437)*1000)/10</f>
        <v>#DIV/0!</v>
      </c>
      <c r="M1437" s="126" t="e">
        <f aca="false">IF(OR((J1437-C1437)/N1437&lt;-4,(J1437-C1437)/O1437&gt;8),1,0)</f>
        <v>#DIV/0!</v>
      </c>
      <c r="N1437" s="130" t="e">
        <f aca="false">(C1437-(C1437*(1+B1437*D1437*(-2))^(1/B1437)))/2</f>
        <v>#N/A</v>
      </c>
      <c r="O1437" s="130" t="e">
        <f aca="false">((C1437*(1+B1437*D1437*2)^(1/B1437))-C1437)/2</f>
        <v>#N/A</v>
      </c>
    </row>
    <row r="1438" customFormat="false" ht="12.75" hidden="false" customHeight="false" outlineLevel="0" collapsed="false">
      <c r="A1438" s="126" t="n">
        <f aca="false">I1438-INT(I1438+0.5)+0.5</f>
        <v>0.5</v>
      </c>
      <c r="B1438" s="126" t="e">
        <f aca="false">IF(OR(Measurements!D1438=1,Measurements!D1438="M",Measurements!D1438="m"),$A1438*LOOKUP($I1438+1,'CDC 2000 reference'!$A$3:$A$220,'CDC 2000 reference'!B$3:B$220)+(1-$A1438)*LOOKUP($I1438,'CDC 2000 reference'!$A$3:$A$220,'CDC 2000 reference'!B$3:B$220),$A1438*LOOKUP($I1438+1,'CDC 2000 reference'!$A$3:$A$220,'CDC 2000 reference'!E$3:E$220)+(1-$A1438)*LOOKUP($I1438,'CDC 2000 reference'!$A$3:$A$220,'CDC 2000 reference'!E$3:E$220))</f>
        <v>#N/A</v>
      </c>
      <c r="C1438" s="126" t="e">
        <f aca="false">IF(OR(Measurements!D1438=1,Measurements!D1438="M",Measurements!D1438="m"),$A1438*LOOKUP($I1438+1,'CDC 2000 reference'!$A$3:$A$220,'CDC 2000 reference'!C$3:C$220)+(1-$A1438)*LOOKUP($I1438,'CDC 2000 reference'!$A$3:$A$220,'CDC 2000 reference'!C$3:C$220),$A1438*LOOKUP($I1438+1,'CDC 2000 reference'!$A$3:$A$220,'CDC 2000 reference'!F$3:F$220)+(1-$A1438)*LOOKUP($I1438,'CDC 2000 reference'!$A$3:$A$220,'CDC 2000 reference'!F$3:F$220))</f>
        <v>#N/A</v>
      </c>
      <c r="D1438" s="126" t="e">
        <f aca="false">IF(OR(Measurements!D1438=1,Measurements!D1438="M",Measurements!D1438="m"),$A1438*LOOKUP($I1438+1,'CDC 2000 reference'!$A$3:$A$220,'CDC 2000 reference'!D$3:D$220)+(1-$A1438)*LOOKUP($I1438,'CDC 2000 reference'!$A$3:$A$220,'CDC 2000 reference'!D$3:D$220),$A1438*LOOKUP($I1438+1,'CDC 2000 reference'!$A$3:$A$220,'CDC 2000 reference'!G$3:G$220)+(1-$A1438)*LOOKUP($I1438,'CDC 2000 reference'!$A$3:$A$220,'CDC 2000 reference'!G$3:G$220))</f>
        <v>#N/A</v>
      </c>
      <c r="E1438" s="126" t="n">
        <f aca="false">IF(OR(I1438&lt;24,I1438&gt;240),1,0)</f>
        <v>1</v>
      </c>
      <c r="F1438" s="126" t="n">
        <f aca="false">IF(OR(Measurements!D1438=1,Measurements!D1438="M",Measurements!D1438="m",Measurements!D1438=2,Measurements!D1438="F",Measurements!D1438="f"),0,1)</f>
        <v>1</v>
      </c>
      <c r="G1438" s="126" t="n">
        <f aca="false">IF(OR(ISBLANK(Measurements!G1438),(ISBLANK(Measurements!H1438))),1,0)</f>
        <v>1</v>
      </c>
      <c r="H1438" s="126" t="n">
        <f aca="false">IF(AND(NOT(G1438),OR(Measurements!G1438&lt;20,Measurements!G1438&gt;250,Measurements!H1438&lt;0.5,Measurements!H1438&gt;400)),1,0)</f>
        <v>0</v>
      </c>
      <c r="I1438" s="136" t="n">
        <f aca="false">(Measurements!F1438-Measurements!E1438)/30.4375</f>
        <v>0</v>
      </c>
      <c r="J1438" s="137" t="e">
        <f aca="false">Measurements!H1438/(Measurements!G1438^2)*10000</f>
        <v>#DIV/0!</v>
      </c>
      <c r="K1438" s="126" t="e">
        <f aca="false">(((J1438/C1438)^B1438)-1)/(B1438*D1438)</f>
        <v>#DIV/0!</v>
      </c>
      <c r="L1438" s="126" t="e">
        <f aca="false">INT(NORMSDIST(K1438)*1000)/10</f>
        <v>#DIV/0!</v>
      </c>
      <c r="M1438" s="126" t="e">
        <f aca="false">IF(OR((J1438-C1438)/N1438&lt;-4,(J1438-C1438)/O1438&gt;8),1,0)</f>
        <v>#DIV/0!</v>
      </c>
      <c r="N1438" s="130" t="e">
        <f aca="false">(C1438-(C1438*(1+B1438*D1438*(-2))^(1/B1438)))/2</f>
        <v>#N/A</v>
      </c>
      <c r="O1438" s="130" t="e">
        <f aca="false">((C1438*(1+B1438*D1438*2)^(1/B1438))-C1438)/2</f>
        <v>#N/A</v>
      </c>
    </row>
    <row r="1439" customFormat="false" ht="12.75" hidden="false" customHeight="false" outlineLevel="0" collapsed="false">
      <c r="A1439" s="126" t="n">
        <f aca="false">I1439-INT(I1439+0.5)+0.5</f>
        <v>0.5</v>
      </c>
      <c r="B1439" s="126" t="e">
        <f aca="false">IF(OR(Measurements!D1439=1,Measurements!D1439="M",Measurements!D1439="m"),$A1439*LOOKUP($I1439+1,'CDC 2000 reference'!$A$3:$A$220,'CDC 2000 reference'!B$3:B$220)+(1-$A1439)*LOOKUP($I1439,'CDC 2000 reference'!$A$3:$A$220,'CDC 2000 reference'!B$3:B$220),$A1439*LOOKUP($I1439+1,'CDC 2000 reference'!$A$3:$A$220,'CDC 2000 reference'!E$3:E$220)+(1-$A1439)*LOOKUP($I1439,'CDC 2000 reference'!$A$3:$A$220,'CDC 2000 reference'!E$3:E$220))</f>
        <v>#N/A</v>
      </c>
      <c r="C1439" s="126" t="e">
        <f aca="false">IF(OR(Measurements!D1439=1,Measurements!D1439="M",Measurements!D1439="m"),$A1439*LOOKUP($I1439+1,'CDC 2000 reference'!$A$3:$A$220,'CDC 2000 reference'!C$3:C$220)+(1-$A1439)*LOOKUP($I1439,'CDC 2000 reference'!$A$3:$A$220,'CDC 2000 reference'!C$3:C$220),$A1439*LOOKUP($I1439+1,'CDC 2000 reference'!$A$3:$A$220,'CDC 2000 reference'!F$3:F$220)+(1-$A1439)*LOOKUP($I1439,'CDC 2000 reference'!$A$3:$A$220,'CDC 2000 reference'!F$3:F$220))</f>
        <v>#N/A</v>
      </c>
      <c r="D1439" s="126" t="e">
        <f aca="false">IF(OR(Measurements!D1439=1,Measurements!D1439="M",Measurements!D1439="m"),$A1439*LOOKUP($I1439+1,'CDC 2000 reference'!$A$3:$A$220,'CDC 2000 reference'!D$3:D$220)+(1-$A1439)*LOOKUP($I1439,'CDC 2000 reference'!$A$3:$A$220,'CDC 2000 reference'!D$3:D$220),$A1439*LOOKUP($I1439+1,'CDC 2000 reference'!$A$3:$A$220,'CDC 2000 reference'!G$3:G$220)+(1-$A1439)*LOOKUP($I1439,'CDC 2000 reference'!$A$3:$A$220,'CDC 2000 reference'!G$3:G$220))</f>
        <v>#N/A</v>
      </c>
      <c r="E1439" s="126" t="n">
        <f aca="false">IF(OR(I1439&lt;24,I1439&gt;240),1,0)</f>
        <v>1</v>
      </c>
      <c r="F1439" s="126" t="n">
        <f aca="false">IF(OR(Measurements!D1439=1,Measurements!D1439="M",Measurements!D1439="m",Measurements!D1439=2,Measurements!D1439="F",Measurements!D1439="f"),0,1)</f>
        <v>1</v>
      </c>
      <c r="G1439" s="126" t="n">
        <f aca="false">IF(OR(ISBLANK(Measurements!G1439),(ISBLANK(Measurements!H1439))),1,0)</f>
        <v>1</v>
      </c>
      <c r="H1439" s="126" t="n">
        <f aca="false">IF(AND(NOT(G1439),OR(Measurements!G1439&lt;20,Measurements!G1439&gt;250,Measurements!H1439&lt;0.5,Measurements!H1439&gt;400)),1,0)</f>
        <v>0</v>
      </c>
      <c r="I1439" s="136" t="n">
        <f aca="false">(Measurements!F1439-Measurements!E1439)/30.4375</f>
        <v>0</v>
      </c>
      <c r="J1439" s="137" t="e">
        <f aca="false">Measurements!H1439/(Measurements!G1439^2)*10000</f>
        <v>#DIV/0!</v>
      </c>
      <c r="K1439" s="126" t="e">
        <f aca="false">(((J1439/C1439)^B1439)-1)/(B1439*D1439)</f>
        <v>#DIV/0!</v>
      </c>
      <c r="L1439" s="126" t="e">
        <f aca="false">INT(NORMSDIST(K1439)*1000)/10</f>
        <v>#DIV/0!</v>
      </c>
      <c r="M1439" s="126" t="e">
        <f aca="false">IF(OR((J1439-C1439)/N1439&lt;-4,(J1439-C1439)/O1439&gt;8),1,0)</f>
        <v>#DIV/0!</v>
      </c>
      <c r="N1439" s="130" t="e">
        <f aca="false">(C1439-(C1439*(1+B1439*D1439*(-2))^(1/B1439)))/2</f>
        <v>#N/A</v>
      </c>
      <c r="O1439" s="130" t="e">
        <f aca="false">((C1439*(1+B1439*D1439*2)^(1/B1439))-C1439)/2</f>
        <v>#N/A</v>
      </c>
    </row>
    <row r="1440" customFormat="false" ht="12.75" hidden="false" customHeight="false" outlineLevel="0" collapsed="false">
      <c r="A1440" s="126" t="n">
        <f aca="false">I1440-INT(I1440+0.5)+0.5</f>
        <v>0.5</v>
      </c>
      <c r="B1440" s="126" t="e">
        <f aca="false">IF(OR(Measurements!D1440=1,Measurements!D1440="M",Measurements!D1440="m"),$A1440*LOOKUP($I1440+1,'CDC 2000 reference'!$A$3:$A$220,'CDC 2000 reference'!B$3:B$220)+(1-$A1440)*LOOKUP($I1440,'CDC 2000 reference'!$A$3:$A$220,'CDC 2000 reference'!B$3:B$220),$A1440*LOOKUP($I1440+1,'CDC 2000 reference'!$A$3:$A$220,'CDC 2000 reference'!E$3:E$220)+(1-$A1440)*LOOKUP($I1440,'CDC 2000 reference'!$A$3:$A$220,'CDC 2000 reference'!E$3:E$220))</f>
        <v>#N/A</v>
      </c>
      <c r="C1440" s="126" t="e">
        <f aca="false">IF(OR(Measurements!D1440=1,Measurements!D1440="M",Measurements!D1440="m"),$A1440*LOOKUP($I1440+1,'CDC 2000 reference'!$A$3:$A$220,'CDC 2000 reference'!C$3:C$220)+(1-$A1440)*LOOKUP($I1440,'CDC 2000 reference'!$A$3:$A$220,'CDC 2000 reference'!C$3:C$220),$A1440*LOOKUP($I1440+1,'CDC 2000 reference'!$A$3:$A$220,'CDC 2000 reference'!F$3:F$220)+(1-$A1440)*LOOKUP($I1440,'CDC 2000 reference'!$A$3:$A$220,'CDC 2000 reference'!F$3:F$220))</f>
        <v>#N/A</v>
      </c>
      <c r="D1440" s="126" t="e">
        <f aca="false">IF(OR(Measurements!D1440=1,Measurements!D1440="M",Measurements!D1440="m"),$A1440*LOOKUP($I1440+1,'CDC 2000 reference'!$A$3:$A$220,'CDC 2000 reference'!D$3:D$220)+(1-$A1440)*LOOKUP($I1440,'CDC 2000 reference'!$A$3:$A$220,'CDC 2000 reference'!D$3:D$220),$A1440*LOOKUP($I1440+1,'CDC 2000 reference'!$A$3:$A$220,'CDC 2000 reference'!G$3:G$220)+(1-$A1440)*LOOKUP($I1440,'CDC 2000 reference'!$A$3:$A$220,'CDC 2000 reference'!G$3:G$220))</f>
        <v>#N/A</v>
      </c>
      <c r="E1440" s="126" t="n">
        <f aca="false">IF(OR(I1440&lt;24,I1440&gt;240),1,0)</f>
        <v>1</v>
      </c>
      <c r="F1440" s="126" t="n">
        <f aca="false">IF(OR(Measurements!D1440=1,Measurements!D1440="M",Measurements!D1440="m",Measurements!D1440=2,Measurements!D1440="F",Measurements!D1440="f"),0,1)</f>
        <v>1</v>
      </c>
      <c r="G1440" s="126" t="n">
        <f aca="false">IF(OR(ISBLANK(Measurements!G1440),(ISBLANK(Measurements!H1440))),1,0)</f>
        <v>1</v>
      </c>
      <c r="H1440" s="126" t="n">
        <f aca="false">IF(AND(NOT(G1440),OR(Measurements!G1440&lt;20,Measurements!G1440&gt;250,Measurements!H1440&lt;0.5,Measurements!H1440&gt;400)),1,0)</f>
        <v>0</v>
      </c>
      <c r="I1440" s="136" t="n">
        <f aca="false">(Measurements!F1440-Measurements!E1440)/30.4375</f>
        <v>0</v>
      </c>
      <c r="J1440" s="137" t="e">
        <f aca="false">Measurements!H1440/(Measurements!G1440^2)*10000</f>
        <v>#DIV/0!</v>
      </c>
      <c r="K1440" s="126" t="e">
        <f aca="false">(((J1440/C1440)^B1440)-1)/(B1440*D1440)</f>
        <v>#DIV/0!</v>
      </c>
      <c r="L1440" s="126" t="e">
        <f aca="false">INT(NORMSDIST(K1440)*1000)/10</f>
        <v>#DIV/0!</v>
      </c>
      <c r="M1440" s="126" t="e">
        <f aca="false">IF(OR((J1440-C1440)/N1440&lt;-4,(J1440-C1440)/O1440&gt;8),1,0)</f>
        <v>#DIV/0!</v>
      </c>
      <c r="N1440" s="130" t="e">
        <f aca="false">(C1440-(C1440*(1+B1440*D1440*(-2))^(1/B1440)))/2</f>
        <v>#N/A</v>
      </c>
      <c r="O1440" s="130" t="e">
        <f aca="false">((C1440*(1+B1440*D1440*2)^(1/B1440))-C1440)/2</f>
        <v>#N/A</v>
      </c>
    </row>
    <row r="1441" customFormat="false" ht="12.75" hidden="false" customHeight="false" outlineLevel="0" collapsed="false">
      <c r="A1441" s="126" t="n">
        <f aca="false">I1441-INT(I1441+0.5)+0.5</f>
        <v>0.5</v>
      </c>
      <c r="B1441" s="126" t="e">
        <f aca="false">IF(OR(Measurements!D1441=1,Measurements!D1441="M",Measurements!D1441="m"),$A1441*LOOKUP($I1441+1,'CDC 2000 reference'!$A$3:$A$220,'CDC 2000 reference'!B$3:B$220)+(1-$A1441)*LOOKUP($I1441,'CDC 2000 reference'!$A$3:$A$220,'CDC 2000 reference'!B$3:B$220),$A1441*LOOKUP($I1441+1,'CDC 2000 reference'!$A$3:$A$220,'CDC 2000 reference'!E$3:E$220)+(1-$A1441)*LOOKUP($I1441,'CDC 2000 reference'!$A$3:$A$220,'CDC 2000 reference'!E$3:E$220))</f>
        <v>#N/A</v>
      </c>
      <c r="C1441" s="126" t="e">
        <f aca="false">IF(OR(Measurements!D1441=1,Measurements!D1441="M",Measurements!D1441="m"),$A1441*LOOKUP($I1441+1,'CDC 2000 reference'!$A$3:$A$220,'CDC 2000 reference'!C$3:C$220)+(1-$A1441)*LOOKUP($I1441,'CDC 2000 reference'!$A$3:$A$220,'CDC 2000 reference'!C$3:C$220),$A1441*LOOKUP($I1441+1,'CDC 2000 reference'!$A$3:$A$220,'CDC 2000 reference'!F$3:F$220)+(1-$A1441)*LOOKUP($I1441,'CDC 2000 reference'!$A$3:$A$220,'CDC 2000 reference'!F$3:F$220))</f>
        <v>#N/A</v>
      </c>
      <c r="D1441" s="126" t="e">
        <f aca="false">IF(OR(Measurements!D1441=1,Measurements!D1441="M",Measurements!D1441="m"),$A1441*LOOKUP($I1441+1,'CDC 2000 reference'!$A$3:$A$220,'CDC 2000 reference'!D$3:D$220)+(1-$A1441)*LOOKUP($I1441,'CDC 2000 reference'!$A$3:$A$220,'CDC 2000 reference'!D$3:D$220),$A1441*LOOKUP($I1441+1,'CDC 2000 reference'!$A$3:$A$220,'CDC 2000 reference'!G$3:G$220)+(1-$A1441)*LOOKUP($I1441,'CDC 2000 reference'!$A$3:$A$220,'CDC 2000 reference'!G$3:G$220))</f>
        <v>#N/A</v>
      </c>
      <c r="E1441" s="126" t="n">
        <f aca="false">IF(OR(I1441&lt;24,I1441&gt;240),1,0)</f>
        <v>1</v>
      </c>
      <c r="F1441" s="126" t="n">
        <f aca="false">IF(OR(Measurements!D1441=1,Measurements!D1441="M",Measurements!D1441="m",Measurements!D1441=2,Measurements!D1441="F",Measurements!D1441="f"),0,1)</f>
        <v>1</v>
      </c>
      <c r="G1441" s="126" t="n">
        <f aca="false">IF(OR(ISBLANK(Measurements!G1441),(ISBLANK(Measurements!H1441))),1,0)</f>
        <v>1</v>
      </c>
      <c r="H1441" s="126" t="n">
        <f aca="false">IF(AND(NOT(G1441),OR(Measurements!G1441&lt;20,Measurements!G1441&gt;250,Measurements!H1441&lt;0.5,Measurements!H1441&gt;400)),1,0)</f>
        <v>0</v>
      </c>
      <c r="I1441" s="136" t="n">
        <f aca="false">(Measurements!F1441-Measurements!E1441)/30.4375</f>
        <v>0</v>
      </c>
      <c r="J1441" s="137" t="e">
        <f aca="false">Measurements!H1441/(Measurements!G1441^2)*10000</f>
        <v>#DIV/0!</v>
      </c>
      <c r="K1441" s="126" t="e">
        <f aca="false">(((J1441/C1441)^B1441)-1)/(B1441*D1441)</f>
        <v>#DIV/0!</v>
      </c>
      <c r="L1441" s="126" t="e">
        <f aca="false">INT(NORMSDIST(K1441)*1000)/10</f>
        <v>#DIV/0!</v>
      </c>
      <c r="M1441" s="126" t="e">
        <f aca="false">IF(OR((J1441-C1441)/N1441&lt;-4,(J1441-C1441)/O1441&gt;8),1,0)</f>
        <v>#DIV/0!</v>
      </c>
      <c r="N1441" s="130" t="e">
        <f aca="false">(C1441-(C1441*(1+B1441*D1441*(-2))^(1/B1441)))/2</f>
        <v>#N/A</v>
      </c>
      <c r="O1441" s="130" t="e">
        <f aca="false">((C1441*(1+B1441*D1441*2)^(1/B1441))-C1441)/2</f>
        <v>#N/A</v>
      </c>
    </row>
    <row r="1442" customFormat="false" ht="12.75" hidden="false" customHeight="false" outlineLevel="0" collapsed="false">
      <c r="A1442" s="126" t="n">
        <f aca="false">I1442-INT(I1442+0.5)+0.5</f>
        <v>0.5</v>
      </c>
      <c r="B1442" s="126" t="e">
        <f aca="false">IF(OR(Measurements!D1442=1,Measurements!D1442="M",Measurements!D1442="m"),$A1442*LOOKUP($I1442+1,'CDC 2000 reference'!$A$3:$A$220,'CDC 2000 reference'!B$3:B$220)+(1-$A1442)*LOOKUP($I1442,'CDC 2000 reference'!$A$3:$A$220,'CDC 2000 reference'!B$3:B$220),$A1442*LOOKUP($I1442+1,'CDC 2000 reference'!$A$3:$A$220,'CDC 2000 reference'!E$3:E$220)+(1-$A1442)*LOOKUP($I1442,'CDC 2000 reference'!$A$3:$A$220,'CDC 2000 reference'!E$3:E$220))</f>
        <v>#N/A</v>
      </c>
      <c r="C1442" s="126" t="e">
        <f aca="false">IF(OR(Measurements!D1442=1,Measurements!D1442="M",Measurements!D1442="m"),$A1442*LOOKUP($I1442+1,'CDC 2000 reference'!$A$3:$A$220,'CDC 2000 reference'!C$3:C$220)+(1-$A1442)*LOOKUP($I1442,'CDC 2000 reference'!$A$3:$A$220,'CDC 2000 reference'!C$3:C$220),$A1442*LOOKUP($I1442+1,'CDC 2000 reference'!$A$3:$A$220,'CDC 2000 reference'!F$3:F$220)+(1-$A1442)*LOOKUP($I1442,'CDC 2000 reference'!$A$3:$A$220,'CDC 2000 reference'!F$3:F$220))</f>
        <v>#N/A</v>
      </c>
      <c r="D1442" s="126" t="e">
        <f aca="false">IF(OR(Measurements!D1442=1,Measurements!D1442="M",Measurements!D1442="m"),$A1442*LOOKUP($I1442+1,'CDC 2000 reference'!$A$3:$A$220,'CDC 2000 reference'!D$3:D$220)+(1-$A1442)*LOOKUP($I1442,'CDC 2000 reference'!$A$3:$A$220,'CDC 2000 reference'!D$3:D$220),$A1442*LOOKUP($I1442+1,'CDC 2000 reference'!$A$3:$A$220,'CDC 2000 reference'!G$3:G$220)+(1-$A1442)*LOOKUP($I1442,'CDC 2000 reference'!$A$3:$A$220,'CDC 2000 reference'!G$3:G$220))</f>
        <v>#N/A</v>
      </c>
      <c r="E1442" s="126" t="n">
        <f aca="false">IF(OR(I1442&lt;24,I1442&gt;240),1,0)</f>
        <v>1</v>
      </c>
      <c r="F1442" s="126" t="n">
        <f aca="false">IF(OR(Measurements!D1442=1,Measurements!D1442="M",Measurements!D1442="m",Measurements!D1442=2,Measurements!D1442="F",Measurements!D1442="f"),0,1)</f>
        <v>1</v>
      </c>
      <c r="G1442" s="126" t="n">
        <f aca="false">IF(OR(ISBLANK(Measurements!G1442),(ISBLANK(Measurements!H1442))),1,0)</f>
        <v>1</v>
      </c>
      <c r="H1442" s="126" t="n">
        <f aca="false">IF(AND(NOT(G1442),OR(Measurements!G1442&lt;20,Measurements!G1442&gt;250,Measurements!H1442&lt;0.5,Measurements!H1442&gt;400)),1,0)</f>
        <v>0</v>
      </c>
      <c r="I1442" s="136" t="n">
        <f aca="false">(Measurements!F1442-Measurements!E1442)/30.4375</f>
        <v>0</v>
      </c>
      <c r="J1442" s="137" t="e">
        <f aca="false">Measurements!H1442/(Measurements!G1442^2)*10000</f>
        <v>#DIV/0!</v>
      </c>
      <c r="K1442" s="126" t="e">
        <f aca="false">(((J1442/C1442)^B1442)-1)/(B1442*D1442)</f>
        <v>#DIV/0!</v>
      </c>
      <c r="L1442" s="126" t="e">
        <f aca="false">INT(NORMSDIST(K1442)*1000)/10</f>
        <v>#DIV/0!</v>
      </c>
      <c r="M1442" s="126" t="e">
        <f aca="false">IF(OR((J1442-C1442)/N1442&lt;-4,(J1442-C1442)/O1442&gt;8),1,0)</f>
        <v>#DIV/0!</v>
      </c>
      <c r="N1442" s="130" t="e">
        <f aca="false">(C1442-(C1442*(1+B1442*D1442*(-2))^(1/B1442)))/2</f>
        <v>#N/A</v>
      </c>
      <c r="O1442" s="130" t="e">
        <f aca="false">((C1442*(1+B1442*D1442*2)^(1/B1442))-C1442)/2</f>
        <v>#N/A</v>
      </c>
    </row>
    <row r="1443" customFormat="false" ht="12.75" hidden="false" customHeight="false" outlineLevel="0" collapsed="false">
      <c r="A1443" s="126" t="n">
        <f aca="false">I1443-INT(I1443+0.5)+0.5</f>
        <v>0.5</v>
      </c>
      <c r="B1443" s="126" t="e">
        <f aca="false">IF(OR(Measurements!D1443=1,Measurements!D1443="M",Measurements!D1443="m"),$A1443*LOOKUP($I1443+1,'CDC 2000 reference'!$A$3:$A$220,'CDC 2000 reference'!B$3:B$220)+(1-$A1443)*LOOKUP($I1443,'CDC 2000 reference'!$A$3:$A$220,'CDC 2000 reference'!B$3:B$220),$A1443*LOOKUP($I1443+1,'CDC 2000 reference'!$A$3:$A$220,'CDC 2000 reference'!E$3:E$220)+(1-$A1443)*LOOKUP($I1443,'CDC 2000 reference'!$A$3:$A$220,'CDC 2000 reference'!E$3:E$220))</f>
        <v>#N/A</v>
      </c>
      <c r="C1443" s="126" t="e">
        <f aca="false">IF(OR(Measurements!D1443=1,Measurements!D1443="M",Measurements!D1443="m"),$A1443*LOOKUP($I1443+1,'CDC 2000 reference'!$A$3:$A$220,'CDC 2000 reference'!C$3:C$220)+(1-$A1443)*LOOKUP($I1443,'CDC 2000 reference'!$A$3:$A$220,'CDC 2000 reference'!C$3:C$220),$A1443*LOOKUP($I1443+1,'CDC 2000 reference'!$A$3:$A$220,'CDC 2000 reference'!F$3:F$220)+(1-$A1443)*LOOKUP($I1443,'CDC 2000 reference'!$A$3:$A$220,'CDC 2000 reference'!F$3:F$220))</f>
        <v>#N/A</v>
      </c>
      <c r="D1443" s="126" t="e">
        <f aca="false">IF(OR(Measurements!D1443=1,Measurements!D1443="M",Measurements!D1443="m"),$A1443*LOOKUP($I1443+1,'CDC 2000 reference'!$A$3:$A$220,'CDC 2000 reference'!D$3:D$220)+(1-$A1443)*LOOKUP($I1443,'CDC 2000 reference'!$A$3:$A$220,'CDC 2000 reference'!D$3:D$220),$A1443*LOOKUP($I1443+1,'CDC 2000 reference'!$A$3:$A$220,'CDC 2000 reference'!G$3:G$220)+(1-$A1443)*LOOKUP($I1443,'CDC 2000 reference'!$A$3:$A$220,'CDC 2000 reference'!G$3:G$220))</f>
        <v>#N/A</v>
      </c>
      <c r="E1443" s="126" t="n">
        <f aca="false">IF(OR(I1443&lt;24,I1443&gt;240),1,0)</f>
        <v>1</v>
      </c>
      <c r="F1443" s="126" t="n">
        <f aca="false">IF(OR(Measurements!D1443=1,Measurements!D1443="M",Measurements!D1443="m",Measurements!D1443=2,Measurements!D1443="F",Measurements!D1443="f"),0,1)</f>
        <v>1</v>
      </c>
      <c r="G1443" s="126" t="n">
        <f aca="false">IF(OR(ISBLANK(Measurements!G1443),(ISBLANK(Measurements!H1443))),1,0)</f>
        <v>1</v>
      </c>
      <c r="H1443" s="126" t="n">
        <f aca="false">IF(AND(NOT(G1443),OR(Measurements!G1443&lt;20,Measurements!G1443&gt;250,Measurements!H1443&lt;0.5,Measurements!H1443&gt;400)),1,0)</f>
        <v>0</v>
      </c>
      <c r="I1443" s="136" t="n">
        <f aca="false">(Measurements!F1443-Measurements!E1443)/30.4375</f>
        <v>0</v>
      </c>
      <c r="J1443" s="137" t="e">
        <f aca="false">Measurements!H1443/(Measurements!G1443^2)*10000</f>
        <v>#DIV/0!</v>
      </c>
      <c r="K1443" s="126" t="e">
        <f aca="false">(((J1443/C1443)^B1443)-1)/(B1443*D1443)</f>
        <v>#DIV/0!</v>
      </c>
      <c r="L1443" s="126" t="e">
        <f aca="false">INT(NORMSDIST(K1443)*1000)/10</f>
        <v>#DIV/0!</v>
      </c>
      <c r="M1443" s="126" t="e">
        <f aca="false">IF(OR((J1443-C1443)/N1443&lt;-4,(J1443-C1443)/O1443&gt;8),1,0)</f>
        <v>#DIV/0!</v>
      </c>
      <c r="N1443" s="130" t="e">
        <f aca="false">(C1443-(C1443*(1+B1443*D1443*(-2))^(1/B1443)))/2</f>
        <v>#N/A</v>
      </c>
      <c r="O1443" s="130" t="e">
        <f aca="false">((C1443*(1+B1443*D1443*2)^(1/B1443))-C1443)/2</f>
        <v>#N/A</v>
      </c>
    </row>
    <row r="1444" customFormat="false" ht="12.75" hidden="false" customHeight="false" outlineLevel="0" collapsed="false">
      <c r="A1444" s="126" t="n">
        <f aca="false">I1444-INT(I1444+0.5)+0.5</f>
        <v>0.5</v>
      </c>
      <c r="B1444" s="126" t="e">
        <f aca="false">IF(OR(Measurements!D1444=1,Measurements!D1444="M",Measurements!D1444="m"),$A1444*LOOKUP($I1444+1,'CDC 2000 reference'!$A$3:$A$220,'CDC 2000 reference'!B$3:B$220)+(1-$A1444)*LOOKUP($I1444,'CDC 2000 reference'!$A$3:$A$220,'CDC 2000 reference'!B$3:B$220),$A1444*LOOKUP($I1444+1,'CDC 2000 reference'!$A$3:$A$220,'CDC 2000 reference'!E$3:E$220)+(1-$A1444)*LOOKUP($I1444,'CDC 2000 reference'!$A$3:$A$220,'CDC 2000 reference'!E$3:E$220))</f>
        <v>#N/A</v>
      </c>
      <c r="C1444" s="126" t="e">
        <f aca="false">IF(OR(Measurements!D1444=1,Measurements!D1444="M",Measurements!D1444="m"),$A1444*LOOKUP($I1444+1,'CDC 2000 reference'!$A$3:$A$220,'CDC 2000 reference'!C$3:C$220)+(1-$A1444)*LOOKUP($I1444,'CDC 2000 reference'!$A$3:$A$220,'CDC 2000 reference'!C$3:C$220),$A1444*LOOKUP($I1444+1,'CDC 2000 reference'!$A$3:$A$220,'CDC 2000 reference'!F$3:F$220)+(1-$A1444)*LOOKUP($I1444,'CDC 2000 reference'!$A$3:$A$220,'CDC 2000 reference'!F$3:F$220))</f>
        <v>#N/A</v>
      </c>
      <c r="D1444" s="126" t="e">
        <f aca="false">IF(OR(Measurements!D1444=1,Measurements!D1444="M",Measurements!D1444="m"),$A1444*LOOKUP($I1444+1,'CDC 2000 reference'!$A$3:$A$220,'CDC 2000 reference'!D$3:D$220)+(1-$A1444)*LOOKUP($I1444,'CDC 2000 reference'!$A$3:$A$220,'CDC 2000 reference'!D$3:D$220),$A1444*LOOKUP($I1444+1,'CDC 2000 reference'!$A$3:$A$220,'CDC 2000 reference'!G$3:G$220)+(1-$A1444)*LOOKUP($I1444,'CDC 2000 reference'!$A$3:$A$220,'CDC 2000 reference'!G$3:G$220))</f>
        <v>#N/A</v>
      </c>
      <c r="E1444" s="126" t="n">
        <f aca="false">IF(OR(I1444&lt;24,I1444&gt;240),1,0)</f>
        <v>1</v>
      </c>
      <c r="F1444" s="126" t="n">
        <f aca="false">IF(OR(Measurements!D1444=1,Measurements!D1444="M",Measurements!D1444="m",Measurements!D1444=2,Measurements!D1444="F",Measurements!D1444="f"),0,1)</f>
        <v>1</v>
      </c>
      <c r="G1444" s="126" t="n">
        <f aca="false">IF(OR(ISBLANK(Measurements!G1444),(ISBLANK(Measurements!H1444))),1,0)</f>
        <v>1</v>
      </c>
      <c r="H1444" s="126" t="n">
        <f aca="false">IF(AND(NOT(G1444),OR(Measurements!G1444&lt;20,Measurements!G1444&gt;250,Measurements!H1444&lt;0.5,Measurements!H1444&gt;400)),1,0)</f>
        <v>0</v>
      </c>
      <c r="I1444" s="136" t="n">
        <f aca="false">(Measurements!F1444-Measurements!E1444)/30.4375</f>
        <v>0</v>
      </c>
      <c r="J1444" s="137" t="e">
        <f aca="false">Measurements!H1444/(Measurements!G1444^2)*10000</f>
        <v>#DIV/0!</v>
      </c>
      <c r="K1444" s="126" t="e">
        <f aca="false">(((J1444/C1444)^B1444)-1)/(B1444*D1444)</f>
        <v>#DIV/0!</v>
      </c>
      <c r="L1444" s="126" t="e">
        <f aca="false">INT(NORMSDIST(K1444)*1000)/10</f>
        <v>#DIV/0!</v>
      </c>
      <c r="M1444" s="126" t="e">
        <f aca="false">IF(OR((J1444-C1444)/N1444&lt;-4,(J1444-C1444)/O1444&gt;8),1,0)</f>
        <v>#DIV/0!</v>
      </c>
      <c r="N1444" s="130" t="e">
        <f aca="false">(C1444-(C1444*(1+B1444*D1444*(-2))^(1/B1444)))/2</f>
        <v>#N/A</v>
      </c>
      <c r="O1444" s="130" t="e">
        <f aca="false">((C1444*(1+B1444*D1444*2)^(1/B1444))-C1444)/2</f>
        <v>#N/A</v>
      </c>
    </row>
    <row r="1445" customFormat="false" ht="12.75" hidden="false" customHeight="false" outlineLevel="0" collapsed="false">
      <c r="A1445" s="126" t="n">
        <f aca="false">I1445-INT(I1445+0.5)+0.5</f>
        <v>0.5</v>
      </c>
      <c r="B1445" s="126" t="e">
        <f aca="false">IF(OR(Measurements!D1445=1,Measurements!D1445="M",Measurements!D1445="m"),$A1445*LOOKUP($I1445+1,'CDC 2000 reference'!$A$3:$A$220,'CDC 2000 reference'!B$3:B$220)+(1-$A1445)*LOOKUP($I1445,'CDC 2000 reference'!$A$3:$A$220,'CDC 2000 reference'!B$3:B$220),$A1445*LOOKUP($I1445+1,'CDC 2000 reference'!$A$3:$A$220,'CDC 2000 reference'!E$3:E$220)+(1-$A1445)*LOOKUP($I1445,'CDC 2000 reference'!$A$3:$A$220,'CDC 2000 reference'!E$3:E$220))</f>
        <v>#N/A</v>
      </c>
      <c r="C1445" s="126" t="e">
        <f aca="false">IF(OR(Measurements!D1445=1,Measurements!D1445="M",Measurements!D1445="m"),$A1445*LOOKUP($I1445+1,'CDC 2000 reference'!$A$3:$A$220,'CDC 2000 reference'!C$3:C$220)+(1-$A1445)*LOOKUP($I1445,'CDC 2000 reference'!$A$3:$A$220,'CDC 2000 reference'!C$3:C$220),$A1445*LOOKUP($I1445+1,'CDC 2000 reference'!$A$3:$A$220,'CDC 2000 reference'!F$3:F$220)+(1-$A1445)*LOOKUP($I1445,'CDC 2000 reference'!$A$3:$A$220,'CDC 2000 reference'!F$3:F$220))</f>
        <v>#N/A</v>
      </c>
      <c r="D1445" s="126" t="e">
        <f aca="false">IF(OR(Measurements!D1445=1,Measurements!D1445="M",Measurements!D1445="m"),$A1445*LOOKUP($I1445+1,'CDC 2000 reference'!$A$3:$A$220,'CDC 2000 reference'!D$3:D$220)+(1-$A1445)*LOOKUP($I1445,'CDC 2000 reference'!$A$3:$A$220,'CDC 2000 reference'!D$3:D$220),$A1445*LOOKUP($I1445+1,'CDC 2000 reference'!$A$3:$A$220,'CDC 2000 reference'!G$3:G$220)+(1-$A1445)*LOOKUP($I1445,'CDC 2000 reference'!$A$3:$A$220,'CDC 2000 reference'!G$3:G$220))</f>
        <v>#N/A</v>
      </c>
      <c r="E1445" s="126" t="n">
        <f aca="false">IF(OR(I1445&lt;24,I1445&gt;240),1,0)</f>
        <v>1</v>
      </c>
      <c r="F1445" s="126" t="n">
        <f aca="false">IF(OR(Measurements!D1445=1,Measurements!D1445="M",Measurements!D1445="m",Measurements!D1445=2,Measurements!D1445="F",Measurements!D1445="f"),0,1)</f>
        <v>1</v>
      </c>
      <c r="G1445" s="126" t="n">
        <f aca="false">IF(OR(ISBLANK(Measurements!G1445),(ISBLANK(Measurements!H1445))),1,0)</f>
        <v>1</v>
      </c>
      <c r="H1445" s="126" t="n">
        <f aca="false">IF(AND(NOT(G1445),OR(Measurements!G1445&lt;20,Measurements!G1445&gt;250,Measurements!H1445&lt;0.5,Measurements!H1445&gt;400)),1,0)</f>
        <v>0</v>
      </c>
      <c r="I1445" s="136" t="n">
        <f aca="false">(Measurements!F1445-Measurements!E1445)/30.4375</f>
        <v>0</v>
      </c>
      <c r="J1445" s="137" t="e">
        <f aca="false">Measurements!H1445/(Measurements!G1445^2)*10000</f>
        <v>#DIV/0!</v>
      </c>
      <c r="K1445" s="126" t="e">
        <f aca="false">(((J1445/C1445)^B1445)-1)/(B1445*D1445)</f>
        <v>#DIV/0!</v>
      </c>
      <c r="L1445" s="126" t="e">
        <f aca="false">INT(NORMSDIST(K1445)*1000)/10</f>
        <v>#DIV/0!</v>
      </c>
      <c r="M1445" s="126" t="e">
        <f aca="false">IF(OR((J1445-C1445)/N1445&lt;-4,(J1445-C1445)/O1445&gt;8),1,0)</f>
        <v>#DIV/0!</v>
      </c>
      <c r="N1445" s="130" t="e">
        <f aca="false">(C1445-(C1445*(1+B1445*D1445*(-2))^(1/B1445)))/2</f>
        <v>#N/A</v>
      </c>
      <c r="O1445" s="130" t="e">
        <f aca="false">((C1445*(1+B1445*D1445*2)^(1/B1445))-C1445)/2</f>
        <v>#N/A</v>
      </c>
    </row>
    <row r="1446" customFormat="false" ht="12.75" hidden="false" customHeight="false" outlineLevel="0" collapsed="false">
      <c r="A1446" s="126" t="n">
        <f aca="false">I1446-INT(I1446+0.5)+0.5</f>
        <v>0.5</v>
      </c>
      <c r="B1446" s="126" t="e">
        <f aca="false">IF(OR(Measurements!D1446=1,Measurements!D1446="M",Measurements!D1446="m"),$A1446*LOOKUP($I1446+1,'CDC 2000 reference'!$A$3:$A$220,'CDC 2000 reference'!B$3:B$220)+(1-$A1446)*LOOKUP($I1446,'CDC 2000 reference'!$A$3:$A$220,'CDC 2000 reference'!B$3:B$220),$A1446*LOOKUP($I1446+1,'CDC 2000 reference'!$A$3:$A$220,'CDC 2000 reference'!E$3:E$220)+(1-$A1446)*LOOKUP($I1446,'CDC 2000 reference'!$A$3:$A$220,'CDC 2000 reference'!E$3:E$220))</f>
        <v>#N/A</v>
      </c>
      <c r="C1446" s="126" t="e">
        <f aca="false">IF(OR(Measurements!D1446=1,Measurements!D1446="M",Measurements!D1446="m"),$A1446*LOOKUP($I1446+1,'CDC 2000 reference'!$A$3:$A$220,'CDC 2000 reference'!C$3:C$220)+(1-$A1446)*LOOKUP($I1446,'CDC 2000 reference'!$A$3:$A$220,'CDC 2000 reference'!C$3:C$220),$A1446*LOOKUP($I1446+1,'CDC 2000 reference'!$A$3:$A$220,'CDC 2000 reference'!F$3:F$220)+(1-$A1446)*LOOKUP($I1446,'CDC 2000 reference'!$A$3:$A$220,'CDC 2000 reference'!F$3:F$220))</f>
        <v>#N/A</v>
      </c>
      <c r="D1446" s="126" t="e">
        <f aca="false">IF(OR(Measurements!D1446=1,Measurements!D1446="M",Measurements!D1446="m"),$A1446*LOOKUP($I1446+1,'CDC 2000 reference'!$A$3:$A$220,'CDC 2000 reference'!D$3:D$220)+(1-$A1446)*LOOKUP($I1446,'CDC 2000 reference'!$A$3:$A$220,'CDC 2000 reference'!D$3:D$220),$A1446*LOOKUP($I1446+1,'CDC 2000 reference'!$A$3:$A$220,'CDC 2000 reference'!G$3:G$220)+(1-$A1446)*LOOKUP($I1446,'CDC 2000 reference'!$A$3:$A$220,'CDC 2000 reference'!G$3:G$220))</f>
        <v>#N/A</v>
      </c>
      <c r="E1446" s="126" t="n">
        <f aca="false">IF(OR(I1446&lt;24,I1446&gt;240),1,0)</f>
        <v>1</v>
      </c>
      <c r="F1446" s="126" t="n">
        <f aca="false">IF(OR(Measurements!D1446=1,Measurements!D1446="M",Measurements!D1446="m",Measurements!D1446=2,Measurements!D1446="F",Measurements!D1446="f"),0,1)</f>
        <v>1</v>
      </c>
      <c r="G1446" s="126" t="n">
        <f aca="false">IF(OR(ISBLANK(Measurements!G1446),(ISBLANK(Measurements!H1446))),1,0)</f>
        <v>1</v>
      </c>
      <c r="H1446" s="126" t="n">
        <f aca="false">IF(AND(NOT(G1446),OR(Measurements!G1446&lt;20,Measurements!G1446&gt;250,Measurements!H1446&lt;0.5,Measurements!H1446&gt;400)),1,0)</f>
        <v>0</v>
      </c>
      <c r="I1446" s="136" t="n">
        <f aca="false">(Measurements!F1446-Measurements!E1446)/30.4375</f>
        <v>0</v>
      </c>
      <c r="J1446" s="137" t="e">
        <f aca="false">Measurements!H1446/(Measurements!G1446^2)*10000</f>
        <v>#DIV/0!</v>
      </c>
      <c r="K1446" s="126" t="e">
        <f aca="false">(((J1446/C1446)^B1446)-1)/(B1446*D1446)</f>
        <v>#DIV/0!</v>
      </c>
      <c r="L1446" s="126" t="e">
        <f aca="false">INT(NORMSDIST(K1446)*1000)/10</f>
        <v>#DIV/0!</v>
      </c>
      <c r="M1446" s="126" t="e">
        <f aca="false">IF(OR((J1446-C1446)/N1446&lt;-4,(J1446-C1446)/O1446&gt;8),1,0)</f>
        <v>#DIV/0!</v>
      </c>
      <c r="N1446" s="130" t="e">
        <f aca="false">(C1446-(C1446*(1+B1446*D1446*(-2))^(1/B1446)))/2</f>
        <v>#N/A</v>
      </c>
      <c r="O1446" s="130" t="e">
        <f aca="false">((C1446*(1+B1446*D1446*2)^(1/B1446))-C1446)/2</f>
        <v>#N/A</v>
      </c>
    </row>
    <row r="1447" customFormat="false" ht="12.75" hidden="false" customHeight="false" outlineLevel="0" collapsed="false">
      <c r="A1447" s="126" t="n">
        <f aca="false">I1447-INT(I1447+0.5)+0.5</f>
        <v>0.5</v>
      </c>
      <c r="B1447" s="126" t="e">
        <f aca="false">IF(OR(Measurements!D1447=1,Measurements!D1447="M",Measurements!D1447="m"),$A1447*LOOKUP($I1447+1,'CDC 2000 reference'!$A$3:$A$220,'CDC 2000 reference'!B$3:B$220)+(1-$A1447)*LOOKUP($I1447,'CDC 2000 reference'!$A$3:$A$220,'CDC 2000 reference'!B$3:B$220),$A1447*LOOKUP($I1447+1,'CDC 2000 reference'!$A$3:$A$220,'CDC 2000 reference'!E$3:E$220)+(1-$A1447)*LOOKUP($I1447,'CDC 2000 reference'!$A$3:$A$220,'CDC 2000 reference'!E$3:E$220))</f>
        <v>#N/A</v>
      </c>
      <c r="C1447" s="126" t="e">
        <f aca="false">IF(OR(Measurements!D1447=1,Measurements!D1447="M",Measurements!D1447="m"),$A1447*LOOKUP($I1447+1,'CDC 2000 reference'!$A$3:$A$220,'CDC 2000 reference'!C$3:C$220)+(1-$A1447)*LOOKUP($I1447,'CDC 2000 reference'!$A$3:$A$220,'CDC 2000 reference'!C$3:C$220),$A1447*LOOKUP($I1447+1,'CDC 2000 reference'!$A$3:$A$220,'CDC 2000 reference'!F$3:F$220)+(1-$A1447)*LOOKUP($I1447,'CDC 2000 reference'!$A$3:$A$220,'CDC 2000 reference'!F$3:F$220))</f>
        <v>#N/A</v>
      </c>
      <c r="D1447" s="126" t="e">
        <f aca="false">IF(OR(Measurements!D1447=1,Measurements!D1447="M",Measurements!D1447="m"),$A1447*LOOKUP($I1447+1,'CDC 2000 reference'!$A$3:$A$220,'CDC 2000 reference'!D$3:D$220)+(1-$A1447)*LOOKUP($I1447,'CDC 2000 reference'!$A$3:$A$220,'CDC 2000 reference'!D$3:D$220),$A1447*LOOKUP($I1447+1,'CDC 2000 reference'!$A$3:$A$220,'CDC 2000 reference'!G$3:G$220)+(1-$A1447)*LOOKUP($I1447,'CDC 2000 reference'!$A$3:$A$220,'CDC 2000 reference'!G$3:G$220))</f>
        <v>#N/A</v>
      </c>
      <c r="E1447" s="126" t="n">
        <f aca="false">IF(OR(I1447&lt;24,I1447&gt;240),1,0)</f>
        <v>1</v>
      </c>
      <c r="F1447" s="126" t="n">
        <f aca="false">IF(OR(Measurements!D1447=1,Measurements!D1447="M",Measurements!D1447="m",Measurements!D1447=2,Measurements!D1447="F",Measurements!D1447="f"),0,1)</f>
        <v>1</v>
      </c>
      <c r="G1447" s="126" t="n">
        <f aca="false">IF(OR(ISBLANK(Measurements!G1447),(ISBLANK(Measurements!H1447))),1,0)</f>
        <v>1</v>
      </c>
      <c r="H1447" s="126" t="n">
        <f aca="false">IF(AND(NOT(G1447),OR(Measurements!G1447&lt;20,Measurements!G1447&gt;250,Measurements!H1447&lt;0.5,Measurements!H1447&gt;400)),1,0)</f>
        <v>0</v>
      </c>
      <c r="I1447" s="136" t="n">
        <f aca="false">(Measurements!F1447-Measurements!E1447)/30.4375</f>
        <v>0</v>
      </c>
      <c r="J1447" s="137" t="e">
        <f aca="false">Measurements!H1447/(Measurements!G1447^2)*10000</f>
        <v>#DIV/0!</v>
      </c>
      <c r="K1447" s="126" t="e">
        <f aca="false">(((J1447/C1447)^B1447)-1)/(B1447*D1447)</f>
        <v>#DIV/0!</v>
      </c>
      <c r="L1447" s="126" t="e">
        <f aca="false">INT(NORMSDIST(K1447)*1000)/10</f>
        <v>#DIV/0!</v>
      </c>
      <c r="M1447" s="126" t="e">
        <f aca="false">IF(OR((J1447-C1447)/N1447&lt;-4,(J1447-C1447)/O1447&gt;8),1,0)</f>
        <v>#DIV/0!</v>
      </c>
      <c r="N1447" s="130" t="e">
        <f aca="false">(C1447-(C1447*(1+B1447*D1447*(-2))^(1/B1447)))/2</f>
        <v>#N/A</v>
      </c>
      <c r="O1447" s="130" t="e">
        <f aca="false">((C1447*(1+B1447*D1447*2)^(1/B1447))-C1447)/2</f>
        <v>#N/A</v>
      </c>
    </row>
    <row r="1448" customFormat="false" ht="12.75" hidden="false" customHeight="false" outlineLevel="0" collapsed="false">
      <c r="A1448" s="126" t="n">
        <f aca="false">I1448-INT(I1448+0.5)+0.5</f>
        <v>0.5</v>
      </c>
      <c r="B1448" s="126" t="e">
        <f aca="false">IF(OR(Measurements!D1448=1,Measurements!D1448="M",Measurements!D1448="m"),$A1448*LOOKUP($I1448+1,'CDC 2000 reference'!$A$3:$A$220,'CDC 2000 reference'!B$3:B$220)+(1-$A1448)*LOOKUP($I1448,'CDC 2000 reference'!$A$3:$A$220,'CDC 2000 reference'!B$3:B$220),$A1448*LOOKUP($I1448+1,'CDC 2000 reference'!$A$3:$A$220,'CDC 2000 reference'!E$3:E$220)+(1-$A1448)*LOOKUP($I1448,'CDC 2000 reference'!$A$3:$A$220,'CDC 2000 reference'!E$3:E$220))</f>
        <v>#N/A</v>
      </c>
      <c r="C1448" s="126" t="e">
        <f aca="false">IF(OR(Measurements!D1448=1,Measurements!D1448="M",Measurements!D1448="m"),$A1448*LOOKUP($I1448+1,'CDC 2000 reference'!$A$3:$A$220,'CDC 2000 reference'!C$3:C$220)+(1-$A1448)*LOOKUP($I1448,'CDC 2000 reference'!$A$3:$A$220,'CDC 2000 reference'!C$3:C$220),$A1448*LOOKUP($I1448+1,'CDC 2000 reference'!$A$3:$A$220,'CDC 2000 reference'!F$3:F$220)+(1-$A1448)*LOOKUP($I1448,'CDC 2000 reference'!$A$3:$A$220,'CDC 2000 reference'!F$3:F$220))</f>
        <v>#N/A</v>
      </c>
      <c r="D1448" s="126" t="e">
        <f aca="false">IF(OR(Measurements!D1448=1,Measurements!D1448="M",Measurements!D1448="m"),$A1448*LOOKUP($I1448+1,'CDC 2000 reference'!$A$3:$A$220,'CDC 2000 reference'!D$3:D$220)+(1-$A1448)*LOOKUP($I1448,'CDC 2000 reference'!$A$3:$A$220,'CDC 2000 reference'!D$3:D$220),$A1448*LOOKUP($I1448+1,'CDC 2000 reference'!$A$3:$A$220,'CDC 2000 reference'!G$3:G$220)+(1-$A1448)*LOOKUP($I1448,'CDC 2000 reference'!$A$3:$A$220,'CDC 2000 reference'!G$3:G$220))</f>
        <v>#N/A</v>
      </c>
      <c r="E1448" s="126" t="n">
        <f aca="false">IF(OR(I1448&lt;24,I1448&gt;240),1,0)</f>
        <v>1</v>
      </c>
      <c r="F1448" s="126" t="n">
        <f aca="false">IF(OR(Measurements!D1448=1,Measurements!D1448="M",Measurements!D1448="m",Measurements!D1448=2,Measurements!D1448="F",Measurements!D1448="f"),0,1)</f>
        <v>1</v>
      </c>
      <c r="G1448" s="126" t="n">
        <f aca="false">IF(OR(ISBLANK(Measurements!G1448),(ISBLANK(Measurements!H1448))),1,0)</f>
        <v>1</v>
      </c>
      <c r="H1448" s="126" t="n">
        <f aca="false">IF(AND(NOT(G1448),OR(Measurements!G1448&lt;20,Measurements!G1448&gt;250,Measurements!H1448&lt;0.5,Measurements!H1448&gt;400)),1,0)</f>
        <v>0</v>
      </c>
      <c r="I1448" s="136" t="n">
        <f aca="false">(Measurements!F1448-Measurements!E1448)/30.4375</f>
        <v>0</v>
      </c>
      <c r="J1448" s="137" t="e">
        <f aca="false">Measurements!H1448/(Measurements!G1448^2)*10000</f>
        <v>#DIV/0!</v>
      </c>
      <c r="K1448" s="126" t="e">
        <f aca="false">(((J1448/C1448)^B1448)-1)/(B1448*D1448)</f>
        <v>#DIV/0!</v>
      </c>
      <c r="L1448" s="126" t="e">
        <f aca="false">INT(NORMSDIST(K1448)*1000)/10</f>
        <v>#DIV/0!</v>
      </c>
      <c r="M1448" s="126" t="e">
        <f aca="false">IF(OR((J1448-C1448)/N1448&lt;-4,(J1448-C1448)/O1448&gt;8),1,0)</f>
        <v>#DIV/0!</v>
      </c>
      <c r="N1448" s="130" t="e">
        <f aca="false">(C1448-(C1448*(1+B1448*D1448*(-2))^(1/B1448)))/2</f>
        <v>#N/A</v>
      </c>
      <c r="O1448" s="130" t="e">
        <f aca="false">((C1448*(1+B1448*D1448*2)^(1/B1448))-C1448)/2</f>
        <v>#N/A</v>
      </c>
    </row>
    <row r="1449" customFormat="false" ht="12.75" hidden="false" customHeight="false" outlineLevel="0" collapsed="false">
      <c r="A1449" s="126" t="n">
        <f aca="false">I1449-INT(I1449+0.5)+0.5</f>
        <v>0.5</v>
      </c>
      <c r="B1449" s="126" t="e">
        <f aca="false">IF(OR(Measurements!D1449=1,Measurements!D1449="M",Measurements!D1449="m"),$A1449*LOOKUP($I1449+1,'CDC 2000 reference'!$A$3:$A$220,'CDC 2000 reference'!B$3:B$220)+(1-$A1449)*LOOKUP($I1449,'CDC 2000 reference'!$A$3:$A$220,'CDC 2000 reference'!B$3:B$220),$A1449*LOOKUP($I1449+1,'CDC 2000 reference'!$A$3:$A$220,'CDC 2000 reference'!E$3:E$220)+(1-$A1449)*LOOKUP($I1449,'CDC 2000 reference'!$A$3:$A$220,'CDC 2000 reference'!E$3:E$220))</f>
        <v>#N/A</v>
      </c>
      <c r="C1449" s="126" t="e">
        <f aca="false">IF(OR(Measurements!D1449=1,Measurements!D1449="M",Measurements!D1449="m"),$A1449*LOOKUP($I1449+1,'CDC 2000 reference'!$A$3:$A$220,'CDC 2000 reference'!C$3:C$220)+(1-$A1449)*LOOKUP($I1449,'CDC 2000 reference'!$A$3:$A$220,'CDC 2000 reference'!C$3:C$220),$A1449*LOOKUP($I1449+1,'CDC 2000 reference'!$A$3:$A$220,'CDC 2000 reference'!F$3:F$220)+(1-$A1449)*LOOKUP($I1449,'CDC 2000 reference'!$A$3:$A$220,'CDC 2000 reference'!F$3:F$220))</f>
        <v>#N/A</v>
      </c>
      <c r="D1449" s="126" t="e">
        <f aca="false">IF(OR(Measurements!D1449=1,Measurements!D1449="M",Measurements!D1449="m"),$A1449*LOOKUP($I1449+1,'CDC 2000 reference'!$A$3:$A$220,'CDC 2000 reference'!D$3:D$220)+(1-$A1449)*LOOKUP($I1449,'CDC 2000 reference'!$A$3:$A$220,'CDC 2000 reference'!D$3:D$220),$A1449*LOOKUP($I1449+1,'CDC 2000 reference'!$A$3:$A$220,'CDC 2000 reference'!G$3:G$220)+(1-$A1449)*LOOKUP($I1449,'CDC 2000 reference'!$A$3:$A$220,'CDC 2000 reference'!G$3:G$220))</f>
        <v>#N/A</v>
      </c>
      <c r="E1449" s="126" t="n">
        <f aca="false">IF(OR(I1449&lt;24,I1449&gt;240),1,0)</f>
        <v>1</v>
      </c>
      <c r="F1449" s="126" t="n">
        <f aca="false">IF(OR(Measurements!D1449=1,Measurements!D1449="M",Measurements!D1449="m",Measurements!D1449=2,Measurements!D1449="F",Measurements!D1449="f"),0,1)</f>
        <v>1</v>
      </c>
      <c r="G1449" s="126" t="n">
        <f aca="false">IF(OR(ISBLANK(Measurements!G1449),(ISBLANK(Measurements!H1449))),1,0)</f>
        <v>1</v>
      </c>
      <c r="H1449" s="126" t="n">
        <f aca="false">IF(AND(NOT(G1449),OR(Measurements!G1449&lt;20,Measurements!G1449&gt;250,Measurements!H1449&lt;0.5,Measurements!H1449&gt;400)),1,0)</f>
        <v>0</v>
      </c>
      <c r="I1449" s="136" t="n">
        <f aca="false">(Measurements!F1449-Measurements!E1449)/30.4375</f>
        <v>0</v>
      </c>
      <c r="J1449" s="137" t="e">
        <f aca="false">Measurements!H1449/(Measurements!G1449^2)*10000</f>
        <v>#DIV/0!</v>
      </c>
      <c r="K1449" s="126" t="e">
        <f aca="false">(((J1449/C1449)^B1449)-1)/(B1449*D1449)</f>
        <v>#DIV/0!</v>
      </c>
      <c r="L1449" s="126" t="e">
        <f aca="false">INT(NORMSDIST(K1449)*1000)/10</f>
        <v>#DIV/0!</v>
      </c>
      <c r="M1449" s="126" t="e">
        <f aca="false">IF(OR((J1449-C1449)/N1449&lt;-4,(J1449-C1449)/O1449&gt;8),1,0)</f>
        <v>#DIV/0!</v>
      </c>
      <c r="N1449" s="130" t="e">
        <f aca="false">(C1449-(C1449*(1+B1449*D1449*(-2))^(1/B1449)))/2</f>
        <v>#N/A</v>
      </c>
      <c r="O1449" s="130" t="e">
        <f aca="false">((C1449*(1+B1449*D1449*2)^(1/B1449))-C1449)/2</f>
        <v>#N/A</v>
      </c>
    </row>
    <row r="1450" customFormat="false" ht="12.75" hidden="false" customHeight="false" outlineLevel="0" collapsed="false">
      <c r="A1450" s="126" t="n">
        <f aca="false">I1450-INT(I1450+0.5)+0.5</f>
        <v>0.5</v>
      </c>
      <c r="B1450" s="126" t="e">
        <f aca="false">IF(OR(Measurements!D1450=1,Measurements!D1450="M",Measurements!D1450="m"),$A1450*LOOKUP($I1450+1,'CDC 2000 reference'!$A$3:$A$220,'CDC 2000 reference'!B$3:B$220)+(1-$A1450)*LOOKUP($I1450,'CDC 2000 reference'!$A$3:$A$220,'CDC 2000 reference'!B$3:B$220),$A1450*LOOKUP($I1450+1,'CDC 2000 reference'!$A$3:$A$220,'CDC 2000 reference'!E$3:E$220)+(1-$A1450)*LOOKUP($I1450,'CDC 2000 reference'!$A$3:$A$220,'CDC 2000 reference'!E$3:E$220))</f>
        <v>#N/A</v>
      </c>
      <c r="C1450" s="126" t="e">
        <f aca="false">IF(OR(Measurements!D1450=1,Measurements!D1450="M",Measurements!D1450="m"),$A1450*LOOKUP($I1450+1,'CDC 2000 reference'!$A$3:$A$220,'CDC 2000 reference'!C$3:C$220)+(1-$A1450)*LOOKUP($I1450,'CDC 2000 reference'!$A$3:$A$220,'CDC 2000 reference'!C$3:C$220),$A1450*LOOKUP($I1450+1,'CDC 2000 reference'!$A$3:$A$220,'CDC 2000 reference'!F$3:F$220)+(1-$A1450)*LOOKUP($I1450,'CDC 2000 reference'!$A$3:$A$220,'CDC 2000 reference'!F$3:F$220))</f>
        <v>#N/A</v>
      </c>
      <c r="D1450" s="126" t="e">
        <f aca="false">IF(OR(Measurements!D1450=1,Measurements!D1450="M",Measurements!D1450="m"),$A1450*LOOKUP($I1450+1,'CDC 2000 reference'!$A$3:$A$220,'CDC 2000 reference'!D$3:D$220)+(1-$A1450)*LOOKUP($I1450,'CDC 2000 reference'!$A$3:$A$220,'CDC 2000 reference'!D$3:D$220),$A1450*LOOKUP($I1450+1,'CDC 2000 reference'!$A$3:$A$220,'CDC 2000 reference'!G$3:G$220)+(1-$A1450)*LOOKUP($I1450,'CDC 2000 reference'!$A$3:$A$220,'CDC 2000 reference'!G$3:G$220))</f>
        <v>#N/A</v>
      </c>
      <c r="E1450" s="126" t="n">
        <f aca="false">IF(OR(I1450&lt;24,I1450&gt;240),1,0)</f>
        <v>1</v>
      </c>
      <c r="F1450" s="126" t="n">
        <f aca="false">IF(OR(Measurements!D1450=1,Measurements!D1450="M",Measurements!D1450="m",Measurements!D1450=2,Measurements!D1450="F",Measurements!D1450="f"),0,1)</f>
        <v>1</v>
      </c>
      <c r="G1450" s="126" t="n">
        <f aca="false">IF(OR(ISBLANK(Measurements!G1450),(ISBLANK(Measurements!H1450))),1,0)</f>
        <v>1</v>
      </c>
      <c r="H1450" s="126" t="n">
        <f aca="false">IF(AND(NOT(G1450),OR(Measurements!G1450&lt;20,Measurements!G1450&gt;250,Measurements!H1450&lt;0.5,Measurements!H1450&gt;400)),1,0)</f>
        <v>0</v>
      </c>
      <c r="I1450" s="136" t="n">
        <f aca="false">(Measurements!F1450-Measurements!E1450)/30.4375</f>
        <v>0</v>
      </c>
      <c r="J1450" s="137" t="e">
        <f aca="false">Measurements!H1450/(Measurements!G1450^2)*10000</f>
        <v>#DIV/0!</v>
      </c>
      <c r="K1450" s="126" t="e">
        <f aca="false">(((J1450/C1450)^B1450)-1)/(B1450*D1450)</f>
        <v>#DIV/0!</v>
      </c>
      <c r="L1450" s="126" t="e">
        <f aca="false">INT(NORMSDIST(K1450)*1000)/10</f>
        <v>#DIV/0!</v>
      </c>
      <c r="M1450" s="126" t="e">
        <f aca="false">IF(OR((J1450-C1450)/N1450&lt;-4,(J1450-C1450)/O1450&gt;8),1,0)</f>
        <v>#DIV/0!</v>
      </c>
      <c r="N1450" s="130" t="e">
        <f aca="false">(C1450-(C1450*(1+B1450*D1450*(-2))^(1/B1450)))/2</f>
        <v>#N/A</v>
      </c>
      <c r="O1450" s="130" t="e">
        <f aca="false">((C1450*(1+B1450*D1450*2)^(1/B1450))-C1450)/2</f>
        <v>#N/A</v>
      </c>
    </row>
    <row r="1451" customFormat="false" ht="12.75" hidden="false" customHeight="false" outlineLevel="0" collapsed="false">
      <c r="A1451" s="126" t="n">
        <f aca="false">I1451-INT(I1451+0.5)+0.5</f>
        <v>0.5</v>
      </c>
      <c r="B1451" s="126" t="e">
        <f aca="false">IF(OR(Measurements!D1451=1,Measurements!D1451="M",Measurements!D1451="m"),$A1451*LOOKUP($I1451+1,'CDC 2000 reference'!$A$3:$A$220,'CDC 2000 reference'!B$3:B$220)+(1-$A1451)*LOOKUP($I1451,'CDC 2000 reference'!$A$3:$A$220,'CDC 2000 reference'!B$3:B$220),$A1451*LOOKUP($I1451+1,'CDC 2000 reference'!$A$3:$A$220,'CDC 2000 reference'!E$3:E$220)+(1-$A1451)*LOOKUP($I1451,'CDC 2000 reference'!$A$3:$A$220,'CDC 2000 reference'!E$3:E$220))</f>
        <v>#N/A</v>
      </c>
      <c r="C1451" s="126" t="e">
        <f aca="false">IF(OR(Measurements!D1451=1,Measurements!D1451="M",Measurements!D1451="m"),$A1451*LOOKUP($I1451+1,'CDC 2000 reference'!$A$3:$A$220,'CDC 2000 reference'!C$3:C$220)+(1-$A1451)*LOOKUP($I1451,'CDC 2000 reference'!$A$3:$A$220,'CDC 2000 reference'!C$3:C$220),$A1451*LOOKUP($I1451+1,'CDC 2000 reference'!$A$3:$A$220,'CDC 2000 reference'!F$3:F$220)+(1-$A1451)*LOOKUP($I1451,'CDC 2000 reference'!$A$3:$A$220,'CDC 2000 reference'!F$3:F$220))</f>
        <v>#N/A</v>
      </c>
      <c r="D1451" s="126" t="e">
        <f aca="false">IF(OR(Measurements!D1451=1,Measurements!D1451="M",Measurements!D1451="m"),$A1451*LOOKUP($I1451+1,'CDC 2000 reference'!$A$3:$A$220,'CDC 2000 reference'!D$3:D$220)+(1-$A1451)*LOOKUP($I1451,'CDC 2000 reference'!$A$3:$A$220,'CDC 2000 reference'!D$3:D$220),$A1451*LOOKUP($I1451+1,'CDC 2000 reference'!$A$3:$A$220,'CDC 2000 reference'!G$3:G$220)+(1-$A1451)*LOOKUP($I1451,'CDC 2000 reference'!$A$3:$A$220,'CDC 2000 reference'!G$3:G$220))</f>
        <v>#N/A</v>
      </c>
      <c r="E1451" s="126" t="n">
        <f aca="false">IF(OR(I1451&lt;24,I1451&gt;240),1,0)</f>
        <v>1</v>
      </c>
      <c r="F1451" s="126" t="n">
        <f aca="false">IF(OR(Measurements!D1451=1,Measurements!D1451="M",Measurements!D1451="m",Measurements!D1451=2,Measurements!D1451="F",Measurements!D1451="f"),0,1)</f>
        <v>1</v>
      </c>
      <c r="G1451" s="126" t="n">
        <f aca="false">IF(OR(ISBLANK(Measurements!G1451),(ISBLANK(Measurements!H1451))),1,0)</f>
        <v>1</v>
      </c>
      <c r="H1451" s="126" t="n">
        <f aca="false">IF(AND(NOT(G1451),OR(Measurements!G1451&lt;20,Measurements!G1451&gt;250,Measurements!H1451&lt;0.5,Measurements!H1451&gt;400)),1,0)</f>
        <v>0</v>
      </c>
      <c r="I1451" s="136" t="n">
        <f aca="false">(Measurements!F1451-Measurements!E1451)/30.4375</f>
        <v>0</v>
      </c>
      <c r="J1451" s="137" t="e">
        <f aca="false">Measurements!H1451/(Measurements!G1451^2)*10000</f>
        <v>#DIV/0!</v>
      </c>
      <c r="K1451" s="126" t="e">
        <f aca="false">(((J1451/C1451)^B1451)-1)/(B1451*D1451)</f>
        <v>#DIV/0!</v>
      </c>
      <c r="L1451" s="126" t="e">
        <f aca="false">INT(NORMSDIST(K1451)*1000)/10</f>
        <v>#DIV/0!</v>
      </c>
      <c r="M1451" s="126" t="e">
        <f aca="false">IF(OR((J1451-C1451)/N1451&lt;-4,(J1451-C1451)/O1451&gt;8),1,0)</f>
        <v>#DIV/0!</v>
      </c>
      <c r="N1451" s="130" t="e">
        <f aca="false">(C1451-(C1451*(1+B1451*D1451*(-2))^(1/B1451)))/2</f>
        <v>#N/A</v>
      </c>
      <c r="O1451" s="130" t="e">
        <f aca="false">((C1451*(1+B1451*D1451*2)^(1/B1451))-C1451)/2</f>
        <v>#N/A</v>
      </c>
    </row>
    <row r="1452" customFormat="false" ht="12.75" hidden="false" customHeight="false" outlineLevel="0" collapsed="false">
      <c r="A1452" s="126" t="n">
        <f aca="false">I1452-INT(I1452+0.5)+0.5</f>
        <v>0.5</v>
      </c>
      <c r="B1452" s="126" t="e">
        <f aca="false">IF(OR(Measurements!D1452=1,Measurements!D1452="M",Measurements!D1452="m"),$A1452*LOOKUP($I1452+1,'CDC 2000 reference'!$A$3:$A$220,'CDC 2000 reference'!B$3:B$220)+(1-$A1452)*LOOKUP($I1452,'CDC 2000 reference'!$A$3:$A$220,'CDC 2000 reference'!B$3:B$220),$A1452*LOOKUP($I1452+1,'CDC 2000 reference'!$A$3:$A$220,'CDC 2000 reference'!E$3:E$220)+(1-$A1452)*LOOKUP($I1452,'CDC 2000 reference'!$A$3:$A$220,'CDC 2000 reference'!E$3:E$220))</f>
        <v>#N/A</v>
      </c>
      <c r="C1452" s="126" t="e">
        <f aca="false">IF(OR(Measurements!D1452=1,Measurements!D1452="M",Measurements!D1452="m"),$A1452*LOOKUP($I1452+1,'CDC 2000 reference'!$A$3:$A$220,'CDC 2000 reference'!C$3:C$220)+(1-$A1452)*LOOKUP($I1452,'CDC 2000 reference'!$A$3:$A$220,'CDC 2000 reference'!C$3:C$220),$A1452*LOOKUP($I1452+1,'CDC 2000 reference'!$A$3:$A$220,'CDC 2000 reference'!F$3:F$220)+(1-$A1452)*LOOKUP($I1452,'CDC 2000 reference'!$A$3:$A$220,'CDC 2000 reference'!F$3:F$220))</f>
        <v>#N/A</v>
      </c>
      <c r="D1452" s="126" t="e">
        <f aca="false">IF(OR(Measurements!D1452=1,Measurements!D1452="M",Measurements!D1452="m"),$A1452*LOOKUP($I1452+1,'CDC 2000 reference'!$A$3:$A$220,'CDC 2000 reference'!D$3:D$220)+(1-$A1452)*LOOKUP($I1452,'CDC 2000 reference'!$A$3:$A$220,'CDC 2000 reference'!D$3:D$220),$A1452*LOOKUP($I1452+1,'CDC 2000 reference'!$A$3:$A$220,'CDC 2000 reference'!G$3:G$220)+(1-$A1452)*LOOKUP($I1452,'CDC 2000 reference'!$A$3:$A$220,'CDC 2000 reference'!G$3:G$220))</f>
        <v>#N/A</v>
      </c>
      <c r="E1452" s="126" t="n">
        <f aca="false">IF(OR(I1452&lt;24,I1452&gt;240),1,0)</f>
        <v>1</v>
      </c>
      <c r="F1452" s="126" t="n">
        <f aca="false">IF(OR(Measurements!D1452=1,Measurements!D1452="M",Measurements!D1452="m",Measurements!D1452=2,Measurements!D1452="F",Measurements!D1452="f"),0,1)</f>
        <v>1</v>
      </c>
      <c r="G1452" s="126" t="n">
        <f aca="false">IF(OR(ISBLANK(Measurements!G1452),(ISBLANK(Measurements!H1452))),1,0)</f>
        <v>1</v>
      </c>
      <c r="H1452" s="126" t="n">
        <f aca="false">IF(AND(NOT(G1452),OR(Measurements!G1452&lt;20,Measurements!G1452&gt;250,Measurements!H1452&lt;0.5,Measurements!H1452&gt;400)),1,0)</f>
        <v>0</v>
      </c>
      <c r="I1452" s="136" t="n">
        <f aca="false">(Measurements!F1452-Measurements!E1452)/30.4375</f>
        <v>0</v>
      </c>
      <c r="J1452" s="137" t="e">
        <f aca="false">Measurements!H1452/(Measurements!G1452^2)*10000</f>
        <v>#DIV/0!</v>
      </c>
      <c r="K1452" s="126" t="e">
        <f aca="false">(((J1452/C1452)^B1452)-1)/(B1452*D1452)</f>
        <v>#DIV/0!</v>
      </c>
      <c r="L1452" s="126" t="e">
        <f aca="false">INT(NORMSDIST(K1452)*1000)/10</f>
        <v>#DIV/0!</v>
      </c>
      <c r="M1452" s="126" t="e">
        <f aca="false">IF(OR((J1452-C1452)/N1452&lt;-4,(J1452-C1452)/O1452&gt;8),1,0)</f>
        <v>#DIV/0!</v>
      </c>
      <c r="N1452" s="130" t="e">
        <f aca="false">(C1452-(C1452*(1+B1452*D1452*(-2))^(1/B1452)))/2</f>
        <v>#N/A</v>
      </c>
      <c r="O1452" s="130" t="e">
        <f aca="false">((C1452*(1+B1452*D1452*2)^(1/B1452))-C1452)/2</f>
        <v>#N/A</v>
      </c>
    </row>
    <row r="1453" customFormat="false" ht="12.75" hidden="false" customHeight="false" outlineLevel="0" collapsed="false">
      <c r="A1453" s="126" t="n">
        <f aca="false">I1453-INT(I1453+0.5)+0.5</f>
        <v>0.5</v>
      </c>
      <c r="B1453" s="126" t="e">
        <f aca="false">IF(OR(Measurements!D1453=1,Measurements!D1453="M",Measurements!D1453="m"),$A1453*LOOKUP($I1453+1,'CDC 2000 reference'!$A$3:$A$220,'CDC 2000 reference'!B$3:B$220)+(1-$A1453)*LOOKUP($I1453,'CDC 2000 reference'!$A$3:$A$220,'CDC 2000 reference'!B$3:B$220),$A1453*LOOKUP($I1453+1,'CDC 2000 reference'!$A$3:$A$220,'CDC 2000 reference'!E$3:E$220)+(1-$A1453)*LOOKUP($I1453,'CDC 2000 reference'!$A$3:$A$220,'CDC 2000 reference'!E$3:E$220))</f>
        <v>#N/A</v>
      </c>
      <c r="C1453" s="126" t="e">
        <f aca="false">IF(OR(Measurements!D1453=1,Measurements!D1453="M",Measurements!D1453="m"),$A1453*LOOKUP($I1453+1,'CDC 2000 reference'!$A$3:$A$220,'CDC 2000 reference'!C$3:C$220)+(1-$A1453)*LOOKUP($I1453,'CDC 2000 reference'!$A$3:$A$220,'CDC 2000 reference'!C$3:C$220),$A1453*LOOKUP($I1453+1,'CDC 2000 reference'!$A$3:$A$220,'CDC 2000 reference'!F$3:F$220)+(1-$A1453)*LOOKUP($I1453,'CDC 2000 reference'!$A$3:$A$220,'CDC 2000 reference'!F$3:F$220))</f>
        <v>#N/A</v>
      </c>
      <c r="D1453" s="126" t="e">
        <f aca="false">IF(OR(Measurements!D1453=1,Measurements!D1453="M",Measurements!D1453="m"),$A1453*LOOKUP($I1453+1,'CDC 2000 reference'!$A$3:$A$220,'CDC 2000 reference'!D$3:D$220)+(1-$A1453)*LOOKUP($I1453,'CDC 2000 reference'!$A$3:$A$220,'CDC 2000 reference'!D$3:D$220),$A1453*LOOKUP($I1453+1,'CDC 2000 reference'!$A$3:$A$220,'CDC 2000 reference'!G$3:G$220)+(1-$A1453)*LOOKUP($I1453,'CDC 2000 reference'!$A$3:$A$220,'CDC 2000 reference'!G$3:G$220))</f>
        <v>#N/A</v>
      </c>
      <c r="E1453" s="126" t="n">
        <f aca="false">IF(OR(I1453&lt;24,I1453&gt;240),1,0)</f>
        <v>1</v>
      </c>
      <c r="F1453" s="126" t="n">
        <f aca="false">IF(OR(Measurements!D1453=1,Measurements!D1453="M",Measurements!D1453="m",Measurements!D1453=2,Measurements!D1453="F",Measurements!D1453="f"),0,1)</f>
        <v>1</v>
      </c>
      <c r="G1453" s="126" t="n">
        <f aca="false">IF(OR(ISBLANK(Measurements!G1453),(ISBLANK(Measurements!H1453))),1,0)</f>
        <v>1</v>
      </c>
      <c r="H1453" s="126" t="n">
        <f aca="false">IF(AND(NOT(G1453),OR(Measurements!G1453&lt;20,Measurements!G1453&gt;250,Measurements!H1453&lt;0.5,Measurements!H1453&gt;400)),1,0)</f>
        <v>0</v>
      </c>
      <c r="I1453" s="136" t="n">
        <f aca="false">(Measurements!F1453-Measurements!E1453)/30.4375</f>
        <v>0</v>
      </c>
      <c r="J1453" s="137" t="e">
        <f aca="false">Measurements!H1453/(Measurements!G1453^2)*10000</f>
        <v>#DIV/0!</v>
      </c>
      <c r="K1453" s="126" t="e">
        <f aca="false">(((J1453/C1453)^B1453)-1)/(B1453*D1453)</f>
        <v>#DIV/0!</v>
      </c>
      <c r="L1453" s="126" t="e">
        <f aca="false">INT(NORMSDIST(K1453)*1000)/10</f>
        <v>#DIV/0!</v>
      </c>
      <c r="M1453" s="126" t="e">
        <f aca="false">IF(OR((J1453-C1453)/N1453&lt;-4,(J1453-C1453)/O1453&gt;8),1,0)</f>
        <v>#DIV/0!</v>
      </c>
      <c r="N1453" s="130" t="e">
        <f aca="false">(C1453-(C1453*(1+B1453*D1453*(-2))^(1/B1453)))/2</f>
        <v>#N/A</v>
      </c>
      <c r="O1453" s="130" t="e">
        <f aca="false">((C1453*(1+B1453*D1453*2)^(1/B1453))-C1453)/2</f>
        <v>#N/A</v>
      </c>
    </row>
    <row r="1454" customFormat="false" ht="12.75" hidden="false" customHeight="false" outlineLevel="0" collapsed="false">
      <c r="A1454" s="126" t="n">
        <f aca="false">I1454-INT(I1454+0.5)+0.5</f>
        <v>0.5</v>
      </c>
      <c r="B1454" s="126" t="e">
        <f aca="false">IF(OR(Measurements!D1454=1,Measurements!D1454="M",Measurements!D1454="m"),$A1454*LOOKUP($I1454+1,'CDC 2000 reference'!$A$3:$A$220,'CDC 2000 reference'!B$3:B$220)+(1-$A1454)*LOOKUP($I1454,'CDC 2000 reference'!$A$3:$A$220,'CDC 2000 reference'!B$3:B$220),$A1454*LOOKUP($I1454+1,'CDC 2000 reference'!$A$3:$A$220,'CDC 2000 reference'!E$3:E$220)+(1-$A1454)*LOOKUP($I1454,'CDC 2000 reference'!$A$3:$A$220,'CDC 2000 reference'!E$3:E$220))</f>
        <v>#N/A</v>
      </c>
      <c r="C1454" s="126" t="e">
        <f aca="false">IF(OR(Measurements!D1454=1,Measurements!D1454="M",Measurements!D1454="m"),$A1454*LOOKUP($I1454+1,'CDC 2000 reference'!$A$3:$A$220,'CDC 2000 reference'!C$3:C$220)+(1-$A1454)*LOOKUP($I1454,'CDC 2000 reference'!$A$3:$A$220,'CDC 2000 reference'!C$3:C$220),$A1454*LOOKUP($I1454+1,'CDC 2000 reference'!$A$3:$A$220,'CDC 2000 reference'!F$3:F$220)+(1-$A1454)*LOOKUP($I1454,'CDC 2000 reference'!$A$3:$A$220,'CDC 2000 reference'!F$3:F$220))</f>
        <v>#N/A</v>
      </c>
      <c r="D1454" s="126" t="e">
        <f aca="false">IF(OR(Measurements!D1454=1,Measurements!D1454="M",Measurements!D1454="m"),$A1454*LOOKUP($I1454+1,'CDC 2000 reference'!$A$3:$A$220,'CDC 2000 reference'!D$3:D$220)+(1-$A1454)*LOOKUP($I1454,'CDC 2000 reference'!$A$3:$A$220,'CDC 2000 reference'!D$3:D$220),$A1454*LOOKUP($I1454+1,'CDC 2000 reference'!$A$3:$A$220,'CDC 2000 reference'!G$3:G$220)+(1-$A1454)*LOOKUP($I1454,'CDC 2000 reference'!$A$3:$A$220,'CDC 2000 reference'!G$3:G$220))</f>
        <v>#N/A</v>
      </c>
      <c r="E1454" s="126" t="n">
        <f aca="false">IF(OR(I1454&lt;24,I1454&gt;240),1,0)</f>
        <v>1</v>
      </c>
      <c r="F1454" s="126" t="n">
        <f aca="false">IF(OR(Measurements!D1454=1,Measurements!D1454="M",Measurements!D1454="m",Measurements!D1454=2,Measurements!D1454="F",Measurements!D1454="f"),0,1)</f>
        <v>1</v>
      </c>
      <c r="G1454" s="126" t="n">
        <f aca="false">IF(OR(ISBLANK(Measurements!G1454),(ISBLANK(Measurements!H1454))),1,0)</f>
        <v>1</v>
      </c>
      <c r="H1454" s="126" t="n">
        <f aca="false">IF(AND(NOT(G1454),OR(Measurements!G1454&lt;20,Measurements!G1454&gt;250,Measurements!H1454&lt;0.5,Measurements!H1454&gt;400)),1,0)</f>
        <v>0</v>
      </c>
      <c r="I1454" s="136" t="n">
        <f aca="false">(Measurements!F1454-Measurements!E1454)/30.4375</f>
        <v>0</v>
      </c>
      <c r="J1454" s="137" t="e">
        <f aca="false">Measurements!H1454/(Measurements!G1454^2)*10000</f>
        <v>#DIV/0!</v>
      </c>
      <c r="K1454" s="126" t="e">
        <f aca="false">(((J1454/C1454)^B1454)-1)/(B1454*D1454)</f>
        <v>#DIV/0!</v>
      </c>
      <c r="L1454" s="126" t="e">
        <f aca="false">INT(NORMSDIST(K1454)*1000)/10</f>
        <v>#DIV/0!</v>
      </c>
      <c r="M1454" s="126" t="e">
        <f aca="false">IF(OR((J1454-C1454)/N1454&lt;-4,(J1454-C1454)/O1454&gt;8),1,0)</f>
        <v>#DIV/0!</v>
      </c>
      <c r="N1454" s="130" t="e">
        <f aca="false">(C1454-(C1454*(1+B1454*D1454*(-2))^(1/B1454)))/2</f>
        <v>#N/A</v>
      </c>
      <c r="O1454" s="130" t="e">
        <f aca="false">((C1454*(1+B1454*D1454*2)^(1/B1454))-C1454)/2</f>
        <v>#N/A</v>
      </c>
    </row>
    <row r="1455" customFormat="false" ht="12.75" hidden="false" customHeight="false" outlineLevel="0" collapsed="false">
      <c r="A1455" s="126" t="n">
        <f aca="false">I1455-INT(I1455+0.5)+0.5</f>
        <v>0.5</v>
      </c>
      <c r="B1455" s="126" t="e">
        <f aca="false">IF(OR(Measurements!D1455=1,Measurements!D1455="M",Measurements!D1455="m"),$A1455*LOOKUP($I1455+1,'CDC 2000 reference'!$A$3:$A$220,'CDC 2000 reference'!B$3:B$220)+(1-$A1455)*LOOKUP($I1455,'CDC 2000 reference'!$A$3:$A$220,'CDC 2000 reference'!B$3:B$220),$A1455*LOOKUP($I1455+1,'CDC 2000 reference'!$A$3:$A$220,'CDC 2000 reference'!E$3:E$220)+(1-$A1455)*LOOKUP($I1455,'CDC 2000 reference'!$A$3:$A$220,'CDC 2000 reference'!E$3:E$220))</f>
        <v>#N/A</v>
      </c>
      <c r="C1455" s="126" t="e">
        <f aca="false">IF(OR(Measurements!D1455=1,Measurements!D1455="M",Measurements!D1455="m"),$A1455*LOOKUP($I1455+1,'CDC 2000 reference'!$A$3:$A$220,'CDC 2000 reference'!C$3:C$220)+(1-$A1455)*LOOKUP($I1455,'CDC 2000 reference'!$A$3:$A$220,'CDC 2000 reference'!C$3:C$220),$A1455*LOOKUP($I1455+1,'CDC 2000 reference'!$A$3:$A$220,'CDC 2000 reference'!F$3:F$220)+(1-$A1455)*LOOKUP($I1455,'CDC 2000 reference'!$A$3:$A$220,'CDC 2000 reference'!F$3:F$220))</f>
        <v>#N/A</v>
      </c>
      <c r="D1455" s="126" t="e">
        <f aca="false">IF(OR(Measurements!D1455=1,Measurements!D1455="M",Measurements!D1455="m"),$A1455*LOOKUP($I1455+1,'CDC 2000 reference'!$A$3:$A$220,'CDC 2000 reference'!D$3:D$220)+(1-$A1455)*LOOKUP($I1455,'CDC 2000 reference'!$A$3:$A$220,'CDC 2000 reference'!D$3:D$220),$A1455*LOOKUP($I1455+1,'CDC 2000 reference'!$A$3:$A$220,'CDC 2000 reference'!G$3:G$220)+(1-$A1455)*LOOKUP($I1455,'CDC 2000 reference'!$A$3:$A$220,'CDC 2000 reference'!G$3:G$220))</f>
        <v>#N/A</v>
      </c>
      <c r="E1455" s="126" t="n">
        <f aca="false">IF(OR(I1455&lt;24,I1455&gt;240),1,0)</f>
        <v>1</v>
      </c>
      <c r="F1455" s="126" t="n">
        <f aca="false">IF(OR(Measurements!D1455=1,Measurements!D1455="M",Measurements!D1455="m",Measurements!D1455=2,Measurements!D1455="F",Measurements!D1455="f"),0,1)</f>
        <v>1</v>
      </c>
      <c r="G1455" s="126" t="n">
        <f aca="false">IF(OR(ISBLANK(Measurements!G1455),(ISBLANK(Measurements!H1455))),1,0)</f>
        <v>1</v>
      </c>
      <c r="H1455" s="126" t="n">
        <f aca="false">IF(AND(NOT(G1455),OR(Measurements!G1455&lt;20,Measurements!G1455&gt;250,Measurements!H1455&lt;0.5,Measurements!H1455&gt;400)),1,0)</f>
        <v>0</v>
      </c>
      <c r="I1455" s="136" t="n">
        <f aca="false">(Measurements!F1455-Measurements!E1455)/30.4375</f>
        <v>0</v>
      </c>
      <c r="J1455" s="137" t="e">
        <f aca="false">Measurements!H1455/(Measurements!G1455^2)*10000</f>
        <v>#DIV/0!</v>
      </c>
      <c r="K1455" s="126" t="e">
        <f aca="false">(((J1455/C1455)^B1455)-1)/(B1455*D1455)</f>
        <v>#DIV/0!</v>
      </c>
      <c r="L1455" s="126" t="e">
        <f aca="false">INT(NORMSDIST(K1455)*1000)/10</f>
        <v>#DIV/0!</v>
      </c>
      <c r="M1455" s="126" t="e">
        <f aca="false">IF(OR((J1455-C1455)/N1455&lt;-4,(J1455-C1455)/O1455&gt;8),1,0)</f>
        <v>#DIV/0!</v>
      </c>
      <c r="N1455" s="130" t="e">
        <f aca="false">(C1455-(C1455*(1+B1455*D1455*(-2))^(1/B1455)))/2</f>
        <v>#N/A</v>
      </c>
      <c r="O1455" s="130" t="e">
        <f aca="false">((C1455*(1+B1455*D1455*2)^(1/B1455))-C1455)/2</f>
        <v>#N/A</v>
      </c>
    </row>
    <row r="1456" customFormat="false" ht="12.75" hidden="false" customHeight="false" outlineLevel="0" collapsed="false">
      <c r="A1456" s="126" t="n">
        <f aca="false">I1456-INT(I1456+0.5)+0.5</f>
        <v>0.5</v>
      </c>
      <c r="B1456" s="126" t="e">
        <f aca="false">IF(OR(Measurements!D1456=1,Measurements!D1456="M",Measurements!D1456="m"),$A1456*LOOKUP($I1456+1,'CDC 2000 reference'!$A$3:$A$220,'CDC 2000 reference'!B$3:B$220)+(1-$A1456)*LOOKUP($I1456,'CDC 2000 reference'!$A$3:$A$220,'CDC 2000 reference'!B$3:B$220),$A1456*LOOKUP($I1456+1,'CDC 2000 reference'!$A$3:$A$220,'CDC 2000 reference'!E$3:E$220)+(1-$A1456)*LOOKUP($I1456,'CDC 2000 reference'!$A$3:$A$220,'CDC 2000 reference'!E$3:E$220))</f>
        <v>#N/A</v>
      </c>
      <c r="C1456" s="126" t="e">
        <f aca="false">IF(OR(Measurements!D1456=1,Measurements!D1456="M",Measurements!D1456="m"),$A1456*LOOKUP($I1456+1,'CDC 2000 reference'!$A$3:$A$220,'CDC 2000 reference'!C$3:C$220)+(1-$A1456)*LOOKUP($I1456,'CDC 2000 reference'!$A$3:$A$220,'CDC 2000 reference'!C$3:C$220),$A1456*LOOKUP($I1456+1,'CDC 2000 reference'!$A$3:$A$220,'CDC 2000 reference'!F$3:F$220)+(1-$A1456)*LOOKUP($I1456,'CDC 2000 reference'!$A$3:$A$220,'CDC 2000 reference'!F$3:F$220))</f>
        <v>#N/A</v>
      </c>
      <c r="D1456" s="126" t="e">
        <f aca="false">IF(OR(Measurements!D1456=1,Measurements!D1456="M",Measurements!D1456="m"),$A1456*LOOKUP($I1456+1,'CDC 2000 reference'!$A$3:$A$220,'CDC 2000 reference'!D$3:D$220)+(1-$A1456)*LOOKUP($I1456,'CDC 2000 reference'!$A$3:$A$220,'CDC 2000 reference'!D$3:D$220),$A1456*LOOKUP($I1456+1,'CDC 2000 reference'!$A$3:$A$220,'CDC 2000 reference'!G$3:G$220)+(1-$A1456)*LOOKUP($I1456,'CDC 2000 reference'!$A$3:$A$220,'CDC 2000 reference'!G$3:G$220))</f>
        <v>#N/A</v>
      </c>
      <c r="E1456" s="126" t="n">
        <f aca="false">IF(OR(I1456&lt;24,I1456&gt;240),1,0)</f>
        <v>1</v>
      </c>
      <c r="F1456" s="126" t="n">
        <f aca="false">IF(OR(Measurements!D1456=1,Measurements!D1456="M",Measurements!D1456="m",Measurements!D1456=2,Measurements!D1456="F",Measurements!D1456="f"),0,1)</f>
        <v>1</v>
      </c>
      <c r="G1456" s="126" t="n">
        <f aca="false">IF(OR(ISBLANK(Measurements!G1456),(ISBLANK(Measurements!H1456))),1,0)</f>
        <v>1</v>
      </c>
      <c r="H1456" s="126" t="n">
        <f aca="false">IF(AND(NOT(G1456),OR(Measurements!G1456&lt;20,Measurements!G1456&gt;250,Measurements!H1456&lt;0.5,Measurements!H1456&gt;400)),1,0)</f>
        <v>0</v>
      </c>
      <c r="I1456" s="136" t="n">
        <f aca="false">(Measurements!F1456-Measurements!E1456)/30.4375</f>
        <v>0</v>
      </c>
      <c r="J1456" s="137" t="e">
        <f aca="false">Measurements!H1456/(Measurements!G1456^2)*10000</f>
        <v>#DIV/0!</v>
      </c>
      <c r="K1456" s="126" t="e">
        <f aca="false">(((J1456/C1456)^B1456)-1)/(B1456*D1456)</f>
        <v>#DIV/0!</v>
      </c>
      <c r="L1456" s="126" t="e">
        <f aca="false">INT(NORMSDIST(K1456)*1000)/10</f>
        <v>#DIV/0!</v>
      </c>
      <c r="M1456" s="126" t="e">
        <f aca="false">IF(OR((J1456-C1456)/N1456&lt;-4,(J1456-C1456)/O1456&gt;8),1,0)</f>
        <v>#DIV/0!</v>
      </c>
      <c r="N1456" s="130" t="e">
        <f aca="false">(C1456-(C1456*(1+B1456*D1456*(-2))^(1/B1456)))/2</f>
        <v>#N/A</v>
      </c>
      <c r="O1456" s="130" t="e">
        <f aca="false">((C1456*(1+B1456*D1456*2)^(1/B1456))-C1456)/2</f>
        <v>#N/A</v>
      </c>
    </row>
    <row r="1457" customFormat="false" ht="12.75" hidden="false" customHeight="false" outlineLevel="0" collapsed="false">
      <c r="A1457" s="126" t="n">
        <f aca="false">I1457-INT(I1457+0.5)+0.5</f>
        <v>0.5</v>
      </c>
      <c r="B1457" s="126" t="e">
        <f aca="false">IF(OR(Measurements!D1457=1,Measurements!D1457="M",Measurements!D1457="m"),$A1457*LOOKUP($I1457+1,'CDC 2000 reference'!$A$3:$A$220,'CDC 2000 reference'!B$3:B$220)+(1-$A1457)*LOOKUP($I1457,'CDC 2000 reference'!$A$3:$A$220,'CDC 2000 reference'!B$3:B$220),$A1457*LOOKUP($I1457+1,'CDC 2000 reference'!$A$3:$A$220,'CDC 2000 reference'!E$3:E$220)+(1-$A1457)*LOOKUP($I1457,'CDC 2000 reference'!$A$3:$A$220,'CDC 2000 reference'!E$3:E$220))</f>
        <v>#N/A</v>
      </c>
      <c r="C1457" s="126" t="e">
        <f aca="false">IF(OR(Measurements!D1457=1,Measurements!D1457="M",Measurements!D1457="m"),$A1457*LOOKUP($I1457+1,'CDC 2000 reference'!$A$3:$A$220,'CDC 2000 reference'!C$3:C$220)+(1-$A1457)*LOOKUP($I1457,'CDC 2000 reference'!$A$3:$A$220,'CDC 2000 reference'!C$3:C$220),$A1457*LOOKUP($I1457+1,'CDC 2000 reference'!$A$3:$A$220,'CDC 2000 reference'!F$3:F$220)+(1-$A1457)*LOOKUP($I1457,'CDC 2000 reference'!$A$3:$A$220,'CDC 2000 reference'!F$3:F$220))</f>
        <v>#N/A</v>
      </c>
      <c r="D1457" s="126" t="e">
        <f aca="false">IF(OR(Measurements!D1457=1,Measurements!D1457="M",Measurements!D1457="m"),$A1457*LOOKUP($I1457+1,'CDC 2000 reference'!$A$3:$A$220,'CDC 2000 reference'!D$3:D$220)+(1-$A1457)*LOOKUP($I1457,'CDC 2000 reference'!$A$3:$A$220,'CDC 2000 reference'!D$3:D$220),$A1457*LOOKUP($I1457+1,'CDC 2000 reference'!$A$3:$A$220,'CDC 2000 reference'!G$3:G$220)+(1-$A1457)*LOOKUP($I1457,'CDC 2000 reference'!$A$3:$A$220,'CDC 2000 reference'!G$3:G$220))</f>
        <v>#N/A</v>
      </c>
      <c r="E1457" s="126" t="n">
        <f aca="false">IF(OR(I1457&lt;24,I1457&gt;240),1,0)</f>
        <v>1</v>
      </c>
      <c r="F1457" s="126" t="n">
        <f aca="false">IF(OR(Measurements!D1457=1,Measurements!D1457="M",Measurements!D1457="m",Measurements!D1457=2,Measurements!D1457="F",Measurements!D1457="f"),0,1)</f>
        <v>1</v>
      </c>
      <c r="G1457" s="126" t="n">
        <f aca="false">IF(OR(ISBLANK(Measurements!G1457),(ISBLANK(Measurements!H1457))),1,0)</f>
        <v>1</v>
      </c>
      <c r="H1457" s="126" t="n">
        <f aca="false">IF(AND(NOT(G1457),OR(Measurements!G1457&lt;20,Measurements!G1457&gt;250,Measurements!H1457&lt;0.5,Measurements!H1457&gt;400)),1,0)</f>
        <v>0</v>
      </c>
      <c r="I1457" s="136" t="n">
        <f aca="false">(Measurements!F1457-Measurements!E1457)/30.4375</f>
        <v>0</v>
      </c>
      <c r="J1457" s="137" t="e">
        <f aca="false">Measurements!H1457/(Measurements!G1457^2)*10000</f>
        <v>#DIV/0!</v>
      </c>
      <c r="K1457" s="126" t="e">
        <f aca="false">(((J1457/C1457)^B1457)-1)/(B1457*D1457)</f>
        <v>#DIV/0!</v>
      </c>
      <c r="L1457" s="126" t="e">
        <f aca="false">INT(NORMSDIST(K1457)*1000)/10</f>
        <v>#DIV/0!</v>
      </c>
      <c r="M1457" s="126" t="e">
        <f aca="false">IF(OR((J1457-C1457)/N1457&lt;-4,(J1457-C1457)/O1457&gt;8),1,0)</f>
        <v>#DIV/0!</v>
      </c>
      <c r="N1457" s="130" t="e">
        <f aca="false">(C1457-(C1457*(1+B1457*D1457*(-2))^(1/B1457)))/2</f>
        <v>#N/A</v>
      </c>
      <c r="O1457" s="130" t="e">
        <f aca="false">((C1457*(1+B1457*D1457*2)^(1/B1457))-C1457)/2</f>
        <v>#N/A</v>
      </c>
    </row>
    <row r="1458" customFormat="false" ht="12.75" hidden="false" customHeight="false" outlineLevel="0" collapsed="false">
      <c r="A1458" s="126" t="n">
        <f aca="false">I1458-INT(I1458+0.5)+0.5</f>
        <v>0.5</v>
      </c>
      <c r="B1458" s="126" t="e">
        <f aca="false">IF(OR(Measurements!D1458=1,Measurements!D1458="M",Measurements!D1458="m"),$A1458*LOOKUP($I1458+1,'CDC 2000 reference'!$A$3:$A$220,'CDC 2000 reference'!B$3:B$220)+(1-$A1458)*LOOKUP($I1458,'CDC 2000 reference'!$A$3:$A$220,'CDC 2000 reference'!B$3:B$220),$A1458*LOOKUP($I1458+1,'CDC 2000 reference'!$A$3:$A$220,'CDC 2000 reference'!E$3:E$220)+(1-$A1458)*LOOKUP($I1458,'CDC 2000 reference'!$A$3:$A$220,'CDC 2000 reference'!E$3:E$220))</f>
        <v>#N/A</v>
      </c>
      <c r="C1458" s="126" t="e">
        <f aca="false">IF(OR(Measurements!D1458=1,Measurements!D1458="M",Measurements!D1458="m"),$A1458*LOOKUP($I1458+1,'CDC 2000 reference'!$A$3:$A$220,'CDC 2000 reference'!C$3:C$220)+(1-$A1458)*LOOKUP($I1458,'CDC 2000 reference'!$A$3:$A$220,'CDC 2000 reference'!C$3:C$220),$A1458*LOOKUP($I1458+1,'CDC 2000 reference'!$A$3:$A$220,'CDC 2000 reference'!F$3:F$220)+(1-$A1458)*LOOKUP($I1458,'CDC 2000 reference'!$A$3:$A$220,'CDC 2000 reference'!F$3:F$220))</f>
        <v>#N/A</v>
      </c>
      <c r="D1458" s="126" t="e">
        <f aca="false">IF(OR(Measurements!D1458=1,Measurements!D1458="M",Measurements!D1458="m"),$A1458*LOOKUP($I1458+1,'CDC 2000 reference'!$A$3:$A$220,'CDC 2000 reference'!D$3:D$220)+(1-$A1458)*LOOKUP($I1458,'CDC 2000 reference'!$A$3:$A$220,'CDC 2000 reference'!D$3:D$220),$A1458*LOOKUP($I1458+1,'CDC 2000 reference'!$A$3:$A$220,'CDC 2000 reference'!G$3:G$220)+(1-$A1458)*LOOKUP($I1458,'CDC 2000 reference'!$A$3:$A$220,'CDC 2000 reference'!G$3:G$220))</f>
        <v>#N/A</v>
      </c>
      <c r="E1458" s="126" t="n">
        <f aca="false">IF(OR(I1458&lt;24,I1458&gt;240),1,0)</f>
        <v>1</v>
      </c>
      <c r="F1458" s="126" t="n">
        <f aca="false">IF(OR(Measurements!D1458=1,Measurements!D1458="M",Measurements!D1458="m",Measurements!D1458=2,Measurements!D1458="F",Measurements!D1458="f"),0,1)</f>
        <v>1</v>
      </c>
      <c r="G1458" s="126" t="n">
        <f aca="false">IF(OR(ISBLANK(Measurements!G1458),(ISBLANK(Measurements!H1458))),1,0)</f>
        <v>1</v>
      </c>
      <c r="H1458" s="126" t="n">
        <f aca="false">IF(AND(NOT(G1458),OR(Measurements!G1458&lt;20,Measurements!G1458&gt;250,Measurements!H1458&lt;0.5,Measurements!H1458&gt;400)),1,0)</f>
        <v>0</v>
      </c>
      <c r="I1458" s="136" t="n">
        <f aca="false">(Measurements!F1458-Measurements!E1458)/30.4375</f>
        <v>0</v>
      </c>
      <c r="J1458" s="137" t="e">
        <f aca="false">Measurements!H1458/(Measurements!G1458^2)*10000</f>
        <v>#DIV/0!</v>
      </c>
      <c r="K1458" s="126" t="e">
        <f aca="false">(((J1458/C1458)^B1458)-1)/(B1458*D1458)</f>
        <v>#DIV/0!</v>
      </c>
      <c r="L1458" s="126" t="e">
        <f aca="false">INT(NORMSDIST(K1458)*1000)/10</f>
        <v>#DIV/0!</v>
      </c>
      <c r="M1458" s="126" t="e">
        <f aca="false">IF(OR((J1458-C1458)/N1458&lt;-4,(J1458-C1458)/O1458&gt;8),1,0)</f>
        <v>#DIV/0!</v>
      </c>
      <c r="N1458" s="130" t="e">
        <f aca="false">(C1458-(C1458*(1+B1458*D1458*(-2))^(1/B1458)))/2</f>
        <v>#N/A</v>
      </c>
      <c r="O1458" s="130" t="e">
        <f aca="false">((C1458*(1+B1458*D1458*2)^(1/B1458))-C1458)/2</f>
        <v>#N/A</v>
      </c>
    </row>
    <row r="1459" customFormat="false" ht="12.75" hidden="false" customHeight="false" outlineLevel="0" collapsed="false">
      <c r="A1459" s="126" t="n">
        <f aca="false">I1459-INT(I1459+0.5)+0.5</f>
        <v>0.5</v>
      </c>
      <c r="B1459" s="126" t="e">
        <f aca="false">IF(OR(Measurements!D1459=1,Measurements!D1459="M",Measurements!D1459="m"),$A1459*LOOKUP($I1459+1,'CDC 2000 reference'!$A$3:$A$220,'CDC 2000 reference'!B$3:B$220)+(1-$A1459)*LOOKUP($I1459,'CDC 2000 reference'!$A$3:$A$220,'CDC 2000 reference'!B$3:B$220),$A1459*LOOKUP($I1459+1,'CDC 2000 reference'!$A$3:$A$220,'CDC 2000 reference'!E$3:E$220)+(1-$A1459)*LOOKUP($I1459,'CDC 2000 reference'!$A$3:$A$220,'CDC 2000 reference'!E$3:E$220))</f>
        <v>#N/A</v>
      </c>
      <c r="C1459" s="126" t="e">
        <f aca="false">IF(OR(Measurements!D1459=1,Measurements!D1459="M",Measurements!D1459="m"),$A1459*LOOKUP($I1459+1,'CDC 2000 reference'!$A$3:$A$220,'CDC 2000 reference'!C$3:C$220)+(1-$A1459)*LOOKUP($I1459,'CDC 2000 reference'!$A$3:$A$220,'CDC 2000 reference'!C$3:C$220),$A1459*LOOKUP($I1459+1,'CDC 2000 reference'!$A$3:$A$220,'CDC 2000 reference'!F$3:F$220)+(1-$A1459)*LOOKUP($I1459,'CDC 2000 reference'!$A$3:$A$220,'CDC 2000 reference'!F$3:F$220))</f>
        <v>#N/A</v>
      </c>
      <c r="D1459" s="126" t="e">
        <f aca="false">IF(OR(Measurements!D1459=1,Measurements!D1459="M",Measurements!D1459="m"),$A1459*LOOKUP($I1459+1,'CDC 2000 reference'!$A$3:$A$220,'CDC 2000 reference'!D$3:D$220)+(1-$A1459)*LOOKUP($I1459,'CDC 2000 reference'!$A$3:$A$220,'CDC 2000 reference'!D$3:D$220),$A1459*LOOKUP($I1459+1,'CDC 2000 reference'!$A$3:$A$220,'CDC 2000 reference'!G$3:G$220)+(1-$A1459)*LOOKUP($I1459,'CDC 2000 reference'!$A$3:$A$220,'CDC 2000 reference'!G$3:G$220))</f>
        <v>#N/A</v>
      </c>
      <c r="E1459" s="126" t="n">
        <f aca="false">IF(OR(I1459&lt;24,I1459&gt;240),1,0)</f>
        <v>1</v>
      </c>
      <c r="F1459" s="126" t="n">
        <f aca="false">IF(OR(Measurements!D1459=1,Measurements!D1459="M",Measurements!D1459="m",Measurements!D1459=2,Measurements!D1459="F",Measurements!D1459="f"),0,1)</f>
        <v>1</v>
      </c>
      <c r="G1459" s="126" t="n">
        <f aca="false">IF(OR(ISBLANK(Measurements!G1459),(ISBLANK(Measurements!H1459))),1,0)</f>
        <v>1</v>
      </c>
      <c r="H1459" s="126" t="n">
        <f aca="false">IF(AND(NOT(G1459),OR(Measurements!G1459&lt;20,Measurements!G1459&gt;250,Measurements!H1459&lt;0.5,Measurements!H1459&gt;400)),1,0)</f>
        <v>0</v>
      </c>
      <c r="I1459" s="136" t="n">
        <f aca="false">(Measurements!F1459-Measurements!E1459)/30.4375</f>
        <v>0</v>
      </c>
      <c r="J1459" s="137" t="e">
        <f aca="false">Measurements!H1459/(Measurements!G1459^2)*10000</f>
        <v>#DIV/0!</v>
      </c>
      <c r="K1459" s="126" t="e">
        <f aca="false">(((J1459/C1459)^B1459)-1)/(B1459*D1459)</f>
        <v>#DIV/0!</v>
      </c>
      <c r="L1459" s="126" t="e">
        <f aca="false">INT(NORMSDIST(K1459)*1000)/10</f>
        <v>#DIV/0!</v>
      </c>
      <c r="M1459" s="126" t="e">
        <f aca="false">IF(OR((J1459-C1459)/N1459&lt;-4,(J1459-C1459)/O1459&gt;8),1,0)</f>
        <v>#DIV/0!</v>
      </c>
      <c r="N1459" s="130" t="e">
        <f aca="false">(C1459-(C1459*(1+B1459*D1459*(-2))^(1/B1459)))/2</f>
        <v>#N/A</v>
      </c>
      <c r="O1459" s="130" t="e">
        <f aca="false">((C1459*(1+B1459*D1459*2)^(1/B1459))-C1459)/2</f>
        <v>#N/A</v>
      </c>
    </row>
    <row r="1460" customFormat="false" ht="12.75" hidden="false" customHeight="false" outlineLevel="0" collapsed="false">
      <c r="A1460" s="126" t="n">
        <f aca="false">I1460-INT(I1460+0.5)+0.5</f>
        <v>0.5</v>
      </c>
      <c r="B1460" s="126" t="e">
        <f aca="false">IF(OR(Measurements!D1460=1,Measurements!D1460="M",Measurements!D1460="m"),$A1460*LOOKUP($I1460+1,'CDC 2000 reference'!$A$3:$A$220,'CDC 2000 reference'!B$3:B$220)+(1-$A1460)*LOOKUP($I1460,'CDC 2000 reference'!$A$3:$A$220,'CDC 2000 reference'!B$3:B$220),$A1460*LOOKUP($I1460+1,'CDC 2000 reference'!$A$3:$A$220,'CDC 2000 reference'!E$3:E$220)+(1-$A1460)*LOOKUP($I1460,'CDC 2000 reference'!$A$3:$A$220,'CDC 2000 reference'!E$3:E$220))</f>
        <v>#N/A</v>
      </c>
      <c r="C1460" s="126" t="e">
        <f aca="false">IF(OR(Measurements!D1460=1,Measurements!D1460="M",Measurements!D1460="m"),$A1460*LOOKUP($I1460+1,'CDC 2000 reference'!$A$3:$A$220,'CDC 2000 reference'!C$3:C$220)+(1-$A1460)*LOOKUP($I1460,'CDC 2000 reference'!$A$3:$A$220,'CDC 2000 reference'!C$3:C$220),$A1460*LOOKUP($I1460+1,'CDC 2000 reference'!$A$3:$A$220,'CDC 2000 reference'!F$3:F$220)+(1-$A1460)*LOOKUP($I1460,'CDC 2000 reference'!$A$3:$A$220,'CDC 2000 reference'!F$3:F$220))</f>
        <v>#N/A</v>
      </c>
      <c r="D1460" s="126" t="e">
        <f aca="false">IF(OR(Measurements!D1460=1,Measurements!D1460="M",Measurements!D1460="m"),$A1460*LOOKUP($I1460+1,'CDC 2000 reference'!$A$3:$A$220,'CDC 2000 reference'!D$3:D$220)+(1-$A1460)*LOOKUP($I1460,'CDC 2000 reference'!$A$3:$A$220,'CDC 2000 reference'!D$3:D$220),$A1460*LOOKUP($I1460+1,'CDC 2000 reference'!$A$3:$A$220,'CDC 2000 reference'!G$3:G$220)+(1-$A1460)*LOOKUP($I1460,'CDC 2000 reference'!$A$3:$A$220,'CDC 2000 reference'!G$3:G$220))</f>
        <v>#N/A</v>
      </c>
      <c r="E1460" s="126" t="n">
        <f aca="false">IF(OR(I1460&lt;24,I1460&gt;240),1,0)</f>
        <v>1</v>
      </c>
      <c r="F1460" s="126" t="n">
        <f aca="false">IF(OR(Measurements!D1460=1,Measurements!D1460="M",Measurements!D1460="m",Measurements!D1460=2,Measurements!D1460="F",Measurements!D1460="f"),0,1)</f>
        <v>1</v>
      </c>
      <c r="G1460" s="126" t="n">
        <f aca="false">IF(OR(ISBLANK(Measurements!G1460),(ISBLANK(Measurements!H1460))),1,0)</f>
        <v>1</v>
      </c>
      <c r="H1460" s="126" t="n">
        <f aca="false">IF(AND(NOT(G1460),OR(Measurements!G1460&lt;20,Measurements!G1460&gt;250,Measurements!H1460&lt;0.5,Measurements!H1460&gt;400)),1,0)</f>
        <v>0</v>
      </c>
      <c r="I1460" s="136" t="n">
        <f aca="false">(Measurements!F1460-Measurements!E1460)/30.4375</f>
        <v>0</v>
      </c>
      <c r="J1460" s="137" t="e">
        <f aca="false">Measurements!H1460/(Measurements!G1460^2)*10000</f>
        <v>#DIV/0!</v>
      </c>
      <c r="K1460" s="126" t="e">
        <f aca="false">(((J1460/C1460)^B1460)-1)/(B1460*D1460)</f>
        <v>#DIV/0!</v>
      </c>
      <c r="L1460" s="126" t="e">
        <f aca="false">INT(NORMSDIST(K1460)*1000)/10</f>
        <v>#DIV/0!</v>
      </c>
      <c r="M1460" s="126" t="e">
        <f aca="false">IF(OR((J1460-C1460)/N1460&lt;-4,(J1460-C1460)/O1460&gt;8),1,0)</f>
        <v>#DIV/0!</v>
      </c>
      <c r="N1460" s="130" t="e">
        <f aca="false">(C1460-(C1460*(1+B1460*D1460*(-2))^(1/B1460)))/2</f>
        <v>#N/A</v>
      </c>
      <c r="O1460" s="130" t="e">
        <f aca="false">((C1460*(1+B1460*D1460*2)^(1/B1460))-C1460)/2</f>
        <v>#N/A</v>
      </c>
    </row>
    <row r="1461" customFormat="false" ht="12.75" hidden="false" customHeight="false" outlineLevel="0" collapsed="false">
      <c r="A1461" s="126" t="n">
        <f aca="false">I1461-INT(I1461+0.5)+0.5</f>
        <v>0.5</v>
      </c>
      <c r="B1461" s="126" t="e">
        <f aca="false">IF(OR(Measurements!D1461=1,Measurements!D1461="M",Measurements!D1461="m"),$A1461*LOOKUP($I1461+1,'CDC 2000 reference'!$A$3:$A$220,'CDC 2000 reference'!B$3:B$220)+(1-$A1461)*LOOKUP($I1461,'CDC 2000 reference'!$A$3:$A$220,'CDC 2000 reference'!B$3:B$220),$A1461*LOOKUP($I1461+1,'CDC 2000 reference'!$A$3:$A$220,'CDC 2000 reference'!E$3:E$220)+(1-$A1461)*LOOKUP($I1461,'CDC 2000 reference'!$A$3:$A$220,'CDC 2000 reference'!E$3:E$220))</f>
        <v>#N/A</v>
      </c>
      <c r="C1461" s="126" t="e">
        <f aca="false">IF(OR(Measurements!D1461=1,Measurements!D1461="M",Measurements!D1461="m"),$A1461*LOOKUP($I1461+1,'CDC 2000 reference'!$A$3:$A$220,'CDC 2000 reference'!C$3:C$220)+(1-$A1461)*LOOKUP($I1461,'CDC 2000 reference'!$A$3:$A$220,'CDC 2000 reference'!C$3:C$220),$A1461*LOOKUP($I1461+1,'CDC 2000 reference'!$A$3:$A$220,'CDC 2000 reference'!F$3:F$220)+(1-$A1461)*LOOKUP($I1461,'CDC 2000 reference'!$A$3:$A$220,'CDC 2000 reference'!F$3:F$220))</f>
        <v>#N/A</v>
      </c>
      <c r="D1461" s="126" t="e">
        <f aca="false">IF(OR(Measurements!D1461=1,Measurements!D1461="M",Measurements!D1461="m"),$A1461*LOOKUP($I1461+1,'CDC 2000 reference'!$A$3:$A$220,'CDC 2000 reference'!D$3:D$220)+(1-$A1461)*LOOKUP($I1461,'CDC 2000 reference'!$A$3:$A$220,'CDC 2000 reference'!D$3:D$220),$A1461*LOOKUP($I1461+1,'CDC 2000 reference'!$A$3:$A$220,'CDC 2000 reference'!G$3:G$220)+(1-$A1461)*LOOKUP($I1461,'CDC 2000 reference'!$A$3:$A$220,'CDC 2000 reference'!G$3:G$220))</f>
        <v>#N/A</v>
      </c>
      <c r="E1461" s="126" t="n">
        <f aca="false">IF(OR(I1461&lt;24,I1461&gt;240),1,0)</f>
        <v>1</v>
      </c>
      <c r="F1461" s="126" t="n">
        <f aca="false">IF(OR(Measurements!D1461=1,Measurements!D1461="M",Measurements!D1461="m",Measurements!D1461=2,Measurements!D1461="F",Measurements!D1461="f"),0,1)</f>
        <v>1</v>
      </c>
      <c r="G1461" s="126" t="n">
        <f aca="false">IF(OR(ISBLANK(Measurements!G1461),(ISBLANK(Measurements!H1461))),1,0)</f>
        <v>1</v>
      </c>
      <c r="H1461" s="126" t="n">
        <f aca="false">IF(AND(NOT(G1461),OR(Measurements!G1461&lt;20,Measurements!G1461&gt;250,Measurements!H1461&lt;0.5,Measurements!H1461&gt;400)),1,0)</f>
        <v>0</v>
      </c>
      <c r="I1461" s="136" t="n">
        <f aca="false">(Measurements!F1461-Measurements!E1461)/30.4375</f>
        <v>0</v>
      </c>
      <c r="J1461" s="137" t="e">
        <f aca="false">Measurements!H1461/(Measurements!G1461^2)*10000</f>
        <v>#DIV/0!</v>
      </c>
      <c r="K1461" s="126" t="e">
        <f aca="false">(((J1461/C1461)^B1461)-1)/(B1461*D1461)</f>
        <v>#DIV/0!</v>
      </c>
      <c r="L1461" s="126" t="e">
        <f aca="false">INT(NORMSDIST(K1461)*1000)/10</f>
        <v>#DIV/0!</v>
      </c>
      <c r="M1461" s="126" t="e">
        <f aca="false">IF(OR((J1461-C1461)/N1461&lt;-4,(J1461-C1461)/O1461&gt;8),1,0)</f>
        <v>#DIV/0!</v>
      </c>
      <c r="N1461" s="130" t="e">
        <f aca="false">(C1461-(C1461*(1+B1461*D1461*(-2))^(1/B1461)))/2</f>
        <v>#N/A</v>
      </c>
      <c r="O1461" s="130" t="e">
        <f aca="false">((C1461*(1+B1461*D1461*2)^(1/B1461))-C1461)/2</f>
        <v>#N/A</v>
      </c>
    </row>
    <row r="1462" customFormat="false" ht="12.75" hidden="false" customHeight="false" outlineLevel="0" collapsed="false">
      <c r="A1462" s="126" t="n">
        <f aca="false">I1462-INT(I1462+0.5)+0.5</f>
        <v>0.5</v>
      </c>
      <c r="B1462" s="126" t="e">
        <f aca="false">IF(OR(Measurements!D1462=1,Measurements!D1462="M",Measurements!D1462="m"),$A1462*LOOKUP($I1462+1,'CDC 2000 reference'!$A$3:$A$220,'CDC 2000 reference'!B$3:B$220)+(1-$A1462)*LOOKUP($I1462,'CDC 2000 reference'!$A$3:$A$220,'CDC 2000 reference'!B$3:B$220),$A1462*LOOKUP($I1462+1,'CDC 2000 reference'!$A$3:$A$220,'CDC 2000 reference'!E$3:E$220)+(1-$A1462)*LOOKUP($I1462,'CDC 2000 reference'!$A$3:$A$220,'CDC 2000 reference'!E$3:E$220))</f>
        <v>#N/A</v>
      </c>
      <c r="C1462" s="126" t="e">
        <f aca="false">IF(OR(Measurements!D1462=1,Measurements!D1462="M",Measurements!D1462="m"),$A1462*LOOKUP($I1462+1,'CDC 2000 reference'!$A$3:$A$220,'CDC 2000 reference'!C$3:C$220)+(1-$A1462)*LOOKUP($I1462,'CDC 2000 reference'!$A$3:$A$220,'CDC 2000 reference'!C$3:C$220),$A1462*LOOKUP($I1462+1,'CDC 2000 reference'!$A$3:$A$220,'CDC 2000 reference'!F$3:F$220)+(1-$A1462)*LOOKUP($I1462,'CDC 2000 reference'!$A$3:$A$220,'CDC 2000 reference'!F$3:F$220))</f>
        <v>#N/A</v>
      </c>
      <c r="D1462" s="126" t="e">
        <f aca="false">IF(OR(Measurements!D1462=1,Measurements!D1462="M",Measurements!D1462="m"),$A1462*LOOKUP($I1462+1,'CDC 2000 reference'!$A$3:$A$220,'CDC 2000 reference'!D$3:D$220)+(1-$A1462)*LOOKUP($I1462,'CDC 2000 reference'!$A$3:$A$220,'CDC 2000 reference'!D$3:D$220),$A1462*LOOKUP($I1462+1,'CDC 2000 reference'!$A$3:$A$220,'CDC 2000 reference'!G$3:G$220)+(1-$A1462)*LOOKUP($I1462,'CDC 2000 reference'!$A$3:$A$220,'CDC 2000 reference'!G$3:G$220))</f>
        <v>#N/A</v>
      </c>
      <c r="E1462" s="126" t="n">
        <f aca="false">IF(OR(I1462&lt;24,I1462&gt;240),1,0)</f>
        <v>1</v>
      </c>
      <c r="F1462" s="126" t="n">
        <f aca="false">IF(OR(Measurements!D1462=1,Measurements!D1462="M",Measurements!D1462="m",Measurements!D1462=2,Measurements!D1462="F",Measurements!D1462="f"),0,1)</f>
        <v>1</v>
      </c>
      <c r="G1462" s="126" t="n">
        <f aca="false">IF(OR(ISBLANK(Measurements!G1462),(ISBLANK(Measurements!H1462))),1,0)</f>
        <v>1</v>
      </c>
      <c r="H1462" s="126" t="n">
        <f aca="false">IF(AND(NOT(G1462),OR(Measurements!G1462&lt;20,Measurements!G1462&gt;250,Measurements!H1462&lt;0.5,Measurements!H1462&gt;400)),1,0)</f>
        <v>0</v>
      </c>
      <c r="I1462" s="136" t="n">
        <f aca="false">(Measurements!F1462-Measurements!E1462)/30.4375</f>
        <v>0</v>
      </c>
      <c r="J1462" s="137" t="e">
        <f aca="false">Measurements!H1462/(Measurements!G1462^2)*10000</f>
        <v>#DIV/0!</v>
      </c>
      <c r="K1462" s="126" t="e">
        <f aca="false">(((J1462/C1462)^B1462)-1)/(B1462*D1462)</f>
        <v>#DIV/0!</v>
      </c>
      <c r="L1462" s="126" t="e">
        <f aca="false">INT(NORMSDIST(K1462)*1000)/10</f>
        <v>#DIV/0!</v>
      </c>
      <c r="M1462" s="126" t="e">
        <f aca="false">IF(OR((J1462-C1462)/N1462&lt;-4,(J1462-C1462)/O1462&gt;8),1,0)</f>
        <v>#DIV/0!</v>
      </c>
      <c r="N1462" s="130" t="e">
        <f aca="false">(C1462-(C1462*(1+B1462*D1462*(-2))^(1/B1462)))/2</f>
        <v>#N/A</v>
      </c>
      <c r="O1462" s="130" t="e">
        <f aca="false">((C1462*(1+B1462*D1462*2)^(1/B1462))-C1462)/2</f>
        <v>#N/A</v>
      </c>
    </row>
    <row r="1463" customFormat="false" ht="12.75" hidden="false" customHeight="false" outlineLevel="0" collapsed="false">
      <c r="A1463" s="126" t="n">
        <f aca="false">I1463-INT(I1463+0.5)+0.5</f>
        <v>0.5</v>
      </c>
      <c r="B1463" s="126" t="e">
        <f aca="false">IF(OR(Measurements!D1463=1,Measurements!D1463="M",Measurements!D1463="m"),$A1463*LOOKUP($I1463+1,'CDC 2000 reference'!$A$3:$A$220,'CDC 2000 reference'!B$3:B$220)+(1-$A1463)*LOOKUP($I1463,'CDC 2000 reference'!$A$3:$A$220,'CDC 2000 reference'!B$3:B$220),$A1463*LOOKUP($I1463+1,'CDC 2000 reference'!$A$3:$A$220,'CDC 2000 reference'!E$3:E$220)+(1-$A1463)*LOOKUP($I1463,'CDC 2000 reference'!$A$3:$A$220,'CDC 2000 reference'!E$3:E$220))</f>
        <v>#N/A</v>
      </c>
      <c r="C1463" s="126" t="e">
        <f aca="false">IF(OR(Measurements!D1463=1,Measurements!D1463="M",Measurements!D1463="m"),$A1463*LOOKUP($I1463+1,'CDC 2000 reference'!$A$3:$A$220,'CDC 2000 reference'!C$3:C$220)+(1-$A1463)*LOOKUP($I1463,'CDC 2000 reference'!$A$3:$A$220,'CDC 2000 reference'!C$3:C$220),$A1463*LOOKUP($I1463+1,'CDC 2000 reference'!$A$3:$A$220,'CDC 2000 reference'!F$3:F$220)+(1-$A1463)*LOOKUP($I1463,'CDC 2000 reference'!$A$3:$A$220,'CDC 2000 reference'!F$3:F$220))</f>
        <v>#N/A</v>
      </c>
      <c r="D1463" s="126" t="e">
        <f aca="false">IF(OR(Measurements!D1463=1,Measurements!D1463="M",Measurements!D1463="m"),$A1463*LOOKUP($I1463+1,'CDC 2000 reference'!$A$3:$A$220,'CDC 2000 reference'!D$3:D$220)+(1-$A1463)*LOOKUP($I1463,'CDC 2000 reference'!$A$3:$A$220,'CDC 2000 reference'!D$3:D$220),$A1463*LOOKUP($I1463+1,'CDC 2000 reference'!$A$3:$A$220,'CDC 2000 reference'!G$3:G$220)+(1-$A1463)*LOOKUP($I1463,'CDC 2000 reference'!$A$3:$A$220,'CDC 2000 reference'!G$3:G$220))</f>
        <v>#N/A</v>
      </c>
      <c r="E1463" s="126" t="n">
        <f aca="false">IF(OR(I1463&lt;24,I1463&gt;240),1,0)</f>
        <v>1</v>
      </c>
      <c r="F1463" s="126" t="n">
        <f aca="false">IF(OR(Measurements!D1463=1,Measurements!D1463="M",Measurements!D1463="m",Measurements!D1463=2,Measurements!D1463="F",Measurements!D1463="f"),0,1)</f>
        <v>1</v>
      </c>
      <c r="G1463" s="126" t="n">
        <f aca="false">IF(OR(ISBLANK(Measurements!G1463),(ISBLANK(Measurements!H1463))),1,0)</f>
        <v>1</v>
      </c>
      <c r="H1463" s="126" t="n">
        <f aca="false">IF(AND(NOT(G1463),OR(Measurements!G1463&lt;20,Measurements!G1463&gt;250,Measurements!H1463&lt;0.5,Measurements!H1463&gt;400)),1,0)</f>
        <v>0</v>
      </c>
      <c r="I1463" s="136" t="n">
        <f aca="false">(Measurements!F1463-Measurements!E1463)/30.4375</f>
        <v>0</v>
      </c>
      <c r="J1463" s="137" t="e">
        <f aca="false">Measurements!H1463/(Measurements!G1463^2)*10000</f>
        <v>#DIV/0!</v>
      </c>
      <c r="K1463" s="126" t="e">
        <f aca="false">(((J1463/C1463)^B1463)-1)/(B1463*D1463)</f>
        <v>#DIV/0!</v>
      </c>
      <c r="L1463" s="126" t="e">
        <f aca="false">INT(NORMSDIST(K1463)*1000)/10</f>
        <v>#DIV/0!</v>
      </c>
      <c r="M1463" s="126" t="e">
        <f aca="false">IF(OR((J1463-C1463)/N1463&lt;-4,(J1463-C1463)/O1463&gt;8),1,0)</f>
        <v>#DIV/0!</v>
      </c>
      <c r="N1463" s="130" t="e">
        <f aca="false">(C1463-(C1463*(1+B1463*D1463*(-2))^(1/B1463)))/2</f>
        <v>#N/A</v>
      </c>
      <c r="O1463" s="130" t="e">
        <f aca="false">((C1463*(1+B1463*D1463*2)^(1/B1463))-C1463)/2</f>
        <v>#N/A</v>
      </c>
    </row>
    <row r="1464" customFormat="false" ht="12.75" hidden="false" customHeight="false" outlineLevel="0" collapsed="false">
      <c r="A1464" s="126" t="n">
        <f aca="false">I1464-INT(I1464+0.5)+0.5</f>
        <v>0.5</v>
      </c>
      <c r="B1464" s="126" t="e">
        <f aca="false">IF(OR(Measurements!D1464=1,Measurements!D1464="M",Measurements!D1464="m"),$A1464*LOOKUP($I1464+1,'CDC 2000 reference'!$A$3:$A$220,'CDC 2000 reference'!B$3:B$220)+(1-$A1464)*LOOKUP($I1464,'CDC 2000 reference'!$A$3:$A$220,'CDC 2000 reference'!B$3:B$220),$A1464*LOOKUP($I1464+1,'CDC 2000 reference'!$A$3:$A$220,'CDC 2000 reference'!E$3:E$220)+(1-$A1464)*LOOKUP($I1464,'CDC 2000 reference'!$A$3:$A$220,'CDC 2000 reference'!E$3:E$220))</f>
        <v>#N/A</v>
      </c>
      <c r="C1464" s="126" t="e">
        <f aca="false">IF(OR(Measurements!D1464=1,Measurements!D1464="M",Measurements!D1464="m"),$A1464*LOOKUP($I1464+1,'CDC 2000 reference'!$A$3:$A$220,'CDC 2000 reference'!C$3:C$220)+(1-$A1464)*LOOKUP($I1464,'CDC 2000 reference'!$A$3:$A$220,'CDC 2000 reference'!C$3:C$220),$A1464*LOOKUP($I1464+1,'CDC 2000 reference'!$A$3:$A$220,'CDC 2000 reference'!F$3:F$220)+(1-$A1464)*LOOKUP($I1464,'CDC 2000 reference'!$A$3:$A$220,'CDC 2000 reference'!F$3:F$220))</f>
        <v>#N/A</v>
      </c>
      <c r="D1464" s="126" t="e">
        <f aca="false">IF(OR(Measurements!D1464=1,Measurements!D1464="M",Measurements!D1464="m"),$A1464*LOOKUP($I1464+1,'CDC 2000 reference'!$A$3:$A$220,'CDC 2000 reference'!D$3:D$220)+(1-$A1464)*LOOKUP($I1464,'CDC 2000 reference'!$A$3:$A$220,'CDC 2000 reference'!D$3:D$220),$A1464*LOOKUP($I1464+1,'CDC 2000 reference'!$A$3:$A$220,'CDC 2000 reference'!G$3:G$220)+(1-$A1464)*LOOKUP($I1464,'CDC 2000 reference'!$A$3:$A$220,'CDC 2000 reference'!G$3:G$220))</f>
        <v>#N/A</v>
      </c>
      <c r="E1464" s="126" t="n">
        <f aca="false">IF(OR(I1464&lt;24,I1464&gt;240),1,0)</f>
        <v>1</v>
      </c>
      <c r="F1464" s="126" t="n">
        <f aca="false">IF(OR(Measurements!D1464=1,Measurements!D1464="M",Measurements!D1464="m",Measurements!D1464=2,Measurements!D1464="F",Measurements!D1464="f"),0,1)</f>
        <v>1</v>
      </c>
      <c r="G1464" s="126" t="n">
        <f aca="false">IF(OR(ISBLANK(Measurements!G1464),(ISBLANK(Measurements!H1464))),1,0)</f>
        <v>1</v>
      </c>
      <c r="H1464" s="126" t="n">
        <f aca="false">IF(AND(NOT(G1464),OR(Measurements!G1464&lt;20,Measurements!G1464&gt;250,Measurements!H1464&lt;0.5,Measurements!H1464&gt;400)),1,0)</f>
        <v>0</v>
      </c>
      <c r="I1464" s="136" t="n">
        <f aca="false">(Measurements!F1464-Measurements!E1464)/30.4375</f>
        <v>0</v>
      </c>
      <c r="J1464" s="137" t="e">
        <f aca="false">Measurements!H1464/(Measurements!G1464^2)*10000</f>
        <v>#DIV/0!</v>
      </c>
      <c r="K1464" s="126" t="e">
        <f aca="false">(((J1464/C1464)^B1464)-1)/(B1464*D1464)</f>
        <v>#DIV/0!</v>
      </c>
      <c r="L1464" s="126" t="e">
        <f aca="false">INT(NORMSDIST(K1464)*1000)/10</f>
        <v>#DIV/0!</v>
      </c>
      <c r="M1464" s="126" t="e">
        <f aca="false">IF(OR((J1464-C1464)/N1464&lt;-4,(J1464-C1464)/O1464&gt;8),1,0)</f>
        <v>#DIV/0!</v>
      </c>
      <c r="N1464" s="130" t="e">
        <f aca="false">(C1464-(C1464*(1+B1464*D1464*(-2))^(1/B1464)))/2</f>
        <v>#N/A</v>
      </c>
      <c r="O1464" s="130" t="e">
        <f aca="false">((C1464*(1+B1464*D1464*2)^(1/B1464))-C1464)/2</f>
        <v>#N/A</v>
      </c>
    </row>
    <row r="1465" customFormat="false" ht="12.75" hidden="false" customHeight="false" outlineLevel="0" collapsed="false">
      <c r="A1465" s="126" t="n">
        <f aca="false">I1465-INT(I1465+0.5)+0.5</f>
        <v>0.5</v>
      </c>
      <c r="B1465" s="126" t="e">
        <f aca="false">IF(OR(Measurements!D1465=1,Measurements!D1465="M",Measurements!D1465="m"),$A1465*LOOKUP($I1465+1,'CDC 2000 reference'!$A$3:$A$220,'CDC 2000 reference'!B$3:B$220)+(1-$A1465)*LOOKUP($I1465,'CDC 2000 reference'!$A$3:$A$220,'CDC 2000 reference'!B$3:B$220),$A1465*LOOKUP($I1465+1,'CDC 2000 reference'!$A$3:$A$220,'CDC 2000 reference'!E$3:E$220)+(1-$A1465)*LOOKUP($I1465,'CDC 2000 reference'!$A$3:$A$220,'CDC 2000 reference'!E$3:E$220))</f>
        <v>#N/A</v>
      </c>
      <c r="C1465" s="126" t="e">
        <f aca="false">IF(OR(Measurements!D1465=1,Measurements!D1465="M",Measurements!D1465="m"),$A1465*LOOKUP($I1465+1,'CDC 2000 reference'!$A$3:$A$220,'CDC 2000 reference'!C$3:C$220)+(1-$A1465)*LOOKUP($I1465,'CDC 2000 reference'!$A$3:$A$220,'CDC 2000 reference'!C$3:C$220),$A1465*LOOKUP($I1465+1,'CDC 2000 reference'!$A$3:$A$220,'CDC 2000 reference'!F$3:F$220)+(1-$A1465)*LOOKUP($I1465,'CDC 2000 reference'!$A$3:$A$220,'CDC 2000 reference'!F$3:F$220))</f>
        <v>#N/A</v>
      </c>
      <c r="D1465" s="126" t="e">
        <f aca="false">IF(OR(Measurements!D1465=1,Measurements!D1465="M",Measurements!D1465="m"),$A1465*LOOKUP($I1465+1,'CDC 2000 reference'!$A$3:$A$220,'CDC 2000 reference'!D$3:D$220)+(1-$A1465)*LOOKUP($I1465,'CDC 2000 reference'!$A$3:$A$220,'CDC 2000 reference'!D$3:D$220),$A1465*LOOKUP($I1465+1,'CDC 2000 reference'!$A$3:$A$220,'CDC 2000 reference'!G$3:G$220)+(1-$A1465)*LOOKUP($I1465,'CDC 2000 reference'!$A$3:$A$220,'CDC 2000 reference'!G$3:G$220))</f>
        <v>#N/A</v>
      </c>
      <c r="E1465" s="126" t="n">
        <f aca="false">IF(OR(I1465&lt;24,I1465&gt;240),1,0)</f>
        <v>1</v>
      </c>
      <c r="F1465" s="126" t="n">
        <f aca="false">IF(OR(Measurements!D1465=1,Measurements!D1465="M",Measurements!D1465="m",Measurements!D1465=2,Measurements!D1465="F",Measurements!D1465="f"),0,1)</f>
        <v>1</v>
      </c>
      <c r="G1465" s="126" t="n">
        <f aca="false">IF(OR(ISBLANK(Measurements!G1465),(ISBLANK(Measurements!H1465))),1,0)</f>
        <v>1</v>
      </c>
      <c r="H1465" s="126" t="n">
        <f aca="false">IF(AND(NOT(G1465),OR(Measurements!G1465&lt;20,Measurements!G1465&gt;250,Measurements!H1465&lt;0.5,Measurements!H1465&gt;400)),1,0)</f>
        <v>0</v>
      </c>
      <c r="I1465" s="136" t="n">
        <f aca="false">(Measurements!F1465-Measurements!E1465)/30.4375</f>
        <v>0</v>
      </c>
      <c r="J1465" s="137" t="e">
        <f aca="false">Measurements!H1465/(Measurements!G1465^2)*10000</f>
        <v>#DIV/0!</v>
      </c>
      <c r="K1465" s="126" t="e">
        <f aca="false">(((J1465/C1465)^B1465)-1)/(B1465*D1465)</f>
        <v>#DIV/0!</v>
      </c>
      <c r="L1465" s="126" t="e">
        <f aca="false">INT(NORMSDIST(K1465)*1000)/10</f>
        <v>#DIV/0!</v>
      </c>
      <c r="M1465" s="126" t="e">
        <f aca="false">IF(OR((J1465-C1465)/N1465&lt;-4,(J1465-C1465)/O1465&gt;8),1,0)</f>
        <v>#DIV/0!</v>
      </c>
      <c r="N1465" s="130" t="e">
        <f aca="false">(C1465-(C1465*(1+B1465*D1465*(-2))^(1/B1465)))/2</f>
        <v>#N/A</v>
      </c>
      <c r="O1465" s="130" t="e">
        <f aca="false">((C1465*(1+B1465*D1465*2)^(1/B1465))-C1465)/2</f>
        <v>#N/A</v>
      </c>
    </row>
    <row r="1466" customFormat="false" ht="12.75" hidden="false" customHeight="false" outlineLevel="0" collapsed="false">
      <c r="A1466" s="126" t="n">
        <f aca="false">I1466-INT(I1466+0.5)+0.5</f>
        <v>0.5</v>
      </c>
      <c r="B1466" s="126" t="e">
        <f aca="false">IF(OR(Measurements!D1466=1,Measurements!D1466="M",Measurements!D1466="m"),$A1466*LOOKUP($I1466+1,'CDC 2000 reference'!$A$3:$A$220,'CDC 2000 reference'!B$3:B$220)+(1-$A1466)*LOOKUP($I1466,'CDC 2000 reference'!$A$3:$A$220,'CDC 2000 reference'!B$3:B$220),$A1466*LOOKUP($I1466+1,'CDC 2000 reference'!$A$3:$A$220,'CDC 2000 reference'!E$3:E$220)+(1-$A1466)*LOOKUP($I1466,'CDC 2000 reference'!$A$3:$A$220,'CDC 2000 reference'!E$3:E$220))</f>
        <v>#N/A</v>
      </c>
      <c r="C1466" s="126" t="e">
        <f aca="false">IF(OR(Measurements!D1466=1,Measurements!D1466="M",Measurements!D1466="m"),$A1466*LOOKUP($I1466+1,'CDC 2000 reference'!$A$3:$A$220,'CDC 2000 reference'!C$3:C$220)+(1-$A1466)*LOOKUP($I1466,'CDC 2000 reference'!$A$3:$A$220,'CDC 2000 reference'!C$3:C$220),$A1466*LOOKUP($I1466+1,'CDC 2000 reference'!$A$3:$A$220,'CDC 2000 reference'!F$3:F$220)+(1-$A1466)*LOOKUP($I1466,'CDC 2000 reference'!$A$3:$A$220,'CDC 2000 reference'!F$3:F$220))</f>
        <v>#N/A</v>
      </c>
      <c r="D1466" s="126" t="e">
        <f aca="false">IF(OR(Measurements!D1466=1,Measurements!D1466="M",Measurements!D1466="m"),$A1466*LOOKUP($I1466+1,'CDC 2000 reference'!$A$3:$A$220,'CDC 2000 reference'!D$3:D$220)+(1-$A1466)*LOOKUP($I1466,'CDC 2000 reference'!$A$3:$A$220,'CDC 2000 reference'!D$3:D$220),$A1466*LOOKUP($I1466+1,'CDC 2000 reference'!$A$3:$A$220,'CDC 2000 reference'!G$3:G$220)+(1-$A1466)*LOOKUP($I1466,'CDC 2000 reference'!$A$3:$A$220,'CDC 2000 reference'!G$3:G$220))</f>
        <v>#N/A</v>
      </c>
      <c r="E1466" s="126" t="n">
        <f aca="false">IF(OR(I1466&lt;24,I1466&gt;240),1,0)</f>
        <v>1</v>
      </c>
      <c r="F1466" s="126" t="n">
        <f aca="false">IF(OR(Measurements!D1466=1,Measurements!D1466="M",Measurements!D1466="m",Measurements!D1466=2,Measurements!D1466="F",Measurements!D1466="f"),0,1)</f>
        <v>1</v>
      </c>
      <c r="G1466" s="126" t="n">
        <f aca="false">IF(OR(ISBLANK(Measurements!G1466),(ISBLANK(Measurements!H1466))),1,0)</f>
        <v>1</v>
      </c>
      <c r="H1466" s="126" t="n">
        <f aca="false">IF(AND(NOT(G1466),OR(Measurements!G1466&lt;20,Measurements!G1466&gt;250,Measurements!H1466&lt;0.5,Measurements!H1466&gt;400)),1,0)</f>
        <v>0</v>
      </c>
      <c r="I1466" s="136" t="n">
        <f aca="false">(Measurements!F1466-Measurements!E1466)/30.4375</f>
        <v>0</v>
      </c>
      <c r="J1466" s="137" t="e">
        <f aca="false">Measurements!H1466/(Measurements!G1466^2)*10000</f>
        <v>#DIV/0!</v>
      </c>
      <c r="K1466" s="126" t="e">
        <f aca="false">(((J1466/C1466)^B1466)-1)/(B1466*D1466)</f>
        <v>#DIV/0!</v>
      </c>
      <c r="L1466" s="126" t="e">
        <f aca="false">INT(NORMSDIST(K1466)*1000)/10</f>
        <v>#DIV/0!</v>
      </c>
      <c r="M1466" s="126" t="e">
        <f aca="false">IF(OR((J1466-C1466)/N1466&lt;-4,(J1466-C1466)/O1466&gt;8),1,0)</f>
        <v>#DIV/0!</v>
      </c>
      <c r="N1466" s="130" t="e">
        <f aca="false">(C1466-(C1466*(1+B1466*D1466*(-2))^(1/B1466)))/2</f>
        <v>#N/A</v>
      </c>
      <c r="O1466" s="130" t="e">
        <f aca="false">((C1466*(1+B1466*D1466*2)^(1/B1466))-C1466)/2</f>
        <v>#N/A</v>
      </c>
    </row>
    <row r="1467" customFormat="false" ht="12.75" hidden="false" customHeight="false" outlineLevel="0" collapsed="false">
      <c r="A1467" s="126" t="n">
        <f aca="false">I1467-INT(I1467+0.5)+0.5</f>
        <v>0.5</v>
      </c>
      <c r="B1467" s="126" t="e">
        <f aca="false">IF(OR(Measurements!D1467=1,Measurements!D1467="M",Measurements!D1467="m"),$A1467*LOOKUP($I1467+1,'CDC 2000 reference'!$A$3:$A$220,'CDC 2000 reference'!B$3:B$220)+(1-$A1467)*LOOKUP($I1467,'CDC 2000 reference'!$A$3:$A$220,'CDC 2000 reference'!B$3:B$220),$A1467*LOOKUP($I1467+1,'CDC 2000 reference'!$A$3:$A$220,'CDC 2000 reference'!E$3:E$220)+(1-$A1467)*LOOKUP($I1467,'CDC 2000 reference'!$A$3:$A$220,'CDC 2000 reference'!E$3:E$220))</f>
        <v>#N/A</v>
      </c>
      <c r="C1467" s="126" t="e">
        <f aca="false">IF(OR(Measurements!D1467=1,Measurements!D1467="M",Measurements!D1467="m"),$A1467*LOOKUP($I1467+1,'CDC 2000 reference'!$A$3:$A$220,'CDC 2000 reference'!C$3:C$220)+(1-$A1467)*LOOKUP($I1467,'CDC 2000 reference'!$A$3:$A$220,'CDC 2000 reference'!C$3:C$220),$A1467*LOOKUP($I1467+1,'CDC 2000 reference'!$A$3:$A$220,'CDC 2000 reference'!F$3:F$220)+(1-$A1467)*LOOKUP($I1467,'CDC 2000 reference'!$A$3:$A$220,'CDC 2000 reference'!F$3:F$220))</f>
        <v>#N/A</v>
      </c>
      <c r="D1467" s="126" t="e">
        <f aca="false">IF(OR(Measurements!D1467=1,Measurements!D1467="M",Measurements!D1467="m"),$A1467*LOOKUP($I1467+1,'CDC 2000 reference'!$A$3:$A$220,'CDC 2000 reference'!D$3:D$220)+(1-$A1467)*LOOKUP($I1467,'CDC 2000 reference'!$A$3:$A$220,'CDC 2000 reference'!D$3:D$220),$A1467*LOOKUP($I1467+1,'CDC 2000 reference'!$A$3:$A$220,'CDC 2000 reference'!G$3:G$220)+(1-$A1467)*LOOKUP($I1467,'CDC 2000 reference'!$A$3:$A$220,'CDC 2000 reference'!G$3:G$220))</f>
        <v>#N/A</v>
      </c>
      <c r="E1467" s="126" t="n">
        <f aca="false">IF(OR(I1467&lt;24,I1467&gt;240),1,0)</f>
        <v>1</v>
      </c>
      <c r="F1467" s="126" t="n">
        <f aca="false">IF(OR(Measurements!D1467=1,Measurements!D1467="M",Measurements!D1467="m",Measurements!D1467=2,Measurements!D1467="F",Measurements!D1467="f"),0,1)</f>
        <v>1</v>
      </c>
      <c r="G1467" s="126" t="n">
        <f aca="false">IF(OR(ISBLANK(Measurements!G1467),(ISBLANK(Measurements!H1467))),1,0)</f>
        <v>1</v>
      </c>
      <c r="H1467" s="126" t="n">
        <f aca="false">IF(AND(NOT(G1467),OR(Measurements!G1467&lt;20,Measurements!G1467&gt;250,Measurements!H1467&lt;0.5,Measurements!H1467&gt;400)),1,0)</f>
        <v>0</v>
      </c>
      <c r="I1467" s="136" t="n">
        <f aca="false">(Measurements!F1467-Measurements!E1467)/30.4375</f>
        <v>0</v>
      </c>
      <c r="J1467" s="137" t="e">
        <f aca="false">Measurements!H1467/(Measurements!G1467^2)*10000</f>
        <v>#DIV/0!</v>
      </c>
      <c r="K1467" s="126" t="e">
        <f aca="false">(((J1467/C1467)^B1467)-1)/(B1467*D1467)</f>
        <v>#DIV/0!</v>
      </c>
      <c r="L1467" s="126" t="e">
        <f aca="false">INT(NORMSDIST(K1467)*1000)/10</f>
        <v>#DIV/0!</v>
      </c>
      <c r="M1467" s="126" t="e">
        <f aca="false">IF(OR((J1467-C1467)/N1467&lt;-4,(J1467-C1467)/O1467&gt;8),1,0)</f>
        <v>#DIV/0!</v>
      </c>
      <c r="N1467" s="130" t="e">
        <f aca="false">(C1467-(C1467*(1+B1467*D1467*(-2))^(1/B1467)))/2</f>
        <v>#N/A</v>
      </c>
      <c r="O1467" s="130" t="e">
        <f aca="false">((C1467*(1+B1467*D1467*2)^(1/B1467))-C1467)/2</f>
        <v>#N/A</v>
      </c>
    </row>
    <row r="1468" customFormat="false" ht="12.75" hidden="false" customHeight="false" outlineLevel="0" collapsed="false">
      <c r="A1468" s="126" t="n">
        <f aca="false">I1468-INT(I1468+0.5)+0.5</f>
        <v>0.5</v>
      </c>
      <c r="B1468" s="126" t="e">
        <f aca="false">IF(OR(Measurements!D1468=1,Measurements!D1468="M",Measurements!D1468="m"),$A1468*LOOKUP($I1468+1,'CDC 2000 reference'!$A$3:$A$220,'CDC 2000 reference'!B$3:B$220)+(1-$A1468)*LOOKUP($I1468,'CDC 2000 reference'!$A$3:$A$220,'CDC 2000 reference'!B$3:B$220),$A1468*LOOKUP($I1468+1,'CDC 2000 reference'!$A$3:$A$220,'CDC 2000 reference'!E$3:E$220)+(1-$A1468)*LOOKUP($I1468,'CDC 2000 reference'!$A$3:$A$220,'CDC 2000 reference'!E$3:E$220))</f>
        <v>#N/A</v>
      </c>
      <c r="C1468" s="126" t="e">
        <f aca="false">IF(OR(Measurements!D1468=1,Measurements!D1468="M",Measurements!D1468="m"),$A1468*LOOKUP($I1468+1,'CDC 2000 reference'!$A$3:$A$220,'CDC 2000 reference'!C$3:C$220)+(1-$A1468)*LOOKUP($I1468,'CDC 2000 reference'!$A$3:$A$220,'CDC 2000 reference'!C$3:C$220),$A1468*LOOKUP($I1468+1,'CDC 2000 reference'!$A$3:$A$220,'CDC 2000 reference'!F$3:F$220)+(1-$A1468)*LOOKUP($I1468,'CDC 2000 reference'!$A$3:$A$220,'CDC 2000 reference'!F$3:F$220))</f>
        <v>#N/A</v>
      </c>
      <c r="D1468" s="126" t="e">
        <f aca="false">IF(OR(Measurements!D1468=1,Measurements!D1468="M",Measurements!D1468="m"),$A1468*LOOKUP($I1468+1,'CDC 2000 reference'!$A$3:$A$220,'CDC 2000 reference'!D$3:D$220)+(1-$A1468)*LOOKUP($I1468,'CDC 2000 reference'!$A$3:$A$220,'CDC 2000 reference'!D$3:D$220),$A1468*LOOKUP($I1468+1,'CDC 2000 reference'!$A$3:$A$220,'CDC 2000 reference'!G$3:G$220)+(1-$A1468)*LOOKUP($I1468,'CDC 2000 reference'!$A$3:$A$220,'CDC 2000 reference'!G$3:G$220))</f>
        <v>#N/A</v>
      </c>
      <c r="E1468" s="126" t="n">
        <f aca="false">IF(OR(I1468&lt;24,I1468&gt;240),1,0)</f>
        <v>1</v>
      </c>
      <c r="F1468" s="126" t="n">
        <f aca="false">IF(OR(Measurements!D1468=1,Measurements!D1468="M",Measurements!D1468="m",Measurements!D1468=2,Measurements!D1468="F",Measurements!D1468="f"),0,1)</f>
        <v>1</v>
      </c>
      <c r="G1468" s="126" t="n">
        <f aca="false">IF(OR(ISBLANK(Measurements!G1468),(ISBLANK(Measurements!H1468))),1,0)</f>
        <v>1</v>
      </c>
      <c r="H1468" s="126" t="n">
        <f aca="false">IF(AND(NOT(G1468),OR(Measurements!G1468&lt;20,Measurements!G1468&gt;250,Measurements!H1468&lt;0.5,Measurements!H1468&gt;400)),1,0)</f>
        <v>0</v>
      </c>
      <c r="I1468" s="136" t="n">
        <f aca="false">(Measurements!F1468-Measurements!E1468)/30.4375</f>
        <v>0</v>
      </c>
      <c r="J1468" s="137" t="e">
        <f aca="false">Measurements!H1468/(Measurements!G1468^2)*10000</f>
        <v>#DIV/0!</v>
      </c>
      <c r="K1468" s="126" t="e">
        <f aca="false">(((J1468/C1468)^B1468)-1)/(B1468*D1468)</f>
        <v>#DIV/0!</v>
      </c>
      <c r="L1468" s="126" t="e">
        <f aca="false">INT(NORMSDIST(K1468)*1000)/10</f>
        <v>#DIV/0!</v>
      </c>
      <c r="M1468" s="126" t="e">
        <f aca="false">IF(OR((J1468-C1468)/N1468&lt;-4,(J1468-C1468)/O1468&gt;8),1,0)</f>
        <v>#DIV/0!</v>
      </c>
      <c r="N1468" s="130" t="e">
        <f aca="false">(C1468-(C1468*(1+B1468*D1468*(-2))^(1/B1468)))/2</f>
        <v>#N/A</v>
      </c>
      <c r="O1468" s="130" t="e">
        <f aca="false">((C1468*(1+B1468*D1468*2)^(1/B1468))-C1468)/2</f>
        <v>#N/A</v>
      </c>
    </row>
    <row r="1469" customFormat="false" ht="12.75" hidden="false" customHeight="false" outlineLevel="0" collapsed="false">
      <c r="A1469" s="126" t="n">
        <f aca="false">I1469-INT(I1469+0.5)+0.5</f>
        <v>0.5</v>
      </c>
      <c r="B1469" s="126" t="e">
        <f aca="false">IF(OR(Measurements!D1469=1,Measurements!D1469="M",Measurements!D1469="m"),$A1469*LOOKUP($I1469+1,'CDC 2000 reference'!$A$3:$A$220,'CDC 2000 reference'!B$3:B$220)+(1-$A1469)*LOOKUP($I1469,'CDC 2000 reference'!$A$3:$A$220,'CDC 2000 reference'!B$3:B$220),$A1469*LOOKUP($I1469+1,'CDC 2000 reference'!$A$3:$A$220,'CDC 2000 reference'!E$3:E$220)+(1-$A1469)*LOOKUP($I1469,'CDC 2000 reference'!$A$3:$A$220,'CDC 2000 reference'!E$3:E$220))</f>
        <v>#N/A</v>
      </c>
      <c r="C1469" s="126" t="e">
        <f aca="false">IF(OR(Measurements!D1469=1,Measurements!D1469="M",Measurements!D1469="m"),$A1469*LOOKUP($I1469+1,'CDC 2000 reference'!$A$3:$A$220,'CDC 2000 reference'!C$3:C$220)+(1-$A1469)*LOOKUP($I1469,'CDC 2000 reference'!$A$3:$A$220,'CDC 2000 reference'!C$3:C$220),$A1469*LOOKUP($I1469+1,'CDC 2000 reference'!$A$3:$A$220,'CDC 2000 reference'!F$3:F$220)+(1-$A1469)*LOOKUP($I1469,'CDC 2000 reference'!$A$3:$A$220,'CDC 2000 reference'!F$3:F$220))</f>
        <v>#N/A</v>
      </c>
      <c r="D1469" s="126" t="e">
        <f aca="false">IF(OR(Measurements!D1469=1,Measurements!D1469="M",Measurements!D1469="m"),$A1469*LOOKUP($I1469+1,'CDC 2000 reference'!$A$3:$A$220,'CDC 2000 reference'!D$3:D$220)+(1-$A1469)*LOOKUP($I1469,'CDC 2000 reference'!$A$3:$A$220,'CDC 2000 reference'!D$3:D$220),$A1469*LOOKUP($I1469+1,'CDC 2000 reference'!$A$3:$A$220,'CDC 2000 reference'!G$3:G$220)+(1-$A1469)*LOOKUP($I1469,'CDC 2000 reference'!$A$3:$A$220,'CDC 2000 reference'!G$3:G$220))</f>
        <v>#N/A</v>
      </c>
      <c r="E1469" s="126" t="n">
        <f aca="false">IF(OR(I1469&lt;24,I1469&gt;240),1,0)</f>
        <v>1</v>
      </c>
      <c r="F1469" s="126" t="n">
        <f aca="false">IF(OR(Measurements!D1469=1,Measurements!D1469="M",Measurements!D1469="m",Measurements!D1469=2,Measurements!D1469="F",Measurements!D1469="f"),0,1)</f>
        <v>1</v>
      </c>
      <c r="G1469" s="126" t="n">
        <f aca="false">IF(OR(ISBLANK(Measurements!G1469),(ISBLANK(Measurements!H1469))),1,0)</f>
        <v>1</v>
      </c>
      <c r="H1469" s="126" t="n">
        <f aca="false">IF(AND(NOT(G1469),OR(Measurements!G1469&lt;20,Measurements!G1469&gt;250,Measurements!H1469&lt;0.5,Measurements!H1469&gt;400)),1,0)</f>
        <v>0</v>
      </c>
      <c r="I1469" s="136" t="n">
        <f aca="false">(Measurements!F1469-Measurements!E1469)/30.4375</f>
        <v>0</v>
      </c>
      <c r="J1469" s="137" t="e">
        <f aca="false">Measurements!H1469/(Measurements!G1469^2)*10000</f>
        <v>#DIV/0!</v>
      </c>
      <c r="K1469" s="126" t="e">
        <f aca="false">(((J1469/C1469)^B1469)-1)/(B1469*D1469)</f>
        <v>#DIV/0!</v>
      </c>
      <c r="L1469" s="126" t="e">
        <f aca="false">INT(NORMSDIST(K1469)*1000)/10</f>
        <v>#DIV/0!</v>
      </c>
      <c r="M1469" s="126" t="e">
        <f aca="false">IF(OR((J1469-C1469)/N1469&lt;-4,(J1469-C1469)/O1469&gt;8),1,0)</f>
        <v>#DIV/0!</v>
      </c>
      <c r="N1469" s="130" t="e">
        <f aca="false">(C1469-(C1469*(1+B1469*D1469*(-2))^(1/B1469)))/2</f>
        <v>#N/A</v>
      </c>
      <c r="O1469" s="130" t="e">
        <f aca="false">((C1469*(1+B1469*D1469*2)^(1/B1469))-C1469)/2</f>
        <v>#N/A</v>
      </c>
    </row>
    <row r="1470" customFormat="false" ht="12.75" hidden="false" customHeight="false" outlineLevel="0" collapsed="false">
      <c r="A1470" s="126" t="n">
        <f aca="false">I1470-INT(I1470+0.5)+0.5</f>
        <v>0.5</v>
      </c>
      <c r="B1470" s="126" t="e">
        <f aca="false">IF(OR(Measurements!D1470=1,Measurements!D1470="M",Measurements!D1470="m"),$A1470*LOOKUP($I1470+1,'CDC 2000 reference'!$A$3:$A$220,'CDC 2000 reference'!B$3:B$220)+(1-$A1470)*LOOKUP($I1470,'CDC 2000 reference'!$A$3:$A$220,'CDC 2000 reference'!B$3:B$220),$A1470*LOOKUP($I1470+1,'CDC 2000 reference'!$A$3:$A$220,'CDC 2000 reference'!E$3:E$220)+(1-$A1470)*LOOKUP($I1470,'CDC 2000 reference'!$A$3:$A$220,'CDC 2000 reference'!E$3:E$220))</f>
        <v>#N/A</v>
      </c>
      <c r="C1470" s="126" t="e">
        <f aca="false">IF(OR(Measurements!D1470=1,Measurements!D1470="M",Measurements!D1470="m"),$A1470*LOOKUP($I1470+1,'CDC 2000 reference'!$A$3:$A$220,'CDC 2000 reference'!C$3:C$220)+(1-$A1470)*LOOKUP($I1470,'CDC 2000 reference'!$A$3:$A$220,'CDC 2000 reference'!C$3:C$220),$A1470*LOOKUP($I1470+1,'CDC 2000 reference'!$A$3:$A$220,'CDC 2000 reference'!F$3:F$220)+(1-$A1470)*LOOKUP($I1470,'CDC 2000 reference'!$A$3:$A$220,'CDC 2000 reference'!F$3:F$220))</f>
        <v>#N/A</v>
      </c>
      <c r="D1470" s="126" t="e">
        <f aca="false">IF(OR(Measurements!D1470=1,Measurements!D1470="M",Measurements!D1470="m"),$A1470*LOOKUP($I1470+1,'CDC 2000 reference'!$A$3:$A$220,'CDC 2000 reference'!D$3:D$220)+(1-$A1470)*LOOKUP($I1470,'CDC 2000 reference'!$A$3:$A$220,'CDC 2000 reference'!D$3:D$220),$A1470*LOOKUP($I1470+1,'CDC 2000 reference'!$A$3:$A$220,'CDC 2000 reference'!G$3:G$220)+(1-$A1470)*LOOKUP($I1470,'CDC 2000 reference'!$A$3:$A$220,'CDC 2000 reference'!G$3:G$220))</f>
        <v>#N/A</v>
      </c>
      <c r="E1470" s="126" t="n">
        <f aca="false">IF(OR(I1470&lt;24,I1470&gt;240),1,0)</f>
        <v>1</v>
      </c>
      <c r="F1470" s="126" t="n">
        <f aca="false">IF(OR(Measurements!D1470=1,Measurements!D1470="M",Measurements!D1470="m",Measurements!D1470=2,Measurements!D1470="F",Measurements!D1470="f"),0,1)</f>
        <v>1</v>
      </c>
      <c r="G1470" s="126" t="n">
        <f aca="false">IF(OR(ISBLANK(Measurements!G1470),(ISBLANK(Measurements!H1470))),1,0)</f>
        <v>1</v>
      </c>
      <c r="H1470" s="126" t="n">
        <f aca="false">IF(AND(NOT(G1470),OR(Measurements!G1470&lt;20,Measurements!G1470&gt;250,Measurements!H1470&lt;0.5,Measurements!H1470&gt;400)),1,0)</f>
        <v>0</v>
      </c>
      <c r="I1470" s="136" t="n">
        <f aca="false">(Measurements!F1470-Measurements!E1470)/30.4375</f>
        <v>0</v>
      </c>
      <c r="J1470" s="137" t="e">
        <f aca="false">Measurements!H1470/(Measurements!G1470^2)*10000</f>
        <v>#DIV/0!</v>
      </c>
      <c r="K1470" s="126" t="e">
        <f aca="false">(((J1470/C1470)^B1470)-1)/(B1470*D1470)</f>
        <v>#DIV/0!</v>
      </c>
      <c r="L1470" s="126" t="e">
        <f aca="false">INT(NORMSDIST(K1470)*1000)/10</f>
        <v>#DIV/0!</v>
      </c>
      <c r="M1470" s="126" t="e">
        <f aca="false">IF(OR((J1470-C1470)/N1470&lt;-4,(J1470-C1470)/O1470&gt;8),1,0)</f>
        <v>#DIV/0!</v>
      </c>
      <c r="N1470" s="130" t="e">
        <f aca="false">(C1470-(C1470*(1+B1470*D1470*(-2))^(1/B1470)))/2</f>
        <v>#N/A</v>
      </c>
      <c r="O1470" s="130" t="e">
        <f aca="false">((C1470*(1+B1470*D1470*2)^(1/B1470))-C1470)/2</f>
        <v>#N/A</v>
      </c>
    </row>
    <row r="1471" customFormat="false" ht="12.75" hidden="false" customHeight="false" outlineLevel="0" collapsed="false">
      <c r="A1471" s="126" t="n">
        <f aca="false">I1471-INT(I1471+0.5)+0.5</f>
        <v>0.5</v>
      </c>
      <c r="B1471" s="126" t="e">
        <f aca="false">IF(OR(Measurements!D1471=1,Measurements!D1471="M",Measurements!D1471="m"),$A1471*LOOKUP($I1471+1,'CDC 2000 reference'!$A$3:$A$220,'CDC 2000 reference'!B$3:B$220)+(1-$A1471)*LOOKUP($I1471,'CDC 2000 reference'!$A$3:$A$220,'CDC 2000 reference'!B$3:B$220),$A1471*LOOKUP($I1471+1,'CDC 2000 reference'!$A$3:$A$220,'CDC 2000 reference'!E$3:E$220)+(1-$A1471)*LOOKUP($I1471,'CDC 2000 reference'!$A$3:$A$220,'CDC 2000 reference'!E$3:E$220))</f>
        <v>#N/A</v>
      </c>
      <c r="C1471" s="126" t="e">
        <f aca="false">IF(OR(Measurements!D1471=1,Measurements!D1471="M",Measurements!D1471="m"),$A1471*LOOKUP($I1471+1,'CDC 2000 reference'!$A$3:$A$220,'CDC 2000 reference'!C$3:C$220)+(1-$A1471)*LOOKUP($I1471,'CDC 2000 reference'!$A$3:$A$220,'CDC 2000 reference'!C$3:C$220),$A1471*LOOKUP($I1471+1,'CDC 2000 reference'!$A$3:$A$220,'CDC 2000 reference'!F$3:F$220)+(1-$A1471)*LOOKUP($I1471,'CDC 2000 reference'!$A$3:$A$220,'CDC 2000 reference'!F$3:F$220))</f>
        <v>#N/A</v>
      </c>
      <c r="D1471" s="126" t="e">
        <f aca="false">IF(OR(Measurements!D1471=1,Measurements!D1471="M",Measurements!D1471="m"),$A1471*LOOKUP($I1471+1,'CDC 2000 reference'!$A$3:$A$220,'CDC 2000 reference'!D$3:D$220)+(1-$A1471)*LOOKUP($I1471,'CDC 2000 reference'!$A$3:$A$220,'CDC 2000 reference'!D$3:D$220),$A1471*LOOKUP($I1471+1,'CDC 2000 reference'!$A$3:$A$220,'CDC 2000 reference'!G$3:G$220)+(1-$A1471)*LOOKUP($I1471,'CDC 2000 reference'!$A$3:$A$220,'CDC 2000 reference'!G$3:G$220))</f>
        <v>#N/A</v>
      </c>
      <c r="E1471" s="126" t="n">
        <f aca="false">IF(OR(I1471&lt;24,I1471&gt;240),1,0)</f>
        <v>1</v>
      </c>
      <c r="F1471" s="126" t="n">
        <f aca="false">IF(OR(Measurements!D1471=1,Measurements!D1471="M",Measurements!D1471="m",Measurements!D1471=2,Measurements!D1471="F",Measurements!D1471="f"),0,1)</f>
        <v>1</v>
      </c>
      <c r="G1471" s="126" t="n">
        <f aca="false">IF(OR(ISBLANK(Measurements!G1471),(ISBLANK(Measurements!H1471))),1,0)</f>
        <v>1</v>
      </c>
      <c r="H1471" s="126" t="n">
        <f aca="false">IF(AND(NOT(G1471),OR(Measurements!G1471&lt;20,Measurements!G1471&gt;250,Measurements!H1471&lt;0.5,Measurements!H1471&gt;400)),1,0)</f>
        <v>0</v>
      </c>
      <c r="I1471" s="136" t="n">
        <f aca="false">(Measurements!F1471-Measurements!E1471)/30.4375</f>
        <v>0</v>
      </c>
      <c r="J1471" s="137" t="e">
        <f aca="false">Measurements!H1471/(Measurements!G1471^2)*10000</f>
        <v>#DIV/0!</v>
      </c>
      <c r="K1471" s="126" t="e">
        <f aca="false">(((J1471/C1471)^B1471)-1)/(B1471*D1471)</f>
        <v>#DIV/0!</v>
      </c>
      <c r="L1471" s="126" t="e">
        <f aca="false">INT(NORMSDIST(K1471)*1000)/10</f>
        <v>#DIV/0!</v>
      </c>
      <c r="M1471" s="126" t="e">
        <f aca="false">IF(OR((J1471-C1471)/N1471&lt;-4,(J1471-C1471)/O1471&gt;8),1,0)</f>
        <v>#DIV/0!</v>
      </c>
      <c r="N1471" s="130" t="e">
        <f aca="false">(C1471-(C1471*(1+B1471*D1471*(-2))^(1/B1471)))/2</f>
        <v>#N/A</v>
      </c>
      <c r="O1471" s="130" t="e">
        <f aca="false">((C1471*(1+B1471*D1471*2)^(1/B1471))-C1471)/2</f>
        <v>#N/A</v>
      </c>
    </row>
    <row r="1472" customFormat="false" ht="12.75" hidden="false" customHeight="false" outlineLevel="0" collapsed="false">
      <c r="A1472" s="126" t="n">
        <f aca="false">I1472-INT(I1472+0.5)+0.5</f>
        <v>0.5</v>
      </c>
      <c r="B1472" s="126" t="e">
        <f aca="false">IF(OR(Measurements!D1472=1,Measurements!D1472="M",Measurements!D1472="m"),$A1472*LOOKUP($I1472+1,'CDC 2000 reference'!$A$3:$A$220,'CDC 2000 reference'!B$3:B$220)+(1-$A1472)*LOOKUP($I1472,'CDC 2000 reference'!$A$3:$A$220,'CDC 2000 reference'!B$3:B$220),$A1472*LOOKUP($I1472+1,'CDC 2000 reference'!$A$3:$A$220,'CDC 2000 reference'!E$3:E$220)+(1-$A1472)*LOOKUP($I1472,'CDC 2000 reference'!$A$3:$A$220,'CDC 2000 reference'!E$3:E$220))</f>
        <v>#N/A</v>
      </c>
      <c r="C1472" s="126" t="e">
        <f aca="false">IF(OR(Measurements!D1472=1,Measurements!D1472="M",Measurements!D1472="m"),$A1472*LOOKUP($I1472+1,'CDC 2000 reference'!$A$3:$A$220,'CDC 2000 reference'!C$3:C$220)+(1-$A1472)*LOOKUP($I1472,'CDC 2000 reference'!$A$3:$A$220,'CDC 2000 reference'!C$3:C$220),$A1472*LOOKUP($I1472+1,'CDC 2000 reference'!$A$3:$A$220,'CDC 2000 reference'!F$3:F$220)+(1-$A1472)*LOOKUP($I1472,'CDC 2000 reference'!$A$3:$A$220,'CDC 2000 reference'!F$3:F$220))</f>
        <v>#N/A</v>
      </c>
      <c r="D1472" s="126" t="e">
        <f aca="false">IF(OR(Measurements!D1472=1,Measurements!D1472="M",Measurements!D1472="m"),$A1472*LOOKUP($I1472+1,'CDC 2000 reference'!$A$3:$A$220,'CDC 2000 reference'!D$3:D$220)+(1-$A1472)*LOOKUP($I1472,'CDC 2000 reference'!$A$3:$A$220,'CDC 2000 reference'!D$3:D$220),$A1472*LOOKUP($I1472+1,'CDC 2000 reference'!$A$3:$A$220,'CDC 2000 reference'!G$3:G$220)+(1-$A1472)*LOOKUP($I1472,'CDC 2000 reference'!$A$3:$A$220,'CDC 2000 reference'!G$3:G$220))</f>
        <v>#N/A</v>
      </c>
      <c r="E1472" s="126" t="n">
        <f aca="false">IF(OR(I1472&lt;24,I1472&gt;240),1,0)</f>
        <v>1</v>
      </c>
      <c r="F1472" s="126" t="n">
        <f aca="false">IF(OR(Measurements!D1472=1,Measurements!D1472="M",Measurements!D1472="m",Measurements!D1472=2,Measurements!D1472="F",Measurements!D1472="f"),0,1)</f>
        <v>1</v>
      </c>
      <c r="G1472" s="126" t="n">
        <f aca="false">IF(OR(ISBLANK(Measurements!G1472),(ISBLANK(Measurements!H1472))),1,0)</f>
        <v>1</v>
      </c>
      <c r="H1472" s="126" t="n">
        <f aca="false">IF(AND(NOT(G1472),OR(Measurements!G1472&lt;20,Measurements!G1472&gt;250,Measurements!H1472&lt;0.5,Measurements!H1472&gt;400)),1,0)</f>
        <v>0</v>
      </c>
      <c r="I1472" s="136" t="n">
        <f aca="false">(Measurements!F1472-Measurements!E1472)/30.4375</f>
        <v>0</v>
      </c>
      <c r="J1472" s="137" t="e">
        <f aca="false">Measurements!H1472/(Measurements!G1472^2)*10000</f>
        <v>#DIV/0!</v>
      </c>
      <c r="K1472" s="126" t="e">
        <f aca="false">(((J1472/C1472)^B1472)-1)/(B1472*D1472)</f>
        <v>#DIV/0!</v>
      </c>
      <c r="L1472" s="126" t="e">
        <f aca="false">INT(NORMSDIST(K1472)*1000)/10</f>
        <v>#DIV/0!</v>
      </c>
      <c r="M1472" s="126" t="e">
        <f aca="false">IF(OR((J1472-C1472)/N1472&lt;-4,(J1472-C1472)/O1472&gt;8),1,0)</f>
        <v>#DIV/0!</v>
      </c>
      <c r="N1472" s="130" t="e">
        <f aca="false">(C1472-(C1472*(1+B1472*D1472*(-2))^(1/B1472)))/2</f>
        <v>#N/A</v>
      </c>
      <c r="O1472" s="130" t="e">
        <f aca="false">((C1472*(1+B1472*D1472*2)^(1/B1472))-C1472)/2</f>
        <v>#N/A</v>
      </c>
    </row>
    <row r="1473" customFormat="false" ht="12.75" hidden="false" customHeight="false" outlineLevel="0" collapsed="false">
      <c r="A1473" s="126" t="n">
        <f aca="false">I1473-INT(I1473+0.5)+0.5</f>
        <v>0.5</v>
      </c>
      <c r="B1473" s="126" t="e">
        <f aca="false">IF(OR(Measurements!D1473=1,Measurements!D1473="M",Measurements!D1473="m"),$A1473*LOOKUP($I1473+1,'CDC 2000 reference'!$A$3:$A$220,'CDC 2000 reference'!B$3:B$220)+(1-$A1473)*LOOKUP($I1473,'CDC 2000 reference'!$A$3:$A$220,'CDC 2000 reference'!B$3:B$220),$A1473*LOOKUP($I1473+1,'CDC 2000 reference'!$A$3:$A$220,'CDC 2000 reference'!E$3:E$220)+(1-$A1473)*LOOKUP($I1473,'CDC 2000 reference'!$A$3:$A$220,'CDC 2000 reference'!E$3:E$220))</f>
        <v>#N/A</v>
      </c>
      <c r="C1473" s="126" t="e">
        <f aca="false">IF(OR(Measurements!D1473=1,Measurements!D1473="M",Measurements!D1473="m"),$A1473*LOOKUP($I1473+1,'CDC 2000 reference'!$A$3:$A$220,'CDC 2000 reference'!C$3:C$220)+(1-$A1473)*LOOKUP($I1473,'CDC 2000 reference'!$A$3:$A$220,'CDC 2000 reference'!C$3:C$220),$A1473*LOOKUP($I1473+1,'CDC 2000 reference'!$A$3:$A$220,'CDC 2000 reference'!F$3:F$220)+(1-$A1473)*LOOKUP($I1473,'CDC 2000 reference'!$A$3:$A$220,'CDC 2000 reference'!F$3:F$220))</f>
        <v>#N/A</v>
      </c>
      <c r="D1473" s="126" t="e">
        <f aca="false">IF(OR(Measurements!D1473=1,Measurements!D1473="M",Measurements!D1473="m"),$A1473*LOOKUP($I1473+1,'CDC 2000 reference'!$A$3:$A$220,'CDC 2000 reference'!D$3:D$220)+(1-$A1473)*LOOKUP($I1473,'CDC 2000 reference'!$A$3:$A$220,'CDC 2000 reference'!D$3:D$220),$A1473*LOOKUP($I1473+1,'CDC 2000 reference'!$A$3:$A$220,'CDC 2000 reference'!G$3:G$220)+(1-$A1473)*LOOKUP($I1473,'CDC 2000 reference'!$A$3:$A$220,'CDC 2000 reference'!G$3:G$220))</f>
        <v>#N/A</v>
      </c>
      <c r="E1473" s="126" t="n">
        <f aca="false">IF(OR(I1473&lt;24,I1473&gt;240),1,0)</f>
        <v>1</v>
      </c>
      <c r="F1473" s="126" t="n">
        <f aca="false">IF(OR(Measurements!D1473=1,Measurements!D1473="M",Measurements!D1473="m",Measurements!D1473=2,Measurements!D1473="F",Measurements!D1473="f"),0,1)</f>
        <v>1</v>
      </c>
      <c r="G1473" s="126" t="n">
        <f aca="false">IF(OR(ISBLANK(Measurements!G1473),(ISBLANK(Measurements!H1473))),1,0)</f>
        <v>1</v>
      </c>
      <c r="H1473" s="126" t="n">
        <f aca="false">IF(AND(NOT(G1473),OR(Measurements!G1473&lt;20,Measurements!G1473&gt;250,Measurements!H1473&lt;0.5,Measurements!H1473&gt;400)),1,0)</f>
        <v>0</v>
      </c>
      <c r="I1473" s="136" t="n">
        <f aca="false">(Measurements!F1473-Measurements!E1473)/30.4375</f>
        <v>0</v>
      </c>
      <c r="J1473" s="137" t="e">
        <f aca="false">Measurements!H1473/(Measurements!G1473^2)*10000</f>
        <v>#DIV/0!</v>
      </c>
      <c r="K1473" s="126" t="e">
        <f aca="false">(((J1473/C1473)^B1473)-1)/(B1473*D1473)</f>
        <v>#DIV/0!</v>
      </c>
      <c r="L1473" s="126" t="e">
        <f aca="false">INT(NORMSDIST(K1473)*1000)/10</f>
        <v>#DIV/0!</v>
      </c>
      <c r="M1473" s="126" t="e">
        <f aca="false">IF(OR((J1473-C1473)/N1473&lt;-4,(J1473-C1473)/O1473&gt;8),1,0)</f>
        <v>#DIV/0!</v>
      </c>
      <c r="N1473" s="130" t="e">
        <f aca="false">(C1473-(C1473*(1+B1473*D1473*(-2))^(1/B1473)))/2</f>
        <v>#N/A</v>
      </c>
      <c r="O1473" s="130" t="e">
        <f aca="false">((C1473*(1+B1473*D1473*2)^(1/B1473))-C1473)/2</f>
        <v>#N/A</v>
      </c>
    </row>
    <row r="1474" customFormat="false" ht="12.75" hidden="false" customHeight="false" outlineLevel="0" collapsed="false">
      <c r="A1474" s="126" t="n">
        <f aca="false">I1474-INT(I1474+0.5)+0.5</f>
        <v>0.5</v>
      </c>
      <c r="B1474" s="126" t="e">
        <f aca="false">IF(OR(Measurements!D1474=1,Measurements!D1474="M",Measurements!D1474="m"),$A1474*LOOKUP($I1474+1,'CDC 2000 reference'!$A$3:$A$220,'CDC 2000 reference'!B$3:B$220)+(1-$A1474)*LOOKUP($I1474,'CDC 2000 reference'!$A$3:$A$220,'CDC 2000 reference'!B$3:B$220),$A1474*LOOKUP($I1474+1,'CDC 2000 reference'!$A$3:$A$220,'CDC 2000 reference'!E$3:E$220)+(1-$A1474)*LOOKUP($I1474,'CDC 2000 reference'!$A$3:$A$220,'CDC 2000 reference'!E$3:E$220))</f>
        <v>#N/A</v>
      </c>
      <c r="C1474" s="126" t="e">
        <f aca="false">IF(OR(Measurements!D1474=1,Measurements!D1474="M",Measurements!D1474="m"),$A1474*LOOKUP($I1474+1,'CDC 2000 reference'!$A$3:$A$220,'CDC 2000 reference'!C$3:C$220)+(1-$A1474)*LOOKUP($I1474,'CDC 2000 reference'!$A$3:$A$220,'CDC 2000 reference'!C$3:C$220),$A1474*LOOKUP($I1474+1,'CDC 2000 reference'!$A$3:$A$220,'CDC 2000 reference'!F$3:F$220)+(1-$A1474)*LOOKUP($I1474,'CDC 2000 reference'!$A$3:$A$220,'CDC 2000 reference'!F$3:F$220))</f>
        <v>#N/A</v>
      </c>
      <c r="D1474" s="126" t="e">
        <f aca="false">IF(OR(Measurements!D1474=1,Measurements!D1474="M",Measurements!D1474="m"),$A1474*LOOKUP($I1474+1,'CDC 2000 reference'!$A$3:$A$220,'CDC 2000 reference'!D$3:D$220)+(1-$A1474)*LOOKUP($I1474,'CDC 2000 reference'!$A$3:$A$220,'CDC 2000 reference'!D$3:D$220),$A1474*LOOKUP($I1474+1,'CDC 2000 reference'!$A$3:$A$220,'CDC 2000 reference'!G$3:G$220)+(1-$A1474)*LOOKUP($I1474,'CDC 2000 reference'!$A$3:$A$220,'CDC 2000 reference'!G$3:G$220))</f>
        <v>#N/A</v>
      </c>
      <c r="E1474" s="126" t="n">
        <f aca="false">IF(OR(I1474&lt;24,I1474&gt;240),1,0)</f>
        <v>1</v>
      </c>
      <c r="F1474" s="126" t="n">
        <f aca="false">IF(OR(Measurements!D1474=1,Measurements!D1474="M",Measurements!D1474="m",Measurements!D1474=2,Measurements!D1474="F",Measurements!D1474="f"),0,1)</f>
        <v>1</v>
      </c>
      <c r="G1474" s="126" t="n">
        <f aca="false">IF(OR(ISBLANK(Measurements!G1474),(ISBLANK(Measurements!H1474))),1,0)</f>
        <v>1</v>
      </c>
      <c r="H1474" s="126" t="n">
        <f aca="false">IF(AND(NOT(G1474),OR(Measurements!G1474&lt;20,Measurements!G1474&gt;250,Measurements!H1474&lt;0.5,Measurements!H1474&gt;400)),1,0)</f>
        <v>0</v>
      </c>
      <c r="I1474" s="136" t="n">
        <f aca="false">(Measurements!F1474-Measurements!E1474)/30.4375</f>
        <v>0</v>
      </c>
      <c r="J1474" s="137" t="e">
        <f aca="false">Measurements!H1474/(Measurements!G1474^2)*10000</f>
        <v>#DIV/0!</v>
      </c>
      <c r="K1474" s="126" t="e">
        <f aca="false">(((J1474/C1474)^B1474)-1)/(B1474*D1474)</f>
        <v>#DIV/0!</v>
      </c>
      <c r="L1474" s="126" t="e">
        <f aca="false">INT(NORMSDIST(K1474)*1000)/10</f>
        <v>#DIV/0!</v>
      </c>
      <c r="M1474" s="126" t="e">
        <f aca="false">IF(OR((J1474-C1474)/N1474&lt;-4,(J1474-C1474)/O1474&gt;8),1,0)</f>
        <v>#DIV/0!</v>
      </c>
      <c r="N1474" s="130" t="e">
        <f aca="false">(C1474-(C1474*(1+B1474*D1474*(-2))^(1/B1474)))/2</f>
        <v>#N/A</v>
      </c>
      <c r="O1474" s="130" t="e">
        <f aca="false">((C1474*(1+B1474*D1474*2)^(1/B1474))-C1474)/2</f>
        <v>#N/A</v>
      </c>
    </row>
    <row r="1475" customFormat="false" ht="12.75" hidden="false" customHeight="false" outlineLevel="0" collapsed="false">
      <c r="A1475" s="126" t="n">
        <f aca="false">I1475-INT(I1475+0.5)+0.5</f>
        <v>0.5</v>
      </c>
      <c r="B1475" s="126" t="e">
        <f aca="false">IF(OR(Measurements!D1475=1,Measurements!D1475="M",Measurements!D1475="m"),$A1475*LOOKUP($I1475+1,'CDC 2000 reference'!$A$3:$A$220,'CDC 2000 reference'!B$3:B$220)+(1-$A1475)*LOOKUP($I1475,'CDC 2000 reference'!$A$3:$A$220,'CDC 2000 reference'!B$3:B$220),$A1475*LOOKUP($I1475+1,'CDC 2000 reference'!$A$3:$A$220,'CDC 2000 reference'!E$3:E$220)+(1-$A1475)*LOOKUP($I1475,'CDC 2000 reference'!$A$3:$A$220,'CDC 2000 reference'!E$3:E$220))</f>
        <v>#N/A</v>
      </c>
      <c r="C1475" s="126" t="e">
        <f aca="false">IF(OR(Measurements!D1475=1,Measurements!D1475="M",Measurements!D1475="m"),$A1475*LOOKUP($I1475+1,'CDC 2000 reference'!$A$3:$A$220,'CDC 2000 reference'!C$3:C$220)+(1-$A1475)*LOOKUP($I1475,'CDC 2000 reference'!$A$3:$A$220,'CDC 2000 reference'!C$3:C$220),$A1475*LOOKUP($I1475+1,'CDC 2000 reference'!$A$3:$A$220,'CDC 2000 reference'!F$3:F$220)+(1-$A1475)*LOOKUP($I1475,'CDC 2000 reference'!$A$3:$A$220,'CDC 2000 reference'!F$3:F$220))</f>
        <v>#N/A</v>
      </c>
      <c r="D1475" s="126" t="e">
        <f aca="false">IF(OR(Measurements!D1475=1,Measurements!D1475="M",Measurements!D1475="m"),$A1475*LOOKUP($I1475+1,'CDC 2000 reference'!$A$3:$A$220,'CDC 2000 reference'!D$3:D$220)+(1-$A1475)*LOOKUP($I1475,'CDC 2000 reference'!$A$3:$A$220,'CDC 2000 reference'!D$3:D$220),$A1475*LOOKUP($I1475+1,'CDC 2000 reference'!$A$3:$A$220,'CDC 2000 reference'!G$3:G$220)+(1-$A1475)*LOOKUP($I1475,'CDC 2000 reference'!$A$3:$A$220,'CDC 2000 reference'!G$3:G$220))</f>
        <v>#N/A</v>
      </c>
      <c r="E1475" s="126" t="n">
        <f aca="false">IF(OR(I1475&lt;24,I1475&gt;240),1,0)</f>
        <v>1</v>
      </c>
      <c r="F1475" s="126" t="n">
        <f aca="false">IF(OR(Measurements!D1475=1,Measurements!D1475="M",Measurements!D1475="m",Measurements!D1475=2,Measurements!D1475="F",Measurements!D1475="f"),0,1)</f>
        <v>1</v>
      </c>
      <c r="G1475" s="126" t="n">
        <f aca="false">IF(OR(ISBLANK(Measurements!G1475),(ISBLANK(Measurements!H1475))),1,0)</f>
        <v>1</v>
      </c>
      <c r="H1475" s="126" t="n">
        <f aca="false">IF(AND(NOT(G1475),OR(Measurements!G1475&lt;20,Measurements!G1475&gt;250,Measurements!H1475&lt;0.5,Measurements!H1475&gt;400)),1,0)</f>
        <v>0</v>
      </c>
      <c r="I1475" s="136" t="n">
        <f aca="false">(Measurements!F1475-Measurements!E1475)/30.4375</f>
        <v>0</v>
      </c>
      <c r="J1475" s="137" t="e">
        <f aca="false">Measurements!H1475/(Measurements!G1475^2)*10000</f>
        <v>#DIV/0!</v>
      </c>
      <c r="K1475" s="126" t="e">
        <f aca="false">(((J1475/C1475)^B1475)-1)/(B1475*D1475)</f>
        <v>#DIV/0!</v>
      </c>
      <c r="L1475" s="126" t="e">
        <f aca="false">INT(NORMSDIST(K1475)*1000)/10</f>
        <v>#DIV/0!</v>
      </c>
      <c r="M1475" s="126" t="e">
        <f aca="false">IF(OR((J1475-C1475)/N1475&lt;-4,(J1475-C1475)/O1475&gt;8),1,0)</f>
        <v>#DIV/0!</v>
      </c>
      <c r="N1475" s="130" t="e">
        <f aca="false">(C1475-(C1475*(1+B1475*D1475*(-2))^(1/B1475)))/2</f>
        <v>#N/A</v>
      </c>
      <c r="O1475" s="130" t="e">
        <f aca="false">((C1475*(1+B1475*D1475*2)^(1/B1475))-C1475)/2</f>
        <v>#N/A</v>
      </c>
    </row>
    <row r="1476" customFormat="false" ht="12.75" hidden="false" customHeight="false" outlineLevel="0" collapsed="false">
      <c r="A1476" s="126" t="n">
        <f aca="false">I1476-INT(I1476+0.5)+0.5</f>
        <v>0.5</v>
      </c>
      <c r="B1476" s="126" t="e">
        <f aca="false">IF(OR(Measurements!D1476=1,Measurements!D1476="M",Measurements!D1476="m"),$A1476*LOOKUP($I1476+1,'CDC 2000 reference'!$A$3:$A$220,'CDC 2000 reference'!B$3:B$220)+(1-$A1476)*LOOKUP($I1476,'CDC 2000 reference'!$A$3:$A$220,'CDC 2000 reference'!B$3:B$220),$A1476*LOOKUP($I1476+1,'CDC 2000 reference'!$A$3:$A$220,'CDC 2000 reference'!E$3:E$220)+(1-$A1476)*LOOKUP($I1476,'CDC 2000 reference'!$A$3:$A$220,'CDC 2000 reference'!E$3:E$220))</f>
        <v>#N/A</v>
      </c>
      <c r="C1476" s="126" t="e">
        <f aca="false">IF(OR(Measurements!D1476=1,Measurements!D1476="M",Measurements!D1476="m"),$A1476*LOOKUP($I1476+1,'CDC 2000 reference'!$A$3:$A$220,'CDC 2000 reference'!C$3:C$220)+(1-$A1476)*LOOKUP($I1476,'CDC 2000 reference'!$A$3:$A$220,'CDC 2000 reference'!C$3:C$220),$A1476*LOOKUP($I1476+1,'CDC 2000 reference'!$A$3:$A$220,'CDC 2000 reference'!F$3:F$220)+(1-$A1476)*LOOKUP($I1476,'CDC 2000 reference'!$A$3:$A$220,'CDC 2000 reference'!F$3:F$220))</f>
        <v>#N/A</v>
      </c>
      <c r="D1476" s="126" t="e">
        <f aca="false">IF(OR(Measurements!D1476=1,Measurements!D1476="M",Measurements!D1476="m"),$A1476*LOOKUP($I1476+1,'CDC 2000 reference'!$A$3:$A$220,'CDC 2000 reference'!D$3:D$220)+(1-$A1476)*LOOKUP($I1476,'CDC 2000 reference'!$A$3:$A$220,'CDC 2000 reference'!D$3:D$220),$A1476*LOOKUP($I1476+1,'CDC 2000 reference'!$A$3:$A$220,'CDC 2000 reference'!G$3:G$220)+(1-$A1476)*LOOKUP($I1476,'CDC 2000 reference'!$A$3:$A$220,'CDC 2000 reference'!G$3:G$220))</f>
        <v>#N/A</v>
      </c>
      <c r="E1476" s="126" t="n">
        <f aca="false">IF(OR(I1476&lt;24,I1476&gt;240),1,0)</f>
        <v>1</v>
      </c>
      <c r="F1476" s="126" t="n">
        <f aca="false">IF(OR(Measurements!D1476=1,Measurements!D1476="M",Measurements!D1476="m",Measurements!D1476=2,Measurements!D1476="F",Measurements!D1476="f"),0,1)</f>
        <v>1</v>
      </c>
      <c r="G1476" s="126" t="n">
        <f aca="false">IF(OR(ISBLANK(Measurements!G1476),(ISBLANK(Measurements!H1476))),1,0)</f>
        <v>1</v>
      </c>
      <c r="H1476" s="126" t="n">
        <f aca="false">IF(AND(NOT(G1476),OR(Measurements!G1476&lt;20,Measurements!G1476&gt;250,Measurements!H1476&lt;0.5,Measurements!H1476&gt;400)),1,0)</f>
        <v>0</v>
      </c>
      <c r="I1476" s="136" t="n">
        <f aca="false">(Measurements!F1476-Measurements!E1476)/30.4375</f>
        <v>0</v>
      </c>
      <c r="J1476" s="137" t="e">
        <f aca="false">Measurements!H1476/(Measurements!G1476^2)*10000</f>
        <v>#DIV/0!</v>
      </c>
      <c r="K1476" s="126" t="e">
        <f aca="false">(((J1476/C1476)^B1476)-1)/(B1476*D1476)</f>
        <v>#DIV/0!</v>
      </c>
      <c r="L1476" s="126" t="e">
        <f aca="false">INT(NORMSDIST(K1476)*1000)/10</f>
        <v>#DIV/0!</v>
      </c>
      <c r="M1476" s="126" t="e">
        <f aca="false">IF(OR((J1476-C1476)/N1476&lt;-4,(J1476-C1476)/O1476&gt;8),1,0)</f>
        <v>#DIV/0!</v>
      </c>
      <c r="N1476" s="130" t="e">
        <f aca="false">(C1476-(C1476*(1+B1476*D1476*(-2))^(1/B1476)))/2</f>
        <v>#N/A</v>
      </c>
      <c r="O1476" s="130" t="e">
        <f aca="false">((C1476*(1+B1476*D1476*2)^(1/B1476))-C1476)/2</f>
        <v>#N/A</v>
      </c>
    </row>
    <row r="1477" customFormat="false" ht="12.75" hidden="false" customHeight="false" outlineLevel="0" collapsed="false">
      <c r="A1477" s="126" t="n">
        <f aca="false">I1477-INT(I1477+0.5)+0.5</f>
        <v>0.5</v>
      </c>
      <c r="B1477" s="126" t="e">
        <f aca="false">IF(OR(Measurements!D1477=1,Measurements!D1477="M",Measurements!D1477="m"),$A1477*LOOKUP($I1477+1,'CDC 2000 reference'!$A$3:$A$220,'CDC 2000 reference'!B$3:B$220)+(1-$A1477)*LOOKUP($I1477,'CDC 2000 reference'!$A$3:$A$220,'CDC 2000 reference'!B$3:B$220),$A1477*LOOKUP($I1477+1,'CDC 2000 reference'!$A$3:$A$220,'CDC 2000 reference'!E$3:E$220)+(1-$A1477)*LOOKUP($I1477,'CDC 2000 reference'!$A$3:$A$220,'CDC 2000 reference'!E$3:E$220))</f>
        <v>#N/A</v>
      </c>
      <c r="C1477" s="126" t="e">
        <f aca="false">IF(OR(Measurements!D1477=1,Measurements!D1477="M",Measurements!D1477="m"),$A1477*LOOKUP($I1477+1,'CDC 2000 reference'!$A$3:$A$220,'CDC 2000 reference'!C$3:C$220)+(1-$A1477)*LOOKUP($I1477,'CDC 2000 reference'!$A$3:$A$220,'CDC 2000 reference'!C$3:C$220),$A1477*LOOKUP($I1477+1,'CDC 2000 reference'!$A$3:$A$220,'CDC 2000 reference'!F$3:F$220)+(1-$A1477)*LOOKUP($I1477,'CDC 2000 reference'!$A$3:$A$220,'CDC 2000 reference'!F$3:F$220))</f>
        <v>#N/A</v>
      </c>
      <c r="D1477" s="126" t="e">
        <f aca="false">IF(OR(Measurements!D1477=1,Measurements!D1477="M",Measurements!D1477="m"),$A1477*LOOKUP($I1477+1,'CDC 2000 reference'!$A$3:$A$220,'CDC 2000 reference'!D$3:D$220)+(1-$A1477)*LOOKUP($I1477,'CDC 2000 reference'!$A$3:$A$220,'CDC 2000 reference'!D$3:D$220),$A1477*LOOKUP($I1477+1,'CDC 2000 reference'!$A$3:$A$220,'CDC 2000 reference'!G$3:G$220)+(1-$A1477)*LOOKUP($I1477,'CDC 2000 reference'!$A$3:$A$220,'CDC 2000 reference'!G$3:G$220))</f>
        <v>#N/A</v>
      </c>
      <c r="E1477" s="126" t="n">
        <f aca="false">IF(OR(I1477&lt;24,I1477&gt;240),1,0)</f>
        <v>1</v>
      </c>
      <c r="F1477" s="126" t="n">
        <f aca="false">IF(OR(Measurements!D1477=1,Measurements!D1477="M",Measurements!D1477="m",Measurements!D1477=2,Measurements!D1477="F",Measurements!D1477="f"),0,1)</f>
        <v>1</v>
      </c>
      <c r="G1477" s="126" t="n">
        <f aca="false">IF(OR(ISBLANK(Measurements!G1477),(ISBLANK(Measurements!H1477))),1,0)</f>
        <v>1</v>
      </c>
      <c r="H1477" s="126" t="n">
        <f aca="false">IF(AND(NOT(G1477),OR(Measurements!G1477&lt;20,Measurements!G1477&gt;250,Measurements!H1477&lt;0.5,Measurements!H1477&gt;400)),1,0)</f>
        <v>0</v>
      </c>
      <c r="I1477" s="136" t="n">
        <f aca="false">(Measurements!F1477-Measurements!E1477)/30.4375</f>
        <v>0</v>
      </c>
      <c r="J1477" s="137" t="e">
        <f aca="false">Measurements!H1477/(Measurements!G1477^2)*10000</f>
        <v>#DIV/0!</v>
      </c>
      <c r="K1477" s="126" t="e">
        <f aca="false">(((J1477/C1477)^B1477)-1)/(B1477*D1477)</f>
        <v>#DIV/0!</v>
      </c>
      <c r="L1477" s="126" t="e">
        <f aca="false">INT(NORMSDIST(K1477)*1000)/10</f>
        <v>#DIV/0!</v>
      </c>
      <c r="M1477" s="126" t="e">
        <f aca="false">IF(OR((J1477-C1477)/N1477&lt;-4,(J1477-C1477)/O1477&gt;8),1,0)</f>
        <v>#DIV/0!</v>
      </c>
      <c r="N1477" s="130" t="e">
        <f aca="false">(C1477-(C1477*(1+B1477*D1477*(-2))^(1/B1477)))/2</f>
        <v>#N/A</v>
      </c>
      <c r="O1477" s="130" t="e">
        <f aca="false">((C1477*(1+B1477*D1477*2)^(1/B1477))-C1477)/2</f>
        <v>#N/A</v>
      </c>
    </row>
    <row r="1478" customFormat="false" ht="12.75" hidden="false" customHeight="false" outlineLevel="0" collapsed="false">
      <c r="A1478" s="126" t="n">
        <f aca="false">I1478-INT(I1478+0.5)+0.5</f>
        <v>0.5</v>
      </c>
      <c r="B1478" s="126" t="e">
        <f aca="false">IF(OR(Measurements!D1478=1,Measurements!D1478="M",Measurements!D1478="m"),$A1478*LOOKUP($I1478+1,'CDC 2000 reference'!$A$3:$A$220,'CDC 2000 reference'!B$3:B$220)+(1-$A1478)*LOOKUP($I1478,'CDC 2000 reference'!$A$3:$A$220,'CDC 2000 reference'!B$3:B$220),$A1478*LOOKUP($I1478+1,'CDC 2000 reference'!$A$3:$A$220,'CDC 2000 reference'!E$3:E$220)+(1-$A1478)*LOOKUP($I1478,'CDC 2000 reference'!$A$3:$A$220,'CDC 2000 reference'!E$3:E$220))</f>
        <v>#N/A</v>
      </c>
      <c r="C1478" s="126" t="e">
        <f aca="false">IF(OR(Measurements!D1478=1,Measurements!D1478="M",Measurements!D1478="m"),$A1478*LOOKUP($I1478+1,'CDC 2000 reference'!$A$3:$A$220,'CDC 2000 reference'!C$3:C$220)+(1-$A1478)*LOOKUP($I1478,'CDC 2000 reference'!$A$3:$A$220,'CDC 2000 reference'!C$3:C$220),$A1478*LOOKUP($I1478+1,'CDC 2000 reference'!$A$3:$A$220,'CDC 2000 reference'!F$3:F$220)+(1-$A1478)*LOOKUP($I1478,'CDC 2000 reference'!$A$3:$A$220,'CDC 2000 reference'!F$3:F$220))</f>
        <v>#N/A</v>
      </c>
      <c r="D1478" s="126" t="e">
        <f aca="false">IF(OR(Measurements!D1478=1,Measurements!D1478="M",Measurements!D1478="m"),$A1478*LOOKUP($I1478+1,'CDC 2000 reference'!$A$3:$A$220,'CDC 2000 reference'!D$3:D$220)+(1-$A1478)*LOOKUP($I1478,'CDC 2000 reference'!$A$3:$A$220,'CDC 2000 reference'!D$3:D$220),$A1478*LOOKUP($I1478+1,'CDC 2000 reference'!$A$3:$A$220,'CDC 2000 reference'!G$3:G$220)+(1-$A1478)*LOOKUP($I1478,'CDC 2000 reference'!$A$3:$A$220,'CDC 2000 reference'!G$3:G$220))</f>
        <v>#N/A</v>
      </c>
      <c r="E1478" s="126" t="n">
        <f aca="false">IF(OR(I1478&lt;24,I1478&gt;240),1,0)</f>
        <v>1</v>
      </c>
      <c r="F1478" s="126" t="n">
        <f aca="false">IF(OR(Measurements!D1478=1,Measurements!D1478="M",Measurements!D1478="m",Measurements!D1478=2,Measurements!D1478="F",Measurements!D1478="f"),0,1)</f>
        <v>1</v>
      </c>
      <c r="G1478" s="126" t="n">
        <f aca="false">IF(OR(ISBLANK(Measurements!G1478),(ISBLANK(Measurements!H1478))),1,0)</f>
        <v>1</v>
      </c>
      <c r="H1478" s="126" t="n">
        <f aca="false">IF(AND(NOT(G1478),OR(Measurements!G1478&lt;20,Measurements!G1478&gt;250,Measurements!H1478&lt;0.5,Measurements!H1478&gt;400)),1,0)</f>
        <v>0</v>
      </c>
      <c r="I1478" s="136" t="n">
        <f aca="false">(Measurements!F1478-Measurements!E1478)/30.4375</f>
        <v>0</v>
      </c>
      <c r="J1478" s="137" t="e">
        <f aca="false">Measurements!H1478/(Measurements!G1478^2)*10000</f>
        <v>#DIV/0!</v>
      </c>
      <c r="K1478" s="126" t="e">
        <f aca="false">(((J1478/C1478)^B1478)-1)/(B1478*D1478)</f>
        <v>#DIV/0!</v>
      </c>
      <c r="L1478" s="126" t="e">
        <f aca="false">INT(NORMSDIST(K1478)*1000)/10</f>
        <v>#DIV/0!</v>
      </c>
      <c r="M1478" s="126" t="e">
        <f aca="false">IF(OR((J1478-C1478)/N1478&lt;-4,(J1478-C1478)/O1478&gt;8),1,0)</f>
        <v>#DIV/0!</v>
      </c>
      <c r="N1478" s="130" t="e">
        <f aca="false">(C1478-(C1478*(1+B1478*D1478*(-2))^(1/B1478)))/2</f>
        <v>#N/A</v>
      </c>
      <c r="O1478" s="130" t="e">
        <f aca="false">((C1478*(1+B1478*D1478*2)^(1/B1478))-C1478)/2</f>
        <v>#N/A</v>
      </c>
    </row>
    <row r="1479" customFormat="false" ht="12.75" hidden="false" customHeight="false" outlineLevel="0" collapsed="false">
      <c r="A1479" s="126" t="n">
        <f aca="false">I1479-INT(I1479+0.5)+0.5</f>
        <v>0.5</v>
      </c>
      <c r="B1479" s="126" t="e">
        <f aca="false">IF(OR(Measurements!D1479=1,Measurements!D1479="M",Measurements!D1479="m"),$A1479*LOOKUP($I1479+1,'CDC 2000 reference'!$A$3:$A$220,'CDC 2000 reference'!B$3:B$220)+(1-$A1479)*LOOKUP($I1479,'CDC 2000 reference'!$A$3:$A$220,'CDC 2000 reference'!B$3:B$220),$A1479*LOOKUP($I1479+1,'CDC 2000 reference'!$A$3:$A$220,'CDC 2000 reference'!E$3:E$220)+(1-$A1479)*LOOKUP($I1479,'CDC 2000 reference'!$A$3:$A$220,'CDC 2000 reference'!E$3:E$220))</f>
        <v>#N/A</v>
      </c>
      <c r="C1479" s="126" t="e">
        <f aca="false">IF(OR(Measurements!D1479=1,Measurements!D1479="M",Measurements!D1479="m"),$A1479*LOOKUP($I1479+1,'CDC 2000 reference'!$A$3:$A$220,'CDC 2000 reference'!C$3:C$220)+(1-$A1479)*LOOKUP($I1479,'CDC 2000 reference'!$A$3:$A$220,'CDC 2000 reference'!C$3:C$220),$A1479*LOOKUP($I1479+1,'CDC 2000 reference'!$A$3:$A$220,'CDC 2000 reference'!F$3:F$220)+(1-$A1479)*LOOKUP($I1479,'CDC 2000 reference'!$A$3:$A$220,'CDC 2000 reference'!F$3:F$220))</f>
        <v>#N/A</v>
      </c>
      <c r="D1479" s="126" t="e">
        <f aca="false">IF(OR(Measurements!D1479=1,Measurements!D1479="M",Measurements!D1479="m"),$A1479*LOOKUP($I1479+1,'CDC 2000 reference'!$A$3:$A$220,'CDC 2000 reference'!D$3:D$220)+(1-$A1479)*LOOKUP($I1479,'CDC 2000 reference'!$A$3:$A$220,'CDC 2000 reference'!D$3:D$220),$A1479*LOOKUP($I1479+1,'CDC 2000 reference'!$A$3:$A$220,'CDC 2000 reference'!G$3:G$220)+(1-$A1479)*LOOKUP($I1479,'CDC 2000 reference'!$A$3:$A$220,'CDC 2000 reference'!G$3:G$220))</f>
        <v>#N/A</v>
      </c>
      <c r="E1479" s="126" t="n">
        <f aca="false">IF(OR(I1479&lt;24,I1479&gt;240),1,0)</f>
        <v>1</v>
      </c>
      <c r="F1479" s="126" t="n">
        <f aca="false">IF(OR(Measurements!D1479=1,Measurements!D1479="M",Measurements!D1479="m",Measurements!D1479=2,Measurements!D1479="F",Measurements!D1479="f"),0,1)</f>
        <v>1</v>
      </c>
      <c r="G1479" s="126" t="n">
        <f aca="false">IF(OR(ISBLANK(Measurements!G1479),(ISBLANK(Measurements!H1479))),1,0)</f>
        <v>1</v>
      </c>
      <c r="H1479" s="126" t="n">
        <f aca="false">IF(AND(NOT(G1479),OR(Measurements!G1479&lt;20,Measurements!G1479&gt;250,Measurements!H1479&lt;0.5,Measurements!H1479&gt;400)),1,0)</f>
        <v>0</v>
      </c>
      <c r="I1479" s="136" t="n">
        <f aca="false">(Measurements!F1479-Measurements!E1479)/30.4375</f>
        <v>0</v>
      </c>
      <c r="J1479" s="137" t="e">
        <f aca="false">Measurements!H1479/(Measurements!G1479^2)*10000</f>
        <v>#DIV/0!</v>
      </c>
      <c r="K1479" s="126" t="e">
        <f aca="false">(((J1479/C1479)^B1479)-1)/(B1479*D1479)</f>
        <v>#DIV/0!</v>
      </c>
      <c r="L1479" s="126" t="e">
        <f aca="false">INT(NORMSDIST(K1479)*1000)/10</f>
        <v>#DIV/0!</v>
      </c>
      <c r="M1479" s="126" t="e">
        <f aca="false">IF(OR((J1479-C1479)/N1479&lt;-4,(J1479-C1479)/O1479&gt;8),1,0)</f>
        <v>#DIV/0!</v>
      </c>
      <c r="N1479" s="130" t="e">
        <f aca="false">(C1479-(C1479*(1+B1479*D1479*(-2))^(1/B1479)))/2</f>
        <v>#N/A</v>
      </c>
      <c r="O1479" s="130" t="e">
        <f aca="false">((C1479*(1+B1479*D1479*2)^(1/B1479))-C1479)/2</f>
        <v>#N/A</v>
      </c>
    </row>
    <row r="1480" customFormat="false" ht="12.75" hidden="false" customHeight="false" outlineLevel="0" collapsed="false">
      <c r="A1480" s="126" t="n">
        <f aca="false">I1480-INT(I1480+0.5)+0.5</f>
        <v>0.5</v>
      </c>
      <c r="B1480" s="126" t="e">
        <f aca="false">IF(OR(Measurements!D1480=1,Measurements!D1480="M",Measurements!D1480="m"),$A1480*LOOKUP($I1480+1,'CDC 2000 reference'!$A$3:$A$220,'CDC 2000 reference'!B$3:B$220)+(1-$A1480)*LOOKUP($I1480,'CDC 2000 reference'!$A$3:$A$220,'CDC 2000 reference'!B$3:B$220),$A1480*LOOKUP($I1480+1,'CDC 2000 reference'!$A$3:$A$220,'CDC 2000 reference'!E$3:E$220)+(1-$A1480)*LOOKUP($I1480,'CDC 2000 reference'!$A$3:$A$220,'CDC 2000 reference'!E$3:E$220))</f>
        <v>#N/A</v>
      </c>
      <c r="C1480" s="126" t="e">
        <f aca="false">IF(OR(Measurements!D1480=1,Measurements!D1480="M",Measurements!D1480="m"),$A1480*LOOKUP($I1480+1,'CDC 2000 reference'!$A$3:$A$220,'CDC 2000 reference'!C$3:C$220)+(1-$A1480)*LOOKUP($I1480,'CDC 2000 reference'!$A$3:$A$220,'CDC 2000 reference'!C$3:C$220),$A1480*LOOKUP($I1480+1,'CDC 2000 reference'!$A$3:$A$220,'CDC 2000 reference'!F$3:F$220)+(1-$A1480)*LOOKUP($I1480,'CDC 2000 reference'!$A$3:$A$220,'CDC 2000 reference'!F$3:F$220))</f>
        <v>#N/A</v>
      </c>
      <c r="D1480" s="126" t="e">
        <f aca="false">IF(OR(Measurements!D1480=1,Measurements!D1480="M",Measurements!D1480="m"),$A1480*LOOKUP($I1480+1,'CDC 2000 reference'!$A$3:$A$220,'CDC 2000 reference'!D$3:D$220)+(1-$A1480)*LOOKUP($I1480,'CDC 2000 reference'!$A$3:$A$220,'CDC 2000 reference'!D$3:D$220),$A1480*LOOKUP($I1480+1,'CDC 2000 reference'!$A$3:$A$220,'CDC 2000 reference'!G$3:G$220)+(1-$A1480)*LOOKUP($I1480,'CDC 2000 reference'!$A$3:$A$220,'CDC 2000 reference'!G$3:G$220))</f>
        <v>#N/A</v>
      </c>
      <c r="E1480" s="126" t="n">
        <f aca="false">IF(OR(I1480&lt;24,I1480&gt;240),1,0)</f>
        <v>1</v>
      </c>
      <c r="F1480" s="126" t="n">
        <f aca="false">IF(OR(Measurements!D1480=1,Measurements!D1480="M",Measurements!D1480="m",Measurements!D1480=2,Measurements!D1480="F",Measurements!D1480="f"),0,1)</f>
        <v>1</v>
      </c>
      <c r="G1480" s="126" t="n">
        <f aca="false">IF(OR(ISBLANK(Measurements!G1480),(ISBLANK(Measurements!H1480))),1,0)</f>
        <v>1</v>
      </c>
      <c r="H1480" s="126" t="n">
        <f aca="false">IF(AND(NOT(G1480),OR(Measurements!G1480&lt;20,Measurements!G1480&gt;250,Measurements!H1480&lt;0.5,Measurements!H1480&gt;400)),1,0)</f>
        <v>0</v>
      </c>
      <c r="I1480" s="136" t="n">
        <f aca="false">(Measurements!F1480-Measurements!E1480)/30.4375</f>
        <v>0</v>
      </c>
      <c r="J1480" s="137" t="e">
        <f aca="false">Measurements!H1480/(Measurements!G1480^2)*10000</f>
        <v>#DIV/0!</v>
      </c>
      <c r="K1480" s="126" t="e">
        <f aca="false">(((J1480/C1480)^B1480)-1)/(B1480*D1480)</f>
        <v>#DIV/0!</v>
      </c>
      <c r="L1480" s="126" t="e">
        <f aca="false">INT(NORMSDIST(K1480)*1000)/10</f>
        <v>#DIV/0!</v>
      </c>
      <c r="M1480" s="126" t="e">
        <f aca="false">IF(OR((J1480-C1480)/N1480&lt;-4,(J1480-C1480)/O1480&gt;8),1,0)</f>
        <v>#DIV/0!</v>
      </c>
      <c r="N1480" s="130" t="e">
        <f aca="false">(C1480-(C1480*(1+B1480*D1480*(-2))^(1/B1480)))/2</f>
        <v>#N/A</v>
      </c>
      <c r="O1480" s="130" t="e">
        <f aca="false">((C1480*(1+B1480*D1480*2)^(1/B1480))-C1480)/2</f>
        <v>#N/A</v>
      </c>
    </row>
    <row r="1481" customFormat="false" ht="12.75" hidden="false" customHeight="false" outlineLevel="0" collapsed="false">
      <c r="A1481" s="126" t="n">
        <f aca="false">I1481-INT(I1481+0.5)+0.5</f>
        <v>0.5</v>
      </c>
      <c r="B1481" s="126" t="e">
        <f aca="false">IF(OR(Measurements!D1481=1,Measurements!D1481="M",Measurements!D1481="m"),$A1481*LOOKUP($I1481+1,'CDC 2000 reference'!$A$3:$A$220,'CDC 2000 reference'!B$3:B$220)+(1-$A1481)*LOOKUP($I1481,'CDC 2000 reference'!$A$3:$A$220,'CDC 2000 reference'!B$3:B$220),$A1481*LOOKUP($I1481+1,'CDC 2000 reference'!$A$3:$A$220,'CDC 2000 reference'!E$3:E$220)+(1-$A1481)*LOOKUP($I1481,'CDC 2000 reference'!$A$3:$A$220,'CDC 2000 reference'!E$3:E$220))</f>
        <v>#N/A</v>
      </c>
      <c r="C1481" s="126" t="e">
        <f aca="false">IF(OR(Measurements!D1481=1,Measurements!D1481="M",Measurements!D1481="m"),$A1481*LOOKUP($I1481+1,'CDC 2000 reference'!$A$3:$A$220,'CDC 2000 reference'!C$3:C$220)+(1-$A1481)*LOOKUP($I1481,'CDC 2000 reference'!$A$3:$A$220,'CDC 2000 reference'!C$3:C$220),$A1481*LOOKUP($I1481+1,'CDC 2000 reference'!$A$3:$A$220,'CDC 2000 reference'!F$3:F$220)+(1-$A1481)*LOOKUP($I1481,'CDC 2000 reference'!$A$3:$A$220,'CDC 2000 reference'!F$3:F$220))</f>
        <v>#N/A</v>
      </c>
      <c r="D1481" s="126" t="e">
        <f aca="false">IF(OR(Measurements!D1481=1,Measurements!D1481="M",Measurements!D1481="m"),$A1481*LOOKUP($I1481+1,'CDC 2000 reference'!$A$3:$A$220,'CDC 2000 reference'!D$3:D$220)+(1-$A1481)*LOOKUP($I1481,'CDC 2000 reference'!$A$3:$A$220,'CDC 2000 reference'!D$3:D$220),$A1481*LOOKUP($I1481+1,'CDC 2000 reference'!$A$3:$A$220,'CDC 2000 reference'!G$3:G$220)+(1-$A1481)*LOOKUP($I1481,'CDC 2000 reference'!$A$3:$A$220,'CDC 2000 reference'!G$3:G$220))</f>
        <v>#N/A</v>
      </c>
      <c r="E1481" s="126" t="n">
        <f aca="false">IF(OR(I1481&lt;24,I1481&gt;240),1,0)</f>
        <v>1</v>
      </c>
      <c r="F1481" s="126" t="n">
        <f aca="false">IF(OR(Measurements!D1481=1,Measurements!D1481="M",Measurements!D1481="m",Measurements!D1481=2,Measurements!D1481="F",Measurements!D1481="f"),0,1)</f>
        <v>1</v>
      </c>
      <c r="G1481" s="126" t="n">
        <f aca="false">IF(OR(ISBLANK(Measurements!G1481),(ISBLANK(Measurements!H1481))),1,0)</f>
        <v>1</v>
      </c>
      <c r="H1481" s="126" t="n">
        <f aca="false">IF(AND(NOT(G1481),OR(Measurements!G1481&lt;20,Measurements!G1481&gt;250,Measurements!H1481&lt;0.5,Measurements!H1481&gt;400)),1,0)</f>
        <v>0</v>
      </c>
      <c r="I1481" s="136" t="n">
        <f aca="false">(Measurements!F1481-Measurements!E1481)/30.4375</f>
        <v>0</v>
      </c>
      <c r="J1481" s="137" t="e">
        <f aca="false">Measurements!H1481/(Measurements!G1481^2)*10000</f>
        <v>#DIV/0!</v>
      </c>
      <c r="K1481" s="126" t="e">
        <f aca="false">(((J1481/C1481)^B1481)-1)/(B1481*D1481)</f>
        <v>#DIV/0!</v>
      </c>
      <c r="L1481" s="126" t="e">
        <f aca="false">INT(NORMSDIST(K1481)*1000)/10</f>
        <v>#DIV/0!</v>
      </c>
      <c r="M1481" s="126" t="e">
        <f aca="false">IF(OR((J1481-C1481)/N1481&lt;-4,(J1481-C1481)/O1481&gt;8),1,0)</f>
        <v>#DIV/0!</v>
      </c>
      <c r="N1481" s="130" t="e">
        <f aca="false">(C1481-(C1481*(1+B1481*D1481*(-2))^(1/B1481)))/2</f>
        <v>#N/A</v>
      </c>
      <c r="O1481" s="130" t="e">
        <f aca="false">((C1481*(1+B1481*D1481*2)^(1/B1481))-C1481)/2</f>
        <v>#N/A</v>
      </c>
    </row>
    <row r="1482" customFormat="false" ht="12.75" hidden="false" customHeight="false" outlineLevel="0" collapsed="false">
      <c r="A1482" s="126" t="n">
        <f aca="false">I1482-INT(I1482+0.5)+0.5</f>
        <v>0.5</v>
      </c>
      <c r="B1482" s="126" t="e">
        <f aca="false">IF(OR(Measurements!D1482=1,Measurements!D1482="M",Measurements!D1482="m"),$A1482*LOOKUP($I1482+1,'CDC 2000 reference'!$A$3:$A$220,'CDC 2000 reference'!B$3:B$220)+(1-$A1482)*LOOKUP($I1482,'CDC 2000 reference'!$A$3:$A$220,'CDC 2000 reference'!B$3:B$220),$A1482*LOOKUP($I1482+1,'CDC 2000 reference'!$A$3:$A$220,'CDC 2000 reference'!E$3:E$220)+(1-$A1482)*LOOKUP($I1482,'CDC 2000 reference'!$A$3:$A$220,'CDC 2000 reference'!E$3:E$220))</f>
        <v>#N/A</v>
      </c>
      <c r="C1482" s="126" t="e">
        <f aca="false">IF(OR(Measurements!D1482=1,Measurements!D1482="M",Measurements!D1482="m"),$A1482*LOOKUP($I1482+1,'CDC 2000 reference'!$A$3:$A$220,'CDC 2000 reference'!C$3:C$220)+(1-$A1482)*LOOKUP($I1482,'CDC 2000 reference'!$A$3:$A$220,'CDC 2000 reference'!C$3:C$220),$A1482*LOOKUP($I1482+1,'CDC 2000 reference'!$A$3:$A$220,'CDC 2000 reference'!F$3:F$220)+(1-$A1482)*LOOKUP($I1482,'CDC 2000 reference'!$A$3:$A$220,'CDC 2000 reference'!F$3:F$220))</f>
        <v>#N/A</v>
      </c>
      <c r="D1482" s="126" t="e">
        <f aca="false">IF(OR(Measurements!D1482=1,Measurements!D1482="M",Measurements!D1482="m"),$A1482*LOOKUP($I1482+1,'CDC 2000 reference'!$A$3:$A$220,'CDC 2000 reference'!D$3:D$220)+(1-$A1482)*LOOKUP($I1482,'CDC 2000 reference'!$A$3:$A$220,'CDC 2000 reference'!D$3:D$220),$A1482*LOOKUP($I1482+1,'CDC 2000 reference'!$A$3:$A$220,'CDC 2000 reference'!G$3:G$220)+(1-$A1482)*LOOKUP($I1482,'CDC 2000 reference'!$A$3:$A$220,'CDC 2000 reference'!G$3:G$220))</f>
        <v>#N/A</v>
      </c>
      <c r="E1482" s="126" t="n">
        <f aca="false">IF(OR(I1482&lt;24,I1482&gt;240),1,0)</f>
        <v>1</v>
      </c>
      <c r="F1482" s="126" t="n">
        <f aca="false">IF(OR(Measurements!D1482=1,Measurements!D1482="M",Measurements!D1482="m",Measurements!D1482=2,Measurements!D1482="F",Measurements!D1482="f"),0,1)</f>
        <v>1</v>
      </c>
      <c r="G1482" s="126" t="n">
        <f aca="false">IF(OR(ISBLANK(Measurements!G1482),(ISBLANK(Measurements!H1482))),1,0)</f>
        <v>1</v>
      </c>
      <c r="H1482" s="126" t="n">
        <f aca="false">IF(AND(NOT(G1482),OR(Measurements!G1482&lt;20,Measurements!G1482&gt;250,Measurements!H1482&lt;0.5,Measurements!H1482&gt;400)),1,0)</f>
        <v>0</v>
      </c>
      <c r="I1482" s="136" t="n">
        <f aca="false">(Measurements!F1482-Measurements!E1482)/30.4375</f>
        <v>0</v>
      </c>
      <c r="J1482" s="137" t="e">
        <f aca="false">Measurements!H1482/(Measurements!G1482^2)*10000</f>
        <v>#DIV/0!</v>
      </c>
      <c r="K1482" s="126" t="e">
        <f aca="false">(((J1482/C1482)^B1482)-1)/(B1482*D1482)</f>
        <v>#DIV/0!</v>
      </c>
      <c r="L1482" s="126" t="e">
        <f aca="false">INT(NORMSDIST(K1482)*1000)/10</f>
        <v>#DIV/0!</v>
      </c>
      <c r="M1482" s="126" t="e">
        <f aca="false">IF(OR((J1482-C1482)/N1482&lt;-4,(J1482-C1482)/O1482&gt;8),1,0)</f>
        <v>#DIV/0!</v>
      </c>
      <c r="N1482" s="130" t="e">
        <f aca="false">(C1482-(C1482*(1+B1482*D1482*(-2))^(1/B1482)))/2</f>
        <v>#N/A</v>
      </c>
      <c r="O1482" s="130" t="e">
        <f aca="false">((C1482*(1+B1482*D1482*2)^(1/B1482))-C1482)/2</f>
        <v>#N/A</v>
      </c>
    </row>
    <row r="1483" customFormat="false" ht="12.75" hidden="false" customHeight="false" outlineLevel="0" collapsed="false">
      <c r="A1483" s="126" t="n">
        <f aca="false">I1483-INT(I1483+0.5)+0.5</f>
        <v>0.5</v>
      </c>
      <c r="B1483" s="126" t="e">
        <f aca="false">IF(OR(Measurements!D1483=1,Measurements!D1483="M",Measurements!D1483="m"),$A1483*LOOKUP($I1483+1,'CDC 2000 reference'!$A$3:$A$220,'CDC 2000 reference'!B$3:B$220)+(1-$A1483)*LOOKUP($I1483,'CDC 2000 reference'!$A$3:$A$220,'CDC 2000 reference'!B$3:B$220),$A1483*LOOKUP($I1483+1,'CDC 2000 reference'!$A$3:$A$220,'CDC 2000 reference'!E$3:E$220)+(1-$A1483)*LOOKUP($I1483,'CDC 2000 reference'!$A$3:$A$220,'CDC 2000 reference'!E$3:E$220))</f>
        <v>#N/A</v>
      </c>
      <c r="C1483" s="126" t="e">
        <f aca="false">IF(OR(Measurements!D1483=1,Measurements!D1483="M",Measurements!D1483="m"),$A1483*LOOKUP($I1483+1,'CDC 2000 reference'!$A$3:$A$220,'CDC 2000 reference'!C$3:C$220)+(1-$A1483)*LOOKUP($I1483,'CDC 2000 reference'!$A$3:$A$220,'CDC 2000 reference'!C$3:C$220),$A1483*LOOKUP($I1483+1,'CDC 2000 reference'!$A$3:$A$220,'CDC 2000 reference'!F$3:F$220)+(1-$A1483)*LOOKUP($I1483,'CDC 2000 reference'!$A$3:$A$220,'CDC 2000 reference'!F$3:F$220))</f>
        <v>#N/A</v>
      </c>
      <c r="D1483" s="126" t="e">
        <f aca="false">IF(OR(Measurements!D1483=1,Measurements!D1483="M",Measurements!D1483="m"),$A1483*LOOKUP($I1483+1,'CDC 2000 reference'!$A$3:$A$220,'CDC 2000 reference'!D$3:D$220)+(1-$A1483)*LOOKUP($I1483,'CDC 2000 reference'!$A$3:$A$220,'CDC 2000 reference'!D$3:D$220),$A1483*LOOKUP($I1483+1,'CDC 2000 reference'!$A$3:$A$220,'CDC 2000 reference'!G$3:G$220)+(1-$A1483)*LOOKUP($I1483,'CDC 2000 reference'!$A$3:$A$220,'CDC 2000 reference'!G$3:G$220))</f>
        <v>#N/A</v>
      </c>
      <c r="E1483" s="126" t="n">
        <f aca="false">IF(OR(I1483&lt;24,I1483&gt;240),1,0)</f>
        <v>1</v>
      </c>
      <c r="F1483" s="126" t="n">
        <f aca="false">IF(OR(Measurements!D1483=1,Measurements!D1483="M",Measurements!D1483="m",Measurements!D1483=2,Measurements!D1483="F",Measurements!D1483="f"),0,1)</f>
        <v>1</v>
      </c>
      <c r="G1483" s="126" t="n">
        <f aca="false">IF(OR(ISBLANK(Measurements!G1483),(ISBLANK(Measurements!H1483))),1,0)</f>
        <v>1</v>
      </c>
      <c r="H1483" s="126" t="n">
        <f aca="false">IF(AND(NOT(G1483),OR(Measurements!G1483&lt;20,Measurements!G1483&gt;250,Measurements!H1483&lt;0.5,Measurements!H1483&gt;400)),1,0)</f>
        <v>0</v>
      </c>
      <c r="I1483" s="136" t="n">
        <f aca="false">(Measurements!F1483-Measurements!E1483)/30.4375</f>
        <v>0</v>
      </c>
      <c r="J1483" s="137" t="e">
        <f aca="false">Measurements!H1483/(Measurements!G1483^2)*10000</f>
        <v>#DIV/0!</v>
      </c>
      <c r="K1483" s="126" t="e">
        <f aca="false">(((J1483/C1483)^B1483)-1)/(B1483*D1483)</f>
        <v>#DIV/0!</v>
      </c>
      <c r="L1483" s="126" t="e">
        <f aca="false">INT(NORMSDIST(K1483)*1000)/10</f>
        <v>#DIV/0!</v>
      </c>
      <c r="M1483" s="126" t="e">
        <f aca="false">IF(OR((J1483-C1483)/N1483&lt;-4,(J1483-C1483)/O1483&gt;8),1,0)</f>
        <v>#DIV/0!</v>
      </c>
      <c r="N1483" s="130" t="e">
        <f aca="false">(C1483-(C1483*(1+B1483*D1483*(-2))^(1/B1483)))/2</f>
        <v>#N/A</v>
      </c>
      <c r="O1483" s="130" t="e">
        <f aca="false">((C1483*(1+B1483*D1483*2)^(1/B1483))-C1483)/2</f>
        <v>#N/A</v>
      </c>
    </row>
    <row r="1484" customFormat="false" ht="12.75" hidden="false" customHeight="false" outlineLevel="0" collapsed="false">
      <c r="A1484" s="126" t="n">
        <f aca="false">I1484-INT(I1484+0.5)+0.5</f>
        <v>0.5</v>
      </c>
      <c r="B1484" s="126" t="e">
        <f aca="false">IF(OR(Measurements!D1484=1,Measurements!D1484="M",Measurements!D1484="m"),$A1484*LOOKUP($I1484+1,'CDC 2000 reference'!$A$3:$A$220,'CDC 2000 reference'!B$3:B$220)+(1-$A1484)*LOOKUP($I1484,'CDC 2000 reference'!$A$3:$A$220,'CDC 2000 reference'!B$3:B$220),$A1484*LOOKUP($I1484+1,'CDC 2000 reference'!$A$3:$A$220,'CDC 2000 reference'!E$3:E$220)+(1-$A1484)*LOOKUP($I1484,'CDC 2000 reference'!$A$3:$A$220,'CDC 2000 reference'!E$3:E$220))</f>
        <v>#N/A</v>
      </c>
      <c r="C1484" s="126" t="e">
        <f aca="false">IF(OR(Measurements!D1484=1,Measurements!D1484="M",Measurements!D1484="m"),$A1484*LOOKUP($I1484+1,'CDC 2000 reference'!$A$3:$A$220,'CDC 2000 reference'!C$3:C$220)+(1-$A1484)*LOOKUP($I1484,'CDC 2000 reference'!$A$3:$A$220,'CDC 2000 reference'!C$3:C$220),$A1484*LOOKUP($I1484+1,'CDC 2000 reference'!$A$3:$A$220,'CDC 2000 reference'!F$3:F$220)+(1-$A1484)*LOOKUP($I1484,'CDC 2000 reference'!$A$3:$A$220,'CDC 2000 reference'!F$3:F$220))</f>
        <v>#N/A</v>
      </c>
      <c r="D1484" s="126" t="e">
        <f aca="false">IF(OR(Measurements!D1484=1,Measurements!D1484="M",Measurements!D1484="m"),$A1484*LOOKUP($I1484+1,'CDC 2000 reference'!$A$3:$A$220,'CDC 2000 reference'!D$3:D$220)+(1-$A1484)*LOOKUP($I1484,'CDC 2000 reference'!$A$3:$A$220,'CDC 2000 reference'!D$3:D$220),$A1484*LOOKUP($I1484+1,'CDC 2000 reference'!$A$3:$A$220,'CDC 2000 reference'!G$3:G$220)+(1-$A1484)*LOOKUP($I1484,'CDC 2000 reference'!$A$3:$A$220,'CDC 2000 reference'!G$3:G$220))</f>
        <v>#N/A</v>
      </c>
      <c r="E1484" s="126" t="n">
        <f aca="false">IF(OR(I1484&lt;24,I1484&gt;240),1,0)</f>
        <v>1</v>
      </c>
      <c r="F1484" s="126" t="n">
        <f aca="false">IF(OR(Measurements!D1484=1,Measurements!D1484="M",Measurements!D1484="m",Measurements!D1484=2,Measurements!D1484="F",Measurements!D1484="f"),0,1)</f>
        <v>1</v>
      </c>
      <c r="G1484" s="126" t="n">
        <f aca="false">IF(OR(ISBLANK(Measurements!G1484),(ISBLANK(Measurements!H1484))),1,0)</f>
        <v>1</v>
      </c>
      <c r="H1484" s="126" t="n">
        <f aca="false">IF(AND(NOT(G1484),OR(Measurements!G1484&lt;20,Measurements!G1484&gt;250,Measurements!H1484&lt;0.5,Measurements!H1484&gt;400)),1,0)</f>
        <v>0</v>
      </c>
      <c r="I1484" s="136" t="n">
        <f aca="false">(Measurements!F1484-Measurements!E1484)/30.4375</f>
        <v>0</v>
      </c>
      <c r="J1484" s="137" t="e">
        <f aca="false">Measurements!H1484/(Measurements!G1484^2)*10000</f>
        <v>#DIV/0!</v>
      </c>
      <c r="K1484" s="126" t="e">
        <f aca="false">(((J1484/C1484)^B1484)-1)/(B1484*D1484)</f>
        <v>#DIV/0!</v>
      </c>
      <c r="L1484" s="126" t="e">
        <f aca="false">INT(NORMSDIST(K1484)*1000)/10</f>
        <v>#DIV/0!</v>
      </c>
      <c r="M1484" s="126" t="e">
        <f aca="false">IF(OR((J1484-C1484)/N1484&lt;-4,(J1484-C1484)/O1484&gt;8),1,0)</f>
        <v>#DIV/0!</v>
      </c>
      <c r="N1484" s="130" t="e">
        <f aca="false">(C1484-(C1484*(1+B1484*D1484*(-2))^(1/B1484)))/2</f>
        <v>#N/A</v>
      </c>
      <c r="O1484" s="130" t="e">
        <f aca="false">((C1484*(1+B1484*D1484*2)^(1/B1484))-C1484)/2</f>
        <v>#N/A</v>
      </c>
    </row>
    <row r="1485" customFormat="false" ht="12.75" hidden="false" customHeight="false" outlineLevel="0" collapsed="false">
      <c r="A1485" s="126" t="n">
        <f aca="false">I1485-INT(I1485+0.5)+0.5</f>
        <v>0.5</v>
      </c>
      <c r="B1485" s="126" t="e">
        <f aca="false">IF(OR(Measurements!D1485=1,Measurements!D1485="M",Measurements!D1485="m"),$A1485*LOOKUP($I1485+1,'CDC 2000 reference'!$A$3:$A$220,'CDC 2000 reference'!B$3:B$220)+(1-$A1485)*LOOKUP($I1485,'CDC 2000 reference'!$A$3:$A$220,'CDC 2000 reference'!B$3:B$220),$A1485*LOOKUP($I1485+1,'CDC 2000 reference'!$A$3:$A$220,'CDC 2000 reference'!E$3:E$220)+(1-$A1485)*LOOKUP($I1485,'CDC 2000 reference'!$A$3:$A$220,'CDC 2000 reference'!E$3:E$220))</f>
        <v>#N/A</v>
      </c>
      <c r="C1485" s="126" t="e">
        <f aca="false">IF(OR(Measurements!D1485=1,Measurements!D1485="M",Measurements!D1485="m"),$A1485*LOOKUP($I1485+1,'CDC 2000 reference'!$A$3:$A$220,'CDC 2000 reference'!C$3:C$220)+(1-$A1485)*LOOKUP($I1485,'CDC 2000 reference'!$A$3:$A$220,'CDC 2000 reference'!C$3:C$220),$A1485*LOOKUP($I1485+1,'CDC 2000 reference'!$A$3:$A$220,'CDC 2000 reference'!F$3:F$220)+(1-$A1485)*LOOKUP($I1485,'CDC 2000 reference'!$A$3:$A$220,'CDC 2000 reference'!F$3:F$220))</f>
        <v>#N/A</v>
      </c>
      <c r="D1485" s="126" t="e">
        <f aca="false">IF(OR(Measurements!D1485=1,Measurements!D1485="M",Measurements!D1485="m"),$A1485*LOOKUP($I1485+1,'CDC 2000 reference'!$A$3:$A$220,'CDC 2000 reference'!D$3:D$220)+(1-$A1485)*LOOKUP($I1485,'CDC 2000 reference'!$A$3:$A$220,'CDC 2000 reference'!D$3:D$220),$A1485*LOOKUP($I1485+1,'CDC 2000 reference'!$A$3:$A$220,'CDC 2000 reference'!G$3:G$220)+(1-$A1485)*LOOKUP($I1485,'CDC 2000 reference'!$A$3:$A$220,'CDC 2000 reference'!G$3:G$220))</f>
        <v>#N/A</v>
      </c>
      <c r="E1485" s="126" t="n">
        <f aca="false">IF(OR(I1485&lt;24,I1485&gt;240),1,0)</f>
        <v>1</v>
      </c>
      <c r="F1485" s="126" t="n">
        <f aca="false">IF(OR(Measurements!D1485=1,Measurements!D1485="M",Measurements!D1485="m",Measurements!D1485=2,Measurements!D1485="F",Measurements!D1485="f"),0,1)</f>
        <v>1</v>
      </c>
      <c r="G1485" s="126" t="n">
        <f aca="false">IF(OR(ISBLANK(Measurements!G1485),(ISBLANK(Measurements!H1485))),1,0)</f>
        <v>1</v>
      </c>
      <c r="H1485" s="126" t="n">
        <f aca="false">IF(AND(NOT(G1485),OR(Measurements!G1485&lt;20,Measurements!G1485&gt;250,Measurements!H1485&lt;0.5,Measurements!H1485&gt;400)),1,0)</f>
        <v>0</v>
      </c>
      <c r="I1485" s="136" t="n">
        <f aca="false">(Measurements!F1485-Measurements!E1485)/30.4375</f>
        <v>0</v>
      </c>
      <c r="J1485" s="137" t="e">
        <f aca="false">Measurements!H1485/(Measurements!G1485^2)*10000</f>
        <v>#DIV/0!</v>
      </c>
      <c r="K1485" s="126" t="e">
        <f aca="false">(((J1485/C1485)^B1485)-1)/(B1485*D1485)</f>
        <v>#DIV/0!</v>
      </c>
      <c r="L1485" s="126" t="e">
        <f aca="false">INT(NORMSDIST(K1485)*1000)/10</f>
        <v>#DIV/0!</v>
      </c>
      <c r="M1485" s="126" t="e">
        <f aca="false">IF(OR((J1485-C1485)/N1485&lt;-4,(J1485-C1485)/O1485&gt;8),1,0)</f>
        <v>#DIV/0!</v>
      </c>
      <c r="N1485" s="130" t="e">
        <f aca="false">(C1485-(C1485*(1+B1485*D1485*(-2))^(1/B1485)))/2</f>
        <v>#N/A</v>
      </c>
      <c r="O1485" s="130" t="e">
        <f aca="false">((C1485*(1+B1485*D1485*2)^(1/B1485))-C1485)/2</f>
        <v>#N/A</v>
      </c>
    </row>
    <row r="1486" customFormat="false" ht="12.75" hidden="false" customHeight="false" outlineLevel="0" collapsed="false">
      <c r="A1486" s="126" t="n">
        <f aca="false">I1486-INT(I1486+0.5)+0.5</f>
        <v>0.5</v>
      </c>
      <c r="B1486" s="126" t="e">
        <f aca="false">IF(OR(Measurements!D1486=1,Measurements!D1486="M",Measurements!D1486="m"),$A1486*LOOKUP($I1486+1,'CDC 2000 reference'!$A$3:$A$220,'CDC 2000 reference'!B$3:B$220)+(1-$A1486)*LOOKUP($I1486,'CDC 2000 reference'!$A$3:$A$220,'CDC 2000 reference'!B$3:B$220),$A1486*LOOKUP($I1486+1,'CDC 2000 reference'!$A$3:$A$220,'CDC 2000 reference'!E$3:E$220)+(1-$A1486)*LOOKUP($I1486,'CDC 2000 reference'!$A$3:$A$220,'CDC 2000 reference'!E$3:E$220))</f>
        <v>#N/A</v>
      </c>
      <c r="C1486" s="126" t="e">
        <f aca="false">IF(OR(Measurements!D1486=1,Measurements!D1486="M",Measurements!D1486="m"),$A1486*LOOKUP($I1486+1,'CDC 2000 reference'!$A$3:$A$220,'CDC 2000 reference'!C$3:C$220)+(1-$A1486)*LOOKUP($I1486,'CDC 2000 reference'!$A$3:$A$220,'CDC 2000 reference'!C$3:C$220),$A1486*LOOKUP($I1486+1,'CDC 2000 reference'!$A$3:$A$220,'CDC 2000 reference'!F$3:F$220)+(1-$A1486)*LOOKUP($I1486,'CDC 2000 reference'!$A$3:$A$220,'CDC 2000 reference'!F$3:F$220))</f>
        <v>#N/A</v>
      </c>
      <c r="D1486" s="126" t="e">
        <f aca="false">IF(OR(Measurements!D1486=1,Measurements!D1486="M",Measurements!D1486="m"),$A1486*LOOKUP($I1486+1,'CDC 2000 reference'!$A$3:$A$220,'CDC 2000 reference'!D$3:D$220)+(1-$A1486)*LOOKUP($I1486,'CDC 2000 reference'!$A$3:$A$220,'CDC 2000 reference'!D$3:D$220),$A1486*LOOKUP($I1486+1,'CDC 2000 reference'!$A$3:$A$220,'CDC 2000 reference'!G$3:G$220)+(1-$A1486)*LOOKUP($I1486,'CDC 2000 reference'!$A$3:$A$220,'CDC 2000 reference'!G$3:G$220))</f>
        <v>#N/A</v>
      </c>
      <c r="E1486" s="126" t="n">
        <f aca="false">IF(OR(I1486&lt;24,I1486&gt;240),1,0)</f>
        <v>1</v>
      </c>
      <c r="F1486" s="126" t="n">
        <f aca="false">IF(OR(Measurements!D1486=1,Measurements!D1486="M",Measurements!D1486="m",Measurements!D1486=2,Measurements!D1486="F",Measurements!D1486="f"),0,1)</f>
        <v>1</v>
      </c>
      <c r="G1486" s="126" t="n">
        <f aca="false">IF(OR(ISBLANK(Measurements!G1486),(ISBLANK(Measurements!H1486))),1,0)</f>
        <v>1</v>
      </c>
      <c r="H1486" s="126" t="n">
        <f aca="false">IF(AND(NOT(G1486),OR(Measurements!G1486&lt;20,Measurements!G1486&gt;250,Measurements!H1486&lt;0.5,Measurements!H1486&gt;400)),1,0)</f>
        <v>0</v>
      </c>
      <c r="I1486" s="136" t="n">
        <f aca="false">(Measurements!F1486-Measurements!E1486)/30.4375</f>
        <v>0</v>
      </c>
      <c r="J1486" s="137" t="e">
        <f aca="false">Measurements!H1486/(Measurements!G1486^2)*10000</f>
        <v>#DIV/0!</v>
      </c>
      <c r="K1486" s="126" t="e">
        <f aca="false">(((J1486/C1486)^B1486)-1)/(B1486*D1486)</f>
        <v>#DIV/0!</v>
      </c>
      <c r="L1486" s="126" t="e">
        <f aca="false">INT(NORMSDIST(K1486)*1000)/10</f>
        <v>#DIV/0!</v>
      </c>
      <c r="M1486" s="126" t="e">
        <f aca="false">IF(OR((J1486-C1486)/N1486&lt;-4,(J1486-C1486)/O1486&gt;8),1,0)</f>
        <v>#DIV/0!</v>
      </c>
      <c r="N1486" s="130" t="e">
        <f aca="false">(C1486-(C1486*(1+B1486*D1486*(-2))^(1/B1486)))/2</f>
        <v>#N/A</v>
      </c>
      <c r="O1486" s="130" t="e">
        <f aca="false">((C1486*(1+B1486*D1486*2)^(1/B1486))-C1486)/2</f>
        <v>#N/A</v>
      </c>
    </row>
    <row r="1487" customFormat="false" ht="12.75" hidden="false" customHeight="false" outlineLevel="0" collapsed="false">
      <c r="A1487" s="126" t="n">
        <f aca="false">I1487-INT(I1487+0.5)+0.5</f>
        <v>0.5</v>
      </c>
      <c r="B1487" s="126" t="e">
        <f aca="false">IF(OR(Measurements!D1487=1,Measurements!D1487="M",Measurements!D1487="m"),$A1487*LOOKUP($I1487+1,'CDC 2000 reference'!$A$3:$A$220,'CDC 2000 reference'!B$3:B$220)+(1-$A1487)*LOOKUP($I1487,'CDC 2000 reference'!$A$3:$A$220,'CDC 2000 reference'!B$3:B$220),$A1487*LOOKUP($I1487+1,'CDC 2000 reference'!$A$3:$A$220,'CDC 2000 reference'!E$3:E$220)+(1-$A1487)*LOOKUP($I1487,'CDC 2000 reference'!$A$3:$A$220,'CDC 2000 reference'!E$3:E$220))</f>
        <v>#N/A</v>
      </c>
      <c r="C1487" s="126" t="e">
        <f aca="false">IF(OR(Measurements!D1487=1,Measurements!D1487="M",Measurements!D1487="m"),$A1487*LOOKUP($I1487+1,'CDC 2000 reference'!$A$3:$A$220,'CDC 2000 reference'!C$3:C$220)+(1-$A1487)*LOOKUP($I1487,'CDC 2000 reference'!$A$3:$A$220,'CDC 2000 reference'!C$3:C$220),$A1487*LOOKUP($I1487+1,'CDC 2000 reference'!$A$3:$A$220,'CDC 2000 reference'!F$3:F$220)+(1-$A1487)*LOOKUP($I1487,'CDC 2000 reference'!$A$3:$A$220,'CDC 2000 reference'!F$3:F$220))</f>
        <v>#N/A</v>
      </c>
      <c r="D1487" s="126" t="e">
        <f aca="false">IF(OR(Measurements!D1487=1,Measurements!D1487="M",Measurements!D1487="m"),$A1487*LOOKUP($I1487+1,'CDC 2000 reference'!$A$3:$A$220,'CDC 2000 reference'!D$3:D$220)+(1-$A1487)*LOOKUP($I1487,'CDC 2000 reference'!$A$3:$A$220,'CDC 2000 reference'!D$3:D$220),$A1487*LOOKUP($I1487+1,'CDC 2000 reference'!$A$3:$A$220,'CDC 2000 reference'!G$3:G$220)+(1-$A1487)*LOOKUP($I1487,'CDC 2000 reference'!$A$3:$A$220,'CDC 2000 reference'!G$3:G$220))</f>
        <v>#N/A</v>
      </c>
      <c r="E1487" s="126" t="n">
        <f aca="false">IF(OR(I1487&lt;24,I1487&gt;240),1,0)</f>
        <v>1</v>
      </c>
      <c r="F1487" s="126" t="n">
        <f aca="false">IF(OR(Measurements!D1487=1,Measurements!D1487="M",Measurements!D1487="m",Measurements!D1487=2,Measurements!D1487="F",Measurements!D1487="f"),0,1)</f>
        <v>1</v>
      </c>
      <c r="G1487" s="126" t="n">
        <f aca="false">IF(OR(ISBLANK(Measurements!G1487),(ISBLANK(Measurements!H1487))),1,0)</f>
        <v>1</v>
      </c>
      <c r="H1487" s="126" t="n">
        <f aca="false">IF(AND(NOT(G1487),OR(Measurements!G1487&lt;20,Measurements!G1487&gt;250,Measurements!H1487&lt;0.5,Measurements!H1487&gt;400)),1,0)</f>
        <v>0</v>
      </c>
      <c r="I1487" s="136" t="n">
        <f aca="false">(Measurements!F1487-Measurements!E1487)/30.4375</f>
        <v>0</v>
      </c>
      <c r="J1487" s="137" t="e">
        <f aca="false">Measurements!H1487/(Measurements!G1487^2)*10000</f>
        <v>#DIV/0!</v>
      </c>
      <c r="K1487" s="126" t="e">
        <f aca="false">(((J1487/C1487)^B1487)-1)/(B1487*D1487)</f>
        <v>#DIV/0!</v>
      </c>
      <c r="L1487" s="126" t="e">
        <f aca="false">INT(NORMSDIST(K1487)*1000)/10</f>
        <v>#DIV/0!</v>
      </c>
      <c r="M1487" s="126" t="e">
        <f aca="false">IF(OR((J1487-C1487)/N1487&lt;-4,(J1487-C1487)/O1487&gt;8),1,0)</f>
        <v>#DIV/0!</v>
      </c>
      <c r="N1487" s="130" t="e">
        <f aca="false">(C1487-(C1487*(1+B1487*D1487*(-2))^(1/B1487)))/2</f>
        <v>#N/A</v>
      </c>
      <c r="O1487" s="130" t="e">
        <f aca="false">((C1487*(1+B1487*D1487*2)^(1/B1487))-C1487)/2</f>
        <v>#N/A</v>
      </c>
    </row>
    <row r="1488" customFormat="false" ht="12.75" hidden="false" customHeight="false" outlineLevel="0" collapsed="false">
      <c r="A1488" s="126" t="n">
        <f aca="false">I1488-INT(I1488+0.5)+0.5</f>
        <v>0.5</v>
      </c>
      <c r="B1488" s="126" t="e">
        <f aca="false">IF(OR(Measurements!D1488=1,Measurements!D1488="M",Measurements!D1488="m"),$A1488*LOOKUP($I1488+1,'CDC 2000 reference'!$A$3:$A$220,'CDC 2000 reference'!B$3:B$220)+(1-$A1488)*LOOKUP($I1488,'CDC 2000 reference'!$A$3:$A$220,'CDC 2000 reference'!B$3:B$220),$A1488*LOOKUP($I1488+1,'CDC 2000 reference'!$A$3:$A$220,'CDC 2000 reference'!E$3:E$220)+(1-$A1488)*LOOKUP($I1488,'CDC 2000 reference'!$A$3:$A$220,'CDC 2000 reference'!E$3:E$220))</f>
        <v>#N/A</v>
      </c>
      <c r="C1488" s="126" t="e">
        <f aca="false">IF(OR(Measurements!D1488=1,Measurements!D1488="M",Measurements!D1488="m"),$A1488*LOOKUP($I1488+1,'CDC 2000 reference'!$A$3:$A$220,'CDC 2000 reference'!C$3:C$220)+(1-$A1488)*LOOKUP($I1488,'CDC 2000 reference'!$A$3:$A$220,'CDC 2000 reference'!C$3:C$220),$A1488*LOOKUP($I1488+1,'CDC 2000 reference'!$A$3:$A$220,'CDC 2000 reference'!F$3:F$220)+(1-$A1488)*LOOKUP($I1488,'CDC 2000 reference'!$A$3:$A$220,'CDC 2000 reference'!F$3:F$220))</f>
        <v>#N/A</v>
      </c>
      <c r="D1488" s="126" t="e">
        <f aca="false">IF(OR(Measurements!D1488=1,Measurements!D1488="M",Measurements!D1488="m"),$A1488*LOOKUP($I1488+1,'CDC 2000 reference'!$A$3:$A$220,'CDC 2000 reference'!D$3:D$220)+(1-$A1488)*LOOKUP($I1488,'CDC 2000 reference'!$A$3:$A$220,'CDC 2000 reference'!D$3:D$220),$A1488*LOOKUP($I1488+1,'CDC 2000 reference'!$A$3:$A$220,'CDC 2000 reference'!G$3:G$220)+(1-$A1488)*LOOKUP($I1488,'CDC 2000 reference'!$A$3:$A$220,'CDC 2000 reference'!G$3:G$220))</f>
        <v>#N/A</v>
      </c>
      <c r="E1488" s="126" t="n">
        <f aca="false">IF(OR(I1488&lt;24,I1488&gt;240),1,0)</f>
        <v>1</v>
      </c>
      <c r="F1488" s="126" t="n">
        <f aca="false">IF(OR(Measurements!D1488=1,Measurements!D1488="M",Measurements!D1488="m",Measurements!D1488=2,Measurements!D1488="F",Measurements!D1488="f"),0,1)</f>
        <v>1</v>
      </c>
      <c r="G1488" s="126" t="n">
        <f aca="false">IF(OR(ISBLANK(Measurements!G1488),(ISBLANK(Measurements!H1488))),1,0)</f>
        <v>1</v>
      </c>
      <c r="H1488" s="126" t="n">
        <f aca="false">IF(AND(NOT(G1488),OR(Measurements!G1488&lt;20,Measurements!G1488&gt;250,Measurements!H1488&lt;0.5,Measurements!H1488&gt;400)),1,0)</f>
        <v>0</v>
      </c>
      <c r="I1488" s="136" t="n">
        <f aca="false">(Measurements!F1488-Measurements!E1488)/30.4375</f>
        <v>0</v>
      </c>
      <c r="J1488" s="137" t="e">
        <f aca="false">Measurements!H1488/(Measurements!G1488^2)*10000</f>
        <v>#DIV/0!</v>
      </c>
      <c r="K1488" s="126" t="e">
        <f aca="false">(((J1488/C1488)^B1488)-1)/(B1488*D1488)</f>
        <v>#DIV/0!</v>
      </c>
      <c r="L1488" s="126" t="e">
        <f aca="false">INT(NORMSDIST(K1488)*1000)/10</f>
        <v>#DIV/0!</v>
      </c>
      <c r="M1488" s="126" t="e">
        <f aca="false">IF(OR((J1488-C1488)/N1488&lt;-4,(J1488-C1488)/O1488&gt;8),1,0)</f>
        <v>#DIV/0!</v>
      </c>
      <c r="N1488" s="130" t="e">
        <f aca="false">(C1488-(C1488*(1+B1488*D1488*(-2))^(1/B1488)))/2</f>
        <v>#N/A</v>
      </c>
      <c r="O1488" s="130" t="e">
        <f aca="false">((C1488*(1+B1488*D1488*2)^(1/B1488))-C1488)/2</f>
        <v>#N/A</v>
      </c>
    </row>
    <row r="1489" customFormat="false" ht="12.75" hidden="false" customHeight="false" outlineLevel="0" collapsed="false">
      <c r="A1489" s="126" t="n">
        <f aca="false">I1489-INT(I1489+0.5)+0.5</f>
        <v>0.5</v>
      </c>
      <c r="B1489" s="126" t="e">
        <f aca="false">IF(OR(Measurements!D1489=1,Measurements!D1489="M",Measurements!D1489="m"),$A1489*LOOKUP($I1489+1,'CDC 2000 reference'!$A$3:$A$220,'CDC 2000 reference'!B$3:B$220)+(1-$A1489)*LOOKUP($I1489,'CDC 2000 reference'!$A$3:$A$220,'CDC 2000 reference'!B$3:B$220),$A1489*LOOKUP($I1489+1,'CDC 2000 reference'!$A$3:$A$220,'CDC 2000 reference'!E$3:E$220)+(1-$A1489)*LOOKUP($I1489,'CDC 2000 reference'!$A$3:$A$220,'CDC 2000 reference'!E$3:E$220))</f>
        <v>#N/A</v>
      </c>
      <c r="C1489" s="126" t="e">
        <f aca="false">IF(OR(Measurements!D1489=1,Measurements!D1489="M",Measurements!D1489="m"),$A1489*LOOKUP($I1489+1,'CDC 2000 reference'!$A$3:$A$220,'CDC 2000 reference'!C$3:C$220)+(1-$A1489)*LOOKUP($I1489,'CDC 2000 reference'!$A$3:$A$220,'CDC 2000 reference'!C$3:C$220),$A1489*LOOKUP($I1489+1,'CDC 2000 reference'!$A$3:$A$220,'CDC 2000 reference'!F$3:F$220)+(1-$A1489)*LOOKUP($I1489,'CDC 2000 reference'!$A$3:$A$220,'CDC 2000 reference'!F$3:F$220))</f>
        <v>#N/A</v>
      </c>
      <c r="D1489" s="126" t="e">
        <f aca="false">IF(OR(Measurements!D1489=1,Measurements!D1489="M",Measurements!D1489="m"),$A1489*LOOKUP($I1489+1,'CDC 2000 reference'!$A$3:$A$220,'CDC 2000 reference'!D$3:D$220)+(1-$A1489)*LOOKUP($I1489,'CDC 2000 reference'!$A$3:$A$220,'CDC 2000 reference'!D$3:D$220),$A1489*LOOKUP($I1489+1,'CDC 2000 reference'!$A$3:$A$220,'CDC 2000 reference'!G$3:G$220)+(1-$A1489)*LOOKUP($I1489,'CDC 2000 reference'!$A$3:$A$220,'CDC 2000 reference'!G$3:G$220))</f>
        <v>#N/A</v>
      </c>
      <c r="E1489" s="126" t="n">
        <f aca="false">IF(OR(I1489&lt;24,I1489&gt;240),1,0)</f>
        <v>1</v>
      </c>
      <c r="F1489" s="126" t="n">
        <f aca="false">IF(OR(Measurements!D1489=1,Measurements!D1489="M",Measurements!D1489="m",Measurements!D1489=2,Measurements!D1489="F",Measurements!D1489="f"),0,1)</f>
        <v>1</v>
      </c>
      <c r="G1489" s="126" t="n">
        <f aca="false">IF(OR(ISBLANK(Measurements!G1489),(ISBLANK(Measurements!H1489))),1,0)</f>
        <v>1</v>
      </c>
      <c r="H1489" s="126" t="n">
        <f aca="false">IF(AND(NOT(G1489),OR(Measurements!G1489&lt;20,Measurements!G1489&gt;250,Measurements!H1489&lt;0.5,Measurements!H1489&gt;400)),1,0)</f>
        <v>0</v>
      </c>
      <c r="I1489" s="136" t="n">
        <f aca="false">(Measurements!F1489-Measurements!E1489)/30.4375</f>
        <v>0</v>
      </c>
      <c r="J1489" s="137" t="e">
        <f aca="false">Measurements!H1489/(Measurements!G1489^2)*10000</f>
        <v>#DIV/0!</v>
      </c>
      <c r="K1489" s="126" t="e">
        <f aca="false">(((J1489/C1489)^B1489)-1)/(B1489*D1489)</f>
        <v>#DIV/0!</v>
      </c>
      <c r="L1489" s="126" t="e">
        <f aca="false">INT(NORMSDIST(K1489)*1000)/10</f>
        <v>#DIV/0!</v>
      </c>
      <c r="M1489" s="126" t="e">
        <f aca="false">IF(OR((J1489-C1489)/N1489&lt;-4,(J1489-C1489)/O1489&gt;8),1,0)</f>
        <v>#DIV/0!</v>
      </c>
      <c r="N1489" s="130" t="e">
        <f aca="false">(C1489-(C1489*(1+B1489*D1489*(-2))^(1/B1489)))/2</f>
        <v>#N/A</v>
      </c>
      <c r="O1489" s="130" t="e">
        <f aca="false">((C1489*(1+B1489*D1489*2)^(1/B1489))-C1489)/2</f>
        <v>#N/A</v>
      </c>
    </row>
    <row r="1490" customFormat="false" ht="12.75" hidden="false" customHeight="false" outlineLevel="0" collapsed="false">
      <c r="A1490" s="126" t="n">
        <f aca="false">I1490-INT(I1490+0.5)+0.5</f>
        <v>0.5</v>
      </c>
      <c r="B1490" s="126" t="e">
        <f aca="false">IF(OR(Measurements!D1490=1,Measurements!D1490="M",Measurements!D1490="m"),$A1490*LOOKUP($I1490+1,'CDC 2000 reference'!$A$3:$A$220,'CDC 2000 reference'!B$3:B$220)+(1-$A1490)*LOOKUP($I1490,'CDC 2000 reference'!$A$3:$A$220,'CDC 2000 reference'!B$3:B$220),$A1490*LOOKUP($I1490+1,'CDC 2000 reference'!$A$3:$A$220,'CDC 2000 reference'!E$3:E$220)+(1-$A1490)*LOOKUP($I1490,'CDC 2000 reference'!$A$3:$A$220,'CDC 2000 reference'!E$3:E$220))</f>
        <v>#N/A</v>
      </c>
      <c r="C1490" s="126" t="e">
        <f aca="false">IF(OR(Measurements!D1490=1,Measurements!D1490="M",Measurements!D1490="m"),$A1490*LOOKUP($I1490+1,'CDC 2000 reference'!$A$3:$A$220,'CDC 2000 reference'!C$3:C$220)+(1-$A1490)*LOOKUP($I1490,'CDC 2000 reference'!$A$3:$A$220,'CDC 2000 reference'!C$3:C$220),$A1490*LOOKUP($I1490+1,'CDC 2000 reference'!$A$3:$A$220,'CDC 2000 reference'!F$3:F$220)+(1-$A1490)*LOOKUP($I1490,'CDC 2000 reference'!$A$3:$A$220,'CDC 2000 reference'!F$3:F$220))</f>
        <v>#N/A</v>
      </c>
      <c r="D1490" s="126" t="e">
        <f aca="false">IF(OR(Measurements!D1490=1,Measurements!D1490="M",Measurements!D1490="m"),$A1490*LOOKUP($I1490+1,'CDC 2000 reference'!$A$3:$A$220,'CDC 2000 reference'!D$3:D$220)+(1-$A1490)*LOOKUP($I1490,'CDC 2000 reference'!$A$3:$A$220,'CDC 2000 reference'!D$3:D$220),$A1490*LOOKUP($I1490+1,'CDC 2000 reference'!$A$3:$A$220,'CDC 2000 reference'!G$3:G$220)+(1-$A1490)*LOOKUP($I1490,'CDC 2000 reference'!$A$3:$A$220,'CDC 2000 reference'!G$3:G$220))</f>
        <v>#N/A</v>
      </c>
      <c r="E1490" s="126" t="n">
        <f aca="false">IF(OR(I1490&lt;24,I1490&gt;240),1,0)</f>
        <v>1</v>
      </c>
      <c r="F1490" s="126" t="n">
        <f aca="false">IF(OR(Measurements!D1490=1,Measurements!D1490="M",Measurements!D1490="m",Measurements!D1490=2,Measurements!D1490="F",Measurements!D1490="f"),0,1)</f>
        <v>1</v>
      </c>
      <c r="G1490" s="126" t="n">
        <f aca="false">IF(OR(ISBLANK(Measurements!G1490),(ISBLANK(Measurements!H1490))),1,0)</f>
        <v>1</v>
      </c>
      <c r="H1490" s="126" t="n">
        <f aca="false">IF(AND(NOT(G1490),OR(Measurements!G1490&lt;20,Measurements!G1490&gt;250,Measurements!H1490&lt;0.5,Measurements!H1490&gt;400)),1,0)</f>
        <v>0</v>
      </c>
      <c r="I1490" s="136" t="n">
        <f aca="false">(Measurements!F1490-Measurements!E1490)/30.4375</f>
        <v>0</v>
      </c>
      <c r="J1490" s="137" t="e">
        <f aca="false">Measurements!H1490/(Measurements!G1490^2)*10000</f>
        <v>#DIV/0!</v>
      </c>
      <c r="K1490" s="126" t="e">
        <f aca="false">(((J1490/C1490)^B1490)-1)/(B1490*D1490)</f>
        <v>#DIV/0!</v>
      </c>
      <c r="L1490" s="126" t="e">
        <f aca="false">INT(NORMSDIST(K1490)*1000)/10</f>
        <v>#DIV/0!</v>
      </c>
      <c r="M1490" s="126" t="e">
        <f aca="false">IF(OR((J1490-C1490)/N1490&lt;-4,(J1490-C1490)/O1490&gt;8),1,0)</f>
        <v>#DIV/0!</v>
      </c>
      <c r="N1490" s="130" t="e">
        <f aca="false">(C1490-(C1490*(1+B1490*D1490*(-2))^(1/B1490)))/2</f>
        <v>#N/A</v>
      </c>
      <c r="O1490" s="130" t="e">
        <f aca="false">((C1490*(1+B1490*D1490*2)^(1/B1490))-C1490)/2</f>
        <v>#N/A</v>
      </c>
    </row>
    <row r="1491" customFormat="false" ht="12.75" hidden="false" customHeight="false" outlineLevel="0" collapsed="false">
      <c r="A1491" s="126" t="n">
        <f aca="false">I1491-INT(I1491+0.5)+0.5</f>
        <v>0.5</v>
      </c>
      <c r="B1491" s="126" t="e">
        <f aca="false">IF(OR(Measurements!D1491=1,Measurements!D1491="M",Measurements!D1491="m"),$A1491*LOOKUP($I1491+1,'CDC 2000 reference'!$A$3:$A$220,'CDC 2000 reference'!B$3:B$220)+(1-$A1491)*LOOKUP($I1491,'CDC 2000 reference'!$A$3:$A$220,'CDC 2000 reference'!B$3:B$220),$A1491*LOOKUP($I1491+1,'CDC 2000 reference'!$A$3:$A$220,'CDC 2000 reference'!E$3:E$220)+(1-$A1491)*LOOKUP($I1491,'CDC 2000 reference'!$A$3:$A$220,'CDC 2000 reference'!E$3:E$220))</f>
        <v>#N/A</v>
      </c>
      <c r="C1491" s="126" t="e">
        <f aca="false">IF(OR(Measurements!D1491=1,Measurements!D1491="M",Measurements!D1491="m"),$A1491*LOOKUP($I1491+1,'CDC 2000 reference'!$A$3:$A$220,'CDC 2000 reference'!C$3:C$220)+(1-$A1491)*LOOKUP($I1491,'CDC 2000 reference'!$A$3:$A$220,'CDC 2000 reference'!C$3:C$220),$A1491*LOOKUP($I1491+1,'CDC 2000 reference'!$A$3:$A$220,'CDC 2000 reference'!F$3:F$220)+(1-$A1491)*LOOKUP($I1491,'CDC 2000 reference'!$A$3:$A$220,'CDC 2000 reference'!F$3:F$220))</f>
        <v>#N/A</v>
      </c>
      <c r="D1491" s="126" t="e">
        <f aca="false">IF(OR(Measurements!D1491=1,Measurements!D1491="M",Measurements!D1491="m"),$A1491*LOOKUP($I1491+1,'CDC 2000 reference'!$A$3:$A$220,'CDC 2000 reference'!D$3:D$220)+(1-$A1491)*LOOKUP($I1491,'CDC 2000 reference'!$A$3:$A$220,'CDC 2000 reference'!D$3:D$220),$A1491*LOOKUP($I1491+1,'CDC 2000 reference'!$A$3:$A$220,'CDC 2000 reference'!G$3:G$220)+(1-$A1491)*LOOKUP($I1491,'CDC 2000 reference'!$A$3:$A$220,'CDC 2000 reference'!G$3:G$220))</f>
        <v>#N/A</v>
      </c>
      <c r="E1491" s="126" t="n">
        <f aca="false">IF(OR(I1491&lt;24,I1491&gt;240),1,0)</f>
        <v>1</v>
      </c>
      <c r="F1491" s="126" t="n">
        <f aca="false">IF(OR(Measurements!D1491=1,Measurements!D1491="M",Measurements!D1491="m",Measurements!D1491=2,Measurements!D1491="F",Measurements!D1491="f"),0,1)</f>
        <v>1</v>
      </c>
      <c r="G1491" s="126" t="n">
        <f aca="false">IF(OR(ISBLANK(Measurements!G1491),(ISBLANK(Measurements!H1491))),1,0)</f>
        <v>1</v>
      </c>
      <c r="H1491" s="126" t="n">
        <f aca="false">IF(AND(NOT(G1491),OR(Measurements!G1491&lt;20,Measurements!G1491&gt;250,Measurements!H1491&lt;0.5,Measurements!H1491&gt;400)),1,0)</f>
        <v>0</v>
      </c>
      <c r="I1491" s="136" t="n">
        <f aca="false">(Measurements!F1491-Measurements!E1491)/30.4375</f>
        <v>0</v>
      </c>
      <c r="J1491" s="137" t="e">
        <f aca="false">Measurements!H1491/(Measurements!G1491^2)*10000</f>
        <v>#DIV/0!</v>
      </c>
      <c r="K1491" s="126" t="e">
        <f aca="false">(((J1491/C1491)^B1491)-1)/(B1491*D1491)</f>
        <v>#DIV/0!</v>
      </c>
      <c r="L1491" s="126" t="e">
        <f aca="false">INT(NORMSDIST(K1491)*1000)/10</f>
        <v>#DIV/0!</v>
      </c>
      <c r="M1491" s="126" t="e">
        <f aca="false">IF(OR((J1491-C1491)/N1491&lt;-4,(J1491-C1491)/O1491&gt;8),1,0)</f>
        <v>#DIV/0!</v>
      </c>
      <c r="N1491" s="130" t="e">
        <f aca="false">(C1491-(C1491*(1+B1491*D1491*(-2))^(1/B1491)))/2</f>
        <v>#N/A</v>
      </c>
      <c r="O1491" s="130" t="e">
        <f aca="false">((C1491*(1+B1491*D1491*2)^(1/B1491))-C1491)/2</f>
        <v>#N/A</v>
      </c>
    </row>
    <row r="1492" customFormat="false" ht="12.75" hidden="false" customHeight="false" outlineLevel="0" collapsed="false">
      <c r="A1492" s="126" t="n">
        <f aca="false">I1492-INT(I1492+0.5)+0.5</f>
        <v>0.5</v>
      </c>
      <c r="B1492" s="126" t="e">
        <f aca="false">IF(OR(Measurements!D1492=1,Measurements!D1492="M",Measurements!D1492="m"),$A1492*LOOKUP($I1492+1,'CDC 2000 reference'!$A$3:$A$220,'CDC 2000 reference'!B$3:B$220)+(1-$A1492)*LOOKUP($I1492,'CDC 2000 reference'!$A$3:$A$220,'CDC 2000 reference'!B$3:B$220),$A1492*LOOKUP($I1492+1,'CDC 2000 reference'!$A$3:$A$220,'CDC 2000 reference'!E$3:E$220)+(1-$A1492)*LOOKUP($I1492,'CDC 2000 reference'!$A$3:$A$220,'CDC 2000 reference'!E$3:E$220))</f>
        <v>#N/A</v>
      </c>
      <c r="C1492" s="126" t="e">
        <f aca="false">IF(OR(Measurements!D1492=1,Measurements!D1492="M",Measurements!D1492="m"),$A1492*LOOKUP($I1492+1,'CDC 2000 reference'!$A$3:$A$220,'CDC 2000 reference'!C$3:C$220)+(1-$A1492)*LOOKUP($I1492,'CDC 2000 reference'!$A$3:$A$220,'CDC 2000 reference'!C$3:C$220),$A1492*LOOKUP($I1492+1,'CDC 2000 reference'!$A$3:$A$220,'CDC 2000 reference'!F$3:F$220)+(1-$A1492)*LOOKUP($I1492,'CDC 2000 reference'!$A$3:$A$220,'CDC 2000 reference'!F$3:F$220))</f>
        <v>#N/A</v>
      </c>
      <c r="D1492" s="126" t="e">
        <f aca="false">IF(OR(Measurements!D1492=1,Measurements!D1492="M",Measurements!D1492="m"),$A1492*LOOKUP($I1492+1,'CDC 2000 reference'!$A$3:$A$220,'CDC 2000 reference'!D$3:D$220)+(1-$A1492)*LOOKUP($I1492,'CDC 2000 reference'!$A$3:$A$220,'CDC 2000 reference'!D$3:D$220),$A1492*LOOKUP($I1492+1,'CDC 2000 reference'!$A$3:$A$220,'CDC 2000 reference'!G$3:G$220)+(1-$A1492)*LOOKUP($I1492,'CDC 2000 reference'!$A$3:$A$220,'CDC 2000 reference'!G$3:G$220))</f>
        <v>#N/A</v>
      </c>
      <c r="E1492" s="126" t="n">
        <f aca="false">IF(OR(I1492&lt;24,I1492&gt;240),1,0)</f>
        <v>1</v>
      </c>
      <c r="F1492" s="126" t="n">
        <f aca="false">IF(OR(Measurements!D1492=1,Measurements!D1492="M",Measurements!D1492="m",Measurements!D1492=2,Measurements!D1492="F",Measurements!D1492="f"),0,1)</f>
        <v>1</v>
      </c>
      <c r="G1492" s="126" t="n">
        <f aca="false">IF(OR(ISBLANK(Measurements!G1492),(ISBLANK(Measurements!H1492))),1,0)</f>
        <v>1</v>
      </c>
      <c r="H1492" s="126" t="n">
        <f aca="false">IF(AND(NOT(G1492),OR(Measurements!G1492&lt;20,Measurements!G1492&gt;250,Measurements!H1492&lt;0.5,Measurements!H1492&gt;400)),1,0)</f>
        <v>0</v>
      </c>
      <c r="I1492" s="136" t="n">
        <f aca="false">(Measurements!F1492-Measurements!E1492)/30.4375</f>
        <v>0</v>
      </c>
      <c r="J1492" s="137" t="e">
        <f aca="false">Measurements!H1492/(Measurements!G1492^2)*10000</f>
        <v>#DIV/0!</v>
      </c>
      <c r="K1492" s="126" t="e">
        <f aca="false">(((J1492/C1492)^B1492)-1)/(B1492*D1492)</f>
        <v>#DIV/0!</v>
      </c>
      <c r="L1492" s="126" t="e">
        <f aca="false">INT(NORMSDIST(K1492)*1000)/10</f>
        <v>#DIV/0!</v>
      </c>
      <c r="M1492" s="126" t="e">
        <f aca="false">IF(OR((J1492-C1492)/N1492&lt;-4,(J1492-C1492)/O1492&gt;8),1,0)</f>
        <v>#DIV/0!</v>
      </c>
      <c r="N1492" s="130" t="e">
        <f aca="false">(C1492-(C1492*(1+B1492*D1492*(-2))^(1/B1492)))/2</f>
        <v>#N/A</v>
      </c>
      <c r="O1492" s="130" t="e">
        <f aca="false">((C1492*(1+B1492*D1492*2)^(1/B1492))-C1492)/2</f>
        <v>#N/A</v>
      </c>
    </row>
    <row r="1493" customFormat="false" ht="12.75" hidden="false" customHeight="false" outlineLevel="0" collapsed="false">
      <c r="A1493" s="126" t="n">
        <f aca="false">I1493-INT(I1493+0.5)+0.5</f>
        <v>0.5</v>
      </c>
      <c r="B1493" s="126" t="e">
        <f aca="false">IF(OR(Measurements!D1493=1,Measurements!D1493="M",Measurements!D1493="m"),$A1493*LOOKUP($I1493+1,'CDC 2000 reference'!$A$3:$A$220,'CDC 2000 reference'!B$3:B$220)+(1-$A1493)*LOOKUP($I1493,'CDC 2000 reference'!$A$3:$A$220,'CDC 2000 reference'!B$3:B$220),$A1493*LOOKUP($I1493+1,'CDC 2000 reference'!$A$3:$A$220,'CDC 2000 reference'!E$3:E$220)+(1-$A1493)*LOOKUP($I1493,'CDC 2000 reference'!$A$3:$A$220,'CDC 2000 reference'!E$3:E$220))</f>
        <v>#N/A</v>
      </c>
      <c r="C1493" s="126" t="e">
        <f aca="false">IF(OR(Measurements!D1493=1,Measurements!D1493="M",Measurements!D1493="m"),$A1493*LOOKUP($I1493+1,'CDC 2000 reference'!$A$3:$A$220,'CDC 2000 reference'!C$3:C$220)+(1-$A1493)*LOOKUP($I1493,'CDC 2000 reference'!$A$3:$A$220,'CDC 2000 reference'!C$3:C$220),$A1493*LOOKUP($I1493+1,'CDC 2000 reference'!$A$3:$A$220,'CDC 2000 reference'!F$3:F$220)+(1-$A1493)*LOOKUP($I1493,'CDC 2000 reference'!$A$3:$A$220,'CDC 2000 reference'!F$3:F$220))</f>
        <v>#N/A</v>
      </c>
      <c r="D1493" s="126" t="e">
        <f aca="false">IF(OR(Measurements!D1493=1,Measurements!D1493="M",Measurements!D1493="m"),$A1493*LOOKUP($I1493+1,'CDC 2000 reference'!$A$3:$A$220,'CDC 2000 reference'!D$3:D$220)+(1-$A1493)*LOOKUP($I1493,'CDC 2000 reference'!$A$3:$A$220,'CDC 2000 reference'!D$3:D$220),$A1493*LOOKUP($I1493+1,'CDC 2000 reference'!$A$3:$A$220,'CDC 2000 reference'!G$3:G$220)+(1-$A1493)*LOOKUP($I1493,'CDC 2000 reference'!$A$3:$A$220,'CDC 2000 reference'!G$3:G$220))</f>
        <v>#N/A</v>
      </c>
      <c r="E1493" s="126" t="n">
        <f aca="false">IF(OR(I1493&lt;24,I1493&gt;240),1,0)</f>
        <v>1</v>
      </c>
      <c r="F1493" s="126" t="n">
        <f aca="false">IF(OR(Measurements!D1493=1,Measurements!D1493="M",Measurements!D1493="m",Measurements!D1493=2,Measurements!D1493="F",Measurements!D1493="f"),0,1)</f>
        <v>1</v>
      </c>
      <c r="G1493" s="126" t="n">
        <f aca="false">IF(OR(ISBLANK(Measurements!G1493),(ISBLANK(Measurements!H1493))),1,0)</f>
        <v>1</v>
      </c>
      <c r="H1493" s="126" t="n">
        <f aca="false">IF(AND(NOT(G1493),OR(Measurements!G1493&lt;20,Measurements!G1493&gt;250,Measurements!H1493&lt;0.5,Measurements!H1493&gt;400)),1,0)</f>
        <v>0</v>
      </c>
      <c r="I1493" s="136" t="n">
        <f aca="false">(Measurements!F1493-Measurements!E1493)/30.4375</f>
        <v>0</v>
      </c>
      <c r="J1493" s="137" t="e">
        <f aca="false">Measurements!H1493/(Measurements!G1493^2)*10000</f>
        <v>#DIV/0!</v>
      </c>
      <c r="K1493" s="126" t="e">
        <f aca="false">(((J1493/C1493)^B1493)-1)/(B1493*D1493)</f>
        <v>#DIV/0!</v>
      </c>
      <c r="L1493" s="126" t="e">
        <f aca="false">INT(NORMSDIST(K1493)*1000)/10</f>
        <v>#DIV/0!</v>
      </c>
      <c r="M1493" s="126" t="e">
        <f aca="false">IF(OR((J1493-C1493)/N1493&lt;-4,(J1493-C1493)/O1493&gt;8),1,0)</f>
        <v>#DIV/0!</v>
      </c>
      <c r="N1493" s="130" t="e">
        <f aca="false">(C1493-(C1493*(1+B1493*D1493*(-2))^(1/B1493)))/2</f>
        <v>#N/A</v>
      </c>
      <c r="O1493" s="130" t="e">
        <f aca="false">((C1493*(1+B1493*D1493*2)^(1/B1493))-C1493)/2</f>
        <v>#N/A</v>
      </c>
    </row>
    <row r="1494" customFormat="false" ht="12.75" hidden="false" customHeight="false" outlineLevel="0" collapsed="false">
      <c r="A1494" s="126" t="n">
        <f aca="false">I1494-INT(I1494+0.5)+0.5</f>
        <v>0.5</v>
      </c>
      <c r="B1494" s="126" t="e">
        <f aca="false">IF(OR(Measurements!D1494=1,Measurements!D1494="M",Measurements!D1494="m"),$A1494*LOOKUP($I1494+1,'CDC 2000 reference'!$A$3:$A$220,'CDC 2000 reference'!B$3:B$220)+(1-$A1494)*LOOKUP($I1494,'CDC 2000 reference'!$A$3:$A$220,'CDC 2000 reference'!B$3:B$220),$A1494*LOOKUP($I1494+1,'CDC 2000 reference'!$A$3:$A$220,'CDC 2000 reference'!E$3:E$220)+(1-$A1494)*LOOKUP($I1494,'CDC 2000 reference'!$A$3:$A$220,'CDC 2000 reference'!E$3:E$220))</f>
        <v>#N/A</v>
      </c>
      <c r="C1494" s="126" t="e">
        <f aca="false">IF(OR(Measurements!D1494=1,Measurements!D1494="M",Measurements!D1494="m"),$A1494*LOOKUP($I1494+1,'CDC 2000 reference'!$A$3:$A$220,'CDC 2000 reference'!C$3:C$220)+(1-$A1494)*LOOKUP($I1494,'CDC 2000 reference'!$A$3:$A$220,'CDC 2000 reference'!C$3:C$220),$A1494*LOOKUP($I1494+1,'CDC 2000 reference'!$A$3:$A$220,'CDC 2000 reference'!F$3:F$220)+(1-$A1494)*LOOKUP($I1494,'CDC 2000 reference'!$A$3:$A$220,'CDC 2000 reference'!F$3:F$220))</f>
        <v>#N/A</v>
      </c>
      <c r="D1494" s="126" t="e">
        <f aca="false">IF(OR(Measurements!D1494=1,Measurements!D1494="M",Measurements!D1494="m"),$A1494*LOOKUP($I1494+1,'CDC 2000 reference'!$A$3:$A$220,'CDC 2000 reference'!D$3:D$220)+(1-$A1494)*LOOKUP($I1494,'CDC 2000 reference'!$A$3:$A$220,'CDC 2000 reference'!D$3:D$220),$A1494*LOOKUP($I1494+1,'CDC 2000 reference'!$A$3:$A$220,'CDC 2000 reference'!G$3:G$220)+(1-$A1494)*LOOKUP($I1494,'CDC 2000 reference'!$A$3:$A$220,'CDC 2000 reference'!G$3:G$220))</f>
        <v>#N/A</v>
      </c>
      <c r="E1494" s="126" t="n">
        <f aca="false">IF(OR(I1494&lt;24,I1494&gt;240),1,0)</f>
        <v>1</v>
      </c>
      <c r="F1494" s="126" t="n">
        <f aca="false">IF(OR(Measurements!D1494=1,Measurements!D1494="M",Measurements!D1494="m",Measurements!D1494=2,Measurements!D1494="F",Measurements!D1494="f"),0,1)</f>
        <v>1</v>
      </c>
      <c r="G1494" s="126" t="n">
        <f aca="false">IF(OR(ISBLANK(Measurements!G1494),(ISBLANK(Measurements!H1494))),1,0)</f>
        <v>1</v>
      </c>
      <c r="H1494" s="126" t="n">
        <f aca="false">IF(AND(NOT(G1494),OR(Measurements!G1494&lt;20,Measurements!G1494&gt;250,Measurements!H1494&lt;0.5,Measurements!H1494&gt;400)),1,0)</f>
        <v>0</v>
      </c>
      <c r="I1494" s="136" t="n">
        <f aca="false">(Measurements!F1494-Measurements!E1494)/30.4375</f>
        <v>0</v>
      </c>
      <c r="J1494" s="137" t="e">
        <f aca="false">Measurements!H1494/(Measurements!G1494^2)*10000</f>
        <v>#DIV/0!</v>
      </c>
      <c r="K1494" s="126" t="e">
        <f aca="false">(((J1494/C1494)^B1494)-1)/(B1494*D1494)</f>
        <v>#DIV/0!</v>
      </c>
      <c r="L1494" s="126" t="e">
        <f aca="false">INT(NORMSDIST(K1494)*1000)/10</f>
        <v>#DIV/0!</v>
      </c>
      <c r="M1494" s="126" t="e">
        <f aca="false">IF(OR((J1494-C1494)/N1494&lt;-4,(J1494-C1494)/O1494&gt;8),1,0)</f>
        <v>#DIV/0!</v>
      </c>
      <c r="N1494" s="130" t="e">
        <f aca="false">(C1494-(C1494*(1+B1494*D1494*(-2))^(1/B1494)))/2</f>
        <v>#N/A</v>
      </c>
      <c r="O1494" s="130" t="e">
        <f aca="false">((C1494*(1+B1494*D1494*2)^(1/B1494))-C1494)/2</f>
        <v>#N/A</v>
      </c>
    </row>
    <row r="1495" customFormat="false" ht="12.75" hidden="false" customHeight="false" outlineLevel="0" collapsed="false">
      <c r="A1495" s="126" t="n">
        <f aca="false">I1495-INT(I1495+0.5)+0.5</f>
        <v>0.5</v>
      </c>
      <c r="B1495" s="126" t="e">
        <f aca="false">IF(OR(Measurements!D1495=1,Measurements!D1495="M",Measurements!D1495="m"),$A1495*LOOKUP($I1495+1,'CDC 2000 reference'!$A$3:$A$220,'CDC 2000 reference'!B$3:B$220)+(1-$A1495)*LOOKUP($I1495,'CDC 2000 reference'!$A$3:$A$220,'CDC 2000 reference'!B$3:B$220),$A1495*LOOKUP($I1495+1,'CDC 2000 reference'!$A$3:$A$220,'CDC 2000 reference'!E$3:E$220)+(1-$A1495)*LOOKUP($I1495,'CDC 2000 reference'!$A$3:$A$220,'CDC 2000 reference'!E$3:E$220))</f>
        <v>#N/A</v>
      </c>
      <c r="C1495" s="126" t="e">
        <f aca="false">IF(OR(Measurements!D1495=1,Measurements!D1495="M",Measurements!D1495="m"),$A1495*LOOKUP($I1495+1,'CDC 2000 reference'!$A$3:$A$220,'CDC 2000 reference'!C$3:C$220)+(1-$A1495)*LOOKUP($I1495,'CDC 2000 reference'!$A$3:$A$220,'CDC 2000 reference'!C$3:C$220),$A1495*LOOKUP($I1495+1,'CDC 2000 reference'!$A$3:$A$220,'CDC 2000 reference'!F$3:F$220)+(1-$A1495)*LOOKUP($I1495,'CDC 2000 reference'!$A$3:$A$220,'CDC 2000 reference'!F$3:F$220))</f>
        <v>#N/A</v>
      </c>
      <c r="D1495" s="126" t="e">
        <f aca="false">IF(OR(Measurements!D1495=1,Measurements!D1495="M",Measurements!D1495="m"),$A1495*LOOKUP($I1495+1,'CDC 2000 reference'!$A$3:$A$220,'CDC 2000 reference'!D$3:D$220)+(1-$A1495)*LOOKUP($I1495,'CDC 2000 reference'!$A$3:$A$220,'CDC 2000 reference'!D$3:D$220),$A1495*LOOKUP($I1495+1,'CDC 2000 reference'!$A$3:$A$220,'CDC 2000 reference'!G$3:G$220)+(1-$A1495)*LOOKUP($I1495,'CDC 2000 reference'!$A$3:$A$220,'CDC 2000 reference'!G$3:G$220))</f>
        <v>#N/A</v>
      </c>
      <c r="E1495" s="126" t="n">
        <f aca="false">IF(OR(I1495&lt;24,I1495&gt;240),1,0)</f>
        <v>1</v>
      </c>
      <c r="F1495" s="126" t="n">
        <f aca="false">IF(OR(Measurements!D1495=1,Measurements!D1495="M",Measurements!D1495="m",Measurements!D1495=2,Measurements!D1495="F",Measurements!D1495="f"),0,1)</f>
        <v>1</v>
      </c>
      <c r="G1495" s="126" t="n">
        <f aca="false">IF(OR(ISBLANK(Measurements!G1495),(ISBLANK(Measurements!H1495))),1,0)</f>
        <v>1</v>
      </c>
      <c r="H1495" s="126" t="n">
        <f aca="false">IF(AND(NOT(G1495),OR(Measurements!G1495&lt;20,Measurements!G1495&gt;250,Measurements!H1495&lt;0.5,Measurements!H1495&gt;400)),1,0)</f>
        <v>0</v>
      </c>
      <c r="I1495" s="136" t="n">
        <f aca="false">(Measurements!F1495-Measurements!E1495)/30.4375</f>
        <v>0</v>
      </c>
      <c r="J1495" s="137" t="e">
        <f aca="false">Measurements!H1495/(Measurements!G1495^2)*10000</f>
        <v>#DIV/0!</v>
      </c>
      <c r="K1495" s="126" t="e">
        <f aca="false">(((J1495/C1495)^B1495)-1)/(B1495*D1495)</f>
        <v>#DIV/0!</v>
      </c>
      <c r="L1495" s="126" t="e">
        <f aca="false">INT(NORMSDIST(K1495)*1000)/10</f>
        <v>#DIV/0!</v>
      </c>
      <c r="M1495" s="126" t="e">
        <f aca="false">IF(OR((J1495-C1495)/N1495&lt;-4,(J1495-C1495)/O1495&gt;8),1,0)</f>
        <v>#DIV/0!</v>
      </c>
      <c r="N1495" s="130" t="e">
        <f aca="false">(C1495-(C1495*(1+B1495*D1495*(-2))^(1/B1495)))/2</f>
        <v>#N/A</v>
      </c>
      <c r="O1495" s="130" t="e">
        <f aca="false">((C1495*(1+B1495*D1495*2)^(1/B1495))-C1495)/2</f>
        <v>#N/A</v>
      </c>
    </row>
    <row r="1496" customFormat="false" ht="12.75" hidden="false" customHeight="false" outlineLevel="0" collapsed="false">
      <c r="A1496" s="126" t="n">
        <f aca="false">I1496-INT(I1496+0.5)+0.5</f>
        <v>0.5</v>
      </c>
      <c r="B1496" s="126" t="e">
        <f aca="false">IF(OR(Measurements!D1496=1,Measurements!D1496="M",Measurements!D1496="m"),$A1496*LOOKUP($I1496+1,'CDC 2000 reference'!$A$3:$A$220,'CDC 2000 reference'!B$3:B$220)+(1-$A1496)*LOOKUP($I1496,'CDC 2000 reference'!$A$3:$A$220,'CDC 2000 reference'!B$3:B$220),$A1496*LOOKUP($I1496+1,'CDC 2000 reference'!$A$3:$A$220,'CDC 2000 reference'!E$3:E$220)+(1-$A1496)*LOOKUP($I1496,'CDC 2000 reference'!$A$3:$A$220,'CDC 2000 reference'!E$3:E$220))</f>
        <v>#N/A</v>
      </c>
      <c r="C1496" s="126" t="e">
        <f aca="false">IF(OR(Measurements!D1496=1,Measurements!D1496="M",Measurements!D1496="m"),$A1496*LOOKUP($I1496+1,'CDC 2000 reference'!$A$3:$A$220,'CDC 2000 reference'!C$3:C$220)+(1-$A1496)*LOOKUP($I1496,'CDC 2000 reference'!$A$3:$A$220,'CDC 2000 reference'!C$3:C$220),$A1496*LOOKUP($I1496+1,'CDC 2000 reference'!$A$3:$A$220,'CDC 2000 reference'!F$3:F$220)+(1-$A1496)*LOOKUP($I1496,'CDC 2000 reference'!$A$3:$A$220,'CDC 2000 reference'!F$3:F$220))</f>
        <v>#N/A</v>
      </c>
      <c r="D1496" s="126" t="e">
        <f aca="false">IF(OR(Measurements!D1496=1,Measurements!D1496="M",Measurements!D1496="m"),$A1496*LOOKUP($I1496+1,'CDC 2000 reference'!$A$3:$A$220,'CDC 2000 reference'!D$3:D$220)+(1-$A1496)*LOOKUP($I1496,'CDC 2000 reference'!$A$3:$A$220,'CDC 2000 reference'!D$3:D$220),$A1496*LOOKUP($I1496+1,'CDC 2000 reference'!$A$3:$A$220,'CDC 2000 reference'!G$3:G$220)+(1-$A1496)*LOOKUP($I1496,'CDC 2000 reference'!$A$3:$A$220,'CDC 2000 reference'!G$3:G$220))</f>
        <v>#N/A</v>
      </c>
      <c r="E1496" s="126" t="n">
        <f aca="false">IF(OR(I1496&lt;24,I1496&gt;240),1,0)</f>
        <v>1</v>
      </c>
      <c r="F1496" s="126" t="n">
        <f aca="false">IF(OR(Measurements!D1496=1,Measurements!D1496="M",Measurements!D1496="m",Measurements!D1496=2,Measurements!D1496="F",Measurements!D1496="f"),0,1)</f>
        <v>1</v>
      </c>
      <c r="G1496" s="126" t="n">
        <f aca="false">IF(OR(ISBLANK(Measurements!G1496),(ISBLANK(Measurements!H1496))),1,0)</f>
        <v>1</v>
      </c>
      <c r="H1496" s="126" t="n">
        <f aca="false">IF(AND(NOT(G1496),OR(Measurements!G1496&lt;20,Measurements!G1496&gt;250,Measurements!H1496&lt;0.5,Measurements!H1496&gt;400)),1,0)</f>
        <v>0</v>
      </c>
      <c r="I1496" s="136" t="n">
        <f aca="false">(Measurements!F1496-Measurements!E1496)/30.4375</f>
        <v>0</v>
      </c>
      <c r="J1496" s="137" t="e">
        <f aca="false">Measurements!H1496/(Measurements!G1496^2)*10000</f>
        <v>#DIV/0!</v>
      </c>
      <c r="K1496" s="126" t="e">
        <f aca="false">(((J1496/C1496)^B1496)-1)/(B1496*D1496)</f>
        <v>#DIV/0!</v>
      </c>
      <c r="L1496" s="126" t="e">
        <f aca="false">INT(NORMSDIST(K1496)*1000)/10</f>
        <v>#DIV/0!</v>
      </c>
      <c r="M1496" s="126" t="e">
        <f aca="false">IF(OR((J1496-C1496)/N1496&lt;-4,(J1496-C1496)/O1496&gt;8),1,0)</f>
        <v>#DIV/0!</v>
      </c>
      <c r="N1496" s="130" t="e">
        <f aca="false">(C1496-(C1496*(1+B1496*D1496*(-2))^(1/B1496)))/2</f>
        <v>#N/A</v>
      </c>
      <c r="O1496" s="130" t="e">
        <f aca="false">((C1496*(1+B1496*D1496*2)^(1/B1496))-C1496)/2</f>
        <v>#N/A</v>
      </c>
    </row>
    <row r="1497" customFormat="false" ht="12.75" hidden="false" customHeight="false" outlineLevel="0" collapsed="false">
      <c r="A1497" s="126" t="n">
        <f aca="false">I1497-INT(I1497+0.5)+0.5</f>
        <v>0.5</v>
      </c>
      <c r="B1497" s="126" t="e">
        <f aca="false">IF(OR(Measurements!D1497=1,Measurements!D1497="M",Measurements!D1497="m"),$A1497*LOOKUP($I1497+1,'CDC 2000 reference'!$A$3:$A$220,'CDC 2000 reference'!B$3:B$220)+(1-$A1497)*LOOKUP($I1497,'CDC 2000 reference'!$A$3:$A$220,'CDC 2000 reference'!B$3:B$220),$A1497*LOOKUP($I1497+1,'CDC 2000 reference'!$A$3:$A$220,'CDC 2000 reference'!E$3:E$220)+(1-$A1497)*LOOKUP($I1497,'CDC 2000 reference'!$A$3:$A$220,'CDC 2000 reference'!E$3:E$220))</f>
        <v>#N/A</v>
      </c>
      <c r="C1497" s="126" t="e">
        <f aca="false">IF(OR(Measurements!D1497=1,Measurements!D1497="M",Measurements!D1497="m"),$A1497*LOOKUP($I1497+1,'CDC 2000 reference'!$A$3:$A$220,'CDC 2000 reference'!C$3:C$220)+(1-$A1497)*LOOKUP($I1497,'CDC 2000 reference'!$A$3:$A$220,'CDC 2000 reference'!C$3:C$220),$A1497*LOOKUP($I1497+1,'CDC 2000 reference'!$A$3:$A$220,'CDC 2000 reference'!F$3:F$220)+(1-$A1497)*LOOKUP($I1497,'CDC 2000 reference'!$A$3:$A$220,'CDC 2000 reference'!F$3:F$220))</f>
        <v>#N/A</v>
      </c>
      <c r="D1497" s="126" t="e">
        <f aca="false">IF(OR(Measurements!D1497=1,Measurements!D1497="M",Measurements!D1497="m"),$A1497*LOOKUP($I1497+1,'CDC 2000 reference'!$A$3:$A$220,'CDC 2000 reference'!D$3:D$220)+(1-$A1497)*LOOKUP($I1497,'CDC 2000 reference'!$A$3:$A$220,'CDC 2000 reference'!D$3:D$220),$A1497*LOOKUP($I1497+1,'CDC 2000 reference'!$A$3:$A$220,'CDC 2000 reference'!G$3:G$220)+(1-$A1497)*LOOKUP($I1497,'CDC 2000 reference'!$A$3:$A$220,'CDC 2000 reference'!G$3:G$220))</f>
        <v>#N/A</v>
      </c>
      <c r="E1497" s="126" t="n">
        <f aca="false">IF(OR(I1497&lt;24,I1497&gt;240),1,0)</f>
        <v>1</v>
      </c>
      <c r="F1497" s="126" t="n">
        <f aca="false">IF(OR(Measurements!D1497=1,Measurements!D1497="M",Measurements!D1497="m",Measurements!D1497=2,Measurements!D1497="F",Measurements!D1497="f"),0,1)</f>
        <v>1</v>
      </c>
      <c r="G1497" s="126" t="n">
        <f aca="false">IF(OR(ISBLANK(Measurements!G1497),(ISBLANK(Measurements!H1497))),1,0)</f>
        <v>1</v>
      </c>
      <c r="H1497" s="126" t="n">
        <f aca="false">IF(AND(NOT(G1497),OR(Measurements!G1497&lt;20,Measurements!G1497&gt;250,Measurements!H1497&lt;0.5,Measurements!H1497&gt;400)),1,0)</f>
        <v>0</v>
      </c>
      <c r="I1497" s="136" t="n">
        <f aca="false">(Measurements!F1497-Measurements!E1497)/30.4375</f>
        <v>0</v>
      </c>
      <c r="J1497" s="137" t="e">
        <f aca="false">Measurements!H1497/(Measurements!G1497^2)*10000</f>
        <v>#DIV/0!</v>
      </c>
      <c r="K1497" s="126" t="e">
        <f aca="false">(((J1497/C1497)^B1497)-1)/(B1497*D1497)</f>
        <v>#DIV/0!</v>
      </c>
      <c r="L1497" s="126" t="e">
        <f aca="false">INT(NORMSDIST(K1497)*1000)/10</f>
        <v>#DIV/0!</v>
      </c>
      <c r="M1497" s="126" t="e">
        <f aca="false">IF(OR((J1497-C1497)/N1497&lt;-4,(J1497-C1497)/O1497&gt;8),1,0)</f>
        <v>#DIV/0!</v>
      </c>
      <c r="N1497" s="130" t="e">
        <f aca="false">(C1497-(C1497*(1+B1497*D1497*(-2))^(1/B1497)))/2</f>
        <v>#N/A</v>
      </c>
      <c r="O1497" s="130" t="e">
        <f aca="false">((C1497*(1+B1497*D1497*2)^(1/B1497))-C1497)/2</f>
        <v>#N/A</v>
      </c>
    </row>
    <row r="1498" customFormat="false" ht="12.75" hidden="false" customHeight="false" outlineLevel="0" collapsed="false">
      <c r="A1498" s="126" t="n">
        <f aca="false">I1498-INT(I1498+0.5)+0.5</f>
        <v>0.5</v>
      </c>
      <c r="B1498" s="126" t="e">
        <f aca="false">IF(OR(Measurements!D1498=1,Measurements!D1498="M",Measurements!D1498="m"),$A1498*LOOKUP($I1498+1,'CDC 2000 reference'!$A$3:$A$220,'CDC 2000 reference'!B$3:B$220)+(1-$A1498)*LOOKUP($I1498,'CDC 2000 reference'!$A$3:$A$220,'CDC 2000 reference'!B$3:B$220),$A1498*LOOKUP($I1498+1,'CDC 2000 reference'!$A$3:$A$220,'CDC 2000 reference'!E$3:E$220)+(1-$A1498)*LOOKUP($I1498,'CDC 2000 reference'!$A$3:$A$220,'CDC 2000 reference'!E$3:E$220))</f>
        <v>#N/A</v>
      </c>
      <c r="C1498" s="126" t="e">
        <f aca="false">IF(OR(Measurements!D1498=1,Measurements!D1498="M",Measurements!D1498="m"),$A1498*LOOKUP($I1498+1,'CDC 2000 reference'!$A$3:$A$220,'CDC 2000 reference'!C$3:C$220)+(1-$A1498)*LOOKUP($I1498,'CDC 2000 reference'!$A$3:$A$220,'CDC 2000 reference'!C$3:C$220),$A1498*LOOKUP($I1498+1,'CDC 2000 reference'!$A$3:$A$220,'CDC 2000 reference'!F$3:F$220)+(1-$A1498)*LOOKUP($I1498,'CDC 2000 reference'!$A$3:$A$220,'CDC 2000 reference'!F$3:F$220))</f>
        <v>#N/A</v>
      </c>
      <c r="D1498" s="126" t="e">
        <f aca="false">IF(OR(Measurements!D1498=1,Measurements!D1498="M",Measurements!D1498="m"),$A1498*LOOKUP($I1498+1,'CDC 2000 reference'!$A$3:$A$220,'CDC 2000 reference'!D$3:D$220)+(1-$A1498)*LOOKUP($I1498,'CDC 2000 reference'!$A$3:$A$220,'CDC 2000 reference'!D$3:D$220),$A1498*LOOKUP($I1498+1,'CDC 2000 reference'!$A$3:$A$220,'CDC 2000 reference'!G$3:G$220)+(1-$A1498)*LOOKUP($I1498,'CDC 2000 reference'!$A$3:$A$220,'CDC 2000 reference'!G$3:G$220))</f>
        <v>#N/A</v>
      </c>
      <c r="E1498" s="126" t="n">
        <f aca="false">IF(OR(I1498&lt;24,I1498&gt;240),1,0)</f>
        <v>1</v>
      </c>
      <c r="F1498" s="126" t="n">
        <f aca="false">IF(OR(Measurements!D1498=1,Measurements!D1498="M",Measurements!D1498="m",Measurements!D1498=2,Measurements!D1498="F",Measurements!D1498="f"),0,1)</f>
        <v>1</v>
      </c>
      <c r="G1498" s="126" t="n">
        <f aca="false">IF(OR(ISBLANK(Measurements!G1498),(ISBLANK(Measurements!H1498))),1,0)</f>
        <v>1</v>
      </c>
      <c r="H1498" s="126" t="n">
        <f aca="false">IF(AND(NOT(G1498),OR(Measurements!G1498&lt;20,Measurements!G1498&gt;250,Measurements!H1498&lt;0.5,Measurements!H1498&gt;400)),1,0)</f>
        <v>0</v>
      </c>
      <c r="I1498" s="136" t="n">
        <f aca="false">(Measurements!F1498-Measurements!E1498)/30.4375</f>
        <v>0</v>
      </c>
      <c r="J1498" s="137" t="e">
        <f aca="false">Measurements!H1498/(Measurements!G1498^2)*10000</f>
        <v>#DIV/0!</v>
      </c>
      <c r="K1498" s="126" t="e">
        <f aca="false">(((J1498/C1498)^B1498)-1)/(B1498*D1498)</f>
        <v>#DIV/0!</v>
      </c>
      <c r="L1498" s="126" t="e">
        <f aca="false">INT(NORMSDIST(K1498)*1000)/10</f>
        <v>#DIV/0!</v>
      </c>
      <c r="M1498" s="126" t="e">
        <f aca="false">IF(OR((J1498-C1498)/N1498&lt;-4,(J1498-C1498)/O1498&gt;8),1,0)</f>
        <v>#DIV/0!</v>
      </c>
      <c r="N1498" s="130" t="e">
        <f aca="false">(C1498-(C1498*(1+B1498*D1498*(-2))^(1/B1498)))/2</f>
        <v>#N/A</v>
      </c>
      <c r="O1498" s="130" t="e">
        <f aca="false">((C1498*(1+B1498*D1498*2)^(1/B1498))-C1498)/2</f>
        <v>#N/A</v>
      </c>
    </row>
    <row r="1499" customFormat="false" ht="12.75" hidden="false" customHeight="false" outlineLevel="0" collapsed="false">
      <c r="A1499" s="126" t="n">
        <f aca="false">I1499-INT(I1499+0.5)+0.5</f>
        <v>0.5</v>
      </c>
      <c r="B1499" s="126" t="e">
        <f aca="false">IF(OR(Measurements!D1499=1,Measurements!D1499="M",Measurements!D1499="m"),$A1499*LOOKUP($I1499+1,'CDC 2000 reference'!$A$3:$A$220,'CDC 2000 reference'!B$3:B$220)+(1-$A1499)*LOOKUP($I1499,'CDC 2000 reference'!$A$3:$A$220,'CDC 2000 reference'!B$3:B$220),$A1499*LOOKUP($I1499+1,'CDC 2000 reference'!$A$3:$A$220,'CDC 2000 reference'!E$3:E$220)+(1-$A1499)*LOOKUP($I1499,'CDC 2000 reference'!$A$3:$A$220,'CDC 2000 reference'!E$3:E$220))</f>
        <v>#N/A</v>
      </c>
      <c r="C1499" s="126" t="e">
        <f aca="false">IF(OR(Measurements!D1499=1,Measurements!D1499="M",Measurements!D1499="m"),$A1499*LOOKUP($I1499+1,'CDC 2000 reference'!$A$3:$A$220,'CDC 2000 reference'!C$3:C$220)+(1-$A1499)*LOOKUP($I1499,'CDC 2000 reference'!$A$3:$A$220,'CDC 2000 reference'!C$3:C$220),$A1499*LOOKUP($I1499+1,'CDC 2000 reference'!$A$3:$A$220,'CDC 2000 reference'!F$3:F$220)+(1-$A1499)*LOOKUP($I1499,'CDC 2000 reference'!$A$3:$A$220,'CDC 2000 reference'!F$3:F$220))</f>
        <v>#N/A</v>
      </c>
      <c r="D1499" s="126" t="e">
        <f aca="false">IF(OR(Measurements!D1499=1,Measurements!D1499="M",Measurements!D1499="m"),$A1499*LOOKUP($I1499+1,'CDC 2000 reference'!$A$3:$A$220,'CDC 2000 reference'!D$3:D$220)+(1-$A1499)*LOOKUP($I1499,'CDC 2000 reference'!$A$3:$A$220,'CDC 2000 reference'!D$3:D$220),$A1499*LOOKUP($I1499+1,'CDC 2000 reference'!$A$3:$A$220,'CDC 2000 reference'!G$3:G$220)+(1-$A1499)*LOOKUP($I1499,'CDC 2000 reference'!$A$3:$A$220,'CDC 2000 reference'!G$3:G$220))</f>
        <v>#N/A</v>
      </c>
      <c r="E1499" s="126" t="n">
        <f aca="false">IF(OR(I1499&lt;24,I1499&gt;240),1,0)</f>
        <v>1</v>
      </c>
      <c r="F1499" s="126" t="n">
        <f aca="false">IF(OR(Measurements!D1499=1,Measurements!D1499="M",Measurements!D1499="m",Measurements!D1499=2,Measurements!D1499="F",Measurements!D1499="f"),0,1)</f>
        <v>1</v>
      </c>
      <c r="G1499" s="126" t="n">
        <f aca="false">IF(OR(ISBLANK(Measurements!G1499),(ISBLANK(Measurements!H1499))),1,0)</f>
        <v>1</v>
      </c>
      <c r="H1499" s="126" t="n">
        <f aca="false">IF(AND(NOT(G1499),OR(Measurements!G1499&lt;20,Measurements!G1499&gt;250,Measurements!H1499&lt;0.5,Measurements!H1499&gt;400)),1,0)</f>
        <v>0</v>
      </c>
      <c r="I1499" s="136" t="n">
        <f aca="false">(Measurements!F1499-Measurements!E1499)/30.4375</f>
        <v>0</v>
      </c>
      <c r="J1499" s="137" t="e">
        <f aca="false">Measurements!H1499/(Measurements!G1499^2)*10000</f>
        <v>#DIV/0!</v>
      </c>
      <c r="K1499" s="126" t="e">
        <f aca="false">(((J1499/C1499)^B1499)-1)/(B1499*D1499)</f>
        <v>#DIV/0!</v>
      </c>
      <c r="L1499" s="126" t="e">
        <f aca="false">INT(NORMSDIST(K1499)*1000)/10</f>
        <v>#DIV/0!</v>
      </c>
      <c r="M1499" s="126" t="e">
        <f aca="false">IF(OR((J1499-C1499)/N1499&lt;-4,(J1499-C1499)/O1499&gt;8),1,0)</f>
        <v>#DIV/0!</v>
      </c>
      <c r="N1499" s="130" t="e">
        <f aca="false">(C1499-(C1499*(1+B1499*D1499*(-2))^(1/B1499)))/2</f>
        <v>#N/A</v>
      </c>
      <c r="O1499" s="130" t="e">
        <f aca="false">((C1499*(1+B1499*D1499*2)^(1/B1499))-C1499)/2</f>
        <v>#N/A</v>
      </c>
    </row>
    <row r="1500" customFormat="false" ht="12.75" hidden="false" customHeight="false" outlineLevel="0" collapsed="false">
      <c r="A1500" s="126" t="n">
        <f aca="false">I1500-INT(I1500+0.5)+0.5</f>
        <v>0.5</v>
      </c>
      <c r="B1500" s="126" t="e">
        <f aca="false">IF(OR(Measurements!D1500=1,Measurements!D1500="M",Measurements!D1500="m"),$A1500*LOOKUP($I1500+1,'CDC 2000 reference'!$A$3:$A$220,'CDC 2000 reference'!B$3:B$220)+(1-$A1500)*LOOKUP($I1500,'CDC 2000 reference'!$A$3:$A$220,'CDC 2000 reference'!B$3:B$220),$A1500*LOOKUP($I1500+1,'CDC 2000 reference'!$A$3:$A$220,'CDC 2000 reference'!E$3:E$220)+(1-$A1500)*LOOKUP($I1500,'CDC 2000 reference'!$A$3:$A$220,'CDC 2000 reference'!E$3:E$220))</f>
        <v>#N/A</v>
      </c>
      <c r="C1500" s="126" t="e">
        <f aca="false">IF(OR(Measurements!D1500=1,Measurements!D1500="M",Measurements!D1500="m"),$A1500*LOOKUP($I1500+1,'CDC 2000 reference'!$A$3:$A$220,'CDC 2000 reference'!C$3:C$220)+(1-$A1500)*LOOKUP($I1500,'CDC 2000 reference'!$A$3:$A$220,'CDC 2000 reference'!C$3:C$220),$A1500*LOOKUP($I1500+1,'CDC 2000 reference'!$A$3:$A$220,'CDC 2000 reference'!F$3:F$220)+(1-$A1500)*LOOKUP($I1500,'CDC 2000 reference'!$A$3:$A$220,'CDC 2000 reference'!F$3:F$220))</f>
        <v>#N/A</v>
      </c>
      <c r="D1500" s="126" t="e">
        <f aca="false">IF(OR(Measurements!D1500=1,Measurements!D1500="M",Measurements!D1500="m"),$A1500*LOOKUP($I1500+1,'CDC 2000 reference'!$A$3:$A$220,'CDC 2000 reference'!D$3:D$220)+(1-$A1500)*LOOKUP($I1500,'CDC 2000 reference'!$A$3:$A$220,'CDC 2000 reference'!D$3:D$220),$A1500*LOOKUP($I1500+1,'CDC 2000 reference'!$A$3:$A$220,'CDC 2000 reference'!G$3:G$220)+(1-$A1500)*LOOKUP($I1500,'CDC 2000 reference'!$A$3:$A$220,'CDC 2000 reference'!G$3:G$220))</f>
        <v>#N/A</v>
      </c>
      <c r="E1500" s="126" t="n">
        <f aca="false">IF(OR(I1500&lt;24,I1500&gt;240),1,0)</f>
        <v>1</v>
      </c>
      <c r="F1500" s="126" t="n">
        <f aca="false">IF(OR(Measurements!D1500=1,Measurements!D1500="M",Measurements!D1500="m",Measurements!D1500=2,Measurements!D1500="F",Measurements!D1500="f"),0,1)</f>
        <v>1</v>
      </c>
      <c r="G1500" s="126" t="n">
        <f aca="false">IF(OR(ISBLANK(Measurements!G1500),(ISBLANK(Measurements!H1500))),1,0)</f>
        <v>1</v>
      </c>
      <c r="H1500" s="126" t="n">
        <f aca="false">IF(AND(NOT(G1500),OR(Measurements!G1500&lt;20,Measurements!G1500&gt;250,Measurements!H1500&lt;0.5,Measurements!H1500&gt;400)),1,0)</f>
        <v>0</v>
      </c>
      <c r="I1500" s="136" t="n">
        <f aca="false">(Measurements!F1500-Measurements!E1500)/30.4375</f>
        <v>0</v>
      </c>
      <c r="J1500" s="137" t="e">
        <f aca="false">Measurements!H1500/(Measurements!G1500^2)*10000</f>
        <v>#DIV/0!</v>
      </c>
      <c r="K1500" s="126" t="e">
        <f aca="false">(((J1500/C1500)^B1500)-1)/(B1500*D1500)</f>
        <v>#DIV/0!</v>
      </c>
      <c r="L1500" s="126" t="e">
        <f aca="false">INT(NORMSDIST(K1500)*1000)/10</f>
        <v>#DIV/0!</v>
      </c>
      <c r="M1500" s="126" t="e">
        <f aca="false">IF(OR((J1500-C1500)/N1500&lt;-4,(J1500-C1500)/O1500&gt;8),1,0)</f>
        <v>#DIV/0!</v>
      </c>
      <c r="N1500" s="130" t="e">
        <f aca="false">(C1500-(C1500*(1+B1500*D1500*(-2))^(1/B1500)))/2</f>
        <v>#N/A</v>
      </c>
      <c r="O1500" s="130" t="e">
        <f aca="false">((C1500*(1+B1500*D1500*2)^(1/B1500))-C1500)/2</f>
        <v>#N/A</v>
      </c>
    </row>
    <row r="1501" customFormat="false" ht="12.75" hidden="false" customHeight="false" outlineLevel="0" collapsed="false">
      <c r="A1501" s="126" t="n">
        <f aca="false">I1501-INT(I1501+0.5)+0.5</f>
        <v>0.5</v>
      </c>
      <c r="B1501" s="126" t="e">
        <f aca="false">IF(OR(Measurements!D1501=1,Measurements!D1501="M",Measurements!D1501="m"),$A1501*LOOKUP($I1501+1,'CDC 2000 reference'!$A$3:$A$220,'CDC 2000 reference'!B$3:B$220)+(1-$A1501)*LOOKUP($I1501,'CDC 2000 reference'!$A$3:$A$220,'CDC 2000 reference'!B$3:B$220),$A1501*LOOKUP($I1501+1,'CDC 2000 reference'!$A$3:$A$220,'CDC 2000 reference'!E$3:E$220)+(1-$A1501)*LOOKUP($I1501,'CDC 2000 reference'!$A$3:$A$220,'CDC 2000 reference'!E$3:E$220))</f>
        <v>#N/A</v>
      </c>
      <c r="C1501" s="126" t="e">
        <f aca="false">IF(OR(Measurements!D1501=1,Measurements!D1501="M",Measurements!D1501="m"),$A1501*LOOKUP($I1501+1,'CDC 2000 reference'!$A$3:$A$220,'CDC 2000 reference'!C$3:C$220)+(1-$A1501)*LOOKUP($I1501,'CDC 2000 reference'!$A$3:$A$220,'CDC 2000 reference'!C$3:C$220),$A1501*LOOKUP($I1501+1,'CDC 2000 reference'!$A$3:$A$220,'CDC 2000 reference'!F$3:F$220)+(1-$A1501)*LOOKUP($I1501,'CDC 2000 reference'!$A$3:$A$220,'CDC 2000 reference'!F$3:F$220))</f>
        <v>#N/A</v>
      </c>
      <c r="D1501" s="126" t="e">
        <f aca="false">IF(OR(Measurements!D1501=1,Measurements!D1501="M",Measurements!D1501="m"),$A1501*LOOKUP($I1501+1,'CDC 2000 reference'!$A$3:$A$220,'CDC 2000 reference'!D$3:D$220)+(1-$A1501)*LOOKUP($I1501,'CDC 2000 reference'!$A$3:$A$220,'CDC 2000 reference'!D$3:D$220),$A1501*LOOKUP($I1501+1,'CDC 2000 reference'!$A$3:$A$220,'CDC 2000 reference'!G$3:G$220)+(1-$A1501)*LOOKUP($I1501,'CDC 2000 reference'!$A$3:$A$220,'CDC 2000 reference'!G$3:G$220))</f>
        <v>#N/A</v>
      </c>
      <c r="E1501" s="126" t="n">
        <f aca="false">IF(OR(I1501&lt;24,I1501&gt;240),1,0)</f>
        <v>1</v>
      </c>
      <c r="F1501" s="126" t="n">
        <f aca="false">IF(OR(Measurements!D1501=1,Measurements!D1501="M",Measurements!D1501="m",Measurements!D1501=2,Measurements!D1501="F",Measurements!D1501="f"),0,1)</f>
        <v>1</v>
      </c>
      <c r="G1501" s="126" t="n">
        <f aca="false">IF(OR(ISBLANK(Measurements!G1501),(ISBLANK(Measurements!H1501))),1,0)</f>
        <v>1</v>
      </c>
      <c r="H1501" s="126" t="n">
        <f aca="false">IF(AND(NOT(G1501),OR(Measurements!G1501&lt;20,Measurements!G1501&gt;250,Measurements!H1501&lt;0.5,Measurements!H1501&gt;400)),1,0)</f>
        <v>0</v>
      </c>
      <c r="I1501" s="136" t="n">
        <f aca="false">(Measurements!F1501-Measurements!E1501)/30.4375</f>
        <v>0</v>
      </c>
      <c r="J1501" s="137" t="e">
        <f aca="false">Measurements!H1501/(Measurements!G1501^2)*10000</f>
        <v>#DIV/0!</v>
      </c>
      <c r="K1501" s="126" t="e">
        <f aca="false">(((J1501/C1501)^B1501)-1)/(B1501*D1501)</f>
        <v>#DIV/0!</v>
      </c>
      <c r="L1501" s="126" t="e">
        <f aca="false">INT(NORMSDIST(K1501)*1000)/10</f>
        <v>#DIV/0!</v>
      </c>
      <c r="M1501" s="126" t="e">
        <f aca="false">IF(OR((J1501-C1501)/N1501&lt;-4,(J1501-C1501)/O1501&gt;8),1,0)</f>
        <v>#DIV/0!</v>
      </c>
      <c r="N1501" s="130" t="e">
        <f aca="false">(C1501-(C1501*(1+B1501*D1501*(-2))^(1/B1501)))/2</f>
        <v>#N/A</v>
      </c>
      <c r="O1501" s="130" t="e">
        <f aca="false">((C1501*(1+B1501*D1501*2)^(1/B1501))-C1501)/2</f>
        <v>#N/A</v>
      </c>
    </row>
    <row r="1502" customFormat="false" ht="12.75" hidden="false" customHeight="false" outlineLevel="0" collapsed="false">
      <c r="A1502" s="126" t="n">
        <f aca="false">I1502-INT(I1502+0.5)+0.5</f>
        <v>0.5</v>
      </c>
      <c r="B1502" s="126" t="e">
        <f aca="false">IF(OR(Measurements!D1502=1,Measurements!D1502="M",Measurements!D1502="m"),$A1502*LOOKUP($I1502+1,'CDC 2000 reference'!$A$3:$A$220,'CDC 2000 reference'!B$3:B$220)+(1-$A1502)*LOOKUP($I1502,'CDC 2000 reference'!$A$3:$A$220,'CDC 2000 reference'!B$3:B$220),$A1502*LOOKUP($I1502+1,'CDC 2000 reference'!$A$3:$A$220,'CDC 2000 reference'!E$3:E$220)+(1-$A1502)*LOOKUP($I1502,'CDC 2000 reference'!$A$3:$A$220,'CDC 2000 reference'!E$3:E$220))</f>
        <v>#N/A</v>
      </c>
      <c r="C1502" s="126" t="e">
        <f aca="false">IF(OR(Measurements!D1502=1,Measurements!D1502="M",Measurements!D1502="m"),$A1502*LOOKUP($I1502+1,'CDC 2000 reference'!$A$3:$A$220,'CDC 2000 reference'!C$3:C$220)+(1-$A1502)*LOOKUP($I1502,'CDC 2000 reference'!$A$3:$A$220,'CDC 2000 reference'!C$3:C$220),$A1502*LOOKUP($I1502+1,'CDC 2000 reference'!$A$3:$A$220,'CDC 2000 reference'!F$3:F$220)+(1-$A1502)*LOOKUP($I1502,'CDC 2000 reference'!$A$3:$A$220,'CDC 2000 reference'!F$3:F$220))</f>
        <v>#N/A</v>
      </c>
      <c r="D1502" s="126" t="e">
        <f aca="false">IF(OR(Measurements!D1502=1,Measurements!D1502="M",Measurements!D1502="m"),$A1502*LOOKUP($I1502+1,'CDC 2000 reference'!$A$3:$A$220,'CDC 2000 reference'!D$3:D$220)+(1-$A1502)*LOOKUP($I1502,'CDC 2000 reference'!$A$3:$A$220,'CDC 2000 reference'!D$3:D$220),$A1502*LOOKUP($I1502+1,'CDC 2000 reference'!$A$3:$A$220,'CDC 2000 reference'!G$3:G$220)+(1-$A1502)*LOOKUP($I1502,'CDC 2000 reference'!$A$3:$A$220,'CDC 2000 reference'!G$3:G$220))</f>
        <v>#N/A</v>
      </c>
      <c r="E1502" s="126" t="n">
        <f aca="false">IF(OR(I1502&lt;24,I1502&gt;240),1,0)</f>
        <v>1</v>
      </c>
      <c r="F1502" s="126" t="n">
        <f aca="false">IF(OR(Measurements!D1502=1,Measurements!D1502="M",Measurements!D1502="m",Measurements!D1502=2,Measurements!D1502="F",Measurements!D1502="f"),0,1)</f>
        <v>1</v>
      </c>
      <c r="G1502" s="126" t="n">
        <f aca="false">IF(OR(ISBLANK(Measurements!G1502),(ISBLANK(Measurements!H1502))),1,0)</f>
        <v>1</v>
      </c>
      <c r="H1502" s="126" t="n">
        <f aca="false">IF(AND(NOT(G1502),OR(Measurements!G1502&lt;20,Measurements!G1502&gt;250,Measurements!H1502&lt;0.5,Measurements!H1502&gt;400)),1,0)</f>
        <v>0</v>
      </c>
      <c r="I1502" s="136" t="n">
        <f aca="false">(Measurements!F1502-Measurements!E1502)/30.4375</f>
        <v>0</v>
      </c>
      <c r="J1502" s="137" t="e">
        <f aca="false">Measurements!H1502/(Measurements!G1502^2)*10000</f>
        <v>#DIV/0!</v>
      </c>
      <c r="K1502" s="126" t="e">
        <f aca="false">(((J1502/C1502)^B1502)-1)/(B1502*D1502)</f>
        <v>#DIV/0!</v>
      </c>
      <c r="L1502" s="126" t="e">
        <f aca="false">INT(NORMSDIST(K1502)*1000)/10</f>
        <v>#DIV/0!</v>
      </c>
      <c r="M1502" s="126" t="e">
        <f aca="false">IF(OR((J1502-C1502)/N1502&lt;-4,(J1502-C1502)/O1502&gt;8),1,0)</f>
        <v>#DIV/0!</v>
      </c>
      <c r="N1502" s="130" t="e">
        <f aca="false">(C1502-(C1502*(1+B1502*D1502*(-2))^(1/B1502)))/2</f>
        <v>#N/A</v>
      </c>
      <c r="O1502" s="130" t="e">
        <f aca="false">((C1502*(1+B1502*D1502*2)^(1/B1502))-C1502)/2</f>
        <v>#N/A</v>
      </c>
    </row>
    <row r="1503" customFormat="false" ht="12.75" hidden="false" customHeight="false" outlineLevel="0" collapsed="false">
      <c r="A1503" s="126" t="n">
        <f aca="false">I1503-INT(I1503+0.5)+0.5</f>
        <v>0.5</v>
      </c>
      <c r="B1503" s="126" t="e">
        <f aca="false">IF(OR(Measurements!D1503=1,Measurements!D1503="M",Measurements!D1503="m"),$A1503*LOOKUP($I1503+1,'CDC 2000 reference'!$A$3:$A$220,'CDC 2000 reference'!B$3:B$220)+(1-$A1503)*LOOKUP($I1503,'CDC 2000 reference'!$A$3:$A$220,'CDC 2000 reference'!B$3:B$220),$A1503*LOOKUP($I1503+1,'CDC 2000 reference'!$A$3:$A$220,'CDC 2000 reference'!E$3:E$220)+(1-$A1503)*LOOKUP($I1503,'CDC 2000 reference'!$A$3:$A$220,'CDC 2000 reference'!E$3:E$220))</f>
        <v>#N/A</v>
      </c>
      <c r="C1503" s="126" t="e">
        <f aca="false">IF(OR(Measurements!D1503=1,Measurements!D1503="M",Measurements!D1503="m"),$A1503*LOOKUP($I1503+1,'CDC 2000 reference'!$A$3:$A$220,'CDC 2000 reference'!C$3:C$220)+(1-$A1503)*LOOKUP($I1503,'CDC 2000 reference'!$A$3:$A$220,'CDC 2000 reference'!C$3:C$220),$A1503*LOOKUP($I1503+1,'CDC 2000 reference'!$A$3:$A$220,'CDC 2000 reference'!F$3:F$220)+(1-$A1503)*LOOKUP($I1503,'CDC 2000 reference'!$A$3:$A$220,'CDC 2000 reference'!F$3:F$220))</f>
        <v>#N/A</v>
      </c>
      <c r="D1503" s="126" t="e">
        <f aca="false">IF(OR(Measurements!D1503=1,Measurements!D1503="M",Measurements!D1503="m"),$A1503*LOOKUP($I1503+1,'CDC 2000 reference'!$A$3:$A$220,'CDC 2000 reference'!D$3:D$220)+(1-$A1503)*LOOKUP($I1503,'CDC 2000 reference'!$A$3:$A$220,'CDC 2000 reference'!D$3:D$220),$A1503*LOOKUP($I1503+1,'CDC 2000 reference'!$A$3:$A$220,'CDC 2000 reference'!G$3:G$220)+(1-$A1503)*LOOKUP($I1503,'CDC 2000 reference'!$A$3:$A$220,'CDC 2000 reference'!G$3:G$220))</f>
        <v>#N/A</v>
      </c>
      <c r="E1503" s="126" t="n">
        <f aca="false">IF(OR(I1503&lt;24,I1503&gt;240),1,0)</f>
        <v>1</v>
      </c>
      <c r="F1503" s="126" t="n">
        <f aca="false">IF(OR(Measurements!D1503=1,Measurements!D1503="M",Measurements!D1503="m",Measurements!D1503=2,Measurements!D1503="F",Measurements!D1503="f"),0,1)</f>
        <v>1</v>
      </c>
      <c r="G1503" s="126" t="n">
        <f aca="false">IF(OR(ISBLANK(Measurements!G1503),(ISBLANK(Measurements!H1503))),1,0)</f>
        <v>1</v>
      </c>
      <c r="H1503" s="126" t="n">
        <f aca="false">IF(AND(NOT(G1503),OR(Measurements!G1503&lt;20,Measurements!G1503&gt;250,Measurements!H1503&lt;0.5,Measurements!H1503&gt;400)),1,0)</f>
        <v>0</v>
      </c>
      <c r="I1503" s="136" t="n">
        <f aca="false">(Measurements!F1503-Measurements!E1503)/30.4375</f>
        <v>0</v>
      </c>
      <c r="J1503" s="137" t="e">
        <f aca="false">Measurements!H1503/(Measurements!G1503^2)*10000</f>
        <v>#DIV/0!</v>
      </c>
      <c r="K1503" s="126" t="e">
        <f aca="false">(((J1503/C1503)^B1503)-1)/(B1503*D1503)</f>
        <v>#DIV/0!</v>
      </c>
      <c r="L1503" s="126" t="e">
        <f aca="false">INT(NORMSDIST(K1503)*1000)/10</f>
        <v>#DIV/0!</v>
      </c>
      <c r="M1503" s="126" t="e">
        <f aca="false">IF(OR((J1503-C1503)/N1503&lt;-4,(J1503-C1503)/O1503&gt;8),1,0)</f>
        <v>#DIV/0!</v>
      </c>
      <c r="N1503" s="130" t="e">
        <f aca="false">(C1503-(C1503*(1+B1503*D1503*(-2))^(1/B1503)))/2</f>
        <v>#N/A</v>
      </c>
      <c r="O1503" s="130" t="e">
        <f aca="false">((C1503*(1+B1503*D1503*2)^(1/B1503))-C1503)/2</f>
        <v>#N/A</v>
      </c>
    </row>
    <row r="1504" customFormat="false" ht="12.75" hidden="false" customHeight="false" outlineLevel="0" collapsed="false">
      <c r="A1504" s="126" t="n">
        <f aca="false">I1504-INT(I1504+0.5)+0.5</f>
        <v>0.5</v>
      </c>
      <c r="B1504" s="126" t="e">
        <f aca="false">IF(OR(Measurements!D1504=1,Measurements!D1504="M",Measurements!D1504="m"),$A1504*LOOKUP($I1504+1,'CDC 2000 reference'!$A$3:$A$220,'CDC 2000 reference'!B$3:B$220)+(1-$A1504)*LOOKUP($I1504,'CDC 2000 reference'!$A$3:$A$220,'CDC 2000 reference'!B$3:B$220),$A1504*LOOKUP($I1504+1,'CDC 2000 reference'!$A$3:$A$220,'CDC 2000 reference'!E$3:E$220)+(1-$A1504)*LOOKUP($I1504,'CDC 2000 reference'!$A$3:$A$220,'CDC 2000 reference'!E$3:E$220))</f>
        <v>#N/A</v>
      </c>
      <c r="C1504" s="126" t="e">
        <f aca="false">IF(OR(Measurements!D1504=1,Measurements!D1504="M",Measurements!D1504="m"),$A1504*LOOKUP($I1504+1,'CDC 2000 reference'!$A$3:$A$220,'CDC 2000 reference'!C$3:C$220)+(1-$A1504)*LOOKUP($I1504,'CDC 2000 reference'!$A$3:$A$220,'CDC 2000 reference'!C$3:C$220),$A1504*LOOKUP($I1504+1,'CDC 2000 reference'!$A$3:$A$220,'CDC 2000 reference'!F$3:F$220)+(1-$A1504)*LOOKUP($I1504,'CDC 2000 reference'!$A$3:$A$220,'CDC 2000 reference'!F$3:F$220))</f>
        <v>#N/A</v>
      </c>
      <c r="D1504" s="126" t="e">
        <f aca="false">IF(OR(Measurements!D1504=1,Measurements!D1504="M",Measurements!D1504="m"),$A1504*LOOKUP($I1504+1,'CDC 2000 reference'!$A$3:$A$220,'CDC 2000 reference'!D$3:D$220)+(1-$A1504)*LOOKUP($I1504,'CDC 2000 reference'!$A$3:$A$220,'CDC 2000 reference'!D$3:D$220),$A1504*LOOKUP($I1504+1,'CDC 2000 reference'!$A$3:$A$220,'CDC 2000 reference'!G$3:G$220)+(1-$A1504)*LOOKUP($I1504,'CDC 2000 reference'!$A$3:$A$220,'CDC 2000 reference'!G$3:G$220))</f>
        <v>#N/A</v>
      </c>
      <c r="E1504" s="126" t="n">
        <f aca="false">IF(OR(I1504&lt;24,I1504&gt;240),1,0)</f>
        <v>1</v>
      </c>
      <c r="F1504" s="126" t="n">
        <f aca="false">IF(OR(Measurements!D1504=1,Measurements!D1504="M",Measurements!D1504="m",Measurements!D1504=2,Measurements!D1504="F",Measurements!D1504="f"),0,1)</f>
        <v>1</v>
      </c>
      <c r="G1504" s="126" t="n">
        <f aca="false">IF(OR(ISBLANK(Measurements!G1504),(ISBLANK(Measurements!H1504))),1,0)</f>
        <v>1</v>
      </c>
      <c r="H1504" s="126" t="n">
        <f aca="false">IF(AND(NOT(G1504),OR(Measurements!G1504&lt;20,Measurements!G1504&gt;250,Measurements!H1504&lt;0.5,Measurements!H1504&gt;400)),1,0)</f>
        <v>0</v>
      </c>
      <c r="I1504" s="136" t="n">
        <f aca="false">(Measurements!F1504-Measurements!E1504)/30.4375</f>
        <v>0</v>
      </c>
      <c r="J1504" s="137" t="e">
        <f aca="false">Measurements!H1504/(Measurements!G1504^2)*10000</f>
        <v>#DIV/0!</v>
      </c>
      <c r="K1504" s="126" t="e">
        <f aca="false">(((J1504/C1504)^B1504)-1)/(B1504*D1504)</f>
        <v>#DIV/0!</v>
      </c>
      <c r="L1504" s="126" t="e">
        <f aca="false">INT(NORMSDIST(K1504)*1000)/10</f>
        <v>#DIV/0!</v>
      </c>
      <c r="M1504" s="126" t="e">
        <f aca="false">IF(OR((J1504-C1504)/N1504&lt;-4,(J1504-C1504)/O1504&gt;8),1,0)</f>
        <v>#DIV/0!</v>
      </c>
      <c r="N1504" s="130" t="e">
        <f aca="false">(C1504-(C1504*(1+B1504*D1504*(-2))^(1/B1504)))/2</f>
        <v>#N/A</v>
      </c>
      <c r="O1504" s="130" t="e">
        <f aca="false">((C1504*(1+B1504*D1504*2)^(1/B1504))-C1504)/2</f>
        <v>#N/A</v>
      </c>
    </row>
    <row r="1505" customFormat="false" ht="12.75" hidden="false" customHeight="false" outlineLevel="0" collapsed="false">
      <c r="A1505" s="126" t="n">
        <f aca="false">I1505-INT(I1505+0.5)+0.5</f>
        <v>0.5</v>
      </c>
      <c r="B1505" s="126" t="e">
        <f aca="false">IF(OR(Measurements!D1505=1,Measurements!D1505="M",Measurements!D1505="m"),$A1505*LOOKUP($I1505+1,'CDC 2000 reference'!$A$3:$A$220,'CDC 2000 reference'!B$3:B$220)+(1-$A1505)*LOOKUP($I1505,'CDC 2000 reference'!$A$3:$A$220,'CDC 2000 reference'!B$3:B$220),$A1505*LOOKUP($I1505+1,'CDC 2000 reference'!$A$3:$A$220,'CDC 2000 reference'!E$3:E$220)+(1-$A1505)*LOOKUP($I1505,'CDC 2000 reference'!$A$3:$A$220,'CDC 2000 reference'!E$3:E$220))</f>
        <v>#N/A</v>
      </c>
      <c r="C1505" s="126" t="e">
        <f aca="false">IF(OR(Measurements!D1505=1,Measurements!D1505="M",Measurements!D1505="m"),$A1505*LOOKUP($I1505+1,'CDC 2000 reference'!$A$3:$A$220,'CDC 2000 reference'!C$3:C$220)+(1-$A1505)*LOOKUP($I1505,'CDC 2000 reference'!$A$3:$A$220,'CDC 2000 reference'!C$3:C$220),$A1505*LOOKUP($I1505+1,'CDC 2000 reference'!$A$3:$A$220,'CDC 2000 reference'!F$3:F$220)+(1-$A1505)*LOOKUP($I1505,'CDC 2000 reference'!$A$3:$A$220,'CDC 2000 reference'!F$3:F$220))</f>
        <v>#N/A</v>
      </c>
      <c r="D1505" s="126" t="e">
        <f aca="false">IF(OR(Measurements!D1505=1,Measurements!D1505="M",Measurements!D1505="m"),$A1505*LOOKUP($I1505+1,'CDC 2000 reference'!$A$3:$A$220,'CDC 2000 reference'!D$3:D$220)+(1-$A1505)*LOOKUP($I1505,'CDC 2000 reference'!$A$3:$A$220,'CDC 2000 reference'!D$3:D$220),$A1505*LOOKUP($I1505+1,'CDC 2000 reference'!$A$3:$A$220,'CDC 2000 reference'!G$3:G$220)+(1-$A1505)*LOOKUP($I1505,'CDC 2000 reference'!$A$3:$A$220,'CDC 2000 reference'!G$3:G$220))</f>
        <v>#N/A</v>
      </c>
      <c r="E1505" s="126" t="n">
        <f aca="false">IF(OR(I1505&lt;24,I1505&gt;240),1,0)</f>
        <v>1</v>
      </c>
      <c r="F1505" s="126" t="n">
        <f aca="false">IF(OR(Measurements!D1505=1,Measurements!D1505="M",Measurements!D1505="m",Measurements!D1505=2,Measurements!D1505="F",Measurements!D1505="f"),0,1)</f>
        <v>1</v>
      </c>
      <c r="G1505" s="126" t="n">
        <f aca="false">IF(OR(ISBLANK(Measurements!G1505),(ISBLANK(Measurements!H1505))),1,0)</f>
        <v>1</v>
      </c>
      <c r="H1505" s="126" t="n">
        <f aca="false">IF(AND(NOT(G1505),OR(Measurements!G1505&lt;20,Measurements!G1505&gt;250,Measurements!H1505&lt;0.5,Measurements!H1505&gt;400)),1,0)</f>
        <v>0</v>
      </c>
      <c r="I1505" s="136" t="n">
        <f aca="false">(Measurements!F1505-Measurements!E1505)/30.4375</f>
        <v>0</v>
      </c>
      <c r="J1505" s="137" t="e">
        <f aca="false">Measurements!H1505/(Measurements!G1505^2)*10000</f>
        <v>#DIV/0!</v>
      </c>
      <c r="K1505" s="126" t="e">
        <f aca="false">(((J1505/C1505)^B1505)-1)/(B1505*D1505)</f>
        <v>#DIV/0!</v>
      </c>
      <c r="L1505" s="126" t="e">
        <f aca="false">INT(NORMSDIST(K1505)*1000)/10</f>
        <v>#DIV/0!</v>
      </c>
      <c r="M1505" s="126" t="e">
        <f aca="false">IF(OR((J1505-C1505)/N1505&lt;-4,(J1505-C1505)/O1505&gt;8),1,0)</f>
        <v>#DIV/0!</v>
      </c>
      <c r="N1505" s="130" t="e">
        <f aca="false">(C1505-(C1505*(1+B1505*D1505*(-2))^(1/B1505)))/2</f>
        <v>#N/A</v>
      </c>
      <c r="O1505" s="130" t="e">
        <f aca="false">((C1505*(1+B1505*D1505*2)^(1/B1505))-C1505)/2</f>
        <v>#N/A</v>
      </c>
    </row>
    <row r="1506" customFormat="false" ht="12.75" hidden="false" customHeight="false" outlineLevel="0" collapsed="false">
      <c r="A1506" s="126" t="n">
        <f aca="false">I1506-INT(I1506+0.5)+0.5</f>
        <v>0.5</v>
      </c>
      <c r="B1506" s="126" t="e">
        <f aca="false">IF(OR(Measurements!D1506=1,Measurements!D1506="M",Measurements!D1506="m"),$A1506*LOOKUP($I1506+1,'CDC 2000 reference'!$A$3:$A$220,'CDC 2000 reference'!B$3:B$220)+(1-$A1506)*LOOKUP($I1506,'CDC 2000 reference'!$A$3:$A$220,'CDC 2000 reference'!B$3:B$220),$A1506*LOOKUP($I1506+1,'CDC 2000 reference'!$A$3:$A$220,'CDC 2000 reference'!E$3:E$220)+(1-$A1506)*LOOKUP($I1506,'CDC 2000 reference'!$A$3:$A$220,'CDC 2000 reference'!E$3:E$220))</f>
        <v>#N/A</v>
      </c>
      <c r="C1506" s="126" t="e">
        <f aca="false">IF(OR(Measurements!D1506=1,Measurements!D1506="M",Measurements!D1506="m"),$A1506*LOOKUP($I1506+1,'CDC 2000 reference'!$A$3:$A$220,'CDC 2000 reference'!C$3:C$220)+(1-$A1506)*LOOKUP($I1506,'CDC 2000 reference'!$A$3:$A$220,'CDC 2000 reference'!C$3:C$220),$A1506*LOOKUP($I1506+1,'CDC 2000 reference'!$A$3:$A$220,'CDC 2000 reference'!F$3:F$220)+(1-$A1506)*LOOKUP($I1506,'CDC 2000 reference'!$A$3:$A$220,'CDC 2000 reference'!F$3:F$220))</f>
        <v>#N/A</v>
      </c>
      <c r="D1506" s="126" t="e">
        <f aca="false">IF(OR(Measurements!D1506=1,Measurements!D1506="M",Measurements!D1506="m"),$A1506*LOOKUP($I1506+1,'CDC 2000 reference'!$A$3:$A$220,'CDC 2000 reference'!D$3:D$220)+(1-$A1506)*LOOKUP($I1506,'CDC 2000 reference'!$A$3:$A$220,'CDC 2000 reference'!D$3:D$220),$A1506*LOOKUP($I1506+1,'CDC 2000 reference'!$A$3:$A$220,'CDC 2000 reference'!G$3:G$220)+(1-$A1506)*LOOKUP($I1506,'CDC 2000 reference'!$A$3:$A$220,'CDC 2000 reference'!G$3:G$220))</f>
        <v>#N/A</v>
      </c>
      <c r="E1506" s="126" t="n">
        <f aca="false">IF(OR(I1506&lt;24,I1506&gt;240),1,0)</f>
        <v>1</v>
      </c>
      <c r="F1506" s="126" t="n">
        <f aca="false">IF(OR(Measurements!D1506=1,Measurements!D1506="M",Measurements!D1506="m",Measurements!D1506=2,Measurements!D1506="F",Measurements!D1506="f"),0,1)</f>
        <v>1</v>
      </c>
      <c r="G1506" s="126" t="n">
        <f aca="false">IF(OR(ISBLANK(Measurements!G1506),(ISBLANK(Measurements!H1506))),1,0)</f>
        <v>1</v>
      </c>
      <c r="H1506" s="126" t="n">
        <f aca="false">IF(AND(NOT(G1506),OR(Measurements!G1506&lt;20,Measurements!G1506&gt;250,Measurements!H1506&lt;0.5,Measurements!H1506&gt;400)),1,0)</f>
        <v>0</v>
      </c>
      <c r="I1506" s="136" t="n">
        <f aca="false">(Measurements!F1506-Measurements!E1506)/30.4375</f>
        <v>0</v>
      </c>
      <c r="J1506" s="137" t="e">
        <f aca="false">Measurements!H1506/(Measurements!G1506^2)*10000</f>
        <v>#DIV/0!</v>
      </c>
      <c r="K1506" s="126" t="e">
        <f aca="false">(((J1506/C1506)^B1506)-1)/(B1506*D1506)</f>
        <v>#DIV/0!</v>
      </c>
      <c r="L1506" s="126" t="e">
        <f aca="false">INT(NORMSDIST(K1506)*1000)/10</f>
        <v>#DIV/0!</v>
      </c>
      <c r="M1506" s="126" t="e">
        <f aca="false">IF(OR((J1506-C1506)/N1506&lt;-4,(J1506-C1506)/O1506&gt;8),1,0)</f>
        <v>#DIV/0!</v>
      </c>
      <c r="N1506" s="130" t="e">
        <f aca="false">(C1506-(C1506*(1+B1506*D1506*(-2))^(1/B1506)))/2</f>
        <v>#N/A</v>
      </c>
      <c r="O1506" s="130" t="e">
        <f aca="false">((C1506*(1+B1506*D1506*2)^(1/B1506))-C1506)/2</f>
        <v>#N/A</v>
      </c>
    </row>
    <row r="1507" customFormat="false" ht="12.75" hidden="false" customHeight="false" outlineLevel="0" collapsed="false">
      <c r="A1507" s="126" t="n">
        <f aca="false">I1507-INT(I1507+0.5)+0.5</f>
        <v>0.5</v>
      </c>
      <c r="B1507" s="126" t="e">
        <f aca="false">IF(OR(Measurements!D1507=1,Measurements!D1507="M",Measurements!D1507="m"),$A1507*LOOKUP($I1507+1,'CDC 2000 reference'!$A$3:$A$220,'CDC 2000 reference'!B$3:B$220)+(1-$A1507)*LOOKUP($I1507,'CDC 2000 reference'!$A$3:$A$220,'CDC 2000 reference'!B$3:B$220),$A1507*LOOKUP($I1507+1,'CDC 2000 reference'!$A$3:$A$220,'CDC 2000 reference'!E$3:E$220)+(1-$A1507)*LOOKUP($I1507,'CDC 2000 reference'!$A$3:$A$220,'CDC 2000 reference'!E$3:E$220))</f>
        <v>#N/A</v>
      </c>
      <c r="C1507" s="126" t="e">
        <f aca="false">IF(OR(Measurements!D1507=1,Measurements!D1507="M",Measurements!D1507="m"),$A1507*LOOKUP($I1507+1,'CDC 2000 reference'!$A$3:$A$220,'CDC 2000 reference'!C$3:C$220)+(1-$A1507)*LOOKUP($I1507,'CDC 2000 reference'!$A$3:$A$220,'CDC 2000 reference'!C$3:C$220),$A1507*LOOKUP($I1507+1,'CDC 2000 reference'!$A$3:$A$220,'CDC 2000 reference'!F$3:F$220)+(1-$A1507)*LOOKUP($I1507,'CDC 2000 reference'!$A$3:$A$220,'CDC 2000 reference'!F$3:F$220))</f>
        <v>#N/A</v>
      </c>
      <c r="D1507" s="126" t="e">
        <f aca="false">IF(OR(Measurements!D1507=1,Measurements!D1507="M",Measurements!D1507="m"),$A1507*LOOKUP($I1507+1,'CDC 2000 reference'!$A$3:$A$220,'CDC 2000 reference'!D$3:D$220)+(1-$A1507)*LOOKUP($I1507,'CDC 2000 reference'!$A$3:$A$220,'CDC 2000 reference'!D$3:D$220),$A1507*LOOKUP($I1507+1,'CDC 2000 reference'!$A$3:$A$220,'CDC 2000 reference'!G$3:G$220)+(1-$A1507)*LOOKUP($I1507,'CDC 2000 reference'!$A$3:$A$220,'CDC 2000 reference'!G$3:G$220))</f>
        <v>#N/A</v>
      </c>
      <c r="E1507" s="126" t="n">
        <f aca="false">IF(OR(I1507&lt;24,I1507&gt;240),1,0)</f>
        <v>1</v>
      </c>
      <c r="F1507" s="126" t="n">
        <f aca="false">IF(OR(Measurements!D1507=1,Measurements!D1507="M",Measurements!D1507="m",Measurements!D1507=2,Measurements!D1507="F",Measurements!D1507="f"),0,1)</f>
        <v>1</v>
      </c>
      <c r="G1507" s="126" t="n">
        <f aca="false">IF(OR(ISBLANK(Measurements!G1507),(ISBLANK(Measurements!H1507))),1,0)</f>
        <v>1</v>
      </c>
      <c r="H1507" s="126" t="n">
        <f aca="false">IF(AND(NOT(G1507),OR(Measurements!G1507&lt;20,Measurements!G1507&gt;250,Measurements!H1507&lt;0.5,Measurements!H1507&gt;400)),1,0)</f>
        <v>0</v>
      </c>
      <c r="I1507" s="136" t="n">
        <f aca="false">(Measurements!F1507-Measurements!E1507)/30.4375</f>
        <v>0</v>
      </c>
      <c r="J1507" s="137" t="e">
        <f aca="false">Measurements!H1507/(Measurements!G1507^2)*10000</f>
        <v>#DIV/0!</v>
      </c>
      <c r="K1507" s="126" t="e">
        <f aca="false">(((J1507/C1507)^B1507)-1)/(B1507*D1507)</f>
        <v>#DIV/0!</v>
      </c>
      <c r="L1507" s="126" t="e">
        <f aca="false">INT(NORMSDIST(K1507)*1000)/10</f>
        <v>#DIV/0!</v>
      </c>
      <c r="M1507" s="126" t="e">
        <f aca="false">IF(OR((J1507-C1507)/N1507&lt;-4,(J1507-C1507)/O1507&gt;8),1,0)</f>
        <v>#DIV/0!</v>
      </c>
      <c r="N1507" s="130" t="e">
        <f aca="false">(C1507-(C1507*(1+B1507*D1507*(-2))^(1/B1507)))/2</f>
        <v>#N/A</v>
      </c>
      <c r="O1507" s="130" t="e">
        <f aca="false">((C1507*(1+B1507*D1507*2)^(1/B1507))-C1507)/2</f>
        <v>#N/A</v>
      </c>
    </row>
    <row r="1508" customFormat="false" ht="12.75" hidden="false" customHeight="false" outlineLevel="0" collapsed="false">
      <c r="A1508" s="126" t="n">
        <f aca="false">I1508-INT(I1508+0.5)+0.5</f>
        <v>0.5</v>
      </c>
      <c r="B1508" s="126" t="e">
        <f aca="false">IF(OR(Measurements!D1508=1,Measurements!D1508="M",Measurements!D1508="m"),$A1508*LOOKUP($I1508+1,'CDC 2000 reference'!$A$3:$A$220,'CDC 2000 reference'!B$3:B$220)+(1-$A1508)*LOOKUP($I1508,'CDC 2000 reference'!$A$3:$A$220,'CDC 2000 reference'!B$3:B$220),$A1508*LOOKUP($I1508+1,'CDC 2000 reference'!$A$3:$A$220,'CDC 2000 reference'!E$3:E$220)+(1-$A1508)*LOOKUP($I1508,'CDC 2000 reference'!$A$3:$A$220,'CDC 2000 reference'!E$3:E$220))</f>
        <v>#N/A</v>
      </c>
      <c r="C1508" s="126" t="e">
        <f aca="false">IF(OR(Measurements!D1508=1,Measurements!D1508="M",Measurements!D1508="m"),$A1508*LOOKUP($I1508+1,'CDC 2000 reference'!$A$3:$A$220,'CDC 2000 reference'!C$3:C$220)+(1-$A1508)*LOOKUP($I1508,'CDC 2000 reference'!$A$3:$A$220,'CDC 2000 reference'!C$3:C$220),$A1508*LOOKUP($I1508+1,'CDC 2000 reference'!$A$3:$A$220,'CDC 2000 reference'!F$3:F$220)+(1-$A1508)*LOOKUP($I1508,'CDC 2000 reference'!$A$3:$A$220,'CDC 2000 reference'!F$3:F$220))</f>
        <v>#N/A</v>
      </c>
      <c r="D1508" s="126" t="e">
        <f aca="false">IF(OR(Measurements!D1508=1,Measurements!D1508="M",Measurements!D1508="m"),$A1508*LOOKUP($I1508+1,'CDC 2000 reference'!$A$3:$A$220,'CDC 2000 reference'!D$3:D$220)+(1-$A1508)*LOOKUP($I1508,'CDC 2000 reference'!$A$3:$A$220,'CDC 2000 reference'!D$3:D$220),$A1508*LOOKUP($I1508+1,'CDC 2000 reference'!$A$3:$A$220,'CDC 2000 reference'!G$3:G$220)+(1-$A1508)*LOOKUP($I1508,'CDC 2000 reference'!$A$3:$A$220,'CDC 2000 reference'!G$3:G$220))</f>
        <v>#N/A</v>
      </c>
      <c r="E1508" s="126" t="n">
        <f aca="false">IF(OR(I1508&lt;24,I1508&gt;240),1,0)</f>
        <v>1</v>
      </c>
      <c r="F1508" s="126" t="n">
        <f aca="false">IF(OR(Measurements!D1508=1,Measurements!D1508="M",Measurements!D1508="m",Measurements!D1508=2,Measurements!D1508="F",Measurements!D1508="f"),0,1)</f>
        <v>1</v>
      </c>
      <c r="G1508" s="126" t="n">
        <f aca="false">IF(OR(ISBLANK(Measurements!G1508),(ISBLANK(Measurements!H1508))),1,0)</f>
        <v>1</v>
      </c>
      <c r="H1508" s="126" t="n">
        <f aca="false">IF(AND(NOT(G1508),OR(Measurements!G1508&lt;20,Measurements!G1508&gt;250,Measurements!H1508&lt;0.5,Measurements!H1508&gt;400)),1,0)</f>
        <v>0</v>
      </c>
      <c r="I1508" s="136" t="n">
        <f aca="false">(Measurements!F1508-Measurements!E1508)/30.4375</f>
        <v>0</v>
      </c>
      <c r="J1508" s="137" t="e">
        <f aca="false">Measurements!H1508/(Measurements!G1508^2)*10000</f>
        <v>#DIV/0!</v>
      </c>
      <c r="K1508" s="126" t="e">
        <f aca="false">(((J1508/C1508)^B1508)-1)/(B1508*D1508)</f>
        <v>#DIV/0!</v>
      </c>
      <c r="L1508" s="126" t="e">
        <f aca="false">INT(NORMSDIST(K1508)*1000)/10</f>
        <v>#DIV/0!</v>
      </c>
      <c r="M1508" s="126" t="e">
        <f aca="false">IF(OR((J1508-C1508)/N1508&lt;-4,(J1508-C1508)/O1508&gt;8),1,0)</f>
        <v>#DIV/0!</v>
      </c>
      <c r="N1508" s="130" t="e">
        <f aca="false">(C1508-(C1508*(1+B1508*D1508*(-2))^(1/B1508)))/2</f>
        <v>#N/A</v>
      </c>
      <c r="O1508" s="130" t="e">
        <f aca="false">((C1508*(1+B1508*D1508*2)^(1/B1508))-C1508)/2</f>
        <v>#N/A</v>
      </c>
    </row>
    <row r="1509" customFormat="false" ht="12.75" hidden="false" customHeight="false" outlineLevel="0" collapsed="false">
      <c r="A1509" s="126" t="n">
        <f aca="false">I1509-INT(I1509+0.5)+0.5</f>
        <v>0.5</v>
      </c>
      <c r="B1509" s="126" t="e">
        <f aca="false">IF(OR(Measurements!D1509=1,Measurements!D1509="M",Measurements!D1509="m"),$A1509*LOOKUP($I1509+1,'CDC 2000 reference'!$A$3:$A$220,'CDC 2000 reference'!B$3:B$220)+(1-$A1509)*LOOKUP($I1509,'CDC 2000 reference'!$A$3:$A$220,'CDC 2000 reference'!B$3:B$220),$A1509*LOOKUP($I1509+1,'CDC 2000 reference'!$A$3:$A$220,'CDC 2000 reference'!E$3:E$220)+(1-$A1509)*LOOKUP($I1509,'CDC 2000 reference'!$A$3:$A$220,'CDC 2000 reference'!E$3:E$220))</f>
        <v>#N/A</v>
      </c>
      <c r="C1509" s="126" t="e">
        <f aca="false">IF(OR(Measurements!D1509=1,Measurements!D1509="M",Measurements!D1509="m"),$A1509*LOOKUP($I1509+1,'CDC 2000 reference'!$A$3:$A$220,'CDC 2000 reference'!C$3:C$220)+(1-$A1509)*LOOKUP($I1509,'CDC 2000 reference'!$A$3:$A$220,'CDC 2000 reference'!C$3:C$220),$A1509*LOOKUP($I1509+1,'CDC 2000 reference'!$A$3:$A$220,'CDC 2000 reference'!F$3:F$220)+(1-$A1509)*LOOKUP($I1509,'CDC 2000 reference'!$A$3:$A$220,'CDC 2000 reference'!F$3:F$220))</f>
        <v>#N/A</v>
      </c>
      <c r="D1509" s="126" t="e">
        <f aca="false">IF(OR(Measurements!D1509=1,Measurements!D1509="M",Measurements!D1509="m"),$A1509*LOOKUP($I1509+1,'CDC 2000 reference'!$A$3:$A$220,'CDC 2000 reference'!D$3:D$220)+(1-$A1509)*LOOKUP($I1509,'CDC 2000 reference'!$A$3:$A$220,'CDC 2000 reference'!D$3:D$220),$A1509*LOOKUP($I1509+1,'CDC 2000 reference'!$A$3:$A$220,'CDC 2000 reference'!G$3:G$220)+(1-$A1509)*LOOKUP($I1509,'CDC 2000 reference'!$A$3:$A$220,'CDC 2000 reference'!G$3:G$220))</f>
        <v>#N/A</v>
      </c>
      <c r="E1509" s="126" t="n">
        <f aca="false">IF(OR(I1509&lt;24,I1509&gt;240),1,0)</f>
        <v>1</v>
      </c>
      <c r="F1509" s="126" t="n">
        <f aca="false">IF(OR(Measurements!D1509=1,Measurements!D1509="M",Measurements!D1509="m",Measurements!D1509=2,Measurements!D1509="F",Measurements!D1509="f"),0,1)</f>
        <v>1</v>
      </c>
      <c r="G1509" s="126" t="n">
        <f aca="false">IF(OR(ISBLANK(Measurements!G1509),(ISBLANK(Measurements!H1509))),1,0)</f>
        <v>1</v>
      </c>
      <c r="H1509" s="126" t="n">
        <f aca="false">IF(AND(NOT(G1509),OR(Measurements!G1509&lt;20,Measurements!G1509&gt;250,Measurements!H1509&lt;0.5,Measurements!H1509&gt;400)),1,0)</f>
        <v>0</v>
      </c>
      <c r="I1509" s="136" t="n">
        <f aca="false">(Measurements!F1509-Measurements!E1509)/30.4375</f>
        <v>0</v>
      </c>
      <c r="J1509" s="137" t="e">
        <f aca="false">Measurements!H1509/(Measurements!G1509^2)*10000</f>
        <v>#DIV/0!</v>
      </c>
      <c r="K1509" s="126" t="e">
        <f aca="false">(((J1509/C1509)^B1509)-1)/(B1509*D1509)</f>
        <v>#DIV/0!</v>
      </c>
      <c r="L1509" s="126" t="e">
        <f aca="false">INT(NORMSDIST(K1509)*1000)/10</f>
        <v>#DIV/0!</v>
      </c>
      <c r="M1509" s="126" t="e">
        <f aca="false">IF(OR((J1509-C1509)/N1509&lt;-4,(J1509-C1509)/O1509&gt;8),1,0)</f>
        <v>#DIV/0!</v>
      </c>
      <c r="N1509" s="130" t="e">
        <f aca="false">(C1509-(C1509*(1+B1509*D1509*(-2))^(1/B1509)))/2</f>
        <v>#N/A</v>
      </c>
      <c r="O1509" s="130" t="e">
        <f aca="false">((C1509*(1+B1509*D1509*2)^(1/B1509))-C1509)/2</f>
        <v>#N/A</v>
      </c>
    </row>
    <row r="1510" customFormat="false" ht="12.75" hidden="false" customHeight="false" outlineLevel="0" collapsed="false">
      <c r="A1510" s="126" t="n">
        <f aca="false">I1510-INT(I1510+0.5)+0.5</f>
        <v>0.5</v>
      </c>
      <c r="B1510" s="126" t="e">
        <f aca="false">IF(OR(Measurements!D1510=1,Measurements!D1510="M",Measurements!D1510="m"),$A1510*LOOKUP($I1510+1,'CDC 2000 reference'!$A$3:$A$220,'CDC 2000 reference'!B$3:B$220)+(1-$A1510)*LOOKUP($I1510,'CDC 2000 reference'!$A$3:$A$220,'CDC 2000 reference'!B$3:B$220),$A1510*LOOKUP($I1510+1,'CDC 2000 reference'!$A$3:$A$220,'CDC 2000 reference'!E$3:E$220)+(1-$A1510)*LOOKUP($I1510,'CDC 2000 reference'!$A$3:$A$220,'CDC 2000 reference'!E$3:E$220))</f>
        <v>#N/A</v>
      </c>
      <c r="C1510" s="126" t="e">
        <f aca="false">IF(OR(Measurements!D1510=1,Measurements!D1510="M",Measurements!D1510="m"),$A1510*LOOKUP($I1510+1,'CDC 2000 reference'!$A$3:$A$220,'CDC 2000 reference'!C$3:C$220)+(1-$A1510)*LOOKUP($I1510,'CDC 2000 reference'!$A$3:$A$220,'CDC 2000 reference'!C$3:C$220),$A1510*LOOKUP($I1510+1,'CDC 2000 reference'!$A$3:$A$220,'CDC 2000 reference'!F$3:F$220)+(1-$A1510)*LOOKUP($I1510,'CDC 2000 reference'!$A$3:$A$220,'CDC 2000 reference'!F$3:F$220))</f>
        <v>#N/A</v>
      </c>
      <c r="D1510" s="126" t="e">
        <f aca="false">IF(OR(Measurements!D1510=1,Measurements!D1510="M",Measurements!D1510="m"),$A1510*LOOKUP($I1510+1,'CDC 2000 reference'!$A$3:$A$220,'CDC 2000 reference'!D$3:D$220)+(1-$A1510)*LOOKUP($I1510,'CDC 2000 reference'!$A$3:$A$220,'CDC 2000 reference'!D$3:D$220),$A1510*LOOKUP($I1510+1,'CDC 2000 reference'!$A$3:$A$220,'CDC 2000 reference'!G$3:G$220)+(1-$A1510)*LOOKUP($I1510,'CDC 2000 reference'!$A$3:$A$220,'CDC 2000 reference'!G$3:G$220))</f>
        <v>#N/A</v>
      </c>
      <c r="E1510" s="126" t="n">
        <f aca="false">IF(OR(I1510&lt;24,I1510&gt;240),1,0)</f>
        <v>1</v>
      </c>
      <c r="F1510" s="126" t="n">
        <f aca="false">IF(OR(Measurements!D1510=1,Measurements!D1510="M",Measurements!D1510="m",Measurements!D1510=2,Measurements!D1510="F",Measurements!D1510="f"),0,1)</f>
        <v>1</v>
      </c>
      <c r="G1510" s="126" t="n">
        <f aca="false">IF(OR(ISBLANK(Measurements!G1510),(ISBLANK(Measurements!H1510))),1,0)</f>
        <v>1</v>
      </c>
      <c r="H1510" s="126" t="n">
        <f aca="false">IF(AND(NOT(G1510),OR(Measurements!G1510&lt;20,Measurements!G1510&gt;250,Measurements!H1510&lt;0.5,Measurements!H1510&gt;400)),1,0)</f>
        <v>0</v>
      </c>
      <c r="I1510" s="136" t="n">
        <f aca="false">(Measurements!F1510-Measurements!E1510)/30.4375</f>
        <v>0</v>
      </c>
      <c r="J1510" s="137" t="e">
        <f aca="false">Measurements!H1510/(Measurements!G1510^2)*10000</f>
        <v>#DIV/0!</v>
      </c>
      <c r="K1510" s="126" t="e">
        <f aca="false">(((J1510/C1510)^B1510)-1)/(B1510*D1510)</f>
        <v>#DIV/0!</v>
      </c>
      <c r="L1510" s="126" t="e">
        <f aca="false">INT(NORMSDIST(K1510)*1000)/10</f>
        <v>#DIV/0!</v>
      </c>
      <c r="M1510" s="126" t="e">
        <f aca="false">IF(OR((J1510-C1510)/N1510&lt;-4,(J1510-C1510)/O1510&gt;8),1,0)</f>
        <v>#DIV/0!</v>
      </c>
      <c r="N1510" s="130" t="e">
        <f aca="false">(C1510-(C1510*(1+B1510*D1510*(-2))^(1/B1510)))/2</f>
        <v>#N/A</v>
      </c>
      <c r="O1510" s="130" t="e">
        <f aca="false">((C1510*(1+B1510*D1510*2)^(1/B1510))-C1510)/2</f>
        <v>#N/A</v>
      </c>
    </row>
    <row r="1511" customFormat="false" ht="12.75" hidden="false" customHeight="false" outlineLevel="0" collapsed="false">
      <c r="A1511" s="126" t="n">
        <f aca="false">I1511-INT(I1511+0.5)+0.5</f>
        <v>0.5</v>
      </c>
      <c r="B1511" s="126" t="e">
        <f aca="false">IF(OR(Measurements!D1511=1,Measurements!D1511="M",Measurements!D1511="m"),$A1511*LOOKUP($I1511+1,'CDC 2000 reference'!$A$3:$A$220,'CDC 2000 reference'!B$3:B$220)+(1-$A1511)*LOOKUP($I1511,'CDC 2000 reference'!$A$3:$A$220,'CDC 2000 reference'!B$3:B$220),$A1511*LOOKUP($I1511+1,'CDC 2000 reference'!$A$3:$A$220,'CDC 2000 reference'!E$3:E$220)+(1-$A1511)*LOOKUP($I1511,'CDC 2000 reference'!$A$3:$A$220,'CDC 2000 reference'!E$3:E$220))</f>
        <v>#N/A</v>
      </c>
      <c r="C1511" s="126" t="e">
        <f aca="false">IF(OR(Measurements!D1511=1,Measurements!D1511="M",Measurements!D1511="m"),$A1511*LOOKUP($I1511+1,'CDC 2000 reference'!$A$3:$A$220,'CDC 2000 reference'!C$3:C$220)+(1-$A1511)*LOOKUP($I1511,'CDC 2000 reference'!$A$3:$A$220,'CDC 2000 reference'!C$3:C$220),$A1511*LOOKUP($I1511+1,'CDC 2000 reference'!$A$3:$A$220,'CDC 2000 reference'!F$3:F$220)+(1-$A1511)*LOOKUP($I1511,'CDC 2000 reference'!$A$3:$A$220,'CDC 2000 reference'!F$3:F$220))</f>
        <v>#N/A</v>
      </c>
      <c r="D1511" s="126" t="e">
        <f aca="false">IF(OR(Measurements!D1511=1,Measurements!D1511="M",Measurements!D1511="m"),$A1511*LOOKUP($I1511+1,'CDC 2000 reference'!$A$3:$A$220,'CDC 2000 reference'!D$3:D$220)+(1-$A1511)*LOOKUP($I1511,'CDC 2000 reference'!$A$3:$A$220,'CDC 2000 reference'!D$3:D$220),$A1511*LOOKUP($I1511+1,'CDC 2000 reference'!$A$3:$A$220,'CDC 2000 reference'!G$3:G$220)+(1-$A1511)*LOOKUP($I1511,'CDC 2000 reference'!$A$3:$A$220,'CDC 2000 reference'!G$3:G$220))</f>
        <v>#N/A</v>
      </c>
      <c r="E1511" s="126" t="n">
        <f aca="false">IF(OR(I1511&lt;24,I1511&gt;240),1,0)</f>
        <v>1</v>
      </c>
      <c r="F1511" s="126" t="n">
        <f aca="false">IF(OR(Measurements!D1511=1,Measurements!D1511="M",Measurements!D1511="m",Measurements!D1511=2,Measurements!D1511="F",Measurements!D1511="f"),0,1)</f>
        <v>1</v>
      </c>
      <c r="G1511" s="126" t="n">
        <f aca="false">IF(OR(ISBLANK(Measurements!G1511),(ISBLANK(Measurements!H1511))),1,0)</f>
        <v>1</v>
      </c>
      <c r="H1511" s="126" t="n">
        <f aca="false">IF(AND(NOT(G1511),OR(Measurements!G1511&lt;20,Measurements!G1511&gt;250,Measurements!H1511&lt;0.5,Measurements!H1511&gt;400)),1,0)</f>
        <v>0</v>
      </c>
      <c r="I1511" s="136" t="n">
        <f aca="false">(Measurements!F1511-Measurements!E1511)/30.4375</f>
        <v>0</v>
      </c>
      <c r="J1511" s="137" t="e">
        <f aca="false">Measurements!H1511/(Measurements!G1511^2)*10000</f>
        <v>#DIV/0!</v>
      </c>
      <c r="K1511" s="126" t="e">
        <f aca="false">(((J1511/C1511)^B1511)-1)/(B1511*D1511)</f>
        <v>#DIV/0!</v>
      </c>
      <c r="L1511" s="126" t="e">
        <f aca="false">INT(NORMSDIST(K1511)*1000)/10</f>
        <v>#DIV/0!</v>
      </c>
      <c r="M1511" s="126" t="e">
        <f aca="false">IF(OR((J1511-C1511)/N1511&lt;-4,(J1511-C1511)/O1511&gt;8),1,0)</f>
        <v>#DIV/0!</v>
      </c>
      <c r="N1511" s="130" t="e">
        <f aca="false">(C1511-(C1511*(1+B1511*D1511*(-2))^(1/B1511)))/2</f>
        <v>#N/A</v>
      </c>
      <c r="O1511" s="130" t="e">
        <f aca="false">((C1511*(1+B1511*D1511*2)^(1/B1511))-C1511)/2</f>
        <v>#N/A</v>
      </c>
    </row>
    <row r="1512" customFormat="false" ht="12.75" hidden="false" customHeight="false" outlineLevel="0" collapsed="false">
      <c r="A1512" s="126" t="n">
        <f aca="false">I1512-INT(I1512+0.5)+0.5</f>
        <v>0.5</v>
      </c>
      <c r="B1512" s="126" t="e">
        <f aca="false">IF(OR(Measurements!D1512=1,Measurements!D1512="M",Measurements!D1512="m"),$A1512*LOOKUP($I1512+1,'CDC 2000 reference'!$A$3:$A$220,'CDC 2000 reference'!B$3:B$220)+(1-$A1512)*LOOKUP($I1512,'CDC 2000 reference'!$A$3:$A$220,'CDC 2000 reference'!B$3:B$220),$A1512*LOOKUP($I1512+1,'CDC 2000 reference'!$A$3:$A$220,'CDC 2000 reference'!E$3:E$220)+(1-$A1512)*LOOKUP($I1512,'CDC 2000 reference'!$A$3:$A$220,'CDC 2000 reference'!E$3:E$220))</f>
        <v>#N/A</v>
      </c>
      <c r="C1512" s="126" t="e">
        <f aca="false">IF(OR(Measurements!D1512=1,Measurements!D1512="M",Measurements!D1512="m"),$A1512*LOOKUP($I1512+1,'CDC 2000 reference'!$A$3:$A$220,'CDC 2000 reference'!C$3:C$220)+(1-$A1512)*LOOKUP($I1512,'CDC 2000 reference'!$A$3:$A$220,'CDC 2000 reference'!C$3:C$220),$A1512*LOOKUP($I1512+1,'CDC 2000 reference'!$A$3:$A$220,'CDC 2000 reference'!F$3:F$220)+(1-$A1512)*LOOKUP($I1512,'CDC 2000 reference'!$A$3:$A$220,'CDC 2000 reference'!F$3:F$220))</f>
        <v>#N/A</v>
      </c>
      <c r="D1512" s="126" t="e">
        <f aca="false">IF(OR(Measurements!D1512=1,Measurements!D1512="M",Measurements!D1512="m"),$A1512*LOOKUP($I1512+1,'CDC 2000 reference'!$A$3:$A$220,'CDC 2000 reference'!D$3:D$220)+(1-$A1512)*LOOKUP($I1512,'CDC 2000 reference'!$A$3:$A$220,'CDC 2000 reference'!D$3:D$220),$A1512*LOOKUP($I1512+1,'CDC 2000 reference'!$A$3:$A$220,'CDC 2000 reference'!G$3:G$220)+(1-$A1512)*LOOKUP($I1512,'CDC 2000 reference'!$A$3:$A$220,'CDC 2000 reference'!G$3:G$220))</f>
        <v>#N/A</v>
      </c>
      <c r="E1512" s="126" t="n">
        <f aca="false">IF(OR(I1512&lt;24,I1512&gt;240),1,0)</f>
        <v>1</v>
      </c>
      <c r="F1512" s="126" t="n">
        <f aca="false">IF(OR(Measurements!D1512=1,Measurements!D1512="M",Measurements!D1512="m",Measurements!D1512=2,Measurements!D1512="F",Measurements!D1512="f"),0,1)</f>
        <v>1</v>
      </c>
      <c r="G1512" s="126" t="n">
        <f aca="false">IF(OR(ISBLANK(Measurements!G1512),(ISBLANK(Measurements!H1512))),1,0)</f>
        <v>1</v>
      </c>
      <c r="H1512" s="126" t="n">
        <f aca="false">IF(AND(NOT(G1512),OR(Measurements!G1512&lt;20,Measurements!G1512&gt;250,Measurements!H1512&lt;0.5,Measurements!H1512&gt;400)),1,0)</f>
        <v>0</v>
      </c>
      <c r="I1512" s="136" t="n">
        <f aca="false">(Measurements!F1512-Measurements!E1512)/30.4375</f>
        <v>0</v>
      </c>
      <c r="J1512" s="137" t="e">
        <f aca="false">Measurements!H1512/(Measurements!G1512^2)*10000</f>
        <v>#DIV/0!</v>
      </c>
      <c r="K1512" s="126" t="e">
        <f aca="false">(((J1512/C1512)^B1512)-1)/(B1512*D1512)</f>
        <v>#DIV/0!</v>
      </c>
      <c r="L1512" s="126" t="e">
        <f aca="false">INT(NORMSDIST(K1512)*1000)/10</f>
        <v>#DIV/0!</v>
      </c>
      <c r="M1512" s="126" t="e">
        <f aca="false">IF(OR((J1512-C1512)/N1512&lt;-4,(J1512-C1512)/O1512&gt;8),1,0)</f>
        <v>#DIV/0!</v>
      </c>
      <c r="N1512" s="130" t="e">
        <f aca="false">(C1512-(C1512*(1+B1512*D1512*(-2))^(1/B1512)))/2</f>
        <v>#N/A</v>
      </c>
      <c r="O1512" s="130" t="e">
        <f aca="false">((C1512*(1+B1512*D1512*2)^(1/B1512))-C1512)/2</f>
        <v>#N/A</v>
      </c>
    </row>
    <row r="1513" customFormat="false" ht="12.75" hidden="false" customHeight="false" outlineLevel="0" collapsed="false">
      <c r="A1513" s="126" t="n">
        <f aca="false">I1513-INT(I1513+0.5)+0.5</f>
        <v>0.5</v>
      </c>
      <c r="B1513" s="126" t="e">
        <f aca="false">IF(OR(Measurements!D1513=1,Measurements!D1513="M",Measurements!D1513="m"),$A1513*LOOKUP($I1513+1,'CDC 2000 reference'!$A$3:$A$220,'CDC 2000 reference'!B$3:B$220)+(1-$A1513)*LOOKUP($I1513,'CDC 2000 reference'!$A$3:$A$220,'CDC 2000 reference'!B$3:B$220),$A1513*LOOKUP($I1513+1,'CDC 2000 reference'!$A$3:$A$220,'CDC 2000 reference'!E$3:E$220)+(1-$A1513)*LOOKUP($I1513,'CDC 2000 reference'!$A$3:$A$220,'CDC 2000 reference'!E$3:E$220))</f>
        <v>#N/A</v>
      </c>
      <c r="C1513" s="126" t="e">
        <f aca="false">IF(OR(Measurements!D1513=1,Measurements!D1513="M",Measurements!D1513="m"),$A1513*LOOKUP($I1513+1,'CDC 2000 reference'!$A$3:$A$220,'CDC 2000 reference'!C$3:C$220)+(1-$A1513)*LOOKUP($I1513,'CDC 2000 reference'!$A$3:$A$220,'CDC 2000 reference'!C$3:C$220),$A1513*LOOKUP($I1513+1,'CDC 2000 reference'!$A$3:$A$220,'CDC 2000 reference'!F$3:F$220)+(1-$A1513)*LOOKUP($I1513,'CDC 2000 reference'!$A$3:$A$220,'CDC 2000 reference'!F$3:F$220))</f>
        <v>#N/A</v>
      </c>
      <c r="D1513" s="126" t="e">
        <f aca="false">IF(OR(Measurements!D1513=1,Measurements!D1513="M",Measurements!D1513="m"),$A1513*LOOKUP($I1513+1,'CDC 2000 reference'!$A$3:$A$220,'CDC 2000 reference'!D$3:D$220)+(1-$A1513)*LOOKUP($I1513,'CDC 2000 reference'!$A$3:$A$220,'CDC 2000 reference'!D$3:D$220),$A1513*LOOKUP($I1513+1,'CDC 2000 reference'!$A$3:$A$220,'CDC 2000 reference'!G$3:G$220)+(1-$A1513)*LOOKUP($I1513,'CDC 2000 reference'!$A$3:$A$220,'CDC 2000 reference'!G$3:G$220))</f>
        <v>#N/A</v>
      </c>
      <c r="E1513" s="126" t="n">
        <f aca="false">IF(OR(I1513&lt;24,I1513&gt;240),1,0)</f>
        <v>1</v>
      </c>
      <c r="F1513" s="126" t="n">
        <f aca="false">IF(OR(Measurements!D1513=1,Measurements!D1513="M",Measurements!D1513="m",Measurements!D1513=2,Measurements!D1513="F",Measurements!D1513="f"),0,1)</f>
        <v>1</v>
      </c>
      <c r="G1513" s="126" t="n">
        <f aca="false">IF(OR(ISBLANK(Measurements!G1513),(ISBLANK(Measurements!H1513))),1,0)</f>
        <v>1</v>
      </c>
      <c r="H1513" s="126" t="n">
        <f aca="false">IF(AND(NOT(G1513),OR(Measurements!G1513&lt;20,Measurements!G1513&gt;250,Measurements!H1513&lt;0.5,Measurements!H1513&gt;400)),1,0)</f>
        <v>0</v>
      </c>
      <c r="I1513" s="136" t="n">
        <f aca="false">(Measurements!F1513-Measurements!E1513)/30.4375</f>
        <v>0</v>
      </c>
      <c r="J1513" s="137" t="e">
        <f aca="false">Measurements!H1513/(Measurements!G1513^2)*10000</f>
        <v>#DIV/0!</v>
      </c>
      <c r="K1513" s="126" t="e">
        <f aca="false">(((J1513/C1513)^B1513)-1)/(B1513*D1513)</f>
        <v>#DIV/0!</v>
      </c>
      <c r="L1513" s="126" t="e">
        <f aca="false">INT(NORMSDIST(K1513)*1000)/10</f>
        <v>#DIV/0!</v>
      </c>
      <c r="M1513" s="126" t="e">
        <f aca="false">IF(OR((J1513-C1513)/N1513&lt;-4,(J1513-C1513)/O1513&gt;8),1,0)</f>
        <v>#DIV/0!</v>
      </c>
      <c r="N1513" s="130" t="e">
        <f aca="false">(C1513-(C1513*(1+B1513*D1513*(-2))^(1/B1513)))/2</f>
        <v>#N/A</v>
      </c>
      <c r="O1513" s="130" t="e">
        <f aca="false">((C1513*(1+B1513*D1513*2)^(1/B1513))-C1513)/2</f>
        <v>#N/A</v>
      </c>
    </row>
    <row r="1514" customFormat="false" ht="12.75" hidden="false" customHeight="false" outlineLevel="0" collapsed="false">
      <c r="A1514" s="126" t="n">
        <f aca="false">I1514-INT(I1514+0.5)+0.5</f>
        <v>0.5</v>
      </c>
      <c r="B1514" s="126" t="e">
        <f aca="false">IF(OR(Measurements!D1514=1,Measurements!D1514="M",Measurements!D1514="m"),$A1514*LOOKUP($I1514+1,'CDC 2000 reference'!$A$3:$A$220,'CDC 2000 reference'!B$3:B$220)+(1-$A1514)*LOOKUP($I1514,'CDC 2000 reference'!$A$3:$A$220,'CDC 2000 reference'!B$3:B$220),$A1514*LOOKUP($I1514+1,'CDC 2000 reference'!$A$3:$A$220,'CDC 2000 reference'!E$3:E$220)+(1-$A1514)*LOOKUP($I1514,'CDC 2000 reference'!$A$3:$A$220,'CDC 2000 reference'!E$3:E$220))</f>
        <v>#N/A</v>
      </c>
      <c r="C1514" s="126" t="e">
        <f aca="false">IF(OR(Measurements!D1514=1,Measurements!D1514="M",Measurements!D1514="m"),$A1514*LOOKUP($I1514+1,'CDC 2000 reference'!$A$3:$A$220,'CDC 2000 reference'!C$3:C$220)+(1-$A1514)*LOOKUP($I1514,'CDC 2000 reference'!$A$3:$A$220,'CDC 2000 reference'!C$3:C$220),$A1514*LOOKUP($I1514+1,'CDC 2000 reference'!$A$3:$A$220,'CDC 2000 reference'!F$3:F$220)+(1-$A1514)*LOOKUP($I1514,'CDC 2000 reference'!$A$3:$A$220,'CDC 2000 reference'!F$3:F$220))</f>
        <v>#N/A</v>
      </c>
      <c r="D1514" s="126" t="e">
        <f aca="false">IF(OR(Measurements!D1514=1,Measurements!D1514="M",Measurements!D1514="m"),$A1514*LOOKUP($I1514+1,'CDC 2000 reference'!$A$3:$A$220,'CDC 2000 reference'!D$3:D$220)+(1-$A1514)*LOOKUP($I1514,'CDC 2000 reference'!$A$3:$A$220,'CDC 2000 reference'!D$3:D$220),$A1514*LOOKUP($I1514+1,'CDC 2000 reference'!$A$3:$A$220,'CDC 2000 reference'!G$3:G$220)+(1-$A1514)*LOOKUP($I1514,'CDC 2000 reference'!$A$3:$A$220,'CDC 2000 reference'!G$3:G$220))</f>
        <v>#N/A</v>
      </c>
      <c r="E1514" s="126" t="n">
        <f aca="false">IF(OR(I1514&lt;24,I1514&gt;240),1,0)</f>
        <v>1</v>
      </c>
      <c r="F1514" s="126" t="n">
        <f aca="false">IF(OR(Measurements!D1514=1,Measurements!D1514="M",Measurements!D1514="m",Measurements!D1514=2,Measurements!D1514="F",Measurements!D1514="f"),0,1)</f>
        <v>1</v>
      </c>
      <c r="G1514" s="126" t="n">
        <f aca="false">IF(OR(ISBLANK(Measurements!G1514),(ISBLANK(Measurements!H1514))),1,0)</f>
        <v>1</v>
      </c>
      <c r="H1514" s="126" t="n">
        <f aca="false">IF(AND(NOT(G1514),OR(Measurements!G1514&lt;20,Measurements!G1514&gt;250,Measurements!H1514&lt;0.5,Measurements!H1514&gt;400)),1,0)</f>
        <v>0</v>
      </c>
      <c r="I1514" s="136" t="n">
        <f aca="false">(Measurements!F1514-Measurements!E1514)/30.4375</f>
        <v>0</v>
      </c>
      <c r="J1514" s="137" t="e">
        <f aca="false">Measurements!H1514/(Measurements!G1514^2)*10000</f>
        <v>#DIV/0!</v>
      </c>
      <c r="K1514" s="126" t="e">
        <f aca="false">(((J1514/C1514)^B1514)-1)/(B1514*D1514)</f>
        <v>#DIV/0!</v>
      </c>
      <c r="L1514" s="126" t="e">
        <f aca="false">INT(NORMSDIST(K1514)*1000)/10</f>
        <v>#DIV/0!</v>
      </c>
      <c r="M1514" s="126" t="e">
        <f aca="false">IF(OR((J1514-C1514)/N1514&lt;-4,(J1514-C1514)/O1514&gt;8),1,0)</f>
        <v>#DIV/0!</v>
      </c>
      <c r="N1514" s="130" t="e">
        <f aca="false">(C1514-(C1514*(1+B1514*D1514*(-2))^(1/B1514)))/2</f>
        <v>#N/A</v>
      </c>
      <c r="O1514" s="130" t="e">
        <f aca="false">((C1514*(1+B1514*D1514*2)^(1/B1514))-C1514)/2</f>
        <v>#N/A</v>
      </c>
    </row>
    <row r="1515" customFormat="false" ht="12.75" hidden="false" customHeight="false" outlineLevel="0" collapsed="false">
      <c r="A1515" s="126" t="n">
        <f aca="false">I1515-INT(I1515+0.5)+0.5</f>
        <v>0.5</v>
      </c>
      <c r="B1515" s="126" t="e">
        <f aca="false">IF(OR(Measurements!D1515=1,Measurements!D1515="M",Measurements!D1515="m"),$A1515*LOOKUP($I1515+1,'CDC 2000 reference'!$A$3:$A$220,'CDC 2000 reference'!B$3:B$220)+(1-$A1515)*LOOKUP($I1515,'CDC 2000 reference'!$A$3:$A$220,'CDC 2000 reference'!B$3:B$220),$A1515*LOOKUP($I1515+1,'CDC 2000 reference'!$A$3:$A$220,'CDC 2000 reference'!E$3:E$220)+(1-$A1515)*LOOKUP($I1515,'CDC 2000 reference'!$A$3:$A$220,'CDC 2000 reference'!E$3:E$220))</f>
        <v>#N/A</v>
      </c>
      <c r="C1515" s="126" t="e">
        <f aca="false">IF(OR(Measurements!D1515=1,Measurements!D1515="M",Measurements!D1515="m"),$A1515*LOOKUP($I1515+1,'CDC 2000 reference'!$A$3:$A$220,'CDC 2000 reference'!C$3:C$220)+(1-$A1515)*LOOKUP($I1515,'CDC 2000 reference'!$A$3:$A$220,'CDC 2000 reference'!C$3:C$220),$A1515*LOOKUP($I1515+1,'CDC 2000 reference'!$A$3:$A$220,'CDC 2000 reference'!F$3:F$220)+(1-$A1515)*LOOKUP($I1515,'CDC 2000 reference'!$A$3:$A$220,'CDC 2000 reference'!F$3:F$220))</f>
        <v>#N/A</v>
      </c>
      <c r="D1515" s="126" t="e">
        <f aca="false">IF(OR(Measurements!D1515=1,Measurements!D1515="M",Measurements!D1515="m"),$A1515*LOOKUP($I1515+1,'CDC 2000 reference'!$A$3:$A$220,'CDC 2000 reference'!D$3:D$220)+(1-$A1515)*LOOKUP($I1515,'CDC 2000 reference'!$A$3:$A$220,'CDC 2000 reference'!D$3:D$220),$A1515*LOOKUP($I1515+1,'CDC 2000 reference'!$A$3:$A$220,'CDC 2000 reference'!G$3:G$220)+(1-$A1515)*LOOKUP($I1515,'CDC 2000 reference'!$A$3:$A$220,'CDC 2000 reference'!G$3:G$220))</f>
        <v>#N/A</v>
      </c>
      <c r="E1515" s="126" t="n">
        <f aca="false">IF(OR(I1515&lt;24,I1515&gt;240),1,0)</f>
        <v>1</v>
      </c>
      <c r="F1515" s="126" t="n">
        <f aca="false">IF(OR(Measurements!D1515=1,Measurements!D1515="M",Measurements!D1515="m",Measurements!D1515=2,Measurements!D1515="F",Measurements!D1515="f"),0,1)</f>
        <v>1</v>
      </c>
      <c r="G1515" s="126" t="n">
        <f aca="false">IF(OR(ISBLANK(Measurements!G1515),(ISBLANK(Measurements!H1515))),1,0)</f>
        <v>1</v>
      </c>
      <c r="H1515" s="126" t="n">
        <f aca="false">IF(AND(NOT(G1515),OR(Measurements!G1515&lt;20,Measurements!G1515&gt;250,Measurements!H1515&lt;0.5,Measurements!H1515&gt;400)),1,0)</f>
        <v>0</v>
      </c>
      <c r="I1515" s="136" t="n">
        <f aca="false">(Measurements!F1515-Measurements!E1515)/30.4375</f>
        <v>0</v>
      </c>
      <c r="J1515" s="137" t="e">
        <f aca="false">Measurements!H1515/(Measurements!G1515^2)*10000</f>
        <v>#DIV/0!</v>
      </c>
      <c r="K1515" s="126" t="e">
        <f aca="false">(((J1515/C1515)^B1515)-1)/(B1515*D1515)</f>
        <v>#DIV/0!</v>
      </c>
      <c r="L1515" s="126" t="e">
        <f aca="false">INT(NORMSDIST(K1515)*1000)/10</f>
        <v>#DIV/0!</v>
      </c>
      <c r="M1515" s="126" t="e">
        <f aca="false">IF(OR((J1515-C1515)/N1515&lt;-4,(J1515-C1515)/O1515&gt;8),1,0)</f>
        <v>#DIV/0!</v>
      </c>
      <c r="N1515" s="130" t="e">
        <f aca="false">(C1515-(C1515*(1+B1515*D1515*(-2))^(1/B1515)))/2</f>
        <v>#N/A</v>
      </c>
      <c r="O1515" s="130" t="e">
        <f aca="false">((C1515*(1+B1515*D1515*2)^(1/B1515))-C1515)/2</f>
        <v>#N/A</v>
      </c>
    </row>
    <row r="1516" customFormat="false" ht="12.75" hidden="false" customHeight="false" outlineLevel="0" collapsed="false">
      <c r="A1516" s="126" t="n">
        <f aca="false">I1516-INT(I1516+0.5)+0.5</f>
        <v>0.5</v>
      </c>
      <c r="B1516" s="126" t="e">
        <f aca="false">IF(OR(Measurements!D1516=1,Measurements!D1516="M",Measurements!D1516="m"),$A1516*LOOKUP($I1516+1,'CDC 2000 reference'!$A$3:$A$220,'CDC 2000 reference'!B$3:B$220)+(1-$A1516)*LOOKUP($I1516,'CDC 2000 reference'!$A$3:$A$220,'CDC 2000 reference'!B$3:B$220),$A1516*LOOKUP($I1516+1,'CDC 2000 reference'!$A$3:$A$220,'CDC 2000 reference'!E$3:E$220)+(1-$A1516)*LOOKUP($I1516,'CDC 2000 reference'!$A$3:$A$220,'CDC 2000 reference'!E$3:E$220))</f>
        <v>#N/A</v>
      </c>
      <c r="C1516" s="126" t="e">
        <f aca="false">IF(OR(Measurements!D1516=1,Measurements!D1516="M",Measurements!D1516="m"),$A1516*LOOKUP($I1516+1,'CDC 2000 reference'!$A$3:$A$220,'CDC 2000 reference'!C$3:C$220)+(1-$A1516)*LOOKUP($I1516,'CDC 2000 reference'!$A$3:$A$220,'CDC 2000 reference'!C$3:C$220),$A1516*LOOKUP($I1516+1,'CDC 2000 reference'!$A$3:$A$220,'CDC 2000 reference'!F$3:F$220)+(1-$A1516)*LOOKUP($I1516,'CDC 2000 reference'!$A$3:$A$220,'CDC 2000 reference'!F$3:F$220))</f>
        <v>#N/A</v>
      </c>
      <c r="D1516" s="126" t="e">
        <f aca="false">IF(OR(Measurements!D1516=1,Measurements!D1516="M",Measurements!D1516="m"),$A1516*LOOKUP($I1516+1,'CDC 2000 reference'!$A$3:$A$220,'CDC 2000 reference'!D$3:D$220)+(1-$A1516)*LOOKUP($I1516,'CDC 2000 reference'!$A$3:$A$220,'CDC 2000 reference'!D$3:D$220),$A1516*LOOKUP($I1516+1,'CDC 2000 reference'!$A$3:$A$220,'CDC 2000 reference'!G$3:G$220)+(1-$A1516)*LOOKUP($I1516,'CDC 2000 reference'!$A$3:$A$220,'CDC 2000 reference'!G$3:G$220))</f>
        <v>#N/A</v>
      </c>
      <c r="E1516" s="126" t="n">
        <f aca="false">IF(OR(I1516&lt;24,I1516&gt;240),1,0)</f>
        <v>1</v>
      </c>
      <c r="F1516" s="126" t="n">
        <f aca="false">IF(OR(Measurements!D1516=1,Measurements!D1516="M",Measurements!D1516="m",Measurements!D1516=2,Measurements!D1516="F",Measurements!D1516="f"),0,1)</f>
        <v>1</v>
      </c>
      <c r="G1516" s="126" t="n">
        <f aca="false">IF(OR(ISBLANK(Measurements!G1516),(ISBLANK(Measurements!H1516))),1,0)</f>
        <v>1</v>
      </c>
      <c r="H1516" s="126" t="n">
        <f aca="false">IF(AND(NOT(G1516),OR(Measurements!G1516&lt;20,Measurements!G1516&gt;250,Measurements!H1516&lt;0.5,Measurements!H1516&gt;400)),1,0)</f>
        <v>0</v>
      </c>
      <c r="I1516" s="136" t="n">
        <f aca="false">(Measurements!F1516-Measurements!E1516)/30.4375</f>
        <v>0</v>
      </c>
      <c r="J1516" s="137" t="e">
        <f aca="false">Measurements!H1516/(Measurements!G1516^2)*10000</f>
        <v>#DIV/0!</v>
      </c>
      <c r="K1516" s="126" t="e">
        <f aca="false">(((J1516/C1516)^B1516)-1)/(B1516*D1516)</f>
        <v>#DIV/0!</v>
      </c>
      <c r="L1516" s="126" t="e">
        <f aca="false">INT(NORMSDIST(K1516)*1000)/10</f>
        <v>#DIV/0!</v>
      </c>
      <c r="M1516" s="126" t="e">
        <f aca="false">IF(OR((J1516-C1516)/N1516&lt;-4,(J1516-C1516)/O1516&gt;8),1,0)</f>
        <v>#DIV/0!</v>
      </c>
      <c r="N1516" s="130" t="e">
        <f aca="false">(C1516-(C1516*(1+B1516*D1516*(-2))^(1/B1516)))/2</f>
        <v>#N/A</v>
      </c>
      <c r="O1516" s="130" t="e">
        <f aca="false">((C1516*(1+B1516*D1516*2)^(1/B1516))-C1516)/2</f>
        <v>#N/A</v>
      </c>
    </row>
    <row r="1517" customFormat="false" ht="12.75" hidden="false" customHeight="false" outlineLevel="0" collapsed="false">
      <c r="A1517" s="126" t="n">
        <f aca="false">I1517-INT(I1517+0.5)+0.5</f>
        <v>0.5</v>
      </c>
      <c r="B1517" s="126" t="e">
        <f aca="false">IF(OR(Measurements!D1517=1,Measurements!D1517="M",Measurements!D1517="m"),$A1517*LOOKUP($I1517+1,'CDC 2000 reference'!$A$3:$A$220,'CDC 2000 reference'!B$3:B$220)+(1-$A1517)*LOOKUP($I1517,'CDC 2000 reference'!$A$3:$A$220,'CDC 2000 reference'!B$3:B$220),$A1517*LOOKUP($I1517+1,'CDC 2000 reference'!$A$3:$A$220,'CDC 2000 reference'!E$3:E$220)+(1-$A1517)*LOOKUP($I1517,'CDC 2000 reference'!$A$3:$A$220,'CDC 2000 reference'!E$3:E$220))</f>
        <v>#N/A</v>
      </c>
      <c r="C1517" s="126" t="e">
        <f aca="false">IF(OR(Measurements!D1517=1,Measurements!D1517="M",Measurements!D1517="m"),$A1517*LOOKUP($I1517+1,'CDC 2000 reference'!$A$3:$A$220,'CDC 2000 reference'!C$3:C$220)+(1-$A1517)*LOOKUP($I1517,'CDC 2000 reference'!$A$3:$A$220,'CDC 2000 reference'!C$3:C$220),$A1517*LOOKUP($I1517+1,'CDC 2000 reference'!$A$3:$A$220,'CDC 2000 reference'!F$3:F$220)+(1-$A1517)*LOOKUP($I1517,'CDC 2000 reference'!$A$3:$A$220,'CDC 2000 reference'!F$3:F$220))</f>
        <v>#N/A</v>
      </c>
      <c r="D1517" s="126" t="e">
        <f aca="false">IF(OR(Measurements!D1517=1,Measurements!D1517="M",Measurements!D1517="m"),$A1517*LOOKUP($I1517+1,'CDC 2000 reference'!$A$3:$A$220,'CDC 2000 reference'!D$3:D$220)+(1-$A1517)*LOOKUP($I1517,'CDC 2000 reference'!$A$3:$A$220,'CDC 2000 reference'!D$3:D$220),$A1517*LOOKUP($I1517+1,'CDC 2000 reference'!$A$3:$A$220,'CDC 2000 reference'!G$3:G$220)+(1-$A1517)*LOOKUP($I1517,'CDC 2000 reference'!$A$3:$A$220,'CDC 2000 reference'!G$3:G$220))</f>
        <v>#N/A</v>
      </c>
      <c r="E1517" s="126" t="n">
        <f aca="false">IF(OR(I1517&lt;24,I1517&gt;240),1,0)</f>
        <v>1</v>
      </c>
      <c r="F1517" s="126" t="n">
        <f aca="false">IF(OR(Measurements!D1517=1,Measurements!D1517="M",Measurements!D1517="m",Measurements!D1517=2,Measurements!D1517="F",Measurements!D1517="f"),0,1)</f>
        <v>1</v>
      </c>
      <c r="G1517" s="126" t="n">
        <f aca="false">IF(OR(ISBLANK(Measurements!G1517),(ISBLANK(Measurements!H1517))),1,0)</f>
        <v>1</v>
      </c>
      <c r="H1517" s="126" t="n">
        <f aca="false">IF(AND(NOT(G1517),OR(Measurements!G1517&lt;20,Measurements!G1517&gt;250,Measurements!H1517&lt;0.5,Measurements!H1517&gt;400)),1,0)</f>
        <v>0</v>
      </c>
      <c r="I1517" s="136" t="n">
        <f aca="false">(Measurements!F1517-Measurements!E1517)/30.4375</f>
        <v>0</v>
      </c>
      <c r="J1517" s="137" t="e">
        <f aca="false">Measurements!H1517/(Measurements!G1517^2)*10000</f>
        <v>#DIV/0!</v>
      </c>
      <c r="K1517" s="126" t="e">
        <f aca="false">(((J1517/C1517)^B1517)-1)/(B1517*D1517)</f>
        <v>#DIV/0!</v>
      </c>
      <c r="L1517" s="126" t="e">
        <f aca="false">INT(NORMSDIST(K1517)*1000)/10</f>
        <v>#DIV/0!</v>
      </c>
      <c r="M1517" s="126" t="e">
        <f aca="false">IF(OR((J1517-C1517)/N1517&lt;-4,(J1517-C1517)/O1517&gt;8),1,0)</f>
        <v>#DIV/0!</v>
      </c>
      <c r="N1517" s="130" t="e">
        <f aca="false">(C1517-(C1517*(1+B1517*D1517*(-2))^(1/B1517)))/2</f>
        <v>#N/A</v>
      </c>
      <c r="O1517" s="130" t="e">
        <f aca="false">((C1517*(1+B1517*D1517*2)^(1/B1517))-C1517)/2</f>
        <v>#N/A</v>
      </c>
    </row>
    <row r="1518" customFormat="false" ht="12.75" hidden="false" customHeight="false" outlineLevel="0" collapsed="false">
      <c r="A1518" s="126" t="n">
        <f aca="false">I1518-INT(I1518+0.5)+0.5</f>
        <v>0.5</v>
      </c>
      <c r="B1518" s="126" t="e">
        <f aca="false">IF(OR(Measurements!D1518=1,Measurements!D1518="M",Measurements!D1518="m"),$A1518*LOOKUP($I1518+1,'CDC 2000 reference'!$A$3:$A$220,'CDC 2000 reference'!B$3:B$220)+(1-$A1518)*LOOKUP($I1518,'CDC 2000 reference'!$A$3:$A$220,'CDC 2000 reference'!B$3:B$220),$A1518*LOOKUP($I1518+1,'CDC 2000 reference'!$A$3:$A$220,'CDC 2000 reference'!E$3:E$220)+(1-$A1518)*LOOKUP($I1518,'CDC 2000 reference'!$A$3:$A$220,'CDC 2000 reference'!E$3:E$220))</f>
        <v>#N/A</v>
      </c>
      <c r="C1518" s="126" t="e">
        <f aca="false">IF(OR(Measurements!D1518=1,Measurements!D1518="M",Measurements!D1518="m"),$A1518*LOOKUP($I1518+1,'CDC 2000 reference'!$A$3:$A$220,'CDC 2000 reference'!C$3:C$220)+(1-$A1518)*LOOKUP($I1518,'CDC 2000 reference'!$A$3:$A$220,'CDC 2000 reference'!C$3:C$220),$A1518*LOOKUP($I1518+1,'CDC 2000 reference'!$A$3:$A$220,'CDC 2000 reference'!F$3:F$220)+(1-$A1518)*LOOKUP($I1518,'CDC 2000 reference'!$A$3:$A$220,'CDC 2000 reference'!F$3:F$220))</f>
        <v>#N/A</v>
      </c>
      <c r="D1518" s="126" t="e">
        <f aca="false">IF(OR(Measurements!D1518=1,Measurements!D1518="M",Measurements!D1518="m"),$A1518*LOOKUP($I1518+1,'CDC 2000 reference'!$A$3:$A$220,'CDC 2000 reference'!D$3:D$220)+(1-$A1518)*LOOKUP($I1518,'CDC 2000 reference'!$A$3:$A$220,'CDC 2000 reference'!D$3:D$220),$A1518*LOOKUP($I1518+1,'CDC 2000 reference'!$A$3:$A$220,'CDC 2000 reference'!G$3:G$220)+(1-$A1518)*LOOKUP($I1518,'CDC 2000 reference'!$A$3:$A$220,'CDC 2000 reference'!G$3:G$220))</f>
        <v>#N/A</v>
      </c>
      <c r="E1518" s="126" t="n">
        <f aca="false">IF(OR(I1518&lt;24,I1518&gt;240),1,0)</f>
        <v>1</v>
      </c>
      <c r="F1518" s="126" t="n">
        <f aca="false">IF(OR(Measurements!D1518=1,Measurements!D1518="M",Measurements!D1518="m",Measurements!D1518=2,Measurements!D1518="F",Measurements!D1518="f"),0,1)</f>
        <v>1</v>
      </c>
      <c r="G1518" s="126" t="n">
        <f aca="false">IF(OR(ISBLANK(Measurements!G1518),(ISBLANK(Measurements!H1518))),1,0)</f>
        <v>1</v>
      </c>
      <c r="H1518" s="126" t="n">
        <f aca="false">IF(AND(NOT(G1518),OR(Measurements!G1518&lt;20,Measurements!G1518&gt;250,Measurements!H1518&lt;0.5,Measurements!H1518&gt;400)),1,0)</f>
        <v>0</v>
      </c>
      <c r="I1518" s="136" t="n">
        <f aca="false">(Measurements!F1518-Measurements!E1518)/30.4375</f>
        <v>0</v>
      </c>
      <c r="J1518" s="137" t="e">
        <f aca="false">Measurements!H1518/(Measurements!G1518^2)*10000</f>
        <v>#DIV/0!</v>
      </c>
      <c r="K1518" s="126" t="e">
        <f aca="false">(((J1518/C1518)^B1518)-1)/(B1518*D1518)</f>
        <v>#DIV/0!</v>
      </c>
      <c r="L1518" s="126" t="e">
        <f aca="false">INT(NORMSDIST(K1518)*1000)/10</f>
        <v>#DIV/0!</v>
      </c>
      <c r="M1518" s="126" t="e">
        <f aca="false">IF(OR((J1518-C1518)/N1518&lt;-4,(J1518-C1518)/O1518&gt;8),1,0)</f>
        <v>#DIV/0!</v>
      </c>
      <c r="N1518" s="130" t="e">
        <f aca="false">(C1518-(C1518*(1+B1518*D1518*(-2))^(1/B1518)))/2</f>
        <v>#N/A</v>
      </c>
      <c r="O1518" s="130" t="e">
        <f aca="false">((C1518*(1+B1518*D1518*2)^(1/B1518))-C1518)/2</f>
        <v>#N/A</v>
      </c>
    </row>
    <row r="1519" customFormat="false" ht="12.75" hidden="false" customHeight="false" outlineLevel="0" collapsed="false">
      <c r="A1519" s="126" t="n">
        <f aca="false">I1519-INT(I1519+0.5)+0.5</f>
        <v>0.5</v>
      </c>
      <c r="B1519" s="126" t="e">
        <f aca="false">IF(OR(Measurements!D1519=1,Measurements!D1519="M",Measurements!D1519="m"),$A1519*LOOKUP($I1519+1,'CDC 2000 reference'!$A$3:$A$220,'CDC 2000 reference'!B$3:B$220)+(1-$A1519)*LOOKUP($I1519,'CDC 2000 reference'!$A$3:$A$220,'CDC 2000 reference'!B$3:B$220),$A1519*LOOKUP($I1519+1,'CDC 2000 reference'!$A$3:$A$220,'CDC 2000 reference'!E$3:E$220)+(1-$A1519)*LOOKUP($I1519,'CDC 2000 reference'!$A$3:$A$220,'CDC 2000 reference'!E$3:E$220))</f>
        <v>#N/A</v>
      </c>
      <c r="C1519" s="126" t="e">
        <f aca="false">IF(OR(Measurements!D1519=1,Measurements!D1519="M",Measurements!D1519="m"),$A1519*LOOKUP($I1519+1,'CDC 2000 reference'!$A$3:$A$220,'CDC 2000 reference'!C$3:C$220)+(1-$A1519)*LOOKUP($I1519,'CDC 2000 reference'!$A$3:$A$220,'CDC 2000 reference'!C$3:C$220),$A1519*LOOKUP($I1519+1,'CDC 2000 reference'!$A$3:$A$220,'CDC 2000 reference'!F$3:F$220)+(1-$A1519)*LOOKUP($I1519,'CDC 2000 reference'!$A$3:$A$220,'CDC 2000 reference'!F$3:F$220))</f>
        <v>#N/A</v>
      </c>
      <c r="D1519" s="126" t="e">
        <f aca="false">IF(OR(Measurements!D1519=1,Measurements!D1519="M",Measurements!D1519="m"),$A1519*LOOKUP($I1519+1,'CDC 2000 reference'!$A$3:$A$220,'CDC 2000 reference'!D$3:D$220)+(1-$A1519)*LOOKUP($I1519,'CDC 2000 reference'!$A$3:$A$220,'CDC 2000 reference'!D$3:D$220),$A1519*LOOKUP($I1519+1,'CDC 2000 reference'!$A$3:$A$220,'CDC 2000 reference'!G$3:G$220)+(1-$A1519)*LOOKUP($I1519,'CDC 2000 reference'!$A$3:$A$220,'CDC 2000 reference'!G$3:G$220))</f>
        <v>#N/A</v>
      </c>
      <c r="E1519" s="126" t="n">
        <f aca="false">IF(OR(I1519&lt;24,I1519&gt;240),1,0)</f>
        <v>1</v>
      </c>
      <c r="F1519" s="126" t="n">
        <f aca="false">IF(OR(Measurements!D1519=1,Measurements!D1519="M",Measurements!D1519="m",Measurements!D1519=2,Measurements!D1519="F",Measurements!D1519="f"),0,1)</f>
        <v>1</v>
      </c>
      <c r="G1519" s="126" t="n">
        <f aca="false">IF(OR(ISBLANK(Measurements!G1519),(ISBLANK(Measurements!H1519))),1,0)</f>
        <v>1</v>
      </c>
      <c r="H1519" s="126" t="n">
        <f aca="false">IF(AND(NOT(G1519),OR(Measurements!G1519&lt;20,Measurements!G1519&gt;250,Measurements!H1519&lt;0.5,Measurements!H1519&gt;400)),1,0)</f>
        <v>0</v>
      </c>
      <c r="I1519" s="136" t="n">
        <f aca="false">(Measurements!F1519-Measurements!E1519)/30.4375</f>
        <v>0</v>
      </c>
      <c r="J1519" s="137" t="e">
        <f aca="false">Measurements!H1519/(Measurements!G1519^2)*10000</f>
        <v>#DIV/0!</v>
      </c>
      <c r="K1519" s="126" t="e">
        <f aca="false">(((J1519/C1519)^B1519)-1)/(B1519*D1519)</f>
        <v>#DIV/0!</v>
      </c>
      <c r="L1519" s="126" t="e">
        <f aca="false">INT(NORMSDIST(K1519)*1000)/10</f>
        <v>#DIV/0!</v>
      </c>
      <c r="M1519" s="126" t="e">
        <f aca="false">IF(OR((J1519-C1519)/N1519&lt;-4,(J1519-C1519)/O1519&gt;8),1,0)</f>
        <v>#DIV/0!</v>
      </c>
      <c r="N1519" s="130" t="e">
        <f aca="false">(C1519-(C1519*(1+B1519*D1519*(-2))^(1/B1519)))/2</f>
        <v>#N/A</v>
      </c>
      <c r="O1519" s="130" t="e">
        <f aca="false">((C1519*(1+B1519*D1519*2)^(1/B1519))-C1519)/2</f>
        <v>#N/A</v>
      </c>
    </row>
    <row r="1520" customFormat="false" ht="12.75" hidden="false" customHeight="false" outlineLevel="0" collapsed="false">
      <c r="A1520" s="126" t="n">
        <f aca="false">I1520-INT(I1520+0.5)+0.5</f>
        <v>0.5</v>
      </c>
      <c r="B1520" s="126" t="e">
        <f aca="false">IF(OR(Measurements!D1520=1,Measurements!D1520="M",Measurements!D1520="m"),$A1520*LOOKUP($I1520+1,'CDC 2000 reference'!$A$3:$A$220,'CDC 2000 reference'!B$3:B$220)+(1-$A1520)*LOOKUP($I1520,'CDC 2000 reference'!$A$3:$A$220,'CDC 2000 reference'!B$3:B$220),$A1520*LOOKUP($I1520+1,'CDC 2000 reference'!$A$3:$A$220,'CDC 2000 reference'!E$3:E$220)+(1-$A1520)*LOOKUP($I1520,'CDC 2000 reference'!$A$3:$A$220,'CDC 2000 reference'!E$3:E$220))</f>
        <v>#N/A</v>
      </c>
      <c r="C1520" s="126" t="e">
        <f aca="false">IF(OR(Measurements!D1520=1,Measurements!D1520="M",Measurements!D1520="m"),$A1520*LOOKUP($I1520+1,'CDC 2000 reference'!$A$3:$A$220,'CDC 2000 reference'!C$3:C$220)+(1-$A1520)*LOOKUP($I1520,'CDC 2000 reference'!$A$3:$A$220,'CDC 2000 reference'!C$3:C$220),$A1520*LOOKUP($I1520+1,'CDC 2000 reference'!$A$3:$A$220,'CDC 2000 reference'!F$3:F$220)+(1-$A1520)*LOOKUP($I1520,'CDC 2000 reference'!$A$3:$A$220,'CDC 2000 reference'!F$3:F$220))</f>
        <v>#N/A</v>
      </c>
      <c r="D1520" s="126" t="e">
        <f aca="false">IF(OR(Measurements!D1520=1,Measurements!D1520="M",Measurements!D1520="m"),$A1520*LOOKUP($I1520+1,'CDC 2000 reference'!$A$3:$A$220,'CDC 2000 reference'!D$3:D$220)+(1-$A1520)*LOOKUP($I1520,'CDC 2000 reference'!$A$3:$A$220,'CDC 2000 reference'!D$3:D$220),$A1520*LOOKUP($I1520+1,'CDC 2000 reference'!$A$3:$A$220,'CDC 2000 reference'!G$3:G$220)+(1-$A1520)*LOOKUP($I1520,'CDC 2000 reference'!$A$3:$A$220,'CDC 2000 reference'!G$3:G$220))</f>
        <v>#N/A</v>
      </c>
      <c r="E1520" s="126" t="n">
        <f aca="false">IF(OR(I1520&lt;24,I1520&gt;240),1,0)</f>
        <v>1</v>
      </c>
      <c r="F1520" s="126" t="n">
        <f aca="false">IF(OR(Measurements!D1520=1,Measurements!D1520="M",Measurements!D1520="m",Measurements!D1520=2,Measurements!D1520="F",Measurements!D1520="f"),0,1)</f>
        <v>1</v>
      </c>
      <c r="G1520" s="126" t="n">
        <f aca="false">IF(OR(ISBLANK(Measurements!G1520),(ISBLANK(Measurements!H1520))),1,0)</f>
        <v>1</v>
      </c>
      <c r="H1520" s="126" t="n">
        <f aca="false">IF(AND(NOT(G1520),OR(Measurements!G1520&lt;20,Measurements!G1520&gt;250,Measurements!H1520&lt;0.5,Measurements!H1520&gt;400)),1,0)</f>
        <v>0</v>
      </c>
      <c r="I1520" s="136" t="n">
        <f aca="false">(Measurements!F1520-Measurements!E1520)/30.4375</f>
        <v>0</v>
      </c>
      <c r="J1520" s="137" t="e">
        <f aca="false">Measurements!H1520/(Measurements!G1520^2)*10000</f>
        <v>#DIV/0!</v>
      </c>
      <c r="K1520" s="126" t="e">
        <f aca="false">(((J1520/C1520)^B1520)-1)/(B1520*D1520)</f>
        <v>#DIV/0!</v>
      </c>
      <c r="L1520" s="126" t="e">
        <f aca="false">INT(NORMSDIST(K1520)*1000)/10</f>
        <v>#DIV/0!</v>
      </c>
      <c r="M1520" s="126" t="e">
        <f aca="false">IF(OR((J1520-C1520)/N1520&lt;-4,(J1520-C1520)/O1520&gt;8),1,0)</f>
        <v>#DIV/0!</v>
      </c>
      <c r="N1520" s="130" t="e">
        <f aca="false">(C1520-(C1520*(1+B1520*D1520*(-2))^(1/B1520)))/2</f>
        <v>#N/A</v>
      </c>
      <c r="O1520" s="130" t="e">
        <f aca="false">((C1520*(1+B1520*D1520*2)^(1/B1520))-C1520)/2</f>
        <v>#N/A</v>
      </c>
    </row>
    <row r="1521" customFormat="false" ht="12.75" hidden="false" customHeight="false" outlineLevel="0" collapsed="false">
      <c r="A1521" s="126" t="n">
        <f aca="false">I1521-INT(I1521+0.5)+0.5</f>
        <v>0.5</v>
      </c>
      <c r="B1521" s="126" t="e">
        <f aca="false">IF(OR(Measurements!D1521=1,Measurements!D1521="M",Measurements!D1521="m"),$A1521*LOOKUP($I1521+1,'CDC 2000 reference'!$A$3:$A$220,'CDC 2000 reference'!B$3:B$220)+(1-$A1521)*LOOKUP($I1521,'CDC 2000 reference'!$A$3:$A$220,'CDC 2000 reference'!B$3:B$220),$A1521*LOOKUP($I1521+1,'CDC 2000 reference'!$A$3:$A$220,'CDC 2000 reference'!E$3:E$220)+(1-$A1521)*LOOKUP($I1521,'CDC 2000 reference'!$A$3:$A$220,'CDC 2000 reference'!E$3:E$220))</f>
        <v>#N/A</v>
      </c>
      <c r="C1521" s="126" t="e">
        <f aca="false">IF(OR(Measurements!D1521=1,Measurements!D1521="M",Measurements!D1521="m"),$A1521*LOOKUP($I1521+1,'CDC 2000 reference'!$A$3:$A$220,'CDC 2000 reference'!C$3:C$220)+(1-$A1521)*LOOKUP($I1521,'CDC 2000 reference'!$A$3:$A$220,'CDC 2000 reference'!C$3:C$220),$A1521*LOOKUP($I1521+1,'CDC 2000 reference'!$A$3:$A$220,'CDC 2000 reference'!F$3:F$220)+(1-$A1521)*LOOKUP($I1521,'CDC 2000 reference'!$A$3:$A$220,'CDC 2000 reference'!F$3:F$220))</f>
        <v>#N/A</v>
      </c>
      <c r="D1521" s="126" t="e">
        <f aca="false">IF(OR(Measurements!D1521=1,Measurements!D1521="M",Measurements!D1521="m"),$A1521*LOOKUP($I1521+1,'CDC 2000 reference'!$A$3:$A$220,'CDC 2000 reference'!D$3:D$220)+(1-$A1521)*LOOKUP($I1521,'CDC 2000 reference'!$A$3:$A$220,'CDC 2000 reference'!D$3:D$220),$A1521*LOOKUP($I1521+1,'CDC 2000 reference'!$A$3:$A$220,'CDC 2000 reference'!G$3:G$220)+(1-$A1521)*LOOKUP($I1521,'CDC 2000 reference'!$A$3:$A$220,'CDC 2000 reference'!G$3:G$220))</f>
        <v>#N/A</v>
      </c>
      <c r="E1521" s="126" t="n">
        <f aca="false">IF(OR(I1521&lt;24,I1521&gt;240),1,0)</f>
        <v>1</v>
      </c>
      <c r="F1521" s="126" t="n">
        <f aca="false">IF(OR(Measurements!D1521=1,Measurements!D1521="M",Measurements!D1521="m",Measurements!D1521=2,Measurements!D1521="F",Measurements!D1521="f"),0,1)</f>
        <v>1</v>
      </c>
      <c r="G1521" s="126" t="n">
        <f aca="false">IF(OR(ISBLANK(Measurements!G1521),(ISBLANK(Measurements!H1521))),1,0)</f>
        <v>1</v>
      </c>
      <c r="H1521" s="126" t="n">
        <f aca="false">IF(AND(NOT(G1521),OR(Measurements!G1521&lt;20,Measurements!G1521&gt;250,Measurements!H1521&lt;0.5,Measurements!H1521&gt;400)),1,0)</f>
        <v>0</v>
      </c>
      <c r="I1521" s="136" t="n">
        <f aca="false">(Measurements!F1521-Measurements!E1521)/30.4375</f>
        <v>0</v>
      </c>
      <c r="J1521" s="137" t="e">
        <f aca="false">Measurements!H1521/(Measurements!G1521^2)*10000</f>
        <v>#DIV/0!</v>
      </c>
      <c r="K1521" s="126" t="e">
        <f aca="false">(((J1521/C1521)^B1521)-1)/(B1521*D1521)</f>
        <v>#DIV/0!</v>
      </c>
      <c r="L1521" s="126" t="e">
        <f aca="false">INT(NORMSDIST(K1521)*1000)/10</f>
        <v>#DIV/0!</v>
      </c>
      <c r="M1521" s="126" t="e">
        <f aca="false">IF(OR((J1521-C1521)/N1521&lt;-4,(J1521-C1521)/O1521&gt;8),1,0)</f>
        <v>#DIV/0!</v>
      </c>
      <c r="N1521" s="130" t="e">
        <f aca="false">(C1521-(C1521*(1+B1521*D1521*(-2))^(1/B1521)))/2</f>
        <v>#N/A</v>
      </c>
      <c r="O1521" s="130" t="e">
        <f aca="false">((C1521*(1+B1521*D1521*2)^(1/B1521))-C1521)/2</f>
        <v>#N/A</v>
      </c>
    </row>
    <row r="1522" customFormat="false" ht="12.75" hidden="false" customHeight="false" outlineLevel="0" collapsed="false">
      <c r="A1522" s="126" t="n">
        <f aca="false">I1522-INT(I1522+0.5)+0.5</f>
        <v>0.5</v>
      </c>
      <c r="B1522" s="126" t="e">
        <f aca="false">IF(OR(Measurements!D1522=1,Measurements!D1522="M",Measurements!D1522="m"),$A1522*LOOKUP($I1522+1,'CDC 2000 reference'!$A$3:$A$220,'CDC 2000 reference'!B$3:B$220)+(1-$A1522)*LOOKUP($I1522,'CDC 2000 reference'!$A$3:$A$220,'CDC 2000 reference'!B$3:B$220),$A1522*LOOKUP($I1522+1,'CDC 2000 reference'!$A$3:$A$220,'CDC 2000 reference'!E$3:E$220)+(1-$A1522)*LOOKUP($I1522,'CDC 2000 reference'!$A$3:$A$220,'CDC 2000 reference'!E$3:E$220))</f>
        <v>#N/A</v>
      </c>
      <c r="C1522" s="126" t="e">
        <f aca="false">IF(OR(Measurements!D1522=1,Measurements!D1522="M",Measurements!D1522="m"),$A1522*LOOKUP($I1522+1,'CDC 2000 reference'!$A$3:$A$220,'CDC 2000 reference'!C$3:C$220)+(1-$A1522)*LOOKUP($I1522,'CDC 2000 reference'!$A$3:$A$220,'CDC 2000 reference'!C$3:C$220),$A1522*LOOKUP($I1522+1,'CDC 2000 reference'!$A$3:$A$220,'CDC 2000 reference'!F$3:F$220)+(1-$A1522)*LOOKUP($I1522,'CDC 2000 reference'!$A$3:$A$220,'CDC 2000 reference'!F$3:F$220))</f>
        <v>#N/A</v>
      </c>
      <c r="D1522" s="126" t="e">
        <f aca="false">IF(OR(Measurements!D1522=1,Measurements!D1522="M",Measurements!D1522="m"),$A1522*LOOKUP($I1522+1,'CDC 2000 reference'!$A$3:$A$220,'CDC 2000 reference'!D$3:D$220)+(1-$A1522)*LOOKUP($I1522,'CDC 2000 reference'!$A$3:$A$220,'CDC 2000 reference'!D$3:D$220),$A1522*LOOKUP($I1522+1,'CDC 2000 reference'!$A$3:$A$220,'CDC 2000 reference'!G$3:G$220)+(1-$A1522)*LOOKUP($I1522,'CDC 2000 reference'!$A$3:$A$220,'CDC 2000 reference'!G$3:G$220))</f>
        <v>#N/A</v>
      </c>
      <c r="E1522" s="126" t="n">
        <f aca="false">IF(OR(I1522&lt;24,I1522&gt;240),1,0)</f>
        <v>1</v>
      </c>
      <c r="F1522" s="126" t="n">
        <f aca="false">IF(OR(Measurements!D1522=1,Measurements!D1522="M",Measurements!D1522="m",Measurements!D1522=2,Measurements!D1522="F",Measurements!D1522="f"),0,1)</f>
        <v>1</v>
      </c>
      <c r="G1522" s="126" t="n">
        <f aca="false">IF(OR(ISBLANK(Measurements!G1522),(ISBLANK(Measurements!H1522))),1,0)</f>
        <v>1</v>
      </c>
      <c r="H1522" s="126" t="n">
        <f aca="false">IF(AND(NOT(G1522),OR(Measurements!G1522&lt;20,Measurements!G1522&gt;250,Measurements!H1522&lt;0.5,Measurements!H1522&gt;400)),1,0)</f>
        <v>0</v>
      </c>
      <c r="I1522" s="136" t="n">
        <f aca="false">(Measurements!F1522-Measurements!E1522)/30.4375</f>
        <v>0</v>
      </c>
      <c r="J1522" s="137" t="e">
        <f aca="false">Measurements!H1522/(Measurements!G1522^2)*10000</f>
        <v>#DIV/0!</v>
      </c>
      <c r="K1522" s="126" t="e">
        <f aca="false">(((J1522/C1522)^B1522)-1)/(B1522*D1522)</f>
        <v>#DIV/0!</v>
      </c>
      <c r="L1522" s="126" t="e">
        <f aca="false">INT(NORMSDIST(K1522)*1000)/10</f>
        <v>#DIV/0!</v>
      </c>
      <c r="M1522" s="126" t="e">
        <f aca="false">IF(OR((J1522-C1522)/N1522&lt;-4,(J1522-C1522)/O1522&gt;8),1,0)</f>
        <v>#DIV/0!</v>
      </c>
      <c r="N1522" s="130" t="e">
        <f aca="false">(C1522-(C1522*(1+B1522*D1522*(-2))^(1/B1522)))/2</f>
        <v>#N/A</v>
      </c>
      <c r="O1522" s="130" t="e">
        <f aca="false">((C1522*(1+B1522*D1522*2)^(1/B1522))-C1522)/2</f>
        <v>#N/A</v>
      </c>
    </row>
    <row r="1523" customFormat="false" ht="12.75" hidden="false" customHeight="false" outlineLevel="0" collapsed="false">
      <c r="A1523" s="126" t="n">
        <f aca="false">I1523-INT(I1523+0.5)+0.5</f>
        <v>0.5</v>
      </c>
      <c r="B1523" s="126" t="e">
        <f aca="false">IF(OR(Measurements!D1523=1,Measurements!D1523="M",Measurements!D1523="m"),$A1523*LOOKUP($I1523+1,'CDC 2000 reference'!$A$3:$A$220,'CDC 2000 reference'!B$3:B$220)+(1-$A1523)*LOOKUP($I1523,'CDC 2000 reference'!$A$3:$A$220,'CDC 2000 reference'!B$3:B$220),$A1523*LOOKUP($I1523+1,'CDC 2000 reference'!$A$3:$A$220,'CDC 2000 reference'!E$3:E$220)+(1-$A1523)*LOOKUP($I1523,'CDC 2000 reference'!$A$3:$A$220,'CDC 2000 reference'!E$3:E$220))</f>
        <v>#N/A</v>
      </c>
      <c r="C1523" s="126" t="e">
        <f aca="false">IF(OR(Measurements!D1523=1,Measurements!D1523="M",Measurements!D1523="m"),$A1523*LOOKUP($I1523+1,'CDC 2000 reference'!$A$3:$A$220,'CDC 2000 reference'!C$3:C$220)+(1-$A1523)*LOOKUP($I1523,'CDC 2000 reference'!$A$3:$A$220,'CDC 2000 reference'!C$3:C$220),$A1523*LOOKUP($I1523+1,'CDC 2000 reference'!$A$3:$A$220,'CDC 2000 reference'!F$3:F$220)+(1-$A1523)*LOOKUP($I1523,'CDC 2000 reference'!$A$3:$A$220,'CDC 2000 reference'!F$3:F$220))</f>
        <v>#N/A</v>
      </c>
      <c r="D1523" s="126" t="e">
        <f aca="false">IF(OR(Measurements!D1523=1,Measurements!D1523="M",Measurements!D1523="m"),$A1523*LOOKUP($I1523+1,'CDC 2000 reference'!$A$3:$A$220,'CDC 2000 reference'!D$3:D$220)+(1-$A1523)*LOOKUP($I1523,'CDC 2000 reference'!$A$3:$A$220,'CDC 2000 reference'!D$3:D$220),$A1523*LOOKUP($I1523+1,'CDC 2000 reference'!$A$3:$A$220,'CDC 2000 reference'!G$3:G$220)+(1-$A1523)*LOOKUP($I1523,'CDC 2000 reference'!$A$3:$A$220,'CDC 2000 reference'!G$3:G$220))</f>
        <v>#N/A</v>
      </c>
      <c r="E1523" s="126" t="n">
        <f aca="false">IF(OR(I1523&lt;24,I1523&gt;240),1,0)</f>
        <v>1</v>
      </c>
      <c r="F1523" s="126" t="n">
        <f aca="false">IF(OR(Measurements!D1523=1,Measurements!D1523="M",Measurements!D1523="m",Measurements!D1523=2,Measurements!D1523="F",Measurements!D1523="f"),0,1)</f>
        <v>1</v>
      </c>
      <c r="G1523" s="126" t="n">
        <f aca="false">IF(OR(ISBLANK(Measurements!G1523),(ISBLANK(Measurements!H1523))),1,0)</f>
        <v>1</v>
      </c>
      <c r="H1523" s="126" t="n">
        <f aca="false">IF(AND(NOT(G1523),OR(Measurements!G1523&lt;20,Measurements!G1523&gt;250,Measurements!H1523&lt;0.5,Measurements!H1523&gt;400)),1,0)</f>
        <v>0</v>
      </c>
      <c r="I1523" s="136" t="n">
        <f aca="false">(Measurements!F1523-Measurements!E1523)/30.4375</f>
        <v>0</v>
      </c>
      <c r="J1523" s="137" t="e">
        <f aca="false">Measurements!H1523/(Measurements!G1523^2)*10000</f>
        <v>#DIV/0!</v>
      </c>
      <c r="K1523" s="126" t="e">
        <f aca="false">(((J1523/C1523)^B1523)-1)/(B1523*D1523)</f>
        <v>#DIV/0!</v>
      </c>
      <c r="L1523" s="126" t="e">
        <f aca="false">INT(NORMSDIST(K1523)*1000)/10</f>
        <v>#DIV/0!</v>
      </c>
      <c r="M1523" s="126" t="e">
        <f aca="false">IF(OR((J1523-C1523)/N1523&lt;-4,(J1523-C1523)/O1523&gt;8),1,0)</f>
        <v>#DIV/0!</v>
      </c>
      <c r="N1523" s="130" t="e">
        <f aca="false">(C1523-(C1523*(1+B1523*D1523*(-2))^(1/B1523)))/2</f>
        <v>#N/A</v>
      </c>
      <c r="O1523" s="130" t="e">
        <f aca="false">((C1523*(1+B1523*D1523*2)^(1/B1523))-C1523)/2</f>
        <v>#N/A</v>
      </c>
    </row>
    <row r="1524" customFormat="false" ht="12.75" hidden="false" customHeight="false" outlineLevel="0" collapsed="false">
      <c r="A1524" s="126" t="n">
        <f aca="false">I1524-INT(I1524+0.5)+0.5</f>
        <v>0.5</v>
      </c>
      <c r="B1524" s="126" t="e">
        <f aca="false">IF(OR(Measurements!D1524=1,Measurements!D1524="M",Measurements!D1524="m"),$A1524*LOOKUP($I1524+1,'CDC 2000 reference'!$A$3:$A$220,'CDC 2000 reference'!B$3:B$220)+(1-$A1524)*LOOKUP($I1524,'CDC 2000 reference'!$A$3:$A$220,'CDC 2000 reference'!B$3:B$220),$A1524*LOOKUP($I1524+1,'CDC 2000 reference'!$A$3:$A$220,'CDC 2000 reference'!E$3:E$220)+(1-$A1524)*LOOKUP($I1524,'CDC 2000 reference'!$A$3:$A$220,'CDC 2000 reference'!E$3:E$220))</f>
        <v>#N/A</v>
      </c>
      <c r="C1524" s="126" t="e">
        <f aca="false">IF(OR(Measurements!D1524=1,Measurements!D1524="M",Measurements!D1524="m"),$A1524*LOOKUP($I1524+1,'CDC 2000 reference'!$A$3:$A$220,'CDC 2000 reference'!C$3:C$220)+(1-$A1524)*LOOKUP($I1524,'CDC 2000 reference'!$A$3:$A$220,'CDC 2000 reference'!C$3:C$220),$A1524*LOOKUP($I1524+1,'CDC 2000 reference'!$A$3:$A$220,'CDC 2000 reference'!F$3:F$220)+(1-$A1524)*LOOKUP($I1524,'CDC 2000 reference'!$A$3:$A$220,'CDC 2000 reference'!F$3:F$220))</f>
        <v>#N/A</v>
      </c>
      <c r="D1524" s="126" t="e">
        <f aca="false">IF(OR(Measurements!D1524=1,Measurements!D1524="M",Measurements!D1524="m"),$A1524*LOOKUP($I1524+1,'CDC 2000 reference'!$A$3:$A$220,'CDC 2000 reference'!D$3:D$220)+(1-$A1524)*LOOKUP($I1524,'CDC 2000 reference'!$A$3:$A$220,'CDC 2000 reference'!D$3:D$220),$A1524*LOOKUP($I1524+1,'CDC 2000 reference'!$A$3:$A$220,'CDC 2000 reference'!G$3:G$220)+(1-$A1524)*LOOKUP($I1524,'CDC 2000 reference'!$A$3:$A$220,'CDC 2000 reference'!G$3:G$220))</f>
        <v>#N/A</v>
      </c>
      <c r="E1524" s="126" t="n">
        <f aca="false">IF(OR(I1524&lt;24,I1524&gt;240),1,0)</f>
        <v>1</v>
      </c>
      <c r="F1524" s="126" t="n">
        <f aca="false">IF(OR(Measurements!D1524=1,Measurements!D1524="M",Measurements!D1524="m",Measurements!D1524=2,Measurements!D1524="F",Measurements!D1524="f"),0,1)</f>
        <v>1</v>
      </c>
      <c r="G1524" s="126" t="n">
        <f aca="false">IF(OR(ISBLANK(Measurements!G1524),(ISBLANK(Measurements!H1524))),1,0)</f>
        <v>1</v>
      </c>
      <c r="H1524" s="126" t="n">
        <f aca="false">IF(AND(NOT(G1524),OR(Measurements!G1524&lt;20,Measurements!G1524&gt;250,Measurements!H1524&lt;0.5,Measurements!H1524&gt;400)),1,0)</f>
        <v>0</v>
      </c>
      <c r="I1524" s="136" t="n">
        <f aca="false">(Measurements!F1524-Measurements!E1524)/30.4375</f>
        <v>0</v>
      </c>
      <c r="J1524" s="137" t="e">
        <f aca="false">Measurements!H1524/(Measurements!G1524^2)*10000</f>
        <v>#DIV/0!</v>
      </c>
      <c r="K1524" s="126" t="e">
        <f aca="false">(((J1524/C1524)^B1524)-1)/(B1524*D1524)</f>
        <v>#DIV/0!</v>
      </c>
      <c r="L1524" s="126" t="e">
        <f aca="false">INT(NORMSDIST(K1524)*1000)/10</f>
        <v>#DIV/0!</v>
      </c>
      <c r="M1524" s="126" t="e">
        <f aca="false">IF(OR((J1524-C1524)/N1524&lt;-4,(J1524-C1524)/O1524&gt;8),1,0)</f>
        <v>#DIV/0!</v>
      </c>
      <c r="N1524" s="130" t="e">
        <f aca="false">(C1524-(C1524*(1+B1524*D1524*(-2))^(1/B1524)))/2</f>
        <v>#N/A</v>
      </c>
      <c r="O1524" s="130" t="e">
        <f aca="false">((C1524*(1+B1524*D1524*2)^(1/B1524))-C1524)/2</f>
        <v>#N/A</v>
      </c>
    </row>
    <row r="1525" customFormat="false" ht="12.75" hidden="false" customHeight="false" outlineLevel="0" collapsed="false">
      <c r="A1525" s="126" t="n">
        <f aca="false">I1525-INT(I1525+0.5)+0.5</f>
        <v>0.5</v>
      </c>
      <c r="B1525" s="126" t="e">
        <f aca="false">IF(OR(Measurements!D1525=1,Measurements!D1525="M",Measurements!D1525="m"),$A1525*LOOKUP($I1525+1,'CDC 2000 reference'!$A$3:$A$220,'CDC 2000 reference'!B$3:B$220)+(1-$A1525)*LOOKUP($I1525,'CDC 2000 reference'!$A$3:$A$220,'CDC 2000 reference'!B$3:B$220),$A1525*LOOKUP($I1525+1,'CDC 2000 reference'!$A$3:$A$220,'CDC 2000 reference'!E$3:E$220)+(1-$A1525)*LOOKUP($I1525,'CDC 2000 reference'!$A$3:$A$220,'CDC 2000 reference'!E$3:E$220))</f>
        <v>#N/A</v>
      </c>
      <c r="C1525" s="126" t="e">
        <f aca="false">IF(OR(Measurements!D1525=1,Measurements!D1525="M",Measurements!D1525="m"),$A1525*LOOKUP($I1525+1,'CDC 2000 reference'!$A$3:$A$220,'CDC 2000 reference'!C$3:C$220)+(1-$A1525)*LOOKUP($I1525,'CDC 2000 reference'!$A$3:$A$220,'CDC 2000 reference'!C$3:C$220),$A1525*LOOKUP($I1525+1,'CDC 2000 reference'!$A$3:$A$220,'CDC 2000 reference'!F$3:F$220)+(1-$A1525)*LOOKUP($I1525,'CDC 2000 reference'!$A$3:$A$220,'CDC 2000 reference'!F$3:F$220))</f>
        <v>#N/A</v>
      </c>
      <c r="D1525" s="126" t="e">
        <f aca="false">IF(OR(Measurements!D1525=1,Measurements!D1525="M",Measurements!D1525="m"),$A1525*LOOKUP($I1525+1,'CDC 2000 reference'!$A$3:$A$220,'CDC 2000 reference'!D$3:D$220)+(1-$A1525)*LOOKUP($I1525,'CDC 2000 reference'!$A$3:$A$220,'CDC 2000 reference'!D$3:D$220),$A1525*LOOKUP($I1525+1,'CDC 2000 reference'!$A$3:$A$220,'CDC 2000 reference'!G$3:G$220)+(1-$A1525)*LOOKUP($I1525,'CDC 2000 reference'!$A$3:$A$220,'CDC 2000 reference'!G$3:G$220))</f>
        <v>#N/A</v>
      </c>
      <c r="E1525" s="126" t="n">
        <f aca="false">IF(OR(I1525&lt;24,I1525&gt;240),1,0)</f>
        <v>1</v>
      </c>
      <c r="F1525" s="126" t="n">
        <f aca="false">IF(OR(Measurements!D1525=1,Measurements!D1525="M",Measurements!D1525="m",Measurements!D1525=2,Measurements!D1525="F",Measurements!D1525="f"),0,1)</f>
        <v>1</v>
      </c>
      <c r="G1525" s="126" t="n">
        <f aca="false">IF(OR(ISBLANK(Measurements!G1525),(ISBLANK(Measurements!H1525))),1,0)</f>
        <v>1</v>
      </c>
      <c r="H1525" s="126" t="n">
        <f aca="false">IF(AND(NOT(G1525),OR(Measurements!G1525&lt;20,Measurements!G1525&gt;250,Measurements!H1525&lt;0.5,Measurements!H1525&gt;400)),1,0)</f>
        <v>0</v>
      </c>
      <c r="I1525" s="136" t="n">
        <f aca="false">(Measurements!F1525-Measurements!E1525)/30.4375</f>
        <v>0</v>
      </c>
      <c r="J1525" s="137" t="e">
        <f aca="false">Measurements!H1525/(Measurements!G1525^2)*10000</f>
        <v>#DIV/0!</v>
      </c>
      <c r="K1525" s="126" t="e">
        <f aca="false">(((J1525/C1525)^B1525)-1)/(B1525*D1525)</f>
        <v>#DIV/0!</v>
      </c>
      <c r="L1525" s="126" t="e">
        <f aca="false">INT(NORMSDIST(K1525)*1000)/10</f>
        <v>#DIV/0!</v>
      </c>
      <c r="M1525" s="126" t="e">
        <f aca="false">IF(OR((J1525-C1525)/N1525&lt;-4,(J1525-C1525)/O1525&gt;8),1,0)</f>
        <v>#DIV/0!</v>
      </c>
      <c r="N1525" s="130" t="e">
        <f aca="false">(C1525-(C1525*(1+B1525*D1525*(-2))^(1/B1525)))/2</f>
        <v>#N/A</v>
      </c>
      <c r="O1525" s="130" t="e">
        <f aca="false">((C1525*(1+B1525*D1525*2)^(1/B1525))-C1525)/2</f>
        <v>#N/A</v>
      </c>
    </row>
    <row r="1526" customFormat="false" ht="12.75" hidden="false" customHeight="false" outlineLevel="0" collapsed="false">
      <c r="A1526" s="126" t="n">
        <f aca="false">I1526-INT(I1526+0.5)+0.5</f>
        <v>0.5</v>
      </c>
      <c r="B1526" s="126" t="e">
        <f aca="false">IF(OR(Measurements!D1526=1,Measurements!D1526="M",Measurements!D1526="m"),$A1526*LOOKUP($I1526+1,'CDC 2000 reference'!$A$3:$A$220,'CDC 2000 reference'!B$3:B$220)+(1-$A1526)*LOOKUP($I1526,'CDC 2000 reference'!$A$3:$A$220,'CDC 2000 reference'!B$3:B$220),$A1526*LOOKUP($I1526+1,'CDC 2000 reference'!$A$3:$A$220,'CDC 2000 reference'!E$3:E$220)+(1-$A1526)*LOOKUP($I1526,'CDC 2000 reference'!$A$3:$A$220,'CDC 2000 reference'!E$3:E$220))</f>
        <v>#N/A</v>
      </c>
      <c r="C1526" s="126" t="e">
        <f aca="false">IF(OR(Measurements!D1526=1,Measurements!D1526="M",Measurements!D1526="m"),$A1526*LOOKUP($I1526+1,'CDC 2000 reference'!$A$3:$A$220,'CDC 2000 reference'!C$3:C$220)+(1-$A1526)*LOOKUP($I1526,'CDC 2000 reference'!$A$3:$A$220,'CDC 2000 reference'!C$3:C$220),$A1526*LOOKUP($I1526+1,'CDC 2000 reference'!$A$3:$A$220,'CDC 2000 reference'!F$3:F$220)+(1-$A1526)*LOOKUP($I1526,'CDC 2000 reference'!$A$3:$A$220,'CDC 2000 reference'!F$3:F$220))</f>
        <v>#N/A</v>
      </c>
      <c r="D1526" s="126" t="e">
        <f aca="false">IF(OR(Measurements!D1526=1,Measurements!D1526="M",Measurements!D1526="m"),$A1526*LOOKUP($I1526+1,'CDC 2000 reference'!$A$3:$A$220,'CDC 2000 reference'!D$3:D$220)+(1-$A1526)*LOOKUP($I1526,'CDC 2000 reference'!$A$3:$A$220,'CDC 2000 reference'!D$3:D$220),$A1526*LOOKUP($I1526+1,'CDC 2000 reference'!$A$3:$A$220,'CDC 2000 reference'!G$3:G$220)+(1-$A1526)*LOOKUP($I1526,'CDC 2000 reference'!$A$3:$A$220,'CDC 2000 reference'!G$3:G$220))</f>
        <v>#N/A</v>
      </c>
      <c r="E1526" s="126" t="n">
        <f aca="false">IF(OR(I1526&lt;24,I1526&gt;240),1,0)</f>
        <v>1</v>
      </c>
      <c r="F1526" s="126" t="n">
        <f aca="false">IF(OR(Measurements!D1526=1,Measurements!D1526="M",Measurements!D1526="m",Measurements!D1526=2,Measurements!D1526="F",Measurements!D1526="f"),0,1)</f>
        <v>1</v>
      </c>
      <c r="G1526" s="126" t="n">
        <f aca="false">IF(OR(ISBLANK(Measurements!G1526),(ISBLANK(Measurements!H1526))),1,0)</f>
        <v>1</v>
      </c>
      <c r="H1526" s="126" t="n">
        <f aca="false">IF(AND(NOT(G1526),OR(Measurements!G1526&lt;20,Measurements!G1526&gt;250,Measurements!H1526&lt;0.5,Measurements!H1526&gt;400)),1,0)</f>
        <v>0</v>
      </c>
      <c r="I1526" s="136" t="n">
        <f aca="false">(Measurements!F1526-Measurements!E1526)/30.4375</f>
        <v>0</v>
      </c>
      <c r="J1526" s="137" t="e">
        <f aca="false">Measurements!H1526/(Measurements!G1526^2)*10000</f>
        <v>#DIV/0!</v>
      </c>
      <c r="K1526" s="126" t="e">
        <f aca="false">(((J1526/C1526)^B1526)-1)/(B1526*D1526)</f>
        <v>#DIV/0!</v>
      </c>
      <c r="L1526" s="126" t="e">
        <f aca="false">INT(NORMSDIST(K1526)*1000)/10</f>
        <v>#DIV/0!</v>
      </c>
      <c r="M1526" s="126" t="e">
        <f aca="false">IF(OR((J1526-C1526)/N1526&lt;-4,(J1526-C1526)/O1526&gt;8),1,0)</f>
        <v>#DIV/0!</v>
      </c>
      <c r="N1526" s="130" t="e">
        <f aca="false">(C1526-(C1526*(1+B1526*D1526*(-2))^(1/B1526)))/2</f>
        <v>#N/A</v>
      </c>
      <c r="O1526" s="130" t="e">
        <f aca="false">((C1526*(1+B1526*D1526*2)^(1/B1526))-C1526)/2</f>
        <v>#N/A</v>
      </c>
    </row>
    <row r="1527" customFormat="false" ht="12.75" hidden="false" customHeight="false" outlineLevel="0" collapsed="false">
      <c r="A1527" s="126" t="n">
        <f aca="false">I1527-INT(I1527+0.5)+0.5</f>
        <v>0.5</v>
      </c>
      <c r="B1527" s="126" t="e">
        <f aca="false">IF(OR(Measurements!D1527=1,Measurements!D1527="M",Measurements!D1527="m"),$A1527*LOOKUP($I1527+1,'CDC 2000 reference'!$A$3:$A$220,'CDC 2000 reference'!B$3:B$220)+(1-$A1527)*LOOKUP($I1527,'CDC 2000 reference'!$A$3:$A$220,'CDC 2000 reference'!B$3:B$220),$A1527*LOOKUP($I1527+1,'CDC 2000 reference'!$A$3:$A$220,'CDC 2000 reference'!E$3:E$220)+(1-$A1527)*LOOKUP($I1527,'CDC 2000 reference'!$A$3:$A$220,'CDC 2000 reference'!E$3:E$220))</f>
        <v>#N/A</v>
      </c>
      <c r="C1527" s="126" t="e">
        <f aca="false">IF(OR(Measurements!D1527=1,Measurements!D1527="M",Measurements!D1527="m"),$A1527*LOOKUP($I1527+1,'CDC 2000 reference'!$A$3:$A$220,'CDC 2000 reference'!C$3:C$220)+(1-$A1527)*LOOKUP($I1527,'CDC 2000 reference'!$A$3:$A$220,'CDC 2000 reference'!C$3:C$220),$A1527*LOOKUP($I1527+1,'CDC 2000 reference'!$A$3:$A$220,'CDC 2000 reference'!F$3:F$220)+(1-$A1527)*LOOKUP($I1527,'CDC 2000 reference'!$A$3:$A$220,'CDC 2000 reference'!F$3:F$220))</f>
        <v>#N/A</v>
      </c>
      <c r="D1527" s="126" t="e">
        <f aca="false">IF(OR(Measurements!D1527=1,Measurements!D1527="M",Measurements!D1527="m"),$A1527*LOOKUP($I1527+1,'CDC 2000 reference'!$A$3:$A$220,'CDC 2000 reference'!D$3:D$220)+(1-$A1527)*LOOKUP($I1527,'CDC 2000 reference'!$A$3:$A$220,'CDC 2000 reference'!D$3:D$220),$A1527*LOOKUP($I1527+1,'CDC 2000 reference'!$A$3:$A$220,'CDC 2000 reference'!G$3:G$220)+(1-$A1527)*LOOKUP($I1527,'CDC 2000 reference'!$A$3:$A$220,'CDC 2000 reference'!G$3:G$220))</f>
        <v>#N/A</v>
      </c>
      <c r="E1527" s="126" t="n">
        <f aca="false">IF(OR(I1527&lt;24,I1527&gt;240),1,0)</f>
        <v>1</v>
      </c>
      <c r="F1527" s="126" t="n">
        <f aca="false">IF(OR(Measurements!D1527=1,Measurements!D1527="M",Measurements!D1527="m",Measurements!D1527=2,Measurements!D1527="F",Measurements!D1527="f"),0,1)</f>
        <v>1</v>
      </c>
      <c r="G1527" s="126" t="n">
        <f aca="false">IF(OR(ISBLANK(Measurements!G1527),(ISBLANK(Measurements!H1527))),1,0)</f>
        <v>1</v>
      </c>
      <c r="H1527" s="126" t="n">
        <f aca="false">IF(AND(NOT(G1527),OR(Measurements!G1527&lt;20,Measurements!G1527&gt;250,Measurements!H1527&lt;0.5,Measurements!H1527&gt;400)),1,0)</f>
        <v>0</v>
      </c>
      <c r="I1527" s="136" t="n">
        <f aca="false">(Measurements!F1527-Measurements!E1527)/30.4375</f>
        <v>0</v>
      </c>
      <c r="J1527" s="137" t="e">
        <f aca="false">Measurements!H1527/(Measurements!G1527^2)*10000</f>
        <v>#DIV/0!</v>
      </c>
      <c r="K1527" s="126" t="e">
        <f aca="false">(((J1527/C1527)^B1527)-1)/(B1527*D1527)</f>
        <v>#DIV/0!</v>
      </c>
      <c r="L1527" s="126" t="e">
        <f aca="false">INT(NORMSDIST(K1527)*1000)/10</f>
        <v>#DIV/0!</v>
      </c>
      <c r="M1527" s="126" t="e">
        <f aca="false">IF(OR((J1527-C1527)/N1527&lt;-4,(J1527-C1527)/O1527&gt;8),1,0)</f>
        <v>#DIV/0!</v>
      </c>
      <c r="N1527" s="130" t="e">
        <f aca="false">(C1527-(C1527*(1+B1527*D1527*(-2))^(1/B1527)))/2</f>
        <v>#N/A</v>
      </c>
      <c r="O1527" s="130" t="e">
        <f aca="false">((C1527*(1+B1527*D1527*2)^(1/B1527))-C1527)/2</f>
        <v>#N/A</v>
      </c>
    </row>
    <row r="1528" customFormat="false" ht="12.75" hidden="false" customHeight="false" outlineLevel="0" collapsed="false">
      <c r="A1528" s="126" t="n">
        <f aca="false">I1528-INT(I1528+0.5)+0.5</f>
        <v>0.5</v>
      </c>
      <c r="B1528" s="126" t="e">
        <f aca="false">IF(OR(Measurements!D1528=1,Measurements!D1528="M",Measurements!D1528="m"),$A1528*LOOKUP($I1528+1,'CDC 2000 reference'!$A$3:$A$220,'CDC 2000 reference'!B$3:B$220)+(1-$A1528)*LOOKUP($I1528,'CDC 2000 reference'!$A$3:$A$220,'CDC 2000 reference'!B$3:B$220),$A1528*LOOKUP($I1528+1,'CDC 2000 reference'!$A$3:$A$220,'CDC 2000 reference'!E$3:E$220)+(1-$A1528)*LOOKUP($I1528,'CDC 2000 reference'!$A$3:$A$220,'CDC 2000 reference'!E$3:E$220))</f>
        <v>#N/A</v>
      </c>
      <c r="C1528" s="126" t="e">
        <f aca="false">IF(OR(Measurements!D1528=1,Measurements!D1528="M",Measurements!D1528="m"),$A1528*LOOKUP($I1528+1,'CDC 2000 reference'!$A$3:$A$220,'CDC 2000 reference'!C$3:C$220)+(1-$A1528)*LOOKUP($I1528,'CDC 2000 reference'!$A$3:$A$220,'CDC 2000 reference'!C$3:C$220),$A1528*LOOKUP($I1528+1,'CDC 2000 reference'!$A$3:$A$220,'CDC 2000 reference'!F$3:F$220)+(1-$A1528)*LOOKUP($I1528,'CDC 2000 reference'!$A$3:$A$220,'CDC 2000 reference'!F$3:F$220))</f>
        <v>#N/A</v>
      </c>
      <c r="D1528" s="126" t="e">
        <f aca="false">IF(OR(Measurements!D1528=1,Measurements!D1528="M",Measurements!D1528="m"),$A1528*LOOKUP($I1528+1,'CDC 2000 reference'!$A$3:$A$220,'CDC 2000 reference'!D$3:D$220)+(1-$A1528)*LOOKUP($I1528,'CDC 2000 reference'!$A$3:$A$220,'CDC 2000 reference'!D$3:D$220),$A1528*LOOKUP($I1528+1,'CDC 2000 reference'!$A$3:$A$220,'CDC 2000 reference'!G$3:G$220)+(1-$A1528)*LOOKUP($I1528,'CDC 2000 reference'!$A$3:$A$220,'CDC 2000 reference'!G$3:G$220))</f>
        <v>#N/A</v>
      </c>
      <c r="E1528" s="126" t="n">
        <f aca="false">IF(OR(I1528&lt;24,I1528&gt;240),1,0)</f>
        <v>1</v>
      </c>
      <c r="F1528" s="126" t="n">
        <f aca="false">IF(OR(Measurements!D1528=1,Measurements!D1528="M",Measurements!D1528="m",Measurements!D1528=2,Measurements!D1528="F",Measurements!D1528="f"),0,1)</f>
        <v>1</v>
      </c>
      <c r="G1528" s="126" t="n">
        <f aca="false">IF(OR(ISBLANK(Measurements!G1528),(ISBLANK(Measurements!H1528))),1,0)</f>
        <v>1</v>
      </c>
      <c r="H1528" s="126" t="n">
        <f aca="false">IF(AND(NOT(G1528),OR(Measurements!G1528&lt;20,Measurements!G1528&gt;250,Measurements!H1528&lt;0.5,Measurements!H1528&gt;400)),1,0)</f>
        <v>0</v>
      </c>
      <c r="I1528" s="136" t="n">
        <f aca="false">(Measurements!F1528-Measurements!E1528)/30.4375</f>
        <v>0</v>
      </c>
      <c r="J1528" s="137" t="e">
        <f aca="false">Measurements!H1528/(Measurements!G1528^2)*10000</f>
        <v>#DIV/0!</v>
      </c>
      <c r="K1528" s="126" t="e">
        <f aca="false">(((J1528/C1528)^B1528)-1)/(B1528*D1528)</f>
        <v>#DIV/0!</v>
      </c>
      <c r="L1528" s="126" t="e">
        <f aca="false">INT(NORMSDIST(K1528)*1000)/10</f>
        <v>#DIV/0!</v>
      </c>
      <c r="M1528" s="126" t="e">
        <f aca="false">IF(OR((J1528-C1528)/N1528&lt;-4,(J1528-C1528)/O1528&gt;8),1,0)</f>
        <v>#DIV/0!</v>
      </c>
      <c r="N1528" s="130" t="e">
        <f aca="false">(C1528-(C1528*(1+B1528*D1528*(-2))^(1/B1528)))/2</f>
        <v>#N/A</v>
      </c>
      <c r="O1528" s="130" t="e">
        <f aca="false">((C1528*(1+B1528*D1528*2)^(1/B1528))-C1528)/2</f>
        <v>#N/A</v>
      </c>
    </row>
    <row r="1529" customFormat="false" ht="12.75" hidden="false" customHeight="false" outlineLevel="0" collapsed="false">
      <c r="A1529" s="126" t="n">
        <f aca="false">I1529-INT(I1529+0.5)+0.5</f>
        <v>0.5</v>
      </c>
      <c r="B1529" s="126" t="e">
        <f aca="false">IF(OR(Measurements!D1529=1,Measurements!D1529="M",Measurements!D1529="m"),$A1529*LOOKUP($I1529+1,'CDC 2000 reference'!$A$3:$A$220,'CDC 2000 reference'!B$3:B$220)+(1-$A1529)*LOOKUP($I1529,'CDC 2000 reference'!$A$3:$A$220,'CDC 2000 reference'!B$3:B$220),$A1529*LOOKUP($I1529+1,'CDC 2000 reference'!$A$3:$A$220,'CDC 2000 reference'!E$3:E$220)+(1-$A1529)*LOOKUP($I1529,'CDC 2000 reference'!$A$3:$A$220,'CDC 2000 reference'!E$3:E$220))</f>
        <v>#N/A</v>
      </c>
      <c r="C1529" s="126" t="e">
        <f aca="false">IF(OR(Measurements!D1529=1,Measurements!D1529="M",Measurements!D1529="m"),$A1529*LOOKUP($I1529+1,'CDC 2000 reference'!$A$3:$A$220,'CDC 2000 reference'!C$3:C$220)+(1-$A1529)*LOOKUP($I1529,'CDC 2000 reference'!$A$3:$A$220,'CDC 2000 reference'!C$3:C$220),$A1529*LOOKUP($I1529+1,'CDC 2000 reference'!$A$3:$A$220,'CDC 2000 reference'!F$3:F$220)+(1-$A1529)*LOOKUP($I1529,'CDC 2000 reference'!$A$3:$A$220,'CDC 2000 reference'!F$3:F$220))</f>
        <v>#N/A</v>
      </c>
      <c r="D1529" s="126" t="e">
        <f aca="false">IF(OR(Measurements!D1529=1,Measurements!D1529="M",Measurements!D1529="m"),$A1529*LOOKUP($I1529+1,'CDC 2000 reference'!$A$3:$A$220,'CDC 2000 reference'!D$3:D$220)+(1-$A1529)*LOOKUP($I1529,'CDC 2000 reference'!$A$3:$A$220,'CDC 2000 reference'!D$3:D$220),$A1529*LOOKUP($I1529+1,'CDC 2000 reference'!$A$3:$A$220,'CDC 2000 reference'!G$3:G$220)+(1-$A1529)*LOOKUP($I1529,'CDC 2000 reference'!$A$3:$A$220,'CDC 2000 reference'!G$3:G$220))</f>
        <v>#N/A</v>
      </c>
      <c r="E1529" s="126" t="n">
        <f aca="false">IF(OR(I1529&lt;24,I1529&gt;240),1,0)</f>
        <v>1</v>
      </c>
      <c r="F1529" s="126" t="n">
        <f aca="false">IF(OR(Measurements!D1529=1,Measurements!D1529="M",Measurements!D1529="m",Measurements!D1529=2,Measurements!D1529="F",Measurements!D1529="f"),0,1)</f>
        <v>1</v>
      </c>
      <c r="G1529" s="126" t="n">
        <f aca="false">IF(OR(ISBLANK(Measurements!G1529),(ISBLANK(Measurements!H1529))),1,0)</f>
        <v>1</v>
      </c>
      <c r="H1529" s="126" t="n">
        <f aca="false">IF(AND(NOT(G1529),OR(Measurements!G1529&lt;20,Measurements!G1529&gt;250,Measurements!H1529&lt;0.5,Measurements!H1529&gt;400)),1,0)</f>
        <v>0</v>
      </c>
      <c r="I1529" s="136" t="n">
        <f aca="false">(Measurements!F1529-Measurements!E1529)/30.4375</f>
        <v>0</v>
      </c>
      <c r="J1529" s="137" t="e">
        <f aca="false">Measurements!H1529/(Measurements!G1529^2)*10000</f>
        <v>#DIV/0!</v>
      </c>
      <c r="K1529" s="126" t="e">
        <f aca="false">(((J1529/C1529)^B1529)-1)/(B1529*D1529)</f>
        <v>#DIV/0!</v>
      </c>
      <c r="L1529" s="126" t="e">
        <f aca="false">INT(NORMSDIST(K1529)*1000)/10</f>
        <v>#DIV/0!</v>
      </c>
      <c r="M1529" s="126" t="e">
        <f aca="false">IF(OR((J1529-C1529)/N1529&lt;-4,(J1529-C1529)/O1529&gt;8),1,0)</f>
        <v>#DIV/0!</v>
      </c>
      <c r="N1529" s="130" t="e">
        <f aca="false">(C1529-(C1529*(1+B1529*D1529*(-2))^(1/B1529)))/2</f>
        <v>#N/A</v>
      </c>
      <c r="O1529" s="130" t="e">
        <f aca="false">((C1529*(1+B1529*D1529*2)^(1/B1529))-C1529)/2</f>
        <v>#N/A</v>
      </c>
    </row>
    <row r="1530" customFormat="false" ht="12.75" hidden="false" customHeight="false" outlineLevel="0" collapsed="false">
      <c r="A1530" s="126" t="n">
        <f aca="false">I1530-INT(I1530+0.5)+0.5</f>
        <v>0.5</v>
      </c>
      <c r="B1530" s="126" t="e">
        <f aca="false">IF(OR(Measurements!D1530=1,Measurements!D1530="M",Measurements!D1530="m"),$A1530*LOOKUP($I1530+1,'CDC 2000 reference'!$A$3:$A$220,'CDC 2000 reference'!B$3:B$220)+(1-$A1530)*LOOKUP($I1530,'CDC 2000 reference'!$A$3:$A$220,'CDC 2000 reference'!B$3:B$220),$A1530*LOOKUP($I1530+1,'CDC 2000 reference'!$A$3:$A$220,'CDC 2000 reference'!E$3:E$220)+(1-$A1530)*LOOKUP($I1530,'CDC 2000 reference'!$A$3:$A$220,'CDC 2000 reference'!E$3:E$220))</f>
        <v>#N/A</v>
      </c>
      <c r="C1530" s="126" t="e">
        <f aca="false">IF(OR(Measurements!D1530=1,Measurements!D1530="M",Measurements!D1530="m"),$A1530*LOOKUP($I1530+1,'CDC 2000 reference'!$A$3:$A$220,'CDC 2000 reference'!C$3:C$220)+(1-$A1530)*LOOKUP($I1530,'CDC 2000 reference'!$A$3:$A$220,'CDC 2000 reference'!C$3:C$220),$A1530*LOOKUP($I1530+1,'CDC 2000 reference'!$A$3:$A$220,'CDC 2000 reference'!F$3:F$220)+(1-$A1530)*LOOKUP($I1530,'CDC 2000 reference'!$A$3:$A$220,'CDC 2000 reference'!F$3:F$220))</f>
        <v>#N/A</v>
      </c>
      <c r="D1530" s="126" t="e">
        <f aca="false">IF(OR(Measurements!D1530=1,Measurements!D1530="M",Measurements!D1530="m"),$A1530*LOOKUP($I1530+1,'CDC 2000 reference'!$A$3:$A$220,'CDC 2000 reference'!D$3:D$220)+(1-$A1530)*LOOKUP($I1530,'CDC 2000 reference'!$A$3:$A$220,'CDC 2000 reference'!D$3:D$220),$A1530*LOOKUP($I1530+1,'CDC 2000 reference'!$A$3:$A$220,'CDC 2000 reference'!G$3:G$220)+(1-$A1530)*LOOKUP($I1530,'CDC 2000 reference'!$A$3:$A$220,'CDC 2000 reference'!G$3:G$220))</f>
        <v>#N/A</v>
      </c>
      <c r="E1530" s="126" t="n">
        <f aca="false">IF(OR(I1530&lt;24,I1530&gt;240),1,0)</f>
        <v>1</v>
      </c>
      <c r="F1530" s="126" t="n">
        <f aca="false">IF(OR(Measurements!D1530=1,Measurements!D1530="M",Measurements!D1530="m",Measurements!D1530=2,Measurements!D1530="F",Measurements!D1530="f"),0,1)</f>
        <v>1</v>
      </c>
      <c r="G1530" s="126" t="n">
        <f aca="false">IF(OR(ISBLANK(Measurements!G1530),(ISBLANK(Measurements!H1530))),1,0)</f>
        <v>1</v>
      </c>
      <c r="H1530" s="126" t="n">
        <f aca="false">IF(AND(NOT(G1530),OR(Measurements!G1530&lt;20,Measurements!G1530&gt;250,Measurements!H1530&lt;0.5,Measurements!H1530&gt;400)),1,0)</f>
        <v>0</v>
      </c>
      <c r="I1530" s="136" t="n">
        <f aca="false">(Measurements!F1530-Measurements!E1530)/30.4375</f>
        <v>0</v>
      </c>
      <c r="J1530" s="137" t="e">
        <f aca="false">Measurements!H1530/(Measurements!G1530^2)*10000</f>
        <v>#DIV/0!</v>
      </c>
      <c r="K1530" s="126" t="e">
        <f aca="false">(((J1530/C1530)^B1530)-1)/(B1530*D1530)</f>
        <v>#DIV/0!</v>
      </c>
      <c r="L1530" s="126" t="e">
        <f aca="false">INT(NORMSDIST(K1530)*1000)/10</f>
        <v>#DIV/0!</v>
      </c>
      <c r="M1530" s="126" t="e">
        <f aca="false">IF(OR((J1530-C1530)/N1530&lt;-4,(J1530-C1530)/O1530&gt;8),1,0)</f>
        <v>#DIV/0!</v>
      </c>
      <c r="N1530" s="130" t="e">
        <f aca="false">(C1530-(C1530*(1+B1530*D1530*(-2))^(1/B1530)))/2</f>
        <v>#N/A</v>
      </c>
      <c r="O1530" s="130" t="e">
        <f aca="false">((C1530*(1+B1530*D1530*2)^(1/B1530))-C1530)/2</f>
        <v>#N/A</v>
      </c>
    </row>
    <row r="1531" customFormat="false" ht="12.75" hidden="false" customHeight="false" outlineLevel="0" collapsed="false">
      <c r="A1531" s="126" t="n">
        <f aca="false">I1531-INT(I1531+0.5)+0.5</f>
        <v>0.5</v>
      </c>
      <c r="B1531" s="126" t="e">
        <f aca="false">IF(OR(Measurements!D1531=1,Measurements!D1531="M",Measurements!D1531="m"),$A1531*LOOKUP($I1531+1,'CDC 2000 reference'!$A$3:$A$220,'CDC 2000 reference'!B$3:B$220)+(1-$A1531)*LOOKUP($I1531,'CDC 2000 reference'!$A$3:$A$220,'CDC 2000 reference'!B$3:B$220),$A1531*LOOKUP($I1531+1,'CDC 2000 reference'!$A$3:$A$220,'CDC 2000 reference'!E$3:E$220)+(1-$A1531)*LOOKUP($I1531,'CDC 2000 reference'!$A$3:$A$220,'CDC 2000 reference'!E$3:E$220))</f>
        <v>#N/A</v>
      </c>
      <c r="C1531" s="126" t="e">
        <f aca="false">IF(OR(Measurements!D1531=1,Measurements!D1531="M",Measurements!D1531="m"),$A1531*LOOKUP($I1531+1,'CDC 2000 reference'!$A$3:$A$220,'CDC 2000 reference'!C$3:C$220)+(1-$A1531)*LOOKUP($I1531,'CDC 2000 reference'!$A$3:$A$220,'CDC 2000 reference'!C$3:C$220),$A1531*LOOKUP($I1531+1,'CDC 2000 reference'!$A$3:$A$220,'CDC 2000 reference'!F$3:F$220)+(1-$A1531)*LOOKUP($I1531,'CDC 2000 reference'!$A$3:$A$220,'CDC 2000 reference'!F$3:F$220))</f>
        <v>#N/A</v>
      </c>
      <c r="D1531" s="126" t="e">
        <f aca="false">IF(OR(Measurements!D1531=1,Measurements!D1531="M",Measurements!D1531="m"),$A1531*LOOKUP($I1531+1,'CDC 2000 reference'!$A$3:$A$220,'CDC 2000 reference'!D$3:D$220)+(1-$A1531)*LOOKUP($I1531,'CDC 2000 reference'!$A$3:$A$220,'CDC 2000 reference'!D$3:D$220),$A1531*LOOKUP($I1531+1,'CDC 2000 reference'!$A$3:$A$220,'CDC 2000 reference'!G$3:G$220)+(1-$A1531)*LOOKUP($I1531,'CDC 2000 reference'!$A$3:$A$220,'CDC 2000 reference'!G$3:G$220))</f>
        <v>#N/A</v>
      </c>
      <c r="E1531" s="126" t="n">
        <f aca="false">IF(OR(I1531&lt;24,I1531&gt;240),1,0)</f>
        <v>1</v>
      </c>
      <c r="F1531" s="126" t="n">
        <f aca="false">IF(OR(Measurements!D1531=1,Measurements!D1531="M",Measurements!D1531="m",Measurements!D1531=2,Measurements!D1531="F",Measurements!D1531="f"),0,1)</f>
        <v>1</v>
      </c>
      <c r="G1531" s="126" t="n">
        <f aca="false">IF(OR(ISBLANK(Measurements!G1531),(ISBLANK(Measurements!H1531))),1,0)</f>
        <v>1</v>
      </c>
      <c r="H1531" s="126" t="n">
        <f aca="false">IF(AND(NOT(G1531),OR(Measurements!G1531&lt;20,Measurements!G1531&gt;250,Measurements!H1531&lt;0.5,Measurements!H1531&gt;400)),1,0)</f>
        <v>0</v>
      </c>
      <c r="I1531" s="136" t="n">
        <f aca="false">(Measurements!F1531-Measurements!E1531)/30.4375</f>
        <v>0</v>
      </c>
      <c r="J1531" s="137" t="e">
        <f aca="false">Measurements!H1531/(Measurements!G1531^2)*10000</f>
        <v>#DIV/0!</v>
      </c>
      <c r="K1531" s="126" t="e">
        <f aca="false">(((J1531/C1531)^B1531)-1)/(B1531*D1531)</f>
        <v>#DIV/0!</v>
      </c>
      <c r="L1531" s="126" t="e">
        <f aca="false">INT(NORMSDIST(K1531)*1000)/10</f>
        <v>#DIV/0!</v>
      </c>
      <c r="M1531" s="126" t="e">
        <f aca="false">IF(OR((J1531-C1531)/N1531&lt;-4,(J1531-C1531)/O1531&gt;8),1,0)</f>
        <v>#DIV/0!</v>
      </c>
      <c r="N1531" s="130" t="e">
        <f aca="false">(C1531-(C1531*(1+B1531*D1531*(-2))^(1/B1531)))/2</f>
        <v>#N/A</v>
      </c>
      <c r="O1531" s="130" t="e">
        <f aca="false">((C1531*(1+B1531*D1531*2)^(1/B1531))-C1531)/2</f>
        <v>#N/A</v>
      </c>
    </row>
    <row r="1532" customFormat="false" ht="12.75" hidden="false" customHeight="false" outlineLevel="0" collapsed="false">
      <c r="A1532" s="126" t="n">
        <f aca="false">I1532-INT(I1532+0.5)+0.5</f>
        <v>0.5</v>
      </c>
      <c r="B1532" s="126" t="e">
        <f aca="false">IF(OR(Measurements!D1532=1,Measurements!D1532="M",Measurements!D1532="m"),$A1532*LOOKUP($I1532+1,'CDC 2000 reference'!$A$3:$A$220,'CDC 2000 reference'!B$3:B$220)+(1-$A1532)*LOOKUP($I1532,'CDC 2000 reference'!$A$3:$A$220,'CDC 2000 reference'!B$3:B$220),$A1532*LOOKUP($I1532+1,'CDC 2000 reference'!$A$3:$A$220,'CDC 2000 reference'!E$3:E$220)+(1-$A1532)*LOOKUP($I1532,'CDC 2000 reference'!$A$3:$A$220,'CDC 2000 reference'!E$3:E$220))</f>
        <v>#N/A</v>
      </c>
      <c r="C1532" s="126" t="e">
        <f aca="false">IF(OR(Measurements!D1532=1,Measurements!D1532="M",Measurements!D1532="m"),$A1532*LOOKUP($I1532+1,'CDC 2000 reference'!$A$3:$A$220,'CDC 2000 reference'!C$3:C$220)+(1-$A1532)*LOOKUP($I1532,'CDC 2000 reference'!$A$3:$A$220,'CDC 2000 reference'!C$3:C$220),$A1532*LOOKUP($I1532+1,'CDC 2000 reference'!$A$3:$A$220,'CDC 2000 reference'!F$3:F$220)+(1-$A1532)*LOOKUP($I1532,'CDC 2000 reference'!$A$3:$A$220,'CDC 2000 reference'!F$3:F$220))</f>
        <v>#N/A</v>
      </c>
      <c r="D1532" s="126" t="e">
        <f aca="false">IF(OR(Measurements!D1532=1,Measurements!D1532="M",Measurements!D1532="m"),$A1532*LOOKUP($I1532+1,'CDC 2000 reference'!$A$3:$A$220,'CDC 2000 reference'!D$3:D$220)+(1-$A1532)*LOOKUP($I1532,'CDC 2000 reference'!$A$3:$A$220,'CDC 2000 reference'!D$3:D$220),$A1532*LOOKUP($I1532+1,'CDC 2000 reference'!$A$3:$A$220,'CDC 2000 reference'!G$3:G$220)+(1-$A1532)*LOOKUP($I1532,'CDC 2000 reference'!$A$3:$A$220,'CDC 2000 reference'!G$3:G$220))</f>
        <v>#N/A</v>
      </c>
      <c r="E1532" s="126" t="n">
        <f aca="false">IF(OR(I1532&lt;24,I1532&gt;240),1,0)</f>
        <v>1</v>
      </c>
      <c r="F1532" s="126" t="n">
        <f aca="false">IF(OR(Measurements!D1532=1,Measurements!D1532="M",Measurements!D1532="m",Measurements!D1532=2,Measurements!D1532="F",Measurements!D1532="f"),0,1)</f>
        <v>1</v>
      </c>
      <c r="G1532" s="126" t="n">
        <f aca="false">IF(OR(ISBLANK(Measurements!G1532),(ISBLANK(Measurements!H1532))),1,0)</f>
        <v>1</v>
      </c>
      <c r="H1532" s="126" t="n">
        <f aca="false">IF(AND(NOT(G1532),OR(Measurements!G1532&lt;20,Measurements!G1532&gt;250,Measurements!H1532&lt;0.5,Measurements!H1532&gt;400)),1,0)</f>
        <v>0</v>
      </c>
      <c r="I1532" s="136" t="n">
        <f aca="false">(Measurements!F1532-Measurements!E1532)/30.4375</f>
        <v>0</v>
      </c>
      <c r="J1532" s="137" t="e">
        <f aca="false">Measurements!H1532/(Measurements!G1532^2)*10000</f>
        <v>#DIV/0!</v>
      </c>
      <c r="K1532" s="126" t="e">
        <f aca="false">(((J1532/C1532)^B1532)-1)/(B1532*D1532)</f>
        <v>#DIV/0!</v>
      </c>
      <c r="L1532" s="126" t="e">
        <f aca="false">INT(NORMSDIST(K1532)*1000)/10</f>
        <v>#DIV/0!</v>
      </c>
      <c r="M1532" s="126" t="e">
        <f aca="false">IF(OR((J1532-C1532)/N1532&lt;-4,(J1532-C1532)/O1532&gt;8),1,0)</f>
        <v>#DIV/0!</v>
      </c>
      <c r="N1532" s="130" t="e">
        <f aca="false">(C1532-(C1532*(1+B1532*D1532*(-2))^(1/B1532)))/2</f>
        <v>#N/A</v>
      </c>
      <c r="O1532" s="130" t="e">
        <f aca="false">((C1532*(1+B1532*D1532*2)^(1/B1532))-C1532)/2</f>
        <v>#N/A</v>
      </c>
    </row>
    <row r="1533" customFormat="false" ht="12.75" hidden="false" customHeight="false" outlineLevel="0" collapsed="false">
      <c r="A1533" s="126" t="n">
        <f aca="false">I1533-INT(I1533+0.5)+0.5</f>
        <v>0.5</v>
      </c>
      <c r="B1533" s="126" t="e">
        <f aca="false">IF(OR(Measurements!D1533=1,Measurements!D1533="M",Measurements!D1533="m"),$A1533*LOOKUP($I1533+1,'CDC 2000 reference'!$A$3:$A$220,'CDC 2000 reference'!B$3:B$220)+(1-$A1533)*LOOKUP($I1533,'CDC 2000 reference'!$A$3:$A$220,'CDC 2000 reference'!B$3:B$220),$A1533*LOOKUP($I1533+1,'CDC 2000 reference'!$A$3:$A$220,'CDC 2000 reference'!E$3:E$220)+(1-$A1533)*LOOKUP($I1533,'CDC 2000 reference'!$A$3:$A$220,'CDC 2000 reference'!E$3:E$220))</f>
        <v>#N/A</v>
      </c>
      <c r="C1533" s="126" t="e">
        <f aca="false">IF(OR(Measurements!D1533=1,Measurements!D1533="M",Measurements!D1533="m"),$A1533*LOOKUP($I1533+1,'CDC 2000 reference'!$A$3:$A$220,'CDC 2000 reference'!C$3:C$220)+(1-$A1533)*LOOKUP($I1533,'CDC 2000 reference'!$A$3:$A$220,'CDC 2000 reference'!C$3:C$220),$A1533*LOOKUP($I1533+1,'CDC 2000 reference'!$A$3:$A$220,'CDC 2000 reference'!F$3:F$220)+(1-$A1533)*LOOKUP($I1533,'CDC 2000 reference'!$A$3:$A$220,'CDC 2000 reference'!F$3:F$220))</f>
        <v>#N/A</v>
      </c>
      <c r="D1533" s="126" t="e">
        <f aca="false">IF(OR(Measurements!D1533=1,Measurements!D1533="M",Measurements!D1533="m"),$A1533*LOOKUP($I1533+1,'CDC 2000 reference'!$A$3:$A$220,'CDC 2000 reference'!D$3:D$220)+(1-$A1533)*LOOKUP($I1533,'CDC 2000 reference'!$A$3:$A$220,'CDC 2000 reference'!D$3:D$220),$A1533*LOOKUP($I1533+1,'CDC 2000 reference'!$A$3:$A$220,'CDC 2000 reference'!G$3:G$220)+(1-$A1533)*LOOKUP($I1533,'CDC 2000 reference'!$A$3:$A$220,'CDC 2000 reference'!G$3:G$220))</f>
        <v>#N/A</v>
      </c>
      <c r="E1533" s="126" t="n">
        <f aca="false">IF(OR(I1533&lt;24,I1533&gt;240),1,0)</f>
        <v>1</v>
      </c>
      <c r="F1533" s="126" t="n">
        <f aca="false">IF(OR(Measurements!D1533=1,Measurements!D1533="M",Measurements!D1533="m",Measurements!D1533=2,Measurements!D1533="F",Measurements!D1533="f"),0,1)</f>
        <v>1</v>
      </c>
      <c r="G1533" s="126" t="n">
        <f aca="false">IF(OR(ISBLANK(Measurements!G1533),(ISBLANK(Measurements!H1533))),1,0)</f>
        <v>1</v>
      </c>
      <c r="H1533" s="126" t="n">
        <f aca="false">IF(AND(NOT(G1533),OR(Measurements!G1533&lt;20,Measurements!G1533&gt;250,Measurements!H1533&lt;0.5,Measurements!H1533&gt;400)),1,0)</f>
        <v>0</v>
      </c>
      <c r="I1533" s="136" t="n">
        <f aca="false">(Measurements!F1533-Measurements!E1533)/30.4375</f>
        <v>0</v>
      </c>
      <c r="J1533" s="137" t="e">
        <f aca="false">Measurements!H1533/(Measurements!G1533^2)*10000</f>
        <v>#DIV/0!</v>
      </c>
      <c r="K1533" s="126" t="e">
        <f aca="false">(((J1533/C1533)^B1533)-1)/(B1533*D1533)</f>
        <v>#DIV/0!</v>
      </c>
      <c r="L1533" s="126" t="e">
        <f aca="false">INT(NORMSDIST(K1533)*1000)/10</f>
        <v>#DIV/0!</v>
      </c>
      <c r="M1533" s="126" t="e">
        <f aca="false">IF(OR((J1533-C1533)/N1533&lt;-4,(J1533-C1533)/O1533&gt;8),1,0)</f>
        <v>#DIV/0!</v>
      </c>
      <c r="N1533" s="130" t="e">
        <f aca="false">(C1533-(C1533*(1+B1533*D1533*(-2))^(1/B1533)))/2</f>
        <v>#N/A</v>
      </c>
      <c r="O1533" s="130" t="e">
        <f aca="false">((C1533*(1+B1533*D1533*2)^(1/B1533))-C1533)/2</f>
        <v>#N/A</v>
      </c>
    </row>
    <row r="1534" customFormat="false" ht="12.75" hidden="false" customHeight="false" outlineLevel="0" collapsed="false">
      <c r="A1534" s="126" t="n">
        <f aca="false">I1534-INT(I1534+0.5)+0.5</f>
        <v>0.5</v>
      </c>
      <c r="B1534" s="126" t="e">
        <f aca="false">IF(OR(Measurements!D1534=1,Measurements!D1534="M",Measurements!D1534="m"),$A1534*LOOKUP($I1534+1,'CDC 2000 reference'!$A$3:$A$220,'CDC 2000 reference'!B$3:B$220)+(1-$A1534)*LOOKUP($I1534,'CDC 2000 reference'!$A$3:$A$220,'CDC 2000 reference'!B$3:B$220),$A1534*LOOKUP($I1534+1,'CDC 2000 reference'!$A$3:$A$220,'CDC 2000 reference'!E$3:E$220)+(1-$A1534)*LOOKUP($I1534,'CDC 2000 reference'!$A$3:$A$220,'CDC 2000 reference'!E$3:E$220))</f>
        <v>#N/A</v>
      </c>
      <c r="C1534" s="126" t="e">
        <f aca="false">IF(OR(Measurements!D1534=1,Measurements!D1534="M",Measurements!D1534="m"),$A1534*LOOKUP($I1534+1,'CDC 2000 reference'!$A$3:$A$220,'CDC 2000 reference'!C$3:C$220)+(1-$A1534)*LOOKUP($I1534,'CDC 2000 reference'!$A$3:$A$220,'CDC 2000 reference'!C$3:C$220),$A1534*LOOKUP($I1534+1,'CDC 2000 reference'!$A$3:$A$220,'CDC 2000 reference'!F$3:F$220)+(1-$A1534)*LOOKUP($I1534,'CDC 2000 reference'!$A$3:$A$220,'CDC 2000 reference'!F$3:F$220))</f>
        <v>#N/A</v>
      </c>
      <c r="D1534" s="126" t="e">
        <f aca="false">IF(OR(Measurements!D1534=1,Measurements!D1534="M",Measurements!D1534="m"),$A1534*LOOKUP($I1534+1,'CDC 2000 reference'!$A$3:$A$220,'CDC 2000 reference'!D$3:D$220)+(1-$A1534)*LOOKUP($I1534,'CDC 2000 reference'!$A$3:$A$220,'CDC 2000 reference'!D$3:D$220),$A1534*LOOKUP($I1534+1,'CDC 2000 reference'!$A$3:$A$220,'CDC 2000 reference'!G$3:G$220)+(1-$A1534)*LOOKUP($I1534,'CDC 2000 reference'!$A$3:$A$220,'CDC 2000 reference'!G$3:G$220))</f>
        <v>#N/A</v>
      </c>
      <c r="E1534" s="126" t="n">
        <f aca="false">IF(OR(I1534&lt;24,I1534&gt;240),1,0)</f>
        <v>1</v>
      </c>
      <c r="F1534" s="126" t="n">
        <f aca="false">IF(OR(Measurements!D1534=1,Measurements!D1534="M",Measurements!D1534="m",Measurements!D1534=2,Measurements!D1534="F",Measurements!D1534="f"),0,1)</f>
        <v>1</v>
      </c>
      <c r="G1534" s="126" t="n">
        <f aca="false">IF(OR(ISBLANK(Measurements!G1534),(ISBLANK(Measurements!H1534))),1,0)</f>
        <v>1</v>
      </c>
      <c r="H1534" s="126" t="n">
        <f aca="false">IF(AND(NOT(G1534),OR(Measurements!G1534&lt;20,Measurements!G1534&gt;250,Measurements!H1534&lt;0.5,Measurements!H1534&gt;400)),1,0)</f>
        <v>0</v>
      </c>
      <c r="I1534" s="136" t="n">
        <f aca="false">(Measurements!F1534-Measurements!E1534)/30.4375</f>
        <v>0</v>
      </c>
      <c r="J1534" s="137" t="e">
        <f aca="false">Measurements!H1534/(Measurements!G1534^2)*10000</f>
        <v>#DIV/0!</v>
      </c>
      <c r="K1534" s="126" t="e">
        <f aca="false">(((J1534/C1534)^B1534)-1)/(B1534*D1534)</f>
        <v>#DIV/0!</v>
      </c>
      <c r="L1534" s="126" t="e">
        <f aca="false">INT(NORMSDIST(K1534)*1000)/10</f>
        <v>#DIV/0!</v>
      </c>
      <c r="M1534" s="126" t="e">
        <f aca="false">IF(OR((J1534-C1534)/N1534&lt;-4,(J1534-C1534)/O1534&gt;8),1,0)</f>
        <v>#DIV/0!</v>
      </c>
      <c r="N1534" s="130" t="e">
        <f aca="false">(C1534-(C1534*(1+B1534*D1534*(-2))^(1/B1534)))/2</f>
        <v>#N/A</v>
      </c>
      <c r="O1534" s="130" t="e">
        <f aca="false">((C1534*(1+B1534*D1534*2)^(1/B1534))-C1534)/2</f>
        <v>#N/A</v>
      </c>
    </row>
    <row r="1535" customFormat="false" ht="12.75" hidden="false" customHeight="false" outlineLevel="0" collapsed="false">
      <c r="A1535" s="126" t="n">
        <f aca="false">I1535-INT(I1535+0.5)+0.5</f>
        <v>0.5</v>
      </c>
      <c r="B1535" s="126" t="e">
        <f aca="false">IF(OR(Measurements!D1535=1,Measurements!D1535="M",Measurements!D1535="m"),$A1535*LOOKUP($I1535+1,'CDC 2000 reference'!$A$3:$A$220,'CDC 2000 reference'!B$3:B$220)+(1-$A1535)*LOOKUP($I1535,'CDC 2000 reference'!$A$3:$A$220,'CDC 2000 reference'!B$3:B$220),$A1535*LOOKUP($I1535+1,'CDC 2000 reference'!$A$3:$A$220,'CDC 2000 reference'!E$3:E$220)+(1-$A1535)*LOOKUP($I1535,'CDC 2000 reference'!$A$3:$A$220,'CDC 2000 reference'!E$3:E$220))</f>
        <v>#N/A</v>
      </c>
      <c r="C1535" s="126" t="e">
        <f aca="false">IF(OR(Measurements!D1535=1,Measurements!D1535="M",Measurements!D1535="m"),$A1535*LOOKUP($I1535+1,'CDC 2000 reference'!$A$3:$A$220,'CDC 2000 reference'!C$3:C$220)+(1-$A1535)*LOOKUP($I1535,'CDC 2000 reference'!$A$3:$A$220,'CDC 2000 reference'!C$3:C$220),$A1535*LOOKUP($I1535+1,'CDC 2000 reference'!$A$3:$A$220,'CDC 2000 reference'!F$3:F$220)+(1-$A1535)*LOOKUP($I1535,'CDC 2000 reference'!$A$3:$A$220,'CDC 2000 reference'!F$3:F$220))</f>
        <v>#N/A</v>
      </c>
      <c r="D1535" s="126" t="e">
        <f aca="false">IF(OR(Measurements!D1535=1,Measurements!D1535="M",Measurements!D1535="m"),$A1535*LOOKUP($I1535+1,'CDC 2000 reference'!$A$3:$A$220,'CDC 2000 reference'!D$3:D$220)+(1-$A1535)*LOOKUP($I1535,'CDC 2000 reference'!$A$3:$A$220,'CDC 2000 reference'!D$3:D$220),$A1535*LOOKUP($I1535+1,'CDC 2000 reference'!$A$3:$A$220,'CDC 2000 reference'!G$3:G$220)+(1-$A1535)*LOOKUP($I1535,'CDC 2000 reference'!$A$3:$A$220,'CDC 2000 reference'!G$3:G$220))</f>
        <v>#N/A</v>
      </c>
      <c r="E1535" s="126" t="n">
        <f aca="false">IF(OR(I1535&lt;24,I1535&gt;240),1,0)</f>
        <v>1</v>
      </c>
      <c r="F1535" s="126" t="n">
        <f aca="false">IF(OR(Measurements!D1535=1,Measurements!D1535="M",Measurements!D1535="m",Measurements!D1535=2,Measurements!D1535="F",Measurements!D1535="f"),0,1)</f>
        <v>1</v>
      </c>
      <c r="G1535" s="126" t="n">
        <f aca="false">IF(OR(ISBLANK(Measurements!G1535),(ISBLANK(Measurements!H1535))),1,0)</f>
        <v>1</v>
      </c>
      <c r="H1535" s="126" t="n">
        <f aca="false">IF(AND(NOT(G1535),OR(Measurements!G1535&lt;20,Measurements!G1535&gt;250,Measurements!H1535&lt;0.5,Measurements!H1535&gt;400)),1,0)</f>
        <v>0</v>
      </c>
      <c r="I1535" s="136" t="n">
        <f aca="false">(Measurements!F1535-Measurements!E1535)/30.4375</f>
        <v>0</v>
      </c>
      <c r="J1535" s="137" t="e">
        <f aca="false">Measurements!H1535/(Measurements!G1535^2)*10000</f>
        <v>#DIV/0!</v>
      </c>
      <c r="K1535" s="126" t="e">
        <f aca="false">(((J1535/C1535)^B1535)-1)/(B1535*D1535)</f>
        <v>#DIV/0!</v>
      </c>
      <c r="L1535" s="126" t="e">
        <f aca="false">INT(NORMSDIST(K1535)*1000)/10</f>
        <v>#DIV/0!</v>
      </c>
      <c r="M1535" s="126" t="e">
        <f aca="false">IF(OR((J1535-C1535)/N1535&lt;-4,(J1535-C1535)/O1535&gt;8),1,0)</f>
        <v>#DIV/0!</v>
      </c>
      <c r="N1535" s="130" t="e">
        <f aca="false">(C1535-(C1535*(1+B1535*D1535*(-2))^(1/B1535)))/2</f>
        <v>#N/A</v>
      </c>
      <c r="O1535" s="130" t="e">
        <f aca="false">((C1535*(1+B1535*D1535*2)^(1/B1535))-C1535)/2</f>
        <v>#N/A</v>
      </c>
    </row>
    <row r="1536" customFormat="false" ht="12.75" hidden="false" customHeight="false" outlineLevel="0" collapsed="false">
      <c r="A1536" s="126" t="n">
        <f aca="false">I1536-INT(I1536+0.5)+0.5</f>
        <v>0.5</v>
      </c>
      <c r="B1536" s="126" t="e">
        <f aca="false">IF(OR(Measurements!D1536=1,Measurements!D1536="M",Measurements!D1536="m"),$A1536*LOOKUP($I1536+1,'CDC 2000 reference'!$A$3:$A$220,'CDC 2000 reference'!B$3:B$220)+(1-$A1536)*LOOKUP($I1536,'CDC 2000 reference'!$A$3:$A$220,'CDC 2000 reference'!B$3:B$220),$A1536*LOOKUP($I1536+1,'CDC 2000 reference'!$A$3:$A$220,'CDC 2000 reference'!E$3:E$220)+(1-$A1536)*LOOKUP($I1536,'CDC 2000 reference'!$A$3:$A$220,'CDC 2000 reference'!E$3:E$220))</f>
        <v>#N/A</v>
      </c>
      <c r="C1536" s="126" t="e">
        <f aca="false">IF(OR(Measurements!D1536=1,Measurements!D1536="M",Measurements!D1536="m"),$A1536*LOOKUP($I1536+1,'CDC 2000 reference'!$A$3:$A$220,'CDC 2000 reference'!C$3:C$220)+(1-$A1536)*LOOKUP($I1536,'CDC 2000 reference'!$A$3:$A$220,'CDC 2000 reference'!C$3:C$220),$A1536*LOOKUP($I1536+1,'CDC 2000 reference'!$A$3:$A$220,'CDC 2000 reference'!F$3:F$220)+(1-$A1536)*LOOKUP($I1536,'CDC 2000 reference'!$A$3:$A$220,'CDC 2000 reference'!F$3:F$220))</f>
        <v>#N/A</v>
      </c>
      <c r="D1536" s="126" t="e">
        <f aca="false">IF(OR(Measurements!D1536=1,Measurements!D1536="M",Measurements!D1536="m"),$A1536*LOOKUP($I1536+1,'CDC 2000 reference'!$A$3:$A$220,'CDC 2000 reference'!D$3:D$220)+(1-$A1536)*LOOKUP($I1536,'CDC 2000 reference'!$A$3:$A$220,'CDC 2000 reference'!D$3:D$220),$A1536*LOOKUP($I1536+1,'CDC 2000 reference'!$A$3:$A$220,'CDC 2000 reference'!G$3:G$220)+(1-$A1536)*LOOKUP($I1536,'CDC 2000 reference'!$A$3:$A$220,'CDC 2000 reference'!G$3:G$220))</f>
        <v>#N/A</v>
      </c>
      <c r="E1536" s="126" t="n">
        <f aca="false">IF(OR(I1536&lt;24,I1536&gt;240),1,0)</f>
        <v>1</v>
      </c>
      <c r="F1536" s="126" t="n">
        <f aca="false">IF(OR(Measurements!D1536=1,Measurements!D1536="M",Measurements!D1536="m",Measurements!D1536=2,Measurements!D1536="F",Measurements!D1536="f"),0,1)</f>
        <v>1</v>
      </c>
      <c r="G1536" s="126" t="n">
        <f aca="false">IF(OR(ISBLANK(Measurements!G1536),(ISBLANK(Measurements!H1536))),1,0)</f>
        <v>1</v>
      </c>
      <c r="H1536" s="126" t="n">
        <f aca="false">IF(AND(NOT(G1536),OR(Measurements!G1536&lt;20,Measurements!G1536&gt;250,Measurements!H1536&lt;0.5,Measurements!H1536&gt;400)),1,0)</f>
        <v>0</v>
      </c>
      <c r="I1536" s="136" t="n">
        <f aca="false">(Measurements!F1536-Measurements!E1536)/30.4375</f>
        <v>0</v>
      </c>
      <c r="J1536" s="137" t="e">
        <f aca="false">Measurements!H1536/(Measurements!G1536^2)*10000</f>
        <v>#DIV/0!</v>
      </c>
      <c r="K1536" s="126" t="e">
        <f aca="false">(((J1536/C1536)^B1536)-1)/(B1536*D1536)</f>
        <v>#DIV/0!</v>
      </c>
      <c r="L1536" s="126" t="e">
        <f aca="false">INT(NORMSDIST(K1536)*1000)/10</f>
        <v>#DIV/0!</v>
      </c>
      <c r="M1536" s="126" t="e">
        <f aca="false">IF(OR((J1536-C1536)/N1536&lt;-4,(J1536-C1536)/O1536&gt;8),1,0)</f>
        <v>#DIV/0!</v>
      </c>
      <c r="N1536" s="130" t="e">
        <f aca="false">(C1536-(C1536*(1+B1536*D1536*(-2))^(1/B1536)))/2</f>
        <v>#N/A</v>
      </c>
      <c r="O1536" s="130" t="e">
        <f aca="false">((C1536*(1+B1536*D1536*2)^(1/B1536))-C1536)/2</f>
        <v>#N/A</v>
      </c>
    </row>
    <row r="1537" customFormat="false" ht="12.75" hidden="false" customHeight="false" outlineLevel="0" collapsed="false">
      <c r="A1537" s="126" t="n">
        <f aca="false">I1537-INT(I1537+0.5)+0.5</f>
        <v>0.5</v>
      </c>
      <c r="B1537" s="126" t="e">
        <f aca="false">IF(OR(Measurements!D1537=1,Measurements!D1537="M",Measurements!D1537="m"),$A1537*LOOKUP($I1537+1,'CDC 2000 reference'!$A$3:$A$220,'CDC 2000 reference'!B$3:B$220)+(1-$A1537)*LOOKUP($I1537,'CDC 2000 reference'!$A$3:$A$220,'CDC 2000 reference'!B$3:B$220),$A1537*LOOKUP($I1537+1,'CDC 2000 reference'!$A$3:$A$220,'CDC 2000 reference'!E$3:E$220)+(1-$A1537)*LOOKUP($I1537,'CDC 2000 reference'!$A$3:$A$220,'CDC 2000 reference'!E$3:E$220))</f>
        <v>#N/A</v>
      </c>
      <c r="C1537" s="126" t="e">
        <f aca="false">IF(OR(Measurements!D1537=1,Measurements!D1537="M",Measurements!D1537="m"),$A1537*LOOKUP($I1537+1,'CDC 2000 reference'!$A$3:$A$220,'CDC 2000 reference'!C$3:C$220)+(1-$A1537)*LOOKUP($I1537,'CDC 2000 reference'!$A$3:$A$220,'CDC 2000 reference'!C$3:C$220),$A1537*LOOKUP($I1537+1,'CDC 2000 reference'!$A$3:$A$220,'CDC 2000 reference'!F$3:F$220)+(1-$A1537)*LOOKUP($I1537,'CDC 2000 reference'!$A$3:$A$220,'CDC 2000 reference'!F$3:F$220))</f>
        <v>#N/A</v>
      </c>
      <c r="D1537" s="126" t="e">
        <f aca="false">IF(OR(Measurements!D1537=1,Measurements!D1537="M",Measurements!D1537="m"),$A1537*LOOKUP($I1537+1,'CDC 2000 reference'!$A$3:$A$220,'CDC 2000 reference'!D$3:D$220)+(1-$A1537)*LOOKUP($I1537,'CDC 2000 reference'!$A$3:$A$220,'CDC 2000 reference'!D$3:D$220),$A1537*LOOKUP($I1537+1,'CDC 2000 reference'!$A$3:$A$220,'CDC 2000 reference'!G$3:G$220)+(1-$A1537)*LOOKUP($I1537,'CDC 2000 reference'!$A$3:$A$220,'CDC 2000 reference'!G$3:G$220))</f>
        <v>#N/A</v>
      </c>
      <c r="E1537" s="126" t="n">
        <f aca="false">IF(OR(I1537&lt;24,I1537&gt;240),1,0)</f>
        <v>1</v>
      </c>
      <c r="F1537" s="126" t="n">
        <f aca="false">IF(OR(Measurements!D1537=1,Measurements!D1537="M",Measurements!D1537="m",Measurements!D1537=2,Measurements!D1537="F",Measurements!D1537="f"),0,1)</f>
        <v>1</v>
      </c>
      <c r="G1537" s="126" t="n">
        <f aca="false">IF(OR(ISBLANK(Measurements!G1537),(ISBLANK(Measurements!H1537))),1,0)</f>
        <v>1</v>
      </c>
      <c r="H1537" s="126" t="n">
        <f aca="false">IF(AND(NOT(G1537),OR(Measurements!G1537&lt;20,Measurements!G1537&gt;250,Measurements!H1537&lt;0.5,Measurements!H1537&gt;400)),1,0)</f>
        <v>0</v>
      </c>
      <c r="I1537" s="136" t="n">
        <f aca="false">(Measurements!F1537-Measurements!E1537)/30.4375</f>
        <v>0</v>
      </c>
      <c r="J1537" s="137" t="e">
        <f aca="false">Measurements!H1537/(Measurements!G1537^2)*10000</f>
        <v>#DIV/0!</v>
      </c>
      <c r="K1537" s="126" t="e">
        <f aca="false">(((J1537/C1537)^B1537)-1)/(B1537*D1537)</f>
        <v>#DIV/0!</v>
      </c>
      <c r="L1537" s="126" t="e">
        <f aca="false">INT(NORMSDIST(K1537)*1000)/10</f>
        <v>#DIV/0!</v>
      </c>
      <c r="M1537" s="126" t="e">
        <f aca="false">IF(OR((J1537-C1537)/N1537&lt;-4,(J1537-C1537)/O1537&gt;8),1,0)</f>
        <v>#DIV/0!</v>
      </c>
      <c r="N1537" s="130" t="e">
        <f aca="false">(C1537-(C1537*(1+B1537*D1537*(-2))^(1/B1537)))/2</f>
        <v>#N/A</v>
      </c>
      <c r="O1537" s="130" t="e">
        <f aca="false">((C1537*(1+B1537*D1537*2)^(1/B1537))-C1537)/2</f>
        <v>#N/A</v>
      </c>
    </row>
    <row r="1538" customFormat="false" ht="12.75" hidden="false" customHeight="false" outlineLevel="0" collapsed="false">
      <c r="A1538" s="126" t="n">
        <f aca="false">I1538-INT(I1538+0.5)+0.5</f>
        <v>0.5</v>
      </c>
      <c r="B1538" s="126" t="e">
        <f aca="false">IF(OR(Measurements!D1538=1,Measurements!D1538="M",Measurements!D1538="m"),$A1538*LOOKUP($I1538+1,'CDC 2000 reference'!$A$3:$A$220,'CDC 2000 reference'!B$3:B$220)+(1-$A1538)*LOOKUP($I1538,'CDC 2000 reference'!$A$3:$A$220,'CDC 2000 reference'!B$3:B$220),$A1538*LOOKUP($I1538+1,'CDC 2000 reference'!$A$3:$A$220,'CDC 2000 reference'!E$3:E$220)+(1-$A1538)*LOOKUP($I1538,'CDC 2000 reference'!$A$3:$A$220,'CDC 2000 reference'!E$3:E$220))</f>
        <v>#N/A</v>
      </c>
      <c r="C1538" s="126" t="e">
        <f aca="false">IF(OR(Measurements!D1538=1,Measurements!D1538="M",Measurements!D1538="m"),$A1538*LOOKUP($I1538+1,'CDC 2000 reference'!$A$3:$A$220,'CDC 2000 reference'!C$3:C$220)+(1-$A1538)*LOOKUP($I1538,'CDC 2000 reference'!$A$3:$A$220,'CDC 2000 reference'!C$3:C$220),$A1538*LOOKUP($I1538+1,'CDC 2000 reference'!$A$3:$A$220,'CDC 2000 reference'!F$3:F$220)+(1-$A1538)*LOOKUP($I1538,'CDC 2000 reference'!$A$3:$A$220,'CDC 2000 reference'!F$3:F$220))</f>
        <v>#N/A</v>
      </c>
      <c r="D1538" s="126" t="e">
        <f aca="false">IF(OR(Measurements!D1538=1,Measurements!D1538="M",Measurements!D1538="m"),$A1538*LOOKUP($I1538+1,'CDC 2000 reference'!$A$3:$A$220,'CDC 2000 reference'!D$3:D$220)+(1-$A1538)*LOOKUP($I1538,'CDC 2000 reference'!$A$3:$A$220,'CDC 2000 reference'!D$3:D$220),$A1538*LOOKUP($I1538+1,'CDC 2000 reference'!$A$3:$A$220,'CDC 2000 reference'!G$3:G$220)+(1-$A1538)*LOOKUP($I1538,'CDC 2000 reference'!$A$3:$A$220,'CDC 2000 reference'!G$3:G$220))</f>
        <v>#N/A</v>
      </c>
      <c r="E1538" s="126" t="n">
        <f aca="false">IF(OR(I1538&lt;24,I1538&gt;240),1,0)</f>
        <v>1</v>
      </c>
      <c r="F1538" s="126" t="n">
        <f aca="false">IF(OR(Measurements!D1538=1,Measurements!D1538="M",Measurements!D1538="m",Measurements!D1538=2,Measurements!D1538="F",Measurements!D1538="f"),0,1)</f>
        <v>1</v>
      </c>
      <c r="G1538" s="126" t="n">
        <f aca="false">IF(OR(ISBLANK(Measurements!G1538),(ISBLANK(Measurements!H1538))),1,0)</f>
        <v>1</v>
      </c>
      <c r="H1538" s="126" t="n">
        <f aca="false">IF(AND(NOT(G1538),OR(Measurements!G1538&lt;20,Measurements!G1538&gt;250,Measurements!H1538&lt;0.5,Measurements!H1538&gt;400)),1,0)</f>
        <v>0</v>
      </c>
      <c r="I1538" s="136" t="n">
        <f aca="false">(Measurements!F1538-Measurements!E1538)/30.4375</f>
        <v>0</v>
      </c>
      <c r="J1538" s="137" t="e">
        <f aca="false">Measurements!H1538/(Measurements!G1538^2)*10000</f>
        <v>#DIV/0!</v>
      </c>
      <c r="K1538" s="126" t="e">
        <f aca="false">(((J1538/C1538)^B1538)-1)/(B1538*D1538)</f>
        <v>#DIV/0!</v>
      </c>
      <c r="L1538" s="126" t="e">
        <f aca="false">INT(NORMSDIST(K1538)*1000)/10</f>
        <v>#DIV/0!</v>
      </c>
      <c r="M1538" s="126" t="e">
        <f aca="false">IF(OR((J1538-C1538)/N1538&lt;-4,(J1538-C1538)/O1538&gt;8),1,0)</f>
        <v>#DIV/0!</v>
      </c>
      <c r="N1538" s="130" t="e">
        <f aca="false">(C1538-(C1538*(1+B1538*D1538*(-2))^(1/B1538)))/2</f>
        <v>#N/A</v>
      </c>
      <c r="O1538" s="130" t="e">
        <f aca="false">((C1538*(1+B1538*D1538*2)^(1/B1538))-C1538)/2</f>
        <v>#N/A</v>
      </c>
    </row>
    <row r="1539" customFormat="false" ht="12.75" hidden="false" customHeight="false" outlineLevel="0" collapsed="false">
      <c r="A1539" s="126" t="n">
        <f aca="false">I1539-INT(I1539+0.5)+0.5</f>
        <v>0.5</v>
      </c>
      <c r="B1539" s="126" t="e">
        <f aca="false">IF(OR(Measurements!D1539=1,Measurements!D1539="M",Measurements!D1539="m"),$A1539*LOOKUP($I1539+1,'CDC 2000 reference'!$A$3:$A$220,'CDC 2000 reference'!B$3:B$220)+(1-$A1539)*LOOKUP($I1539,'CDC 2000 reference'!$A$3:$A$220,'CDC 2000 reference'!B$3:B$220),$A1539*LOOKUP($I1539+1,'CDC 2000 reference'!$A$3:$A$220,'CDC 2000 reference'!E$3:E$220)+(1-$A1539)*LOOKUP($I1539,'CDC 2000 reference'!$A$3:$A$220,'CDC 2000 reference'!E$3:E$220))</f>
        <v>#N/A</v>
      </c>
      <c r="C1539" s="126" t="e">
        <f aca="false">IF(OR(Measurements!D1539=1,Measurements!D1539="M",Measurements!D1539="m"),$A1539*LOOKUP($I1539+1,'CDC 2000 reference'!$A$3:$A$220,'CDC 2000 reference'!C$3:C$220)+(1-$A1539)*LOOKUP($I1539,'CDC 2000 reference'!$A$3:$A$220,'CDC 2000 reference'!C$3:C$220),$A1539*LOOKUP($I1539+1,'CDC 2000 reference'!$A$3:$A$220,'CDC 2000 reference'!F$3:F$220)+(1-$A1539)*LOOKUP($I1539,'CDC 2000 reference'!$A$3:$A$220,'CDC 2000 reference'!F$3:F$220))</f>
        <v>#N/A</v>
      </c>
      <c r="D1539" s="126" t="e">
        <f aca="false">IF(OR(Measurements!D1539=1,Measurements!D1539="M",Measurements!D1539="m"),$A1539*LOOKUP($I1539+1,'CDC 2000 reference'!$A$3:$A$220,'CDC 2000 reference'!D$3:D$220)+(1-$A1539)*LOOKUP($I1539,'CDC 2000 reference'!$A$3:$A$220,'CDC 2000 reference'!D$3:D$220),$A1539*LOOKUP($I1539+1,'CDC 2000 reference'!$A$3:$A$220,'CDC 2000 reference'!G$3:G$220)+(1-$A1539)*LOOKUP($I1539,'CDC 2000 reference'!$A$3:$A$220,'CDC 2000 reference'!G$3:G$220))</f>
        <v>#N/A</v>
      </c>
      <c r="E1539" s="126" t="n">
        <f aca="false">IF(OR(I1539&lt;24,I1539&gt;240),1,0)</f>
        <v>1</v>
      </c>
      <c r="F1539" s="126" t="n">
        <f aca="false">IF(OR(Measurements!D1539=1,Measurements!D1539="M",Measurements!D1539="m",Measurements!D1539=2,Measurements!D1539="F",Measurements!D1539="f"),0,1)</f>
        <v>1</v>
      </c>
      <c r="G1539" s="126" t="n">
        <f aca="false">IF(OR(ISBLANK(Measurements!G1539),(ISBLANK(Measurements!H1539))),1,0)</f>
        <v>1</v>
      </c>
      <c r="H1539" s="126" t="n">
        <f aca="false">IF(AND(NOT(G1539),OR(Measurements!G1539&lt;20,Measurements!G1539&gt;250,Measurements!H1539&lt;0.5,Measurements!H1539&gt;400)),1,0)</f>
        <v>0</v>
      </c>
      <c r="I1539" s="136" t="n">
        <f aca="false">(Measurements!F1539-Measurements!E1539)/30.4375</f>
        <v>0</v>
      </c>
      <c r="J1539" s="137" t="e">
        <f aca="false">Measurements!H1539/(Measurements!G1539^2)*10000</f>
        <v>#DIV/0!</v>
      </c>
      <c r="K1539" s="126" t="e">
        <f aca="false">(((J1539/C1539)^B1539)-1)/(B1539*D1539)</f>
        <v>#DIV/0!</v>
      </c>
      <c r="L1539" s="126" t="e">
        <f aca="false">INT(NORMSDIST(K1539)*1000)/10</f>
        <v>#DIV/0!</v>
      </c>
      <c r="M1539" s="126" t="e">
        <f aca="false">IF(OR((J1539-C1539)/N1539&lt;-4,(J1539-C1539)/O1539&gt;8),1,0)</f>
        <v>#DIV/0!</v>
      </c>
      <c r="N1539" s="130" t="e">
        <f aca="false">(C1539-(C1539*(1+B1539*D1539*(-2))^(1/B1539)))/2</f>
        <v>#N/A</v>
      </c>
      <c r="O1539" s="130" t="e">
        <f aca="false">((C1539*(1+B1539*D1539*2)^(1/B1539))-C1539)/2</f>
        <v>#N/A</v>
      </c>
    </row>
    <row r="1540" customFormat="false" ht="12.75" hidden="false" customHeight="false" outlineLevel="0" collapsed="false">
      <c r="A1540" s="126" t="n">
        <f aca="false">I1540-INT(I1540+0.5)+0.5</f>
        <v>0.5</v>
      </c>
      <c r="B1540" s="126" t="e">
        <f aca="false">IF(OR(Measurements!D1540=1,Measurements!D1540="M",Measurements!D1540="m"),$A1540*LOOKUP($I1540+1,'CDC 2000 reference'!$A$3:$A$220,'CDC 2000 reference'!B$3:B$220)+(1-$A1540)*LOOKUP($I1540,'CDC 2000 reference'!$A$3:$A$220,'CDC 2000 reference'!B$3:B$220),$A1540*LOOKUP($I1540+1,'CDC 2000 reference'!$A$3:$A$220,'CDC 2000 reference'!E$3:E$220)+(1-$A1540)*LOOKUP($I1540,'CDC 2000 reference'!$A$3:$A$220,'CDC 2000 reference'!E$3:E$220))</f>
        <v>#N/A</v>
      </c>
      <c r="C1540" s="126" t="e">
        <f aca="false">IF(OR(Measurements!D1540=1,Measurements!D1540="M",Measurements!D1540="m"),$A1540*LOOKUP($I1540+1,'CDC 2000 reference'!$A$3:$A$220,'CDC 2000 reference'!C$3:C$220)+(1-$A1540)*LOOKUP($I1540,'CDC 2000 reference'!$A$3:$A$220,'CDC 2000 reference'!C$3:C$220),$A1540*LOOKUP($I1540+1,'CDC 2000 reference'!$A$3:$A$220,'CDC 2000 reference'!F$3:F$220)+(1-$A1540)*LOOKUP($I1540,'CDC 2000 reference'!$A$3:$A$220,'CDC 2000 reference'!F$3:F$220))</f>
        <v>#N/A</v>
      </c>
      <c r="D1540" s="126" t="e">
        <f aca="false">IF(OR(Measurements!D1540=1,Measurements!D1540="M",Measurements!D1540="m"),$A1540*LOOKUP($I1540+1,'CDC 2000 reference'!$A$3:$A$220,'CDC 2000 reference'!D$3:D$220)+(1-$A1540)*LOOKUP($I1540,'CDC 2000 reference'!$A$3:$A$220,'CDC 2000 reference'!D$3:D$220),$A1540*LOOKUP($I1540+1,'CDC 2000 reference'!$A$3:$A$220,'CDC 2000 reference'!G$3:G$220)+(1-$A1540)*LOOKUP($I1540,'CDC 2000 reference'!$A$3:$A$220,'CDC 2000 reference'!G$3:G$220))</f>
        <v>#N/A</v>
      </c>
      <c r="E1540" s="126" t="n">
        <f aca="false">IF(OR(I1540&lt;24,I1540&gt;240),1,0)</f>
        <v>1</v>
      </c>
      <c r="F1540" s="126" t="n">
        <f aca="false">IF(OR(Measurements!D1540=1,Measurements!D1540="M",Measurements!D1540="m",Measurements!D1540=2,Measurements!D1540="F",Measurements!D1540="f"),0,1)</f>
        <v>1</v>
      </c>
      <c r="G1540" s="126" t="n">
        <f aca="false">IF(OR(ISBLANK(Measurements!G1540),(ISBLANK(Measurements!H1540))),1,0)</f>
        <v>1</v>
      </c>
      <c r="H1540" s="126" t="n">
        <f aca="false">IF(AND(NOT(G1540),OR(Measurements!G1540&lt;20,Measurements!G1540&gt;250,Measurements!H1540&lt;0.5,Measurements!H1540&gt;400)),1,0)</f>
        <v>0</v>
      </c>
      <c r="I1540" s="136" t="n">
        <f aca="false">(Measurements!F1540-Measurements!E1540)/30.4375</f>
        <v>0</v>
      </c>
      <c r="J1540" s="137" t="e">
        <f aca="false">Measurements!H1540/(Measurements!G1540^2)*10000</f>
        <v>#DIV/0!</v>
      </c>
      <c r="K1540" s="126" t="e">
        <f aca="false">(((J1540/C1540)^B1540)-1)/(B1540*D1540)</f>
        <v>#DIV/0!</v>
      </c>
      <c r="L1540" s="126" t="e">
        <f aca="false">INT(NORMSDIST(K1540)*1000)/10</f>
        <v>#DIV/0!</v>
      </c>
      <c r="M1540" s="126" t="e">
        <f aca="false">IF(OR((J1540-C1540)/N1540&lt;-4,(J1540-C1540)/O1540&gt;8),1,0)</f>
        <v>#DIV/0!</v>
      </c>
      <c r="N1540" s="130" t="e">
        <f aca="false">(C1540-(C1540*(1+B1540*D1540*(-2))^(1/B1540)))/2</f>
        <v>#N/A</v>
      </c>
      <c r="O1540" s="130" t="e">
        <f aca="false">((C1540*(1+B1540*D1540*2)^(1/B1540))-C1540)/2</f>
        <v>#N/A</v>
      </c>
    </row>
    <row r="1541" customFormat="false" ht="12.75" hidden="false" customHeight="false" outlineLevel="0" collapsed="false">
      <c r="A1541" s="126" t="n">
        <f aca="false">I1541-INT(I1541+0.5)+0.5</f>
        <v>0.5</v>
      </c>
      <c r="B1541" s="126" t="e">
        <f aca="false">IF(OR(Measurements!D1541=1,Measurements!D1541="M",Measurements!D1541="m"),$A1541*LOOKUP($I1541+1,'CDC 2000 reference'!$A$3:$A$220,'CDC 2000 reference'!B$3:B$220)+(1-$A1541)*LOOKUP($I1541,'CDC 2000 reference'!$A$3:$A$220,'CDC 2000 reference'!B$3:B$220),$A1541*LOOKUP($I1541+1,'CDC 2000 reference'!$A$3:$A$220,'CDC 2000 reference'!E$3:E$220)+(1-$A1541)*LOOKUP($I1541,'CDC 2000 reference'!$A$3:$A$220,'CDC 2000 reference'!E$3:E$220))</f>
        <v>#N/A</v>
      </c>
      <c r="C1541" s="126" t="e">
        <f aca="false">IF(OR(Measurements!D1541=1,Measurements!D1541="M",Measurements!D1541="m"),$A1541*LOOKUP($I1541+1,'CDC 2000 reference'!$A$3:$A$220,'CDC 2000 reference'!C$3:C$220)+(1-$A1541)*LOOKUP($I1541,'CDC 2000 reference'!$A$3:$A$220,'CDC 2000 reference'!C$3:C$220),$A1541*LOOKUP($I1541+1,'CDC 2000 reference'!$A$3:$A$220,'CDC 2000 reference'!F$3:F$220)+(1-$A1541)*LOOKUP($I1541,'CDC 2000 reference'!$A$3:$A$220,'CDC 2000 reference'!F$3:F$220))</f>
        <v>#N/A</v>
      </c>
      <c r="D1541" s="126" t="e">
        <f aca="false">IF(OR(Measurements!D1541=1,Measurements!D1541="M",Measurements!D1541="m"),$A1541*LOOKUP($I1541+1,'CDC 2000 reference'!$A$3:$A$220,'CDC 2000 reference'!D$3:D$220)+(1-$A1541)*LOOKUP($I1541,'CDC 2000 reference'!$A$3:$A$220,'CDC 2000 reference'!D$3:D$220),$A1541*LOOKUP($I1541+1,'CDC 2000 reference'!$A$3:$A$220,'CDC 2000 reference'!G$3:G$220)+(1-$A1541)*LOOKUP($I1541,'CDC 2000 reference'!$A$3:$A$220,'CDC 2000 reference'!G$3:G$220))</f>
        <v>#N/A</v>
      </c>
      <c r="E1541" s="126" t="n">
        <f aca="false">IF(OR(I1541&lt;24,I1541&gt;240),1,0)</f>
        <v>1</v>
      </c>
      <c r="F1541" s="126" t="n">
        <f aca="false">IF(OR(Measurements!D1541=1,Measurements!D1541="M",Measurements!D1541="m",Measurements!D1541=2,Measurements!D1541="F",Measurements!D1541="f"),0,1)</f>
        <v>1</v>
      </c>
      <c r="G1541" s="126" t="n">
        <f aca="false">IF(OR(ISBLANK(Measurements!G1541),(ISBLANK(Measurements!H1541))),1,0)</f>
        <v>1</v>
      </c>
      <c r="H1541" s="126" t="n">
        <f aca="false">IF(AND(NOT(G1541),OR(Measurements!G1541&lt;20,Measurements!G1541&gt;250,Measurements!H1541&lt;0.5,Measurements!H1541&gt;400)),1,0)</f>
        <v>0</v>
      </c>
      <c r="I1541" s="136" t="n">
        <f aca="false">(Measurements!F1541-Measurements!E1541)/30.4375</f>
        <v>0</v>
      </c>
      <c r="J1541" s="137" t="e">
        <f aca="false">Measurements!H1541/(Measurements!G1541^2)*10000</f>
        <v>#DIV/0!</v>
      </c>
      <c r="K1541" s="126" t="e">
        <f aca="false">(((J1541/C1541)^B1541)-1)/(B1541*D1541)</f>
        <v>#DIV/0!</v>
      </c>
      <c r="L1541" s="126" t="e">
        <f aca="false">INT(NORMSDIST(K1541)*1000)/10</f>
        <v>#DIV/0!</v>
      </c>
      <c r="M1541" s="126" t="e">
        <f aca="false">IF(OR((J1541-C1541)/N1541&lt;-4,(J1541-C1541)/O1541&gt;8),1,0)</f>
        <v>#DIV/0!</v>
      </c>
      <c r="N1541" s="130" t="e">
        <f aca="false">(C1541-(C1541*(1+B1541*D1541*(-2))^(1/B1541)))/2</f>
        <v>#N/A</v>
      </c>
      <c r="O1541" s="130" t="e">
        <f aca="false">((C1541*(1+B1541*D1541*2)^(1/B1541))-C1541)/2</f>
        <v>#N/A</v>
      </c>
    </row>
    <row r="1542" customFormat="false" ht="12.75" hidden="false" customHeight="false" outlineLevel="0" collapsed="false">
      <c r="A1542" s="126" t="n">
        <f aca="false">I1542-INT(I1542+0.5)+0.5</f>
        <v>0.5</v>
      </c>
      <c r="B1542" s="126" t="e">
        <f aca="false">IF(OR(Measurements!D1542=1,Measurements!D1542="M",Measurements!D1542="m"),$A1542*LOOKUP($I1542+1,'CDC 2000 reference'!$A$3:$A$220,'CDC 2000 reference'!B$3:B$220)+(1-$A1542)*LOOKUP($I1542,'CDC 2000 reference'!$A$3:$A$220,'CDC 2000 reference'!B$3:B$220),$A1542*LOOKUP($I1542+1,'CDC 2000 reference'!$A$3:$A$220,'CDC 2000 reference'!E$3:E$220)+(1-$A1542)*LOOKUP($I1542,'CDC 2000 reference'!$A$3:$A$220,'CDC 2000 reference'!E$3:E$220))</f>
        <v>#N/A</v>
      </c>
      <c r="C1542" s="126" t="e">
        <f aca="false">IF(OR(Measurements!D1542=1,Measurements!D1542="M",Measurements!D1542="m"),$A1542*LOOKUP($I1542+1,'CDC 2000 reference'!$A$3:$A$220,'CDC 2000 reference'!C$3:C$220)+(1-$A1542)*LOOKUP($I1542,'CDC 2000 reference'!$A$3:$A$220,'CDC 2000 reference'!C$3:C$220),$A1542*LOOKUP($I1542+1,'CDC 2000 reference'!$A$3:$A$220,'CDC 2000 reference'!F$3:F$220)+(1-$A1542)*LOOKUP($I1542,'CDC 2000 reference'!$A$3:$A$220,'CDC 2000 reference'!F$3:F$220))</f>
        <v>#N/A</v>
      </c>
      <c r="D1542" s="126" t="e">
        <f aca="false">IF(OR(Measurements!D1542=1,Measurements!D1542="M",Measurements!D1542="m"),$A1542*LOOKUP($I1542+1,'CDC 2000 reference'!$A$3:$A$220,'CDC 2000 reference'!D$3:D$220)+(1-$A1542)*LOOKUP($I1542,'CDC 2000 reference'!$A$3:$A$220,'CDC 2000 reference'!D$3:D$220),$A1542*LOOKUP($I1542+1,'CDC 2000 reference'!$A$3:$A$220,'CDC 2000 reference'!G$3:G$220)+(1-$A1542)*LOOKUP($I1542,'CDC 2000 reference'!$A$3:$A$220,'CDC 2000 reference'!G$3:G$220))</f>
        <v>#N/A</v>
      </c>
      <c r="E1542" s="126" t="n">
        <f aca="false">IF(OR(I1542&lt;24,I1542&gt;240),1,0)</f>
        <v>1</v>
      </c>
      <c r="F1542" s="126" t="n">
        <f aca="false">IF(OR(Measurements!D1542=1,Measurements!D1542="M",Measurements!D1542="m",Measurements!D1542=2,Measurements!D1542="F",Measurements!D1542="f"),0,1)</f>
        <v>1</v>
      </c>
      <c r="G1542" s="126" t="n">
        <f aca="false">IF(OR(ISBLANK(Measurements!G1542),(ISBLANK(Measurements!H1542))),1,0)</f>
        <v>1</v>
      </c>
      <c r="H1542" s="126" t="n">
        <f aca="false">IF(AND(NOT(G1542),OR(Measurements!G1542&lt;20,Measurements!G1542&gt;250,Measurements!H1542&lt;0.5,Measurements!H1542&gt;400)),1,0)</f>
        <v>0</v>
      </c>
      <c r="I1542" s="136" t="n">
        <f aca="false">(Measurements!F1542-Measurements!E1542)/30.4375</f>
        <v>0</v>
      </c>
      <c r="J1542" s="137" t="e">
        <f aca="false">Measurements!H1542/(Measurements!G1542^2)*10000</f>
        <v>#DIV/0!</v>
      </c>
      <c r="K1542" s="126" t="e">
        <f aca="false">(((J1542/C1542)^B1542)-1)/(B1542*D1542)</f>
        <v>#DIV/0!</v>
      </c>
      <c r="L1542" s="126" t="e">
        <f aca="false">INT(NORMSDIST(K1542)*1000)/10</f>
        <v>#DIV/0!</v>
      </c>
      <c r="M1542" s="126" t="e">
        <f aca="false">IF(OR((J1542-C1542)/N1542&lt;-4,(J1542-C1542)/O1542&gt;8),1,0)</f>
        <v>#DIV/0!</v>
      </c>
      <c r="N1542" s="130" t="e">
        <f aca="false">(C1542-(C1542*(1+B1542*D1542*(-2))^(1/B1542)))/2</f>
        <v>#N/A</v>
      </c>
      <c r="O1542" s="130" t="e">
        <f aca="false">((C1542*(1+B1542*D1542*2)^(1/B1542))-C1542)/2</f>
        <v>#N/A</v>
      </c>
    </row>
    <row r="1543" customFormat="false" ht="12.75" hidden="false" customHeight="false" outlineLevel="0" collapsed="false">
      <c r="A1543" s="126" t="n">
        <f aca="false">I1543-INT(I1543+0.5)+0.5</f>
        <v>0.5</v>
      </c>
      <c r="B1543" s="126" t="e">
        <f aca="false">IF(OR(Measurements!D1543=1,Measurements!D1543="M",Measurements!D1543="m"),$A1543*LOOKUP($I1543+1,'CDC 2000 reference'!$A$3:$A$220,'CDC 2000 reference'!B$3:B$220)+(1-$A1543)*LOOKUP($I1543,'CDC 2000 reference'!$A$3:$A$220,'CDC 2000 reference'!B$3:B$220),$A1543*LOOKUP($I1543+1,'CDC 2000 reference'!$A$3:$A$220,'CDC 2000 reference'!E$3:E$220)+(1-$A1543)*LOOKUP($I1543,'CDC 2000 reference'!$A$3:$A$220,'CDC 2000 reference'!E$3:E$220))</f>
        <v>#N/A</v>
      </c>
      <c r="C1543" s="126" t="e">
        <f aca="false">IF(OR(Measurements!D1543=1,Measurements!D1543="M",Measurements!D1543="m"),$A1543*LOOKUP($I1543+1,'CDC 2000 reference'!$A$3:$A$220,'CDC 2000 reference'!C$3:C$220)+(1-$A1543)*LOOKUP($I1543,'CDC 2000 reference'!$A$3:$A$220,'CDC 2000 reference'!C$3:C$220),$A1543*LOOKUP($I1543+1,'CDC 2000 reference'!$A$3:$A$220,'CDC 2000 reference'!F$3:F$220)+(1-$A1543)*LOOKUP($I1543,'CDC 2000 reference'!$A$3:$A$220,'CDC 2000 reference'!F$3:F$220))</f>
        <v>#N/A</v>
      </c>
      <c r="D1543" s="126" t="e">
        <f aca="false">IF(OR(Measurements!D1543=1,Measurements!D1543="M",Measurements!D1543="m"),$A1543*LOOKUP($I1543+1,'CDC 2000 reference'!$A$3:$A$220,'CDC 2000 reference'!D$3:D$220)+(1-$A1543)*LOOKUP($I1543,'CDC 2000 reference'!$A$3:$A$220,'CDC 2000 reference'!D$3:D$220),$A1543*LOOKUP($I1543+1,'CDC 2000 reference'!$A$3:$A$220,'CDC 2000 reference'!G$3:G$220)+(1-$A1543)*LOOKUP($I1543,'CDC 2000 reference'!$A$3:$A$220,'CDC 2000 reference'!G$3:G$220))</f>
        <v>#N/A</v>
      </c>
      <c r="E1543" s="126" t="n">
        <f aca="false">IF(OR(I1543&lt;24,I1543&gt;240),1,0)</f>
        <v>1</v>
      </c>
      <c r="F1543" s="126" t="n">
        <f aca="false">IF(OR(Measurements!D1543=1,Measurements!D1543="M",Measurements!D1543="m",Measurements!D1543=2,Measurements!D1543="F",Measurements!D1543="f"),0,1)</f>
        <v>1</v>
      </c>
      <c r="G1543" s="126" t="n">
        <f aca="false">IF(OR(ISBLANK(Measurements!G1543),(ISBLANK(Measurements!H1543))),1,0)</f>
        <v>1</v>
      </c>
      <c r="H1543" s="126" t="n">
        <f aca="false">IF(AND(NOT(G1543),OR(Measurements!G1543&lt;20,Measurements!G1543&gt;250,Measurements!H1543&lt;0.5,Measurements!H1543&gt;400)),1,0)</f>
        <v>0</v>
      </c>
      <c r="I1543" s="136" t="n">
        <f aca="false">(Measurements!F1543-Measurements!E1543)/30.4375</f>
        <v>0</v>
      </c>
      <c r="J1543" s="137" t="e">
        <f aca="false">Measurements!H1543/(Measurements!G1543^2)*10000</f>
        <v>#DIV/0!</v>
      </c>
      <c r="K1543" s="126" t="e">
        <f aca="false">(((J1543/C1543)^B1543)-1)/(B1543*D1543)</f>
        <v>#DIV/0!</v>
      </c>
      <c r="L1543" s="126" t="e">
        <f aca="false">INT(NORMSDIST(K1543)*1000)/10</f>
        <v>#DIV/0!</v>
      </c>
      <c r="M1543" s="126" t="e">
        <f aca="false">IF(OR((J1543-C1543)/N1543&lt;-4,(J1543-C1543)/O1543&gt;8),1,0)</f>
        <v>#DIV/0!</v>
      </c>
      <c r="N1543" s="130" t="e">
        <f aca="false">(C1543-(C1543*(1+B1543*D1543*(-2))^(1/B1543)))/2</f>
        <v>#N/A</v>
      </c>
      <c r="O1543" s="130" t="e">
        <f aca="false">((C1543*(1+B1543*D1543*2)^(1/B1543))-C1543)/2</f>
        <v>#N/A</v>
      </c>
    </row>
    <row r="1544" customFormat="false" ht="12.75" hidden="false" customHeight="false" outlineLevel="0" collapsed="false">
      <c r="A1544" s="126" t="n">
        <f aca="false">I1544-INT(I1544+0.5)+0.5</f>
        <v>0.5</v>
      </c>
      <c r="B1544" s="126" t="e">
        <f aca="false">IF(OR(Measurements!D1544=1,Measurements!D1544="M",Measurements!D1544="m"),$A1544*LOOKUP($I1544+1,'CDC 2000 reference'!$A$3:$A$220,'CDC 2000 reference'!B$3:B$220)+(1-$A1544)*LOOKUP($I1544,'CDC 2000 reference'!$A$3:$A$220,'CDC 2000 reference'!B$3:B$220),$A1544*LOOKUP($I1544+1,'CDC 2000 reference'!$A$3:$A$220,'CDC 2000 reference'!E$3:E$220)+(1-$A1544)*LOOKUP($I1544,'CDC 2000 reference'!$A$3:$A$220,'CDC 2000 reference'!E$3:E$220))</f>
        <v>#N/A</v>
      </c>
      <c r="C1544" s="126" t="e">
        <f aca="false">IF(OR(Measurements!D1544=1,Measurements!D1544="M",Measurements!D1544="m"),$A1544*LOOKUP($I1544+1,'CDC 2000 reference'!$A$3:$A$220,'CDC 2000 reference'!C$3:C$220)+(1-$A1544)*LOOKUP($I1544,'CDC 2000 reference'!$A$3:$A$220,'CDC 2000 reference'!C$3:C$220),$A1544*LOOKUP($I1544+1,'CDC 2000 reference'!$A$3:$A$220,'CDC 2000 reference'!F$3:F$220)+(1-$A1544)*LOOKUP($I1544,'CDC 2000 reference'!$A$3:$A$220,'CDC 2000 reference'!F$3:F$220))</f>
        <v>#N/A</v>
      </c>
      <c r="D1544" s="126" t="e">
        <f aca="false">IF(OR(Measurements!D1544=1,Measurements!D1544="M",Measurements!D1544="m"),$A1544*LOOKUP($I1544+1,'CDC 2000 reference'!$A$3:$A$220,'CDC 2000 reference'!D$3:D$220)+(1-$A1544)*LOOKUP($I1544,'CDC 2000 reference'!$A$3:$A$220,'CDC 2000 reference'!D$3:D$220),$A1544*LOOKUP($I1544+1,'CDC 2000 reference'!$A$3:$A$220,'CDC 2000 reference'!G$3:G$220)+(1-$A1544)*LOOKUP($I1544,'CDC 2000 reference'!$A$3:$A$220,'CDC 2000 reference'!G$3:G$220))</f>
        <v>#N/A</v>
      </c>
      <c r="E1544" s="126" t="n">
        <f aca="false">IF(OR(I1544&lt;24,I1544&gt;240),1,0)</f>
        <v>1</v>
      </c>
      <c r="F1544" s="126" t="n">
        <f aca="false">IF(OR(Measurements!D1544=1,Measurements!D1544="M",Measurements!D1544="m",Measurements!D1544=2,Measurements!D1544="F",Measurements!D1544="f"),0,1)</f>
        <v>1</v>
      </c>
      <c r="G1544" s="126" t="n">
        <f aca="false">IF(OR(ISBLANK(Measurements!G1544),(ISBLANK(Measurements!H1544))),1,0)</f>
        <v>1</v>
      </c>
      <c r="H1544" s="126" t="n">
        <f aca="false">IF(AND(NOT(G1544),OR(Measurements!G1544&lt;20,Measurements!G1544&gt;250,Measurements!H1544&lt;0.5,Measurements!H1544&gt;400)),1,0)</f>
        <v>0</v>
      </c>
      <c r="I1544" s="136" t="n">
        <f aca="false">(Measurements!F1544-Measurements!E1544)/30.4375</f>
        <v>0</v>
      </c>
      <c r="J1544" s="137" t="e">
        <f aca="false">Measurements!H1544/(Measurements!G1544^2)*10000</f>
        <v>#DIV/0!</v>
      </c>
      <c r="K1544" s="126" t="e">
        <f aca="false">(((J1544/C1544)^B1544)-1)/(B1544*D1544)</f>
        <v>#DIV/0!</v>
      </c>
      <c r="L1544" s="126" t="e">
        <f aca="false">INT(NORMSDIST(K1544)*1000)/10</f>
        <v>#DIV/0!</v>
      </c>
      <c r="M1544" s="126" t="e">
        <f aca="false">IF(OR((J1544-C1544)/N1544&lt;-4,(J1544-C1544)/O1544&gt;8),1,0)</f>
        <v>#DIV/0!</v>
      </c>
      <c r="N1544" s="130" t="e">
        <f aca="false">(C1544-(C1544*(1+B1544*D1544*(-2))^(1/B1544)))/2</f>
        <v>#N/A</v>
      </c>
      <c r="O1544" s="130" t="e">
        <f aca="false">((C1544*(1+B1544*D1544*2)^(1/B1544))-C1544)/2</f>
        <v>#N/A</v>
      </c>
    </row>
    <row r="1545" customFormat="false" ht="12.75" hidden="false" customHeight="false" outlineLevel="0" collapsed="false">
      <c r="A1545" s="126" t="n">
        <f aca="false">I1545-INT(I1545+0.5)+0.5</f>
        <v>0.5</v>
      </c>
      <c r="B1545" s="126" t="e">
        <f aca="false">IF(OR(Measurements!D1545=1,Measurements!D1545="M",Measurements!D1545="m"),$A1545*LOOKUP($I1545+1,'CDC 2000 reference'!$A$3:$A$220,'CDC 2000 reference'!B$3:B$220)+(1-$A1545)*LOOKUP($I1545,'CDC 2000 reference'!$A$3:$A$220,'CDC 2000 reference'!B$3:B$220),$A1545*LOOKUP($I1545+1,'CDC 2000 reference'!$A$3:$A$220,'CDC 2000 reference'!E$3:E$220)+(1-$A1545)*LOOKUP($I1545,'CDC 2000 reference'!$A$3:$A$220,'CDC 2000 reference'!E$3:E$220))</f>
        <v>#N/A</v>
      </c>
      <c r="C1545" s="126" t="e">
        <f aca="false">IF(OR(Measurements!D1545=1,Measurements!D1545="M",Measurements!D1545="m"),$A1545*LOOKUP($I1545+1,'CDC 2000 reference'!$A$3:$A$220,'CDC 2000 reference'!C$3:C$220)+(1-$A1545)*LOOKUP($I1545,'CDC 2000 reference'!$A$3:$A$220,'CDC 2000 reference'!C$3:C$220),$A1545*LOOKUP($I1545+1,'CDC 2000 reference'!$A$3:$A$220,'CDC 2000 reference'!F$3:F$220)+(1-$A1545)*LOOKUP($I1545,'CDC 2000 reference'!$A$3:$A$220,'CDC 2000 reference'!F$3:F$220))</f>
        <v>#N/A</v>
      </c>
      <c r="D1545" s="126" t="e">
        <f aca="false">IF(OR(Measurements!D1545=1,Measurements!D1545="M",Measurements!D1545="m"),$A1545*LOOKUP($I1545+1,'CDC 2000 reference'!$A$3:$A$220,'CDC 2000 reference'!D$3:D$220)+(1-$A1545)*LOOKUP($I1545,'CDC 2000 reference'!$A$3:$A$220,'CDC 2000 reference'!D$3:D$220),$A1545*LOOKUP($I1545+1,'CDC 2000 reference'!$A$3:$A$220,'CDC 2000 reference'!G$3:G$220)+(1-$A1545)*LOOKUP($I1545,'CDC 2000 reference'!$A$3:$A$220,'CDC 2000 reference'!G$3:G$220))</f>
        <v>#N/A</v>
      </c>
      <c r="E1545" s="126" t="n">
        <f aca="false">IF(OR(I1545&lt;24,I1545&gt;240),1,0)</f>
        <v>1</v>
      </c>
      <c r="F1545" s="126" t="n">
        <f aca="false">IF(OR(Measurements!D1545=1,Measurements!D1545="M",Measurements!D1545="m",Measurements!D1545=2,Measurements!D1545="F",Measurements!D1545="f"),0,1)</f>
        <v>1</v>
      </c>
      <c r="G1545" s="126" t="n">
        <f aca="false">IF(OR(ISBLANK(Measurements!G1545),(ISBLANK(Measurements!H1545))),1,0)</f>
        <v>1</v>
      </c>
      <c r="H1545" s="126" t="n">
        <f aca="false">IF(AND(NOT(G1545),OR(Measurements!G1545&lt;20,Measurements!G1545&gt;250,Measurements!H1545&lt;0.5,Measurements!H1545&gt;400)),1,0)</f>
        <v>0</v>
      </c>
      <c r="I1545" s="136" t="n">
        <f aca="false">(Measurements!F1545-Measurements!E1545)/30.4375</f>
        <v>0</v>
      </c>
      <c r="J1545" s="137" t="e">
        <f aca="false">Measurements!H1545/(Measurements!G1545^2)*10000</f>
        <v>#DIV/0!</v>
      </c>
      <c r="K1545" s="126" t="e">
        <f aca="false">(((J1545/C1545)^B1545)-1)/(B1545*D1545)</f>
        <v>#DIV/0!</v>
      </c>
      <c r="L1545" s="126" t="e">
        <f aca="false">INT(NORMSDIST(K1545)*1000)/10</f>
        <v>#DIV/0!</v>
      </c>
      <c r="M1545" s="126" t="e">
        <f aca="false">IF(OR((J1545-C1545)/N1545&lt;-4,(J1545-C1545)/O1545&gt;8),1,0)</f>
        <v>#DIV/0!</v>
      </c>
      <c r="N1545" s="130" t="e">
        <f aca="false">(C1545-(C1545*(1+B1545*D1545*(-2))^(1/B1545)))/2</f>
        <v>#N/A</v>
      </c>
      <c r="O1545" s="130" t="e">
        <f aca="false">((C1545*(1+B1545*D1545*2)^(1/B1545))-C1545)/2</f>
        <v>#N/A</v>
      </c>
    </row>
    <row r="1546" customFormat="false" ht="12.75" hidden="false" customHeight="false" outlineLevel="0" collapsed="false">
      <c r="A1546" s="126" t="n">
        <f aca="false">I1546-INT(I1546+0.5)+0.5</f>
        <v>0.5</v>
      </c>
      <c r="B1546" s="126" t="e">
        <f aca="false">IF(OR(Measurements!D1546=1,Measurements!D1546="M",Measurements!D1546="m"),$A1546*LOOKUP($I1546+1,'CDC 2000 reference'!$A$3:$A$220,'CDC 2000 reference'!B$3:B$220)+(1-$A1546)*LOOKUP($I1546,'CDC 2000 reference'!$A$3:$A$220,'CDC 2000 reference'!B$3:B$220),$A1546*LOOKUP($I1546+1,'CDC 2000 reference'!$A$3:$A$220,'CDC 2000 reference'!E$3:E$220)+(1-$A1546)*LOOKUP($I1546,'CDC 2000 reference'!$A$3:$A$220,'CDC 2000 reference'!E$3:E$220))</f>
        <v>#N/A</v>
      </c>
      <c r="C1546" s="126" t="e">
        <f aca="false">IF(OR(Measurements!D1546=1,Measurements!D1546="M",Measurements!D1546="m"),$A1546*LOOKUP($I1546+1,'CDC 2000 reference'!$A$3:$A$220,'CDC 2000 reference'!C$3:C$220)+(1-$A1546)*LOOKUP($I1546,'CDC 2000 reference'!$A$3:$A$220,'CDC 2000 reference'!C$3:C$220),$A1546*LOOKUP($I1546+1,'CDC 2000 reference'!$A$3:$A$220,'CDC 2000 reference'!F$3:F$220)+(1-$A1546)*LOOKUP($I1546,'CDC 2000 reference'!$A$3:$A$220,'CDC 2000 reference'!F$3:F$220))</f>
        <v>#N/A</v>
      </c>
      <c r="D1546" s="126" t="e">
        <f aca="false">IF(OR(Measurements!D1546=1,Measurements!D1546="M",Measurements!D1546="m"),$A1546*LOOKUP($I1546+1,'CDC 2000 reference'!$A$3:$A$220,'CDC 2000 reference'!D$3:D$220)+(1-$A1546)*LOOKUP($I1546,'CDC 2000 reference'!$A$3:$A$220,'CDC 2000 reference'!D$3:D$220),$A1546*LOOKUP($I1546+1,'CDC 2000 reference'!$A$3:$A$220,'CDC 2000 reference'!G$3:G$220)+(1-$A1546)*LOOKUP($I1546,'CDC 2000 reference'!$A$3:$A$220,'CDC 2000 reference'!G$3:G$220))</f>
        <v>#N/A</v>
      </c>
      <c r="E1546" s="126" t="n">
        <f aca="false">IF(OR(I1546&lt;24,I1546&gt;240),1,0)</f>
        <v>1</v>
      </c>
      <c r="F1546" s="126" t="n">
        <f aca="false">IF(OR(Measurements!D1546=1,Measurements!D1546="M",Measurements!D1546="m",Measurements!D1546=2,Measurements!D1546="F",Measurements!D1546="f"),0,1)</f>
        <v>1</v>
      </c>
      <c r="G1546" s="126" t="n">
        <f aca="false">IF(OR(ISBLANK(Measurements!G1546),(ISBLANK(Measurements!H1546))),1,0)</f>
        <v>1</v>
      </c>
      <c r="H1546" s="126" t="n">
        <f aca="false">IF(AND(NOT(G1546),OR(Measurements!G1546&lt;20,Measurements!G1546&gt;250,Measurements!H1546&lt;0.5,Measurements!H1546&gt;400)),1,0)</f>
        <v>0</v>
      </c>
      <c r="I1546" s="136" t="n">
        <f aca="false">(Measurements!F1546-Measurements!E1546)/30.4375</f>
        <v>0</v>
      </c>
      <c r="J1546" s="137" t="e">
        <f aca="false">Measurements!H1546/(Measurements!G1546^2)*10000</f>
        <v>#DIV/0!</v>
      </c>
      <c r="K1546" s="126" t="e">
        <f aca="false">(((J1546/C1546)^B1546)-1)/(B1546*D1546)</f>
        <v>#DIV/0!</v>
      </c>
      <c r="L1546" s="126" t="e">
        <f aca="false">INT(NORMSDIST(K1546)*1000)/10</f>
        <v>#DIV/0!</v>
      </c>
      <c r="M1546" s="126" t="e">
        <f aca="false">IF(OR((J1546-C1546)/N1546&lt;-4,(J1546-C1546)/O1546&gt;8),1,0)</f>
        <v>#DIV/0!</v>
      </c>
      <c r="N1546" s="130" t="e">
        <f aca="false">(C1546-(C1546*(1+B1546*D1546*(-2))^(1/B1546)))/2</f>
        <v>#N/A</v>
      </c>
      <c r="O1546" s="130" t="e">
        <f aca="false">((C1546*(1+B1546*D1546*2)^(1/B1546))-C1546)/2</f>
        <v>#N/A</v>
      </c>
    </row>
    <row r="1547" customFormat="false" ht="12.75" hidden="false" customHeight="false" outlineLevel="0" collapsed="false">
      <c r="A1547" s="126" t="n">
        <f aca="false">I1547-INT(I1547+0.5)+0.5</f>
        <v>0.5</v>
      </c>
      <c r="B1547" s="126" t="e">
        <f aca="false">IF(OR(Measurements!D1547=1,Measurements!D1547="M",Measurements!D1547="m"),$A1547*LOOKUP($I1547+1,'CDC 2000 reference'!$A$3:$A$220,'CDC 2000 reference'!B$3:B$220)+(1-$A1547)*LOOKUP($I1547,'CDC 2000 reference'!$A$3:$A$220,'CDC 2000 reference'!B$3:B$220),$A1547*LOOKUP($I1547+1,'CDC 2000 reference'!$A$3:$A$220,'CDC 2000 reference'!E$3:E$220)+(1-$A1547)*LOOKUP($I1547,'CDC 2000 reference'!$A$3:$A$220,'CDC 2000 reference'!E$3:E$220))</f>
        <v>#N/A</v>
      </c>
      <c r="C1547" s="126" t="e">
        <f aca="false">IF(OR(Measurements!D1547=1,Measurements!D1547="M",Measurements!D1547="m"),$A1547*LOOKUP($I1547+1,'CDC 2000 reference'!$A$3:$A$220,'CDC 2000 reference'!C$3:C$220)+(1-$A1547)*LOOKUP($I1547,'CDC 2000 reference'!$A$3:$A$220,'CDC 2000 reference'!C$3:C$220),$A1547*LOOKUP($I1547+1,'CDC 2000 reference'!$A$3:$A$220,'CDC 2000 reference'!F$3:F$220)+(1-$A1547)*LOOKUP($I1547,'CDC 2000 reference'!$A$3:$A$220,'CDC 2000 reference'!F$3:F$220))</f>
        <v>#N/A</v>
      </c>
      <c r="D1547" s="126" t="e">
        <f aca="false">IF(OR(Measurements!D1547=1,Measurements!D1547="M",Measurements!D1547="m"),$A1547*LOOKUP($I1547+1,'CDC 2000 reference'!$A$3:$A$220,'CDC 2000 reference'!D$3:D$220)+(1-$A1547)*LOOKUP($I1547,'CDC 2000 reference'!$A$3:$A$220,'CDC 2000 reference'!D$3:D$220),$A1547*LOOKUP($I1547+1,'CDC 2000 reference'!$A$3:$A$220,'CDC 2000 reference'!G$3:G$220)+(1-$A1547)*LOOKUP($I1547,'CDC 2000 reference'!$A$3:$A$220,'CDC 2000 reference'!G$3:G$220))</f>
        <v>#N/A</v>
      </c>
      <c r="E1547" s="126" t="n">
        <f aca="false">IF(OR(I1547&lt;24,I1547&gt;240),1,0)</f>
        <v>1</v>
      </c>
      <c r="F1547" s="126" t="n">
        <f aca="false">IF(OR(Measurements!D1547=1,Measurements!D1547="M",Measurements!D1547="m",Measurements!D1547=2,Measurements!D1547="F",Measurements!D1547="f"),0,1)</f>
        <v>1</v>
      </c>
      <c r="G1547" s="126" t="n">
        <f aca="false">IF(OR(ISBLANK(Measurements!G1547),(ISBLANK(Measurements!H1547))),1,0)</f>
        <v>1</v>
      </c>
      <c r="H1547" s="126" t="n">
        <f aca="false">IF(AND(NOT(G1547),OR(Measurements!G1547&lt;20,Measurements!G1547&gt;250,Measurements!H1547&lt;0.5,Measurements!H1547&gt;400)),1,0)</f>
        <v>0</v>
      </c>
      <c r="I1547" s="136" t="n">
        <f aca="false">(Measurements!F1547-Measurements!E1547)/30.4375</f>
        <v>0</v>
      </c>
      <c r="J1547" s="137" t="e">
        <f aca="false">Measurements!H1547/(Measurements!G1547^2)*10000</f>
        <v>#DIV/0!</v>
      </c>
      <c r="K1547" s="126" t="e">
        <f aca="false">(((J1547/C1547)^B1547)-1)/(B1547*D1547)</f>
        <v>#DIV/0!</v>
      </c>
      <c r="L1547" s="126" t="e">
        <f aca="false">INT(NORMSDIST(K1547)*1000)/10</f>
        <v>#DIV/0!</v>
      </c>
      <c r="M1547" s="126" t="e">
        <f aca="false">IF(OR((J1547-C1547)/N1547&lt;-4,(J1547-C1547)/O1547&gt;8),1,0)</f>
        <v>#DIV/0!</v>
      </c>
      <c r="N1547" s="130" t="e">
        <f aca="false">(C1547-(C1547*(1+B1547*D1547*(-2))^(1/B1547)))/2</f>
        <v>#N/A</v>
      </c>
      <c r="O1547" s="130" t="e">
        <f aca="false">((C1547*(1+B1547*D1547*2)^(1/B1547))-C1547)/2</f>
        <v>#N/A</v>
      </c>
    </row>
    <row r="1548" customFormat="false" ht="12.75" hidden="false" customHeight="false" outlineLevel="0" collapsed="false">
      <c r="A1548" s="126" t="n">
        <f aca="false">I1548-INT(I1548+0.5)+0.5</f>
        <v>0.5</v>
      </c>
      <c r="B1548" s="126" t="e">
        <f aca="false">IF(OR(Measurements!D1548=1,Measurements!D1548="M",Measurements!D1548="m"),$A1548*LOOKUP($I1548+1,'CDC 2000 reference'!$A$3:$A$220,'CDC 2000 reference'!B$3:B$220)+(1-$A1548)*LOOKUP($I1548,'CDC 2000 reference'!$A$3:$A$220,'CDC 2000 reference'!B$3:B$220),$A1548*LOOKUP($I1548+1,'CDC 2000 reference'!$A$3:$A$220,'CDC 2000 reference'!E$3:E$220)+(1-$A1548)*LOOKUP($I1548,'CDC 2000 reference'!$A$3:$A$220,'CDC 2000 reference'!E$3:E$220))</f>
        <v>#N/A</v>
      </c>
      <c r="C1548" s="126" t="e">
        <f aca="false">IF(OR(Measurements!D1548=1,Measurements!D1548="M",Measurements!D1548="m"),$A1548*LOOKUP($I1548+1,'CDC 2000 reference'!$A$3:$A$220,'CDC 2000 reference'!C$3:C$220)+(1-$A1548)*LOOKUP($I1548,'CDC 2000 reference'!$A$3:$A$220,'CDC 2000 reference'!C$3:C$220),$A1548*LOOKUP($I1548+1,'CDC 2000 reference'!$A$3:$A$220,'CDC 2000 reference'!F$3:F$220)+(1-$A1548)*LOOKUP($I1548,'CDC 2000 reference'!$A$3:$A$220,'CDC 2000 reference'!F$3:F$220))</f>
        <v>#N/A</v>
      </c>
      <c r="D1548" s="126" t="e">
        <f aca="false">IF(OR(Measurements!D1548=1,Measurements!D1548="M",Measurements!D1548="m"),$A1548*LOOKUP($I1548+1,'CDC 2000 reference'!$A$3:$A$220,'CDC 2000 reference'!D$3:D$220)+(1-$A1548)*LOOKUP($I1548,'CDC 2000 reference'!$A$3:$A$220,'CDC 2000 reference'!D$3:D$220),$A1548*LOOKUP($I1548+1,'CDC 2000 reference'!$A$3:$A$220,'CDC 2000 reference'!G$3:G$220)+(1-$A1548)*LOOKUP($I1548,'CDC 2000 reference'!$A$3:$A$220,'CDC 2000 reference'!G$3:G$220))</f>
        <v>#N/A</v>
      </c>
      <c r="E1548" s="126" t="n">
        <f aca="false">IF(OR(I1548&lt;24,I1548&gt;240),1,0)</f>
        <v>1</v>
      </c>
      <c r="F1548" s="126" t="n">
        <f aca="false">IF(OR(Measurements!D1548=1,Measurements!D1548="M",Measurements!D1548="m",Measurements!D1548=2,Measurements!D1548="F",Measurements!D1548="f"),0,1)</f>
        <v>1</v>
      </c>
      <c r="G1548" s="126" t="n">
        <f aca="false">IF(OR(ISBLANK(Measurements!G1548),(ISBLANK(Measurements!H1548))),1,0)</f>
        <v>1</v>
      </c>
      <c r="H1548" s="126" t="n">
        <f aca="false">IF(AND(NOT(G1548),OR(Measurements!G1548&lt;20,Measurements!G1548&gt;250,Measurements!H1548&lt;0.5,Measurements!H1548&gt;400)),1,0)</f>
        <v>0</v>
      </c>
      <c r="I1548" s="136" t="n">
        <f aca="false">(Measurements!F1548-Measurements!E1548)/30.4375</f>
        <v>0</v>
      </c>
      <c r="J1548" s="137" t="e">
        <f aca="false">Measurements!H1548/(Measurements!G1548^2)*10000</f>
        <v>#DIV/0!</v>
      </c>
      <c r="K1548" s="126" t="e">
        <f aca="false">(((J1548/C1548)^B1548)-1)/(B1548*D1548)</f>
        <v>#DIV/0!</v>
      </c>
      <c r="L1548" s="126" t="e">
        <f aca="false">INT(NORMSDIST(K1548)*1000)/10</f>
        <v>#DIV/0!</v>
      </c>
      <c r="M1548" s="126" t="e">
        <f aca="false">IF(OR((J1548-C1548)/N1548&lt;-4,(J1548-C1548)/O1548&gt;8),1,0)</f>
        <v>#DIV/0!</v>
      </c>
      <c r="N1548" s="130" t="e">
        <f aca="false">(C1548-(C1548*(1+B1548*D1548*(-2))^(1/B1548)))/2</f>
        <v>#N/A</v>
      </c>
      <c r="O1548" s="130" t="e">
        <f aca="false">((C1548*(1+B1548*D1548*2)^(1/B1548))-C1548)/2</f>
        <v>#N/A</v>
      </c>
    </row>
    <row r="1549" customFormat="false" ht="12.75" hidden="false" customHeight="false" outlineLevel="0" collapsed="false">
      <c r="A1549" s="126" t="n">
        <f aca="false">I1549-INT(I1549+0.5)+0.5</f>
        <v>0.5</v>
      </c>
      <c r="B1549" s="126" t="e">
        <f aca="false">IF(OR(Measurements!D1549=1,Measurements!D1549="M",Measurements!D1549="m"),$A1549*LOOKUP($I1549+1,'CDC 2000 reference'!$A$3:$A$220,'CDC 2000 reference'!B$3:B$220)+(1-$A1549)*LOOKUP($I1549,'CDC 2000 reference'!$A$3:$A$220,'CDC 2000 reference'!B$3:B$220),$A1549*LOOKUP($I1549+1,'CDC 2000 reference'!$A$3:$A$220,'CDC 2000 reference'!E$3:E$220)+(1-$A1549)*LOOKUP($I1549,'CDC 2000 reference'!$A$3:$A$220,'CDC 2000 reference'!E$3:E$220))</f>
        <v>#N/A</v>
      </c>
      <c r="C1549" s="126" t="e">
        <f aca="false">IF(OR(Measurements!D1549=1,Measurements!D1549="M",Measurements!D1549="m"),$A1549*LOOKUP($I1549+1,'CDC 2000 reference'!$A$3:$A$220,'CDC 2000 reference'!C$3:C$220)+(1-$A1549)*LOOKUP($I1549,'CDC 2000 reference'!$A$3:$A$220,'CDC 2000 reference'!C$3:C$220),$A1549*LOOKUP($I1549+1,'CDC 2000 reference'!$A$3:$A$220,'CDC 2000 reference'!F$3:F$220)+(1-$A1549)*LOOKUP($I1549,'CDC 2000 reference'!$A$3:$A$220,'CDC 2000 reference'!F$3:F$220))</f>
        <v>#N/A</v>
      </c>
      <c r="D1549" s="126" t="e">
        <f aca="false">IF(OR(Measurements!D1549=1,Measurements!D1549="M",Measurements!D1549="m"),$A1549*LOOKUP($I1549+1,'CDC 2000 reference'!$A$3:$A$220,'CDC 2000 reference'!D$3:D$220)+(1-$A1549)*LOOKUP($I1549,'CDC 2000 reference'!$A$3:$A$220,'CDC 2000 reference'!D$3:D$220),$A1549*LOOKUP($I1549+1,'CDC 2000 reference'!$A$3:$A$220,'CDC 2000 reference'!G$3:G$220)+(1-$A1549)*LOOKUP($I1549,'CDC 2000 reference'!$A$3:$A$220,'CDC 2000 reference'!G$3:G$220))</f>
        <v>#N/A</v>
      </c>
      <c r="E1549" s="126" t="n">
        <f aca="false">IF(OR(I1549&lt;24,I1549&gt;240),1,0)</f>
        <v>1</v>
      </c>
      <c r="F1549" s="126" t="n">
        <f aca="false">IF(OR(Measurements!D1549=1,Measurements!D1549="M",Measurements!D1549="m",Measurements!D1549=2,Measurements!D1549="F",Measurements!D1549="f"),0,1)</f>
        <v>1</v>
      </c>
      <c r="G1549" s="126" t="n">
        <f aca="false">IF(OR(ISBLANK(Measurements!G1549),(ISBLANK(Measurements!H1549))),1,0)</f>
        <v>1</v>
      </c>
      <c r="H1549" s="126" t="n">
        <f aca="false">IF(AND(NOT(G1549),OR(Measurements!G1549&lt;20,Measurements!G1549&gt;250,Measurements!H1549&lt;0.5,Measurements!H1549&gt;400)),1,0)</f>
        <v>0</v>
      </c>
      <c r="I1549" s="136" t="n">
        <f aca="false">(Measurements!F1549-Measurements!E1549)/30.4375</f>
        <v>0</v>
      </c>
      <c r="J1549" s="137" t="e">
        <f aca="false">Measurements!H1549/(Measurements!G1549^2)*10000</f>
        <v>#DIV/0!</v>
      </c>
      <c r="K1549" s="126" t="e">
        <f aca="false">(((J1549/C1549)^B1549)-1)/(B1549*D1549)</f>
        <v>#DIV/0!</v>
      </c>
      <c r="L1549" s="126" t="e">
        <f aca="false">INT(NORMSDIST(K1549)*1000)/10</f>
        <v>#DIV/0!</v>
      </c>
      <c r="M1549" s="126" t="e">
        <f aca="false">IF(OR((J1549-C1549)/N1549&lt;-4,(J1549-C1549)/O1549&gt;8),1,0)</f>
        <v>#DIV/0!</v>
      </c>
      <c r="N1549" s="130" t="e">
        <f aca="false">(C1549-(C1549*(1+B1549*D1549*(-2))^(1/B1549)))/2</f>
        <v>#N/A</v>
      </c>
      <c r="O1549" s="130" t="e">
        <f aca="false">((C1549*(1+B1549*D1549*2)^(1/B1549))-C1549)/2</f>
        <v>#N/A</v>
      </c>
    </row>
    <row r="1550" customFormat="false" ht="12.75" hidden="false" customHeight="false" outlineLevel="0" collapsed="false">
      <c r="A1550" s="126" t="n">
        <f aca="false">I1550-INT(I1550+0.5)+0.5</f>
        <v>0.5</v>
      </c>
      <c r="B1550" s="126" t="e">
        <f aca="false">IF(OR(Measurements!D1550=1,Measurements!D1550="M",Measurements!D1550="m"),$A1550*LOOKUP($I1550+1,'CDC 2000 reference'!$A$3:$A$220,'CDC 2000 reference'!B$3:B$220)+(1-$A1550)*LOOKUP($I1550,'CDC 2000 reference'!$A$3:$A$220,'CDC 2000 reference'!B$3:B$220),$A1550*LOOKUP($I1550+1,'CDC 2000 reference'!$A$3:$A$220,'CDC 2000 reference'!E$3:E$220)+(1-$A1550)*LOOKUP($I1550,'CDC 2000 reference'!$A$3:$A$220,'CDC 2000 reference'!E$3:E$220))</f>
        <v>#N/A</v>
      </c>
      <c r="C1550" s="126" t="e">
        <f aca="false">IF(OR(Measurements!D1550=1,Measurements!D1550="M",Measurements!D1550="m"),$A1550*LOOKUP($I1550+1,'CDC 2000 reference'!$A$3:$A$220,'CDC 2000 reference'!C$3:C$220)+(1-$A1550)*LOOKUP($I1550,'CDC 2000 reference'!$A$3:$A$220,'CDC 2000 reference'!C$3:C$220),$A1550*LOOKUP($I1550+1,'CDC 2000 reference'!$A$3:$A$220,'CDC 2000 reference'!F$3:F$220)+(1-$A1550)*LOOKUP($I1550,'CDC 2000 reference'!$A$3:$A$220,'CDC 2000 reference'!F$3:F$220))</f>
        <v>#N/A</v>
      </c>
      <c r="D1550" s="126" t="e">
        <f aca="false">IF(OR(Measurements!D1550=1,Measurements!D1550="M",Measurements!D1550="m"),$A1550*LOOKUP($I1550+1,'CDC 2000 reference'!$A$3:$A$220,'CDC 2000 reference'!D$3:D$220)+(1-$A1550)*LOOKUP($I1550,'CDC 2000 reference'!$A$3:$A$220,'CDC 2000 reference'!D$3:D$220),$A1550*LOOKUP($I1550+1,'CDC 2000 reference'!$A$3:$A$220,'CDC 2000 reference'!G$3:G$220)+(1-$A1550)*LOOKUP($I1550,'CDC 2000 reference'!$A$3:$A$220,'CDC 2000 reference'!G$3:G$220))</f>
        <v>#N/A</v>
      </c>
      <c r="E1550" s="126" t="n">
        <f aca="false">IF(OR(I1550&lt;24,I1550&gt;240),1,0)</f>
        <v>1</v>
      </c>
      <c r="F1550" s="126" t="n">
        <f aca="false">IF(OR(Measurements!D1550=1,Measurements!D1550="M",Measurements!D1550="m",Measurements!D1550=2,Measurements!D1550="F",Measurements!D1550="f"),0,1)</f>
        <v>1</v>
      </c>
      <c r="G1550" s="126" t="n">
        <f aca="false">IF(OR(ISBLANK(Measurements!G1550),(ISBLANK(Measurements!H1550))),1,0)</f>
        <v>1</v>
      </c>
      <c r="H1550" s="126" t="n">
        <f aca="false">IF(AND(NOT(G1550),OR(Measurements!G1550&lt;20,Measurements!G1550&gt;250,Measurements!H1550&lt;0.5,Measurements!H1550&gt;400)),1,0)</f>
        <v>0</v>
      </c>
      <c r="I1550" s="136" t="n">
        <f aca="false">(Measurements!F1550-Measurements!E1550)/30.4375</f>
        <v>0</v>
      </c>
      <c r="J1550" s="137" t="e">
        <f aca="false">Measurements!H1550/(Measurements!G1550^2)*10000</f>
        <v>#DIV/0!</v>
      </c>
      <c r="K1550" s="126" t="e">
        <f aca="false">(((J1550/C1550)^B1550)-1)/(B1550*D1550)</f>
        <v>#DIV/0!</v>
      </c>
      <c r="L1550" s="126" t="e">
        <f aca="false">INT(NORMSDIST(K1550)*1000)/10</f>
        <v>#DIV/0!</v>
      </c>
      <c r="M1550" s="126" t="e">
        <f aca="false">IF(OR((J1550-C1550)/N1550&lt;-4,(J1550-C1550)/O1550&gt;8),1,0)</f>
        <v>#DIV/0!</v>
      </c>
      <c r="N1550" s="130" t="e">
        <f aca="false">(C1550-(C1550*(1+B1550*D1550*(-2))^(1/B1550)))/2</f>
        <v>#N/A</v>
      </c>
      <c r="O1550" s="130" t="e">
        <f aca="false">((C1550*(1+B1550*D1550*2)^(1/B1550))-C1550)/2</f>
        <v>#N/A</v>
      </c>
    </row>
    <row r="1551" customFormat="false" ht="12.75" hidden="false" customHeight="false" outlineLevel="0" collapsed="false">
      <c r="A1551" s="126" t="n">
        <f aca="false">I1551-INT(I1551+0.5)+0.5</f>
        <v>0.5</v>
      </c>
      <c r="B1551" s="126" t="e">
        <f aca="false">IF(OR(Measurements!D1551=1,Measurements!D1551="M",Measurements!D1551="m"),$A1551*LOOKUP($I1551+1,'CDC 2000 reference'!$A$3:$A$220,'CDC 2000 reference'!B$3:B$220)+(1-$A1551)*LOOKUP($I1551,'CDC 2000 reference'!$A$3:$A$220,'CDC 2000 reference'!B$3:B$220),$A1551*LOOKUP($I1551+1,'CDC 2000 reference'!$A$3:$A$220,'CDC 2000 reference'!E$3:E$220)+(1-$A1551)*LOOKUP($I1551,'CDC 2000 reference'!$A$3:$A$220,'CDC 2000 reference'!E$3:E$220))</f>
        <v>#N/A</v>
      </c>
      <c r="C1551" s="126" t="e">
        <f aca="false">IF(OR(Measurements!D1551=1,Measurements!D1551="M",Measurements!D1551="m"),$A1551*LOOKUP($I1551+1,'CDC 2000 reference'!$A$3:$A$220,'CDC 2000 reference'!C$3:C$220)+(1-$A1551)*LOOKUP($I1551,'CDC 2000 reference'!$A$3:$A$220,'CDC 2000 reference'!C$3:C$220),$A1551*LOOKUP($I1551+1,'CDC 2000 reference'!$A$3:$A$220,'CDC 2000 reference'!F$3:F$220)+(1-$A1551)*LOOKUP($I1551,'CDC 2000 reference'!$A$3:$A$220,'CDC 2000 reference'!F$3:F$220))</f>
        <v>#N/A</v>
      </c>
      <c r="D1551" s="126" t="e">
        <f aca="false">IF(OR(Measurements!D1551=1,Measurements!D1551="M",Measurements!D1551="m"),$A1551*LOOKUP($I1551+1,'CDC 2000 reference'!$A$3:$A$220,'CDC 2000 reference'!D$3:D$220)+(1-$A1551)*LOOKUP($I1551,'CDC 2000 reference'!$A$3:$A$220,'CDC 2000 reference'!D$3:D$220),$A1551*LOOKUP($I1551+1,'CDC 2000 reference'!$A$3:$A$220,'CDC 2000 reference'!G$3:G$220)+(1-$A1551)*LOOKUP($I1551,'CDC 2000 reference'!$A$3:$A$220,'CDC 2000 reference'!G$3:G$220))</f>
        <v>#N/A</v>
      </c>
      <c r="E1551" s="126" t="n">
        <f aca="false">IF(OR(I1551&lt;24,I1551&gt;240),1,0)</f>
        <v>1</v>
      </c>
      <c r="F1551" s="126" t="n">
        <f aca="false">IF(OR(Measurements!D1551=1,Measurements!D1551="M",Measurements!D1551="m",Measurements!D1551=2,Measurements!D1551="F",Measurements!D1551="f"),0,1)</f>
        <v>1</v>
      </c>
      <c r="G1551" s="126" t="n">
        <f aca="false">IF(OR(ISBLANK(Measurements!G1551),(ISBLANK(Measurements!H1551))),1,0)</f>
        <v>1</v>
      </c>
      <c r="H1551" s="126" t="n">
        <f aca="false">IF(AND(NOT(G1551),OR(Measurements!G1551&lt;20,Measurements!G1551&gt;250,Measurements!H1551&lt;0.5,Measurements!H1551&gt;400)),1,0)</f>
        <v>0</v>
      </c>
      <c r="I1551" s="136" t="n">
        <f aca="false">(Measurements!F1551-Measurements!E1551)/30.4375</f>
        <v>0</v>
      </c>
      <c r="J1551" s="137" t="e">
        <f aca="false">Measurements!H1551/(Measurements!G1551^2)*10000</f>
        <v>#DIV/0!</v>
      </c>
      <c r="K1551" s="126" t="e">
        <f aca="false">(((J1551/C1551)^B1551)-1)/(B1551*D1551)</f>
        <v>#DIV/0!</v>
      </c>
      <c r="L1551" s="126" t="e">
        <f aca="false">INT(NORMSDIST(K1551)*1000)/10</f>
        <v>#DIV/0!</v>
      </c>
      <c r="M1551" s="126" t="e">
        <f aca="false">IF(OR((J1551-C1551)/N1551&lt;-4,(J1551-C1551)/O1551&gt;8),1,0)</f>
        <v>#DIV/0!</v>
      </c>
      <c r="N1551" s="130" t="e">
        <f aca="false">(C1551-(C1551*(1+B1551*D1551*(-2))^(1/B1551)))/2</f>
        <v>#N/A</v>
      </c>
      <c r="O1551" s="130" t="e">
        <f aca="false">((C1551*(1+B1551*D1551*2)^(1/B1551))-C1551)/2</f>
        <v>#N/A</v>
      </c>
    </row>
    <row r="1552" customFormat="false" ht="12.75" hidden="false" customHeight="false" outlineLevel="0" collapsed="false">
      <c r="A1552" s="126" t="n">
        <f aca="false">I1552-INT(I1552+0.5)+0.5</f>
        <v>0.5</v>
      </c>
      <c r="B1552" s="126" t="e">
        <f aca="false">IF(OR(Measurements!D1552=1,Measurements!D1552="M",Measurements!D1552="m"),$A1552*LOOKUP($I1552+1,'CDC 2000 reference'!$A$3:$A$220,'CDC 2000 reference'!B$3:B$220)+(1-$A1552)*LOOKUP($I1552,'CDC 2000 reference'!$A$3:$A$220,'CDC 2000 reference'!B$3:B$220),$A1552*LOOKUP($I1552+1,'CDC 2000 reference'!$A$3:$A$220,'CDC 2000 reference'!E$3:E$220)+(1-$A1552)*LOOKUP($I1552,'CDC 2000 reference'!$A$3:$A$220,'CDC 2000 reference'!E$3:E$220))</f>
        <v>#N/A</v>
      </c>
      <c r="C1552" s="126" t="e">
        <f aca="false">IF(OR(Measurements!D1552=1,Measurements!D1552="M",Measurements!D1552="m"),$A1552*LOOKUP($I1552+1,'CDC 2000 reference'!$A$3:$A$220,'CDC 2000 reference'!C$3:C$220)+(1-$A1552)*LOOKUP($I1552,'CDC 2000 reference'!$A$3:$A$220,'CDC 2000 reference'!C$3:C$220),$A1552*LOOKUP($I1552+1,'CDC 2000 reference'!$A$3:$A$220,'CDC 2000 reference'!F$3:F$220)+(1-$A1552)*LOOKUP($I1552,'CDC 2000 reference'!$A$3:$A$220,'CDC 2000 reference'!F$3:F$220))</f>
        <v>#N/A</v>
      </c>
      <c r="D1552" s="126" t="e">
        <f aca="false">IF(OR(Measurements!D1552=1,Measurements!D1552="M",Measurements!D1552="m"),$A1552*LOOKUP($I1552+1,'CDC 2000 reference'!$A$3:$A$220,'CDC 2000 reference'!D$3:D$220)+(1-$A1552)*LOOKUP($I1552,'CDC 2000 reference'!$A$3:$A$220,'CDC 2000 reference'!D$3:D$220),$A1552*LOOKUP($I1552+1,'CDC 2000 reference'!$A$3:$A$220,'CDC 2000 reference'!G$3:G$220)+(1-$A1552)*LOOKUP($I1552,'CDC 2000 reference'!$A$3:$A$220,'CDC 2000 reference'!G$3:G$220))</f>
        <v>#N/A</v>
      </c>
      <c r="E1552" s="126" t="n">
        <f aca="false">IF(OR(I1552&lt;24,I1552&gt;240),1,0)</f>
        <v>1</v>
      </c>
      <c r="F1552" s="126" t="n">
        <f aca="false">IF(OR(Measurements!D1552=1,Measurements!D1552="M",Measurements!D1552="m",Measurements!D1552=2,Measurements!D1552="F",Measurements!D1552="f"),0,1)</f>
        <v>1</v>
      </c>
      <c r="G1552" s="126" t="n">
        <f aca="false">IF(OR(ISBLANK(Measurements!G1552),(ISBLANK(Measurements!H1552))),1,0)</f>
        <v>1</v>
      </c>
      <c r="H1552" s="126" t="n">
        <f aca="false">IF(AND(NOT(G1552),OR(Measurements!G1552&lt;20,Measurements!G1552&gt;250,Measurements!H1552&lt;0.5,Measurements!H1552&gt;400)),1,0)</f>
        <v>0</v>
      </c>
      <c r="I1552" s="136" t="n">
        <f aca="false">(Measurements!F1552-Measurements!E1552)/30.4375</f>
        <v>0</v>
      </c>
      <c r="J1552" s="137" t="e">
        <f aca="false">Measurements!H1552/(Measurements!G1552^2)*10000</f>
        <v>#DIV/0!</v>
      </c>
      <c r="K1552" s="126" t="e">
        <f aca="false">(((J1552/C1552)^B1552)-1)/(B1552*D1552)</f>
        <v>#DIV/0!</v>
      </c>
      <c r="L1552" s="126" t="e">
        <f aca="false">INT(NORMSDIST(K1552)*1000)/10</f>
        <v>#DIV/0!</v>
      </c>
      <c r="M1552" s="126" t="e">
        <f aca="false">IF(OR((J1552-C1552)/N1552&lt;-4,(J1552-C1552)/O1552&gt;8),1,0)</f>
        <v>#DIV/0!</v>
      </c>
      <c r="N1552" s="130" t="e">
        <f aca="false">(C1552-(C1552*(1+B1552*D1552*(-2))^(1/B1552)))/2</f>
        <v>#N/A</v>
      </c>
      <c r="O1552" s="130" t="e">
        <f aca="false">((C1552*(1+B1552*D1552*2)^(1/B1552))-C1552)/2</f>
        <v>#N/A</v>
      </c>
    </row>
    <row r="1553" customFormat="false" ht="12.75" hidden="false" customHeight="false" outlineLevel="0" collapsed="false">
      <c r="A1553" s="126" t="n">
        <f aca="false">I1553-INT(I1553+0.5)+0.5</f>
        <v>0.5</v>
      </c>
      <c r="B1553" s="126" t="e">
        <f aca="false">IF(OR(Measurements!D1553=1,Measurements!D1553="M",Measurements!D1553="m"),$A1553*LOOKUP($I1553+1,'CDC 2000 reference'!$A$3:$A$220,'CDC 2000 reference'!B$3:B$220)+(1-$A1553)*LOOKUP($I1553,'CDC 2000 reference'!$A$3:$A$220,'CDC 2000 reference'!B$3:B$220),$A1553*LOOKUP($I1553+1,'CDC 2000 reference'!$A$3:$A$220,'CDC 2000 reference'!E$3:E$220)+(1-$A1553)*LOOKUP($I1553,'CDC 2000 reference'!$A$3:$A$220,'CDC 2000 reference'!E$3:E$220))</f>
        <v>#N/A</v>
      </c>
      <c r="C1553" s="126" t="e">
        <f aca="false">IF(OR(Measurements!D1553=1,Measurements!D1553="M",Measurements!D1553="m"),$A1553*LOOKUP($I1553+1,'CDC 2000 reference'!$A$3:$A$220,'CDC 2000 reference'!C$3:C$220)+(1-$A1553)*LOOKUP($I1553,'CDC 2000 reference'!$A$3:$A$220,'CDC 2000 reference'!C$3:C$220),$A1553*LOOKUP($I1553+1,'CDC 2000 reference'!$A$3:$A$220,'CDC 2000 reference'!F$3:F$220)+(1-$A1553)*LOOKUP($I1553,'CDC 2000 reference'!$A$3:$A$220,'CDC 2000 reference'!F$3:F$220))</f>
        <v>#N/A</v>
      </c>
      <c r="D1553" s="126" t="e">
        <f aca="false">IF(OR(Measurements!D1553=1,Measurements!D1553="M",Measurements!D1553="m"),$A1553*LOOKUP($I1553+1,'CDC 2000 reference'!$A$3:$A$220,'CDC 2000 reference'!D$3:D$220)+(1-$A1553)*LOOKUP($I1553,'CDC 2000 reference'!$A$3:$A$220,'CDC 2000 reference'!D$3:D$220),$A1553*LOOKUP($I1553+1,'CDC 2000 reference'!$A$3:$A$220,'CDC 2000 reference'!G$3:G$220)+(1-$A1553)*LOOKUP($I1553,'CDC 2000 reference'!$A$3:$A$220,'CDC 2000 reference'!G$3:G$220))</f>
        <v>#N/A</v>
      </c>
      <c r="E1553" s="126" t="n">
        <f aca="false">IF(OR(I1553&lt;24,I1553&gt;240),1,0)</f>
        <v>1</v>
      </c>
      <c r="F1553" s="126" t="n">
        <f aca="false">IF(OR(Measurements!D1553=1,Measurements!D1553="M",Measurements!D1553="m",Measurements!D1553=2,Measurements!D1553="F",Measurements!D1553="f"),0,1)</f>
        <v>1</v>
      </c>
      <c r="G1553" s="126" t="n">
        <f aca="false">IF(OR(ISBLANK(Measurements!G1553),(ISBLANK(Measurements!H1553))),1,0)</f>
        <v>1</v>
      </c>
      <c r="H1553" s="126" t="n">
        <f aca="false">IF(AND(NOT(G1553),OR(Measurements!G1553&lt;20,Measurements!G1553&gt;250,Measurements!H1553&lt;0.5,Measurements!H1553&gt;400)),1,0)</f>
        <v>0</v>
      </c>
      <c r="I1553" s="136" t="n">
        <f aca="false">(Measurements!F1553-Measurements!E1553)/30.4375</f>
        <v>0</v>
      </c>
      <c r="J1553" s="137" t="e">
        <f aca="false">Measurements!H1553/(Measurements!G1553^2)*10000</f>
        <v>#DIV/0!</v>
      </c>
      <c r="K1553" s="126" t="e">
        <f aca="false">(((J1553/C1553)^B1553)-1)/(B1553*D1553)</f>
        <v>#DIV/0!</v>
      </c>
      <c r="L1553" s="126" t="e">
        <f aca="false">INT(NORMSDIST(K1553)*1000)/10</f>
        <v>#DIV/0!</v>
      </c>
      <c r="M1553" s="126" t="e">
        <f aca="false">IF(OR((J1553-C1553)/N1553&lt;-4,(J1553-C1553)/O1553&gt;8),1,0)</f>
        <v>#DIV/0!</v>
      </c>
      <c r="N1553" s="130" t="e">
        <f aca="false">(C1553-(C1553*(1+B1553*D1553*(-2))^(1/B1553)))/2</f>
        <v>#N/A</v>
      </c>
      <c r="O1553" s="130" t="e">
        <f aca="false">((C1553*(1+B1553*D1553*2)^(1/B1553))-C1553)/2</f>
        <v>#N/A</v>
      </c>
    </row>
    <row r="1554" customFormat="false" ht="12.75" hidden="false" customHeight="false" outlineLevel="0" collapsed="false">
      <c r="A1554" s="126" t="n">
        <f aca="false">I1554-INT(I1554+0.5)+0.5</f>
        <v>0.5</v>
      </c>
      <c r="B1554" s="126" t="e">
        <f aca="false">IF(OR(Measurements!D1554=1,Measurements!D1554="M",Measurements!D1554="m"),$A1554*LOOKUP($I1554+1,'CDC 2000 reference'!$A$3:$A$220,'CDC 2000 reference'!B$3:B$220)+(1-$A1554)*LOOKUP($I1554,'CDC 2000 reference'!$A$3:$A$220,'CDC 2000 reference'!B$3:B$220),$A1554*LOOKUP($I1554+1,'CDC 2000 reference'!$A$3:$A$220,'CDC 2000 reference'!E$3:E$220)+(1-$A1554)*LOOKUP($I1554,'CDC 2000 reference'!$A$3:$A$220,'CDC 2000 reference'!E$3:E$220))</f>
        <v>#N/A</v>
      </c>
      <c r="C1554" s="126" t="e">
        <f aca="false">IF(OR(Measurements!D1554=1,Measurements!D1554="M",Measurements!D1554="m"),$A1554*LOOKUP($I1554+1,'CDC 2000 reference'!$A$3:$A$220,'CDC 2000 reference'!C$3:C$220)+(1-$A1554)*LOOKUP($I1554,'CDC 2000 reference'!$A$3:$A$220,'CDC 2000 reference'!C$3:C$220),$A1554*LOOKUP($I1554+1,'CDC 2000 reference'!$A$3:$A$220,'CDC 2000 reference'!F$3:F$220)+(1-$A1554)*LOOKUP($I1554,'CDC 2000 reference'!$A$3:$A$220,'CDC 2000 reference'!F$3:F$220))</f>
        <v>#N/A</v>
      </c>
      <c r="D1554" s="126" t="e">
        <f aca="false">IF(OR(Measurements!D1554=1,Measurements!D1554="M",Measurements!D1554="m"),$A1554*LOOKUP($I1554+1,'CDC 2000 reference'!$A$3:$A$220,'CDC 2000 reference'!D$3:D$220)+(1-$A1554)*LOOKUP($I1554,'CDC 2000 reference'!$A$3:$A$220,'CDC 2000 reference'!D$3:D$220),$A1554*LOOKUP($I1554+1,'CDC 2000 reference'!$A$3:$A$220,'CDC 2000 reference'!G$3:G$220)+(1-$A1554)*LOOKUP($I1554,'CDC 2000 reference'!$A$3:$A$220,'CDC 2000 reference'!G$3:G$220))</f>
        <v>#N/A</v>
      </c>
      <c r="E1554" s="126" t="n">
        <f aca="false">IF(OR(I1554&lt;24,I1554&gt;240),1,0)</f>
        <v>1</v>
      </c>
      <c r="F1554" s="126" t="n">
        <f aca="false">IF(OR(Measurements!D1554=1,Measurements!D1554="M",Measurements!D1554="m",Measurements!D1554=2,Measurements!D1554="F",Measurements!D1554="f"),0,1)</f>
        <v>1</v>
      </c>
      <c r="G1554" s="126" t="n">
        <f aca="false">IF(OR(ISBLANK(Measurements!G1554),(ISBLANK(Measurements!H1554))),1,0)</f>
        <v>1</v>
      </c>
      <c r="H1554" s="126" t="n">
        <f aca="false">IF(AND(NOT(G1554),OR(Measurements!G1554&lt;20,Measurements!G1554&gt;250,Measurements!H1554&lt;0.5,Measurements!H1554&gt;400)),1,0)</f>
        <v>0</v>
      </c>
      <c r="I1554" s="136" t="n">
        <f aca="false">(Measurements!F1554-Measurements!E1554)/30.4375</f>
        <v>0</v>
      </c>
      <c r="J1554" s="137" t="e">
        <f aca="false">Measurements!H1554/(Measurements!G1554^2)*10000</f>
        <v>#DIV/0!</v>
      </c>
      <c r="K1554" s="126" t="e">
        <f aca="false">(((J1554/C1554)^B1554)-1)/(B1554*D1554)</f>
        <v>#DIV/0!</v>
      </c>
      <c r="L1554" s="126" t="e">
        <f aca="false">INT(NORMSDIST(K1554)*1000)/10</f>
        <v>#DIV/0!</v>
      </c>
      <c r="M1554" s="126" t="e">
        <f aca="false">IF(OR((J1554-C1554)/N1554&lt;-4,(J1554-C1554)/O1554&gt;8),1,0)</f>
        <v>#DIV/0!</v>
      </c>
      <c r="N1554" s="130" t="e">
        <f aca="false">(C1554-(C1554*(1+B1554*D1554*(-2))^(1/B1554)))/2</f>
        <v>#N/A</v>
      </c>
      <c r="O1554" s="130" t="e">
        <f aca="false">((C1554*(1+B1554*D1554*2)^(1/B1554))-C1554)/2</f>
        <v>#N/A</v>
      </c>
    </row>
    <row r="1555" customFormat="false" ht="12.75" hidden="false" customHeight="false" outlineLevel="0" collapsed="false">
      <c r="A1555" s="126" t="n">
        <f aca="false">I1555-INT(I1555+0.5)+0.5</f>
        <v>0.5</v>
      </c>
      <c r="B1555" s="126" t="e">
        <f aca="false">IF(OR(Measurements!D1555=1,Measurements!D1555="M",Measurements!D1555="m"),$A1555*LOOKUP($I1555+1,'CDC 2000 reference'!$A$3:$A$220,'CDC 2000 reference'!B$3:B$220)+(1-$A1555)*LOOKUP($I1555,'CDC 2000 reference'!$A$3:$A$220,'CDC 2000 reference'!B$3:B$220),$A1555*LOOKUP($I1555+1,'CDC 2000 reference'!$A$3:$A$220,'CDC 2000 reference'!E$3:E$220)+(1-$A1555)*LOOKUP($I1555,'CDC 2000 reference'!$A$3:$A$220,'CDC 2000 reference'!E$3:E$220))</f>
        <v>#N/A</v>
      </c>
      <c r="C1555" s="126" t="e">
        <f aca="false">IF(OR(Measurements!D1555=1,Measurements!D1555="M",Measurements!D1555="m"),$A1555*LOOKUP($I1555+1,'CDC 2000 reference'!$A$3:$A$220,'CDC 2000 reference'!C$3:C$220)+(1-$A1555)*LOOKUP($I1555,'CDC 2000 reference'!$A$3:$A$220,'CDC 2000 reference'!C$3:C$220),$A1555*LOOKUP($I1555+1,'CDC 2000 reference'!$A$3:$A$220,'CDC 2000 reference'!F$3:F$220)+(1-$A1555)*LOOKUP($I1555,'CDC 2000 reference'!$A$3:$A$220,'CDC 2000 reference'!F$3:F$220))</f>
        <v>#N/A</v>
      </c>
      <c r="D1555" s="126" t="e">
        <f aca="false">IF(OR(Measurements!D1555=1,Measurements!D1555="M",Measurements!D1555="m"),$A1555*LOOKUP($I1555+1,'CDC 2000 reference'!$A$3:$A$220,'CDC 2000 reference'!D$3:D$220)+(1-$A1555)*LOOKUP($I1555,'CDC 2000 reference'!$A$3:$A$220,'CDC 2000 reference'!D$3:D$220),$A1555*LOOKUP($I1555+1,'CDC 2000 reference'!$A$3:$A$220,'CDC 2000 reference'!G$3:G$220)+(1-$A1555)*LOOKUP($I1555,'CDC 2000 reference'!$A$3:$A$220,'CDC 2000 reference'!G$3:G$220))</f>
        <v>#N/A</v>
      </c>
      <c r="E1555" s="126" t="n">
        <f aca="false">IF(OR(I1555&lt;24,I1555&gt;240),1,0)</f>
        <v>1</v>
      </c>
      <c r="F1555" s="126" t="n">
        <f aca="false">IF(OR(Measurements!D1555=1,Measurements!D1555="M",Measurements!D1555="m",Measurements!D1555=2,Measurements!D1555="F",Measurements!D1555="f"),0,1)</f>
        <v>1</v>
      </c>
      <c r="G1555" s="126" t="n">
        <f aca="false">IF(OR(ISBLANK(Measurements!G1555),(ISBLANK(Measurements!H1555))),1,0)</f>
        <v>1</v>
      </c>
      <c r="H1555" s="126" t="n">
        <f aca="false">IF(AND(NOT(G1555),OR(Measurements!G1555&lt;20,Measurements!G1555&gt;250,Measurements!H1555&lt;0.5,Measurements!H1555&gt;400)),1,0)</f>
        <v>0</v>
      </c>
      <c r="I1555" s="136" t="n">
        <f aca="false">(Measurements!F1555-Measurements!E1555)/30.4375</f>
        <v>0</v>
      </c>
      <c r="J1555" s="137" t="e">
        <f aca="false">Measurements!H1555/(Measurements!G1555^2)*10000</f>
        <v>#DIV/0!</v>
      </c>
      <c r="K1555" s="126" t="e">
        <f aca="false">(((J1555/C1555)^B1555)-1)/(B1555*D1555)</f>
        <v>#DIV/0!</v>
      </c>
      <c r="L1555" s="126" t="e">
        <f aca="false">INT(NORMSDIST(K1555)*1000)/10</f>
        <v>#DIV/0!</v>
      </c>
      <c r="M1555" s="126" t="e">
        <f aca="false">IF(OR((J1555-C1555)/N1555&lt;-4,(J1555-C1555)/O1555&gt;8),1,0)</f>
        <v>#DIV/0!</v>
      </c>
      <c r="N1555" s="130" t="e">
        <f aca="false">(C1555-(C1555*(1+B1555*D1555*(-2))^(1/B1555)))/2</f>
        <v>#N/A</v>
      </c>
      <c r="O1555" s="130" t="e">
        <f aca="false">((C1555*(1+B1555*D1555*2)^(1/B1555))-C1555)/2</f>
        <v>#N/A</v>
      </c>
    </row>
    <row r="1556" customFormat="false" ht="12.75" hidden="false" customHeight="false" outlineLevel="0" collapsed="false">
      <c r="A1556" s="126" t="n">
        <f aca="false">I1556-INT(I1556+0.5)+0.5</f>
        <v>0.5</v>
      </c>
      <c r="B1556" s="126" t="e">
        <f aca="false">IF(OR(Measurements!D1556=1,Measurements!D1556="M",Measurements!D1556="m"),$A1556*LOOKUP($I1556+1,'CDC 2000 reference'!$A$3:$A$220,'CDC 2000 reference'!B$3:B$220)+(1-$A1556)*LOOKUP($I1556,'CDC 2000 reference'!$A$3:$A$220,'CDC 2000 reference'!B$3:B$220),$A1556*LOOKUP($I1556+1,'CDC 2000 reference'!$A$3:$A$220,'CDC 2000 reference'!E$3:E$220)+(1-$A1556)*LOOKUP($I1556,'CDC 2000 reference'!$A$3:$A$220,'CDC 2000 reference'!E$3:E$220))</f>
        <v>#N/A</v>
      </c>
      <c r="C1556" s="126" t="e">
        <f aca="false">IF(OR(Measurements!D1556=1,Measurements!D1556="M",Measurements!D1556="m"),$A1556*LOOKUP($I1556+1,'CDC 2000 reference'!$A$3:$A$220,'CDC 2000 reference'!C$3:C$220)+(1-$A1556)*LOOKUP($I1556,'CDC 2000 reference'!$A$3:$A$220,'CDC 2000 reference'!C$3:C$220),$A1556*LOOKUP($I1556+1,'CDC 2000 reference'!$A$3:$A$220,'CDC 2000 reference'!F$3:F$220)+(1-$A1556)*LOOKUP($I1556,'CDC 2000 reference'!$A$3:$A$220,'CDC 2000 reference'!F$3:F$220))</f>
        <v>#N/A</v>
      </c>
      <c r="D1556" s="126" t="e">
        <f aca="false">IF(OR(Measurements!D1556=1,Measurements!D1556="M",Measurements!D1556="m"),$A1556*LOOKUP($I1556+1,'CDC 2000 reference'!$A$3:$A$220,'CDC 2000 reference'!D$3:D$220)+(1-$A1556)*LOOKUP($I1556,'CDC 2000 reference'!$A$3:$A$220,'CDC 2000 reference'!D$3:D$220),$A1556*LOOKUP($I1556+1,'CDC 2000 reference'!$A$3:$A$220,'CDC 2000 reference'!G$3:G$220)+(1-$A1556)*LOOKUP($I1556,'CDC 2000 reference'!$A$3:$A$220,'CDC 2000 reference'!G$3:G$220))</f>
        <v>#N/A</v>
      </c>
      <c r="E1556" s="126" t="n">
        <f aca="false">IF(OR(I1556&lt;24,I1556&gt;240),1,0)</f>
        <v>1</v>
      </c>
      <c r="F1556" s="126" t="n">
        <f aca="false">IF(OR(Measurements!D1556=1,Measurements!D1556="M",Measurements!D1556="m",Measurements!D1556=2,Measurements!D1556="F",Measurements!D1556="f"),0,1)</f>
        <v>1</v>
      </c>
      <c r="G1556" s="126" t="n">
        <f aca="false">IF(OR(ISBLANK(Measurements!G1556),(ISBLANK(Measurements!H1556))),1,0)</f>
        <v>1</v>
      </c>
      <c r="H1556" s="126" t="n">
        <f aca="false">IF(AND(NOT(G1556),OR(Measurements!G1556&lt;20,Measurements!G1556&gt;250,Measurements!H1556&lt;0.5,Measurements!H1556&gt;400)),1,0)</f>
        <v>0</v>
      </c>
      <c r="I1556" s="136" t="n">
        <f aca="false">(Measurements!F1556-Measurements!E1556)/30.4375</f>
        <v>0</v>
      </c>
      <c r="J1556" s="137" t="e">
        <f aca="false">Measurements!H1556/(Measurements!G1556^2)*10000</f>
        <v>#DIV/0!</v>
      </c>
      <c r="K1556" s="126" t="e">
        <f aca="false">(((J1556/C1556)^B1556)-1)/(B1556*D1556)</f>
        <v>#DIV/0!</v>
      </c>
      <c r="L1556" s="126" t="e">
        <f aca="false">INT(NORMSDIST(K1556)*1000)/10</f>
        <v>#DIV/0!</v>
      </c>
      <c r="M1556" s="126" t="e">
        <f aca="false">IF(OR((J1556-C1556)/N1556&lt;-4,(J1556-C1556)/O1556&gt;8),1,0)</f>
        <v>#DIV/0!</v>
      </c>
      <c r="N1556" s="130" t="e">
        <f aca="false">(C1556-(C1556*(1+B1556*D1556*(-2))^(1/B1556)))/2</f>
        <v>#N/A</v>
      </c>
      <c r="O1556" s="130" t="e">
        <f aca="false">((C1556*(1+B1556*D1556*2)^(1/B1556))-C1556)/2</f>
        <v>#N/A</v>
      </c>
    </row>
    <row r="1557" customFormat="false" ht="12.75" hidden="false" customHeight="false" outlineLevel="0" collapsed="false">
      <c r="A1557" s="126" t="n">
        <f aca="false">I1557-INT(I1557+0.5)+0.5</f>
        <v>0.5</v>
      </c>
      <c r="B1557" s="126" t="e">
        <f aca="false">IF(OR(Measurements!D1557=1,Measurements!D1557="M",Measurements!D1557="m"),$A1557*LOOKUP($I1557+1,'CDC 2000 reference'!$A$3:$A$220,'CDC 2000 reference'!B$3:B$220)+(1-$A1557)*LOOKUP($I1557,'CDC 2000 reference'!$A$3:$A$220,'CDC 2000 reference'!B$3:B$220),$A1557*LOOKUP($I1557+1,'CDC 2000 reference'!$A$3:$A$220,'CDC 2000 reference'!E$3:E$220)+(1-$A1557)*LOOKUP($I1557,'CDC 2000 reference'!$A$3:$A$220,'CDC 2000 reference'!E$3:E$220))</f>
        <v>#N/A</v>
      </c>
      <c r="C1557" s="126" t="e">
        <f aca="false">IF(OR(Measurements!D1557=1,Measurements!D1557="M",Measurements!D1557="m"),$A1557*LOOKUP($I1557+1,'CDC 2000 reference'!$A$3:$A$220,'CDC 2000 reference'!C$3:C$220)+(1-$A1557)*LOOKUP($I1557,'CDC 2000 reference'!$A$3:$A$220,'CDC 2000 reference'!C$3:C$220),$A1557*LOOKUP($I1557+1,'CDC 2000 reference'!$A$3:$A$220,'CDC 2000 reference'!F$3:F$220)+(1-$A1557)*LOOKUP($I1557,'CDC 2000 reference'!$A$3:$A$220,'CDC 2000 reference'!F$3:F$220))</f>
        <v>#N/A</v>
      </c>
      <c r="D1557" s="126" t="e">
        <f aca="false">IF(OR(Measurements!D1557=1,Measurements!D1557="M",Measurements!D1557="m"),$A1557*LOOKUP($I1557+1,'CDC 2000 reference'!$A$3:$A$220,'CDC 2000 reference'!D$3:D$220)+(1-$A1557)*LOOKUP($I1557,'CDC 2000 reference'!$A$3:$A$220,'CDC 2000 reference'!D$3:D$220),$A1557*LOOKUP($I1557+1,'CDC 2000 reference'!$A$3:$A$220,'CDC 2000 reference'!G$3:G$220)+(1-$A1557)*LOOKUP($I1557,'CDC 2000 reference'!$A$3:$A$220,'CDC 2000 reference'!G$3:G$220))</f>
        <v>#N/A</v>
      </c>
      <c r="E1557" s="126" t="n">
        <f aca="false">IF(OR(I1557&lt;24,I1557&gt;240),1,0)</f>
        <v>1</v>
      </c>
      <c r="F1557" s="126" t="n">
        <f aca="false">IF(OR(Measurements!D1557=1,Measurements!D1557="M",Measurements!D1557="m",Measurements!D1557=2,Measurements!D1557="F",Measurements!D1557="f"),0,1)</f>
        <v>1</v>
      </c>
      <c r="G1557" s="126" t="n">
        <f aca="false">IF(OR(ISBLANK(Measurements!G1557),(ISBLANK(Measurements!H1557))),1,0)</f>
        <v>1</v>
      </c>
      <c r="H1557" s="126" t="n">
        <f aca="false">IF(AND(NOT(G1557),OR(Measurements!G1557&lt;20,Measurements!G1557&gt;250,Measurements!H1557&lt;0.5,Measurements!H1557&gt;400)),1,0)</f>
        <v>0</v>
      </c>
      <c r="I1557" s="136" t="n">
        <f aca="false">(Measurements!F1557-Measurements!E1557)/30.4375</f>
        <v>0</v>
      </c>
      <c r="J1557" s="137" t="e">
        <f aca="false">Measurements!H1557/(Measurements!G1557^2)*10000</f>
        <v>#DIV/0!</v>
      </c>
      <c r="K1557" s="126" t="e">
        <f aca="false">(((J1557/C1557)^B1557)-1)/(B1557*D1557)</f>
        <v>#DIV/0!</v>
      </c>
      <c r="L1557" s="126" t="e">
        <f aca="false">INT(NORMSDIST(K1557)*1000)/10</f>
        <v>#DIV/0!</v>
      </c>
      <c r="M1557" s="126" t="e">
        <f aca="false">IF(OR((J1557-C1557)/N1557&lt;-4,(J1557-C1557)/O1557&gt;8),1,0)</f>
        <v>#DIV/0!</v>
      </c>
      <c r="N1557" s="130" t="e">
        <f aca="false">(C1557-(C1557*(1+B1557*D1557*(-2))^(1/B1557)))/2</f>
        <v>#N/A</v>
      </c>
      <c r="O1557" s="130" t="e">
        <f aca="false">((C1557*(1+B1557*D1557*2)^(1/B1557))-C1557)/2</f>
        <v>#N/A</v>
      </c>
    </row>
    <row r="1558" customFormat="false" ht="12.75" hidden="false" customHeight="false" outlineLevel="0" collapsed="false">
      <c r="A1558" s="126" t="n">
        <f aca="false">I1558-INT(I1558+0.5)+0.5</f>
        <v>0.5</v>
      </c>
      <c r="B1558" s="126" t="e">
        <f aca="false">IF(OR(Measurements!D1558=1,Measurements!D1558="M",Measurements!D1558="m"),$A1558*LOOKUP($I1558+1,'CDC 2000 reference'!$A$3:$A$220,'CDC 2000 reference'!B$3:B$220)+(1-$A1558)*LOOKUP($I1558,'CDC 2000 reference'!$A$3:$A$220,'CDC 2000 reference'!B$3:B$220),$A1558*LOOKUP($I1558+1,'CDC 2000 reference'!$A$3:$A$220,'CDC 2000 reference'!E$3:E$220)+(1-$A1558)*LOOKUP($I1558,'CDC 2000 reference'!$A$3:$A$220,'CDC 2000 reference'!E$3:E$220))</f>
        <v>#N/A</v>
      </c>
      <c r="C1558" s="126" t="e">
        <f aca="false">IF(OR(Measurements!D1558=1,Measurements!D1558="M",Measurements!D1558="m"),$A1558*LOOKUP($I1558+1,'CDC 2000 reference'!$A$3:$A$220,'CDC 2000 reference'!C$3:C$220)+(1-$A1558)*LOOKUP($I1558,'CDC 2000 reference'!$A$3:$A$220,'CDC 2000 reference'!C$3:C$220),$A1558*LOOKUP($I1558+1,'CDC 2000 reference'!$A$3:$A$220,'CDC 2000 reference'!F$3:F$220)+(1-$A1558)*LOOKUP($I1558,'CDC 2000 reference'!$A$3:$A$220,'CDC 2000 reference'!F$3:F$220))</f>
        <v>#N/A</v>
      </c>
      <c r="D1558" s="126" t="e">
        <f aca="false">IF(OR(Measurements!D1558=1,Measurements!D1558="M",Measurements!D1558="m"),$A1558*LOOKUP($I1558+1,'CDC 2000 reference'!$A$3:$A$220,'CDC 2000 reference'!D$3:D$220)+(1-$A1558)*LOOKUP($I1558,'CDC 2000 reference'!$A$3:$A$220,'CDC 2000 reference'!D$3:D$220),$A1558*LOOKUP($I1558+1,'CDC 2000 reference'!$A$3:$A$220,'CDC 2000 reference'!G$3:G$220)+(1-$A1558)*LOOKUP($I1558,'CDC 2000 reference'!$A$3:$A$220,'CDC 2000 reference'!G$3:G$220))</f>
        <v>#N/A</v>
      </c>
      <c r="E1558" s="126" t="n">
        <f aca="false">IF(OR(I1558&lt;24,I1558&gt;240),1,0)</f>
        <v>1</v>
      </c>
      <c r="F1558" s="126" t="n">
        <f aca="false">IF(OR(Measurements!D1558=1,Measurements!D1558="M",Measurements!D1558="m",Measurements!D1558=2,Measurements!D1558="F",Measurements!D1558="f"),0,1)</f>
        <v>1</v>
      </c>
      <c r="G1558" s="126" t="n">
        <f aca="false">IF(OR(ISBLANK(Measurements!G1558),(ISBLANK(Measurements!H1558))),1,0)</f>
        <v>1</v>
      </c>
      <c r="H1558" s="126" t="n">
        <f aca="false">IF(AND(NOT(G1558),OR(Measurements!G1558&lt;20,Measurements!G1558&gt;250,Measurements!H1558&lt;0.5,Measurements!H1558&gt;400)),1,0)</f>
        <v>0</v>
      </c>
      <c r="I1558" s="136" t="n">
        <f aca="false">(Measurements!F1558-Measurements!E1558)/30.4375</f>
        <v>0</v>
      </c>
      <c r="J1558" s="137" t="e">
        <f aca="false">Measurements!H1558/(Measurements!G1558^2)*10000</f>
        <v>#DIV/0!</v>
      </c>
      <c r="K1558" s="126" t="e">
        <f aca="false">(((J1558/C1558)^B1558)-1)/(B1558*D1558)</f>
        <v>#DIV/0!</v>
      </c>
      <c r="L1558" s="126" t="e">
        <f aca="false">INT(NORMSDIST(K1558)*1000)/10</f>
        <v>#DIV/0!</v>
      </c>
      <c r="M1558" s="126" t="e">
        <f aca="false">IF(OR((J1558-C1558)/N1558&lt;-4,(J1558-C1558)/O1558&gt;8),1,0)</f>
        <v>#DIV/0!</v>
      </c>
      <c r="N1558" s="130" t="e">
        <f aca="false">(C1558-(C1558*(1+B1558*D1558*(-2))^(1/B1558)))/2</f>
        <v>#N/A</v>
      </c>
      <c r="O1558" s="130" t="e">
        <f aca="false">((C1558*(1+B1558*D1558*2)^(1/B1558))-C1558)/2</f>
        <v>#N/A</v>
      </c>
    </row>
    <row r="1559" customFormat="false" ht="12.75" hidden="false" customHeight="false" outlineLevel="0" collapsed="false">
      <c r="A1559" s="126" t="n">
        <f aca="false">I1559-INT(I1559+0.5)+0.5</f>
        <v>0.5</v>
      </c>
      <c r="B1559" s="126" t="e">
        <f aca="false">IF(OR(Measurements!D1559=1,Measurements!D1559="M",Measurements!D1559="m"),$A1559*LOOKUP($I1559+1,'CDC 2000 reference'!$A$3:$A$220,'CDC 2000 reference'!B$3:B$220)+(1-$A1559)*LOOKUP($I1559,'CDC 2000 reference'!$A$3:$A$220,'CDC 2000 reference'!B$3:B$220),$A1559*LOOKUP($I1559+1,'CDC 2000 reference'!$A$3:$A$220,'CDC 2000 reference'!E$3:E$220)+(1-$A1559)*LOOKUP($I1559,'CDC 2000 reference'!$A$3:$A$220,'CDC 2000 reference'!E$3:E$220))</f>
        <v>#N/A</v>
      </c>
      <c r="C1559" s="126" t="e">
        <f aca="false">IF(OR(Measurements!D1559=1,Measurements!D1559="M",Measurements!D1559="m"),$A1559*LOOKUP($I1559+1,'CDC 2000 reference'!$A$3:$A$220,'CDC 2000 reference'!C$3:C$220)+(1-$A1559)*LOOKUP($I1559,'CDC 2000 reference'!$A$3:$A$220,'CDC 2000 reference'!C$3:C$220),$A1559*LOOKUP($I1559+1,'CDC 2000 reference'!$A$3:$A$220,'CDC 2000 reference'!F$3:F$220)+(1-$A1559)*LOOKUP($I1559,'CDC 2000 reference'!$A$3:$A$220,'CDC 2000 reference'!F$3:F$220))</f>
        <v>#N/A</v>
      </c>
      <c r="D1559" s="126" t="e">
        <f aca="false">IF(OR(Measurements!D1559=1,Measurements!D1559="M",Measurements!D1559="m"),$A1559*LOOKUP($I1559+1,'CDC 2000 reference'!$A$3:$A$220,'CDC 2000 reference'!D$3:D$220)+(1-$A1559)*LOOKUP($I1559,'CDC 2000 reference'!$A$3:$A$220,'CDC 2000 reference'!D$3:D$220),$A1559*LOOKUP($I1559+1,'CDC 2000 reference'!$A$3:$A$220,'CDC 2000 reference'!G$3:G$220)+(1-$A1559)*LOOKUP($I1559,'CDC 2000 reference'!$A$3:$A$220,'CDC 2000 reference'!G$3:G$220))</f>
        <v>#N/A</v>
      </c>
      <c r="E1559" s="126" t="n">
        <f aca="false">IF(OR(I1559&lt;24,I1559&gt;240),1,0)</f>
        <v>1</v>
      </c>
      <c r="F1559" s="126" t="n">
        <f aca="false">IF(OR(Measurements!D1559=1,Measurements!D1559="M",Measurements!D1559="m",Measurements!D1559=2,Measurements!D1559="F",Measurements!D1559="f"),0,1)</f>
        <v>1</v>
      </c>
      <c r="G1559" s="126" t="n">
        <f aca="false">IF(OR(ISBLANK(Measurements!G1559),(ISBLANK(Measurements!H1559))),1,0)</f>
        <v>1</v>
      </c>
      <c r="H1559" s="126" t="n">
        <f aca="false">IF(AND(NOT(G1559),OR(Measurements!G1559&lt;20,Measurements!G1559&gt;250,Measurements!H1559&lt;0.5,Measurements!H1559&gt;400)),1,0)</f>
        <v>0</v>
      </c>
      <c r="I1559" s="136" t="n">
        <f aca="false">(Measurements!F1559-Measurements!E1559)/30.4375</f>
        <v>0</v>
      </c>
      <c r="J1559" s="137" t="e">
        <f aca="false">Measurements!H1559/(Measurements!G1559^2)*10000</f>
        <v>#DIV/0!</v>
      </c>
      <c r="K1559" s="126" t="e">
        <f aca="false">(((J1559/C1559)^B1559)-1)/(B1559*D1559)</f>
        <v>#DIV/0!</v>
      </c>
      <c r="L1559" s="126" t="e">
        <f aca="false">INT(NORMSDIST(K1559)*1000)/10</f>
        <v>#DIV/0!</v>
      </c>
      <c r="M1559" s="126" t="e">
        <f aca="false">IF(OR((J1559-C1559)/N1559&lt;-4,(J1559-C1559)/O1559&gt;8),1,0)</f>
        <v>#DIV/0!</v>
      </c>
      <c r="N1559" s="130" t="e">
        <f aca="false">(C1559-(C1559*(1+B1559*D1559*(-2))^(1/B1559)))/2</f>
        <v>#N/A</v>
      </c>
      <c r="O1559" s="130" t="e">
        <f aca="false">((C1559*(1+B1559*D1559*2)^(1/B1559))-C1559)/2</f>
        <v>#N/A</v>
      </c>
    </row>
    <row r="1560" customFormat="false" ht="12.75" hidden="false" customHeight="false" outlineLevel="0" collapsed="false">
      <c r="A1560" s="126" t="n">
        <f aca="false">I1560-INT(I1560+0.5)+0.5</f>
        <v>0.5</v>
      </c>
      <c r="B1560" s="126" t="e">
        <f aca="false">IF(OR(Measurements!D1560=1,Measurements!D1560="M",Measurements!D1560="m"),$A1560*LOOKUP($I1560+1,'CDC 2000 reference'!$A$3:$A$220,'CDC 2000 reference'!B$3:B$220)+(1-$A1560)*LOOKUP($I1560,'CDC 2000 reference'!$A$3:$A$220,'CDC 2000 reference'!B$3:B$220),$A1560*LOOKUP($I1560+1,'CDC 2000 reference'!$A$3:$A$220,'CDC 2000 reference'!E$3:E$220)+(1-$A1560)*LOOKUP($I1560,'CDC 2000 reference'!$A$3:$A$220,'CDC 2000 reference'!E$3:E$220))</f>
        <v>#N/A</v>
      </c>
      <c r="C1560" s="126" t="e">
        <f aca="false">IF(OR(Measurements!D1560=1,Measurements!D1560="M",Measurements!D1560="m"),$A1560*LOOKUP($I1560+1,'CDC 2000 reference'!$A$3:$A$220,'CDC 2000 reference'!C$3:C$220)+(1-$A1560)*LOOKUP($I1560,'CDC 2000 reference'!$A$3:$A$220,'CDC 2000 reference'!C$3:C$220),$A1560*LOOKUP($I1560+1,'CDC 2000 reference'!$A$3:$A$220,'CDC 2000 reference'!F$3:F$220)+(1-$A1560)*LOOKUP($I1560,'CDC 2000 reference'!$A$3:$A$220,'CDC 2000 reference'!F$3:F$220))</f>
        <v>#N/A</v>
      </c>
      <c r="D1560" s="126" t="e">
        <f aca="false">IF(OR(Measurements!D1560=1,Measurements!D1560="M",Measurements!D1560="m"),$A1560*LOOKUP($I1560+1,'CDC 2000 reference'!$A$3:$A$220,'CDC 2000 reference'!D$3:D$220)+(1-$A1560)*LOOKUP($I1560,'CDC 2000 reference'!$A$3:$A$220,'CDC 2000 reference'!D$3:D$220),$A1560*LOOKUP($I1560+1,'CDC 2000 reference'!$A$3:$A$220,'CDC 2000 reference'!G$3:G$220)+(1-$A1560)*LOOKUP($I1560,'CDC 2000 reference'!$A$3:$A$220,'CDC 2000 reference'!G$3:G$220))</f>
        <v>#N/A</v>
      </c>
      <c r="E1560" s="126" t="n">
        <f aca="false">IF(OR(I1560&lt;24,I1560&gt;240),1,0)</f>
        <v>1</v>
      </c>
      <c r="F1560" s="126" t="n">
        <f aca="false">IF(OR(Measurements!D1560=1,Measurements!D1560="M",Measurements!D1560="m",Measurements!D1560=2,Measurements!D1560="F",Measurements!D1560="f"),0,1)</f>
        <v>1</v>
      </c>
      <c r="G1560" s="126" t="n">
        <f aca="false">IF(OR(ISBLANK(Measurements!G1560),(ISBLANK(Measurements!H1560))),1,0)</f>
        <v>1</v>
      </c>
      <c r="H1560" s="126" t="n">
        <f aca="false">IF(AND(NOT(G1560),OR(Measurements!G1560&lt;20,Measurements!G1560&gt;250,Measurements!H1560&lt;0.5,Measurements!H1560&gt;400)),1,0)</f>
        <v>0</v>
      </c>
      <c r="I1560" s="136" t="n">
        <f aca="false">(Measurements!F1560-Measurements!E1560)/30.4375</f>
        <v>0</v>
      </c>
      <c r="J1560" s="137" t="e">
        <f aca="false">Measurements!H1560/(Measurements!G1560^2)*10000</f>
        <v>#DIV/0!</v>
      </c>
      <c r="K1560" s="126" t="e">
        <f aca="false">(((J1560/C1560)^B1560)-1)/(B1560*D1560)</f>
        <v>#DIV/0!</v>
      </c>
      <c r="L1560" s="126" t="e">
        <f aca="false">INT(NORMSDIST(K1560)*1000)/10</f>
        <v>#DIV/0!</v>
      </c>
      <c r="M1560" s="126" t="e">
        <f aca="false">IF(OR((J1560-C1560)/N1560&lt;-4,(J1560-C1560)/O1560&gt;8),1,0)</f>
        <v>#DIV/0!</v>
      </c>
      <c r="N1560" s="130" t="e">
        <f aca="false">(C1560-(C1560*(1+B1560*D1560*(-2))^(1/B1560)))/2</f>
        <v>#N/A</v>
      </c>
      <c r="O1560" s="130" t="e">
        <f aca="false">((C1560*(1+B1560*D1560*2)^(1/B1560))-C1560)/2</f>
        <v>#N/A</v>
      </c>
    </row>
    <row r="1561" customFormat="false" ht="12.75" hidden="false" customHeight="false" outlineLevel="0" collapsed="false">
      <c r="A1561" s="126" t="n">
        <f aca="false">I1561-INT(I1561+0.5)+0.5</f>
        <v>0.5</v>
      </c>
      <c r="B1561" s="126" t="e">
        <f aca="false">IF(OR(Measurements!D1561=1,Measurements!D1561="M",Measurements!D1561="m"),$A1561*LOOKUP($I1561+1,'CDC 2000 reference'!$A$3:$A$220,'CDC 2000 reference'!B$3:B$220)+(1-$A1561)*LOOKUP($I1561,'CDC 2000 reference'!$A$3:$A$220,'CDC 2000 reference'!B$3:B$220),$A1561*LOOKUP($I1561+1,'CDC 2000 reference'!$A$3:$A$220,'CDC 2000 reference'!E$3:E$220)+(1-$A1561)*LOOKUP($I1561,'CDC 2000 reference'!$A$3:$A$220,'CDC 2000 reference'!E$3:E$220))</f>
        <v>#N/A</v>
      </c>
      <c r="C1561" s="126" t="e">
        <f aca="false">IF(OR(Measurements!D1561=1,Measurements!D1561="M",Measurements!D1561="m"),$A1561*LOOKUP($I1561+1,'CDC 2000 reference'!$A$3:$A$220,'CDC 2000 reference'!C$3:C$220)+(1-$A1561)*LOOKUP($I1561,'CDC 2000 reference'!$A$3:$A$220,'CDC 2000 reference'!C$3:C$220),$A1561*LOOKUP($I1561+1,'CDC 2000 reference'!$A$3:$A$220,'CDC 2000 reference'!F$3:F$220)+(1-$A1561)*LOOKUP($I1561,'CDC 2000 reference'!$A$3:$A$220,'CDC 2000 reference'!F$3:F$220))</f>
        <v>#N/A</v>
      </c>
      <c r="D1561" s="126" t="e">
        <f aca="false">IF(OR(Measurements!D1561=1,Measurements!D1561="M",Measurements!D1561="m"),$A1561*LOOKUP($I1561+1,'CDC 2000 reference'!$A$3:$A$220,'CDC 2000 reference'!D$3:D$220)+(1-$A1561)*LOOKUP($I1561,'CDC 2000 reference'!$A$3:$A$220,'CDC 2000 reference'!D$3:D$220),$A1561*LOOKUP($I1561+1,'CDC 2000 reference'!$A$3:$A$220,'CDC 2000 reference'!G$3:G$220)+(1-$A1561)*LOOKUP($I1561,'CDC 2000 reference'!$A$3:$A$220,'CDC 2000 reference'!G$3:G$220))</f>
        <v>#N/A</v>
      </c>
      <c r="E1561" s="126" t="n">
        <f aca="false">IF(OR(I1561&lt;24,I1561&gt;240),1,0)</f>
        <v>1</v>
      </c>
      <c r="F1561" s="126" t="n">
        <f aca="false">IF(OR(Measurements!D1561=1,Measurements!D1561="M",Measurements!D1561="m",Measurements!D1561=2,Measurements!D1561="F",Measurements!D1561="f"),0,1)</f>
        <v>1</v>
      </c>
      <c r="G1561" s="126" t="n">
        <f aca="false">IF(OR(ISBLANK(Measurements!G1561),(ISBLANK(Measurements!H1561))),1,0)</f>
        <v>1</v>
      </c>
      <c r="H1561" s="126" t="n">
        <f aca="false">IF(AND(NOT(G1561),OR(Measurements!G1561&lt;20,Measurements!G1561&gt;250,Measurements!H1561&lt;0.5,Measurements!H1561&gt;400)),1,0)</f>
        <v>0</v>
      </c>
      <c r="I1561" s="136" t="n">
        <f aca="false">(Measurements!F1561-Measurements!E1561)/30.4375</f>
        <v>0</v>
      </c>
      <c r="J1561" s="137" t="e">
        <f aca="false">Measurements!H1561/(Measurements!G1561^2)*10000</f>
        <v>#DIV/0!</v>
      </c>
      <c r="K1561" s="126" t="e">
        <f aca="false">(((J1561/C1561)^B1561)-1)/(B1561*D1561)</f>
        <v>#DIV/0!</v>
      </c>
      <c r="L1561" s="126" t="e">
        <f aca="false">INT(NORMSDIST(K1561)*1000)/10</f>
        <v>#DIV/0!</v>
      </c>
      <c r="M1561" s="126" t="e">
        <f aca="false">IF(OR((J1561-C1561)/N1561&lt;-4,(J1561-C1561)/O1561&gt;8),1,0)</f>
        <v>#DIV/0!</v>
      </c>
      <c r="N1561" s="130" t="e">
        <f aca="false">(C1561-(C1561*(1+B1561*D1561*(-2))^(1/B1561)))/2</f>
        <v>#N/A</v>
      </c>
      <c r="O1561" s="130" t="e">
        <f aca="false">((C1561*(1+B1561*D1561*2)^(1/B1561))-C1561)/2</f>
        <v>#N/A</v>
      </c>
    </row>
    <row r="1562" customFormat="false" ht="12.75" hidden="false" customHeight="false" outlineLevel="0" collapsed="false">
      <c r="A1562" s="126" t="n">
        <f aca="false">I1562-INT(I1562+0.5)+0.5</f>
        <v>0.5</v>
      </c>
      <c r="B1562" s="126" t="e">
        <f aca="false">IF(OR(Measurements!D1562=1,Measurements!D1562="M",Measurements!D1562="m"),$A1562*LOOKUP($I1562+1,'CDC 2000 reference'!$A$3:$A$220,'CDC 2000 reference'!B$3:B$220)+(1-$A1562)*LOOKUP($I1562,'CDC 2000 reference'!$A$3:$A$220,'CDC 2000 reference'!B$3:B$220),$A1562*LOOKUP($I1562+1,'CDC 2000 reference'!$A$3:$A$220,'CDC 2000 reference'!E$3:E$220)+(1-$A1562)*LOOKUP($I1562,'CDC 2000 reference'!$A$3:$A$220,'CDC 2000 reference'!E$3:E$220))</f>
        <v>#N/A</v>
      </c>
      <c r="C1562" s="126" t="e">
        <f aca="false">IF(OR(Measurements!D1562=1,Measurements!D1562="M",Measurements!D1562="m"),$A1562*LOOKUP($I1562+1,'CDC 2000 reference'!$A$3:$A$220,'CDC 2000 reference'!C$3:C$220)+(1-$A1562)*LOOKUP($I1562,'CDC 2000 reference'!$A$3:$A$220,'CDC 2000 reference'!C$3:C$220),$A1562*LOOKUP($I1562+1,'CDC 2000 reference'!$A$3:$A$220,'CDC 2000 reference'!F$3:F$220)+(1-$A1562)*LOOKUP($I1562,'CDC 2000 reference'!$A$3:$A$220,'CDC 2000 reference'!F$3:F$220))</f>
        <v>#N/A</v>
      </c>
      <c r="D1562" s="126" t="e">
        <f aca="false">IF(OR(Measurements!D1562=1,Measurements!D1562="M",Measurements!D1562="m"),$A1562*LOOKUP($I1562+1,'CDC 2000 reference'!$A$3:$A$220,'CDC 2000 reference'!D$3:D$220)+(1-$A1562)*LOOKUP($I1562,'CDC 2000 reference'!$A$3:$A$220,'CDC 2000 reference'!D$3:D$220),$A1562*LOOKUP($I1562+1,'CDC 2000 reference'!$A$3:$A$220,'CDC 2000 reference'!G$3:G$220)+(1-$A1562)*LOOKUP($I1562,'CDC 2000 reference'!$A$3:$A$220,'CDC 2000 reference'!G$3:G$220))</f>
        <v>#N/A</v>
      </c>
      <c r="E1562" s="126" t="n">
        <f aca="false">IF(OR(I1562&lt;24,I1562&gt;240),1,0)</f>
        <v>1</v>
      </c>
      <c r="F1562" s="126" t="n">
        <f aca="false">IF(OR(Measurements!D1562=1,Measurements!D1562="M",Measurements!D1562="m",Measurements!D1562=2,Measurements!D1562="F",Measurements!D1562="f"),0,1)</f>
        <v>1</v>
      </c>
      <c r="G1562" s="126" t="n">
        <f aca="false">IF(OR(ISBLANK(Measurements!G1562),(ISBLANK(Measurements!H1562))),1,0)</f>
        <v>1</v>
      </c>
      <c r="H1562" s="126" t="n">
        <f aca="false">IF(AND(NOT(G1562),OR(Measurements!G1562&lt;20,Measurements!G1562&gt;250,Measurements!H1562&lt;0.5,Measurements!H1562&gt;400)),1,0)</f>
        <v>0</v>
      </c>
      <c r="I1562" s="136" t="n">
        <f aca="false">(Measurements!F1562-Measurements!E1562)/30.4375</f>
        <v>0</v>
      </c>
      <c r="J1562" s="137" t="e">
        <f aca="false">Measurements!H1562/(Measurements!G1562^2)*10000</f>
        <v>#DIV/0!</v>
      </c>
      <c r="K1562" s="126" t="e">
        <f aca="false">(((J1562/C1562)^B1562)-1)/(B1562*D1562)</f>
        <v>#DIV/0!</v>
      </c>
      <c r="L1562" s="126" t="e">
        <f aca="false">INT(NORMSDIST(K1562)*1000)/10</f>
        <v>#DIV/0!</v>
      </c>
      <c r="M1562" s="126" t="e">
        <f aca="false">IF(OR((J1562-C1562)/N1562&lt;-4,(J1562-C1562)/O1562&gt;8),1,0)</f>
        <v>#DIV/0!</v>
      </c>
      <c r="N1562" s="130" t="e">
        <f aca="false">(C1562-(C1562*(1+B1562*D1562*(-2))^(1/B1562)))/2</f>
        <v>#N/A</v>
      </c>
      <c r="O1562" s="130" t="e">
        <f aca="false">((C1562*(1+B1562*D1562*2)^(1/B1562))-C1562)/2</f>
        <v>#N/A</v>
      </c>
    </row>
    <row r="1563" customFormat="false" ht="12.75" hidden="false" customHeight="false" outlineLevel="0" collapsed="false">
      <c r="A1563" s="126" t="n">
        <f aca="false">I1563-INT(I1563+0.5)+0.5</f>
        <v>0.5</v>
      </c>
      <c r="B1563" s="126" t="e">
        <f aca="false">IF(OR(Measurements!D1563=1,Measurements!D1563="M",Measurements!D1563="m"),$A1563*LOOKUP($I1563+1,'CDC 2000 reference'!$A$3:$A$220,'CDC 2000 reference'!B$3:B$220)+(1-$A1563)*LOOKUP($I1563,'CDC 2000 reference'!$A$3:$A$220,'CDC 2000 reference'!B$3:B$220),$A1563*LOOKUP($I1563+1,'CDC 2000 reference'!$A$3:$A$220,'CDC 2000 reference'!E$3:E$220)+(1-$A1563)*LOOKUP($I1563,'CDC 2000 reference'!$A$3:$A$220,'CDC 2000 reference'!E$3:E$220))</f>
        <v>#N/A</v>
      </c>
      <c r="C1563" s="126" t="e">
        <f aca="false">IF(OR(Measurements!D1563=1,Measurements!D1563="M",Measurements!D1563="m"),$A1563*LOOKUP($I1563+1,'CDC 2000 reference'!$A$3:$A$220,'CDC 2000 reference'!C$3:C$220)+(1-$A1563)*LOOKUP($I1563,'CDC 2000 reference'!$A$3:$A$220,'CDC 2000 reference'!C$3:C$220),$A1563*LOOKUP($I1563+1,'CDC 2000 reference'!$A$3:$A$220,'CDC 2000 reference'!F$3:F$220)+(1-$A1563)*LOOKUP($I1563,'CDC 2000 reference'!$A$3:$A$220,'CDC 2000 reference'!F$3:F$220))</f>
        <v>#N/A</v>
      </c>
      <c r="D1563" s="126" t="e">
        <f aca="false">IF(OR(Measurements!D1563=1,Measurements!D1563="M",Measurements!D1563="m"),$A1563*LOOKUP($I1563+1,'CDC 2000 reference'!$A$3:$A$220,'CDC 2000 reference'!D$3:D$220)+(1-$A1563)*LOOKUP($I1563,'CDC 2000 reference'!$A$3:$A$220,'CDC 2000 reference'!D$3:D$220),$A1563*LOOKUP($I1563+1,'CDC 2000 reference'!$A$3:$A$220,'CDC 2000 reference'!G$3:G$220)+(1-$A1563)*LOOKUP($I1563,'CDC 2000 reference'!$A$3:$A$220,'CDC 2000 reference'!G$3:G$220))</f>
        <v>#N/A</v>
      </c>
      <c r="E1563" s="126" t="n">
        <f aca="false">IF(OR(I1563&lt;24,I1563&gt;240),1,0)</f>
        <v>1</v>
      </c>
      <c r="F1563" s="126" t="n">
        <f aca="false">IF(OR(Measurements!D1563=1,Measurements!D1563="M",Measurements!D1563="m",Measurements!D1563=2,Measurements!D1563="F",Measurements!D1563="f"),0,1)</f>
        <v>1</v>
      </c>
      <c r="G1563" s="126" t="n">
        <f aca="false">IF(OR(ISBLANK(Measurements!G1563),(ISBLANK(Measurements!H1563))),1,0)</f>
        <v>1</v>
      </c>
      <c r="H1563" s="126" t="n">
        <f aca="false">IF(AND(NOT(G1563),OR(Measurements!G1563&lt;20,Measurements!G1563&gt;250,Measurements!H1563&lt;0.5,Measurements!H1563&gt;400)),1,0)</f>
        <v>0</v>
      </c>
      <c r="I1563" s="136" t="n">
        <f aca="false">(Measurements!F1563-Measurements!E1563)/30.4375</f>
        <v>0</v>
      </c>
      <c r="J1563" s="137" t="e">
        <f aca="false">Measurements!H1563/(Measurements!G1563^2)*10000</f>
        <v>#DIV/0!</v>
      </c>
      <c r="K1563" s="126" t="e">
        <f aca="false">(((J1563/C1563)^B1563)-1)/(B1563*D1563)</f>
        <v>#DIV/0!</v>
      </c>
      <c r="L1563" s="126" t="e">
        <f aca="false">INT(NORMSDIST(K1563)*1000)/10</f>
        <v>#DIV/0!</v>
      </c>
      <c r="M1563" s="126" t="e">
        <f aca="false">IF(OR((J1563-C1563)/N1563&lt;-4,(J1563-C1563)/O1563&gt;8),1,0)</f>
        <v>#DIV/0!</v>
      </c>
      <c r="N1563" s="130" t="e">
        <f aca="false">(C1563-(C1563*(1+B1563*D1563*(-2))^(1/B1563)))/2</f>
        <v>#N/A</v>
      </c>
      <c r="O1563" s="130" t="e">
        <f aca="false">((C1563*(1+B1563*D1563*2)^(1/B1563))-C1563)/2</f>
        <v>#N/A</v>
      </c>
    </row>
    <row r="1564" customFormat="false" ht="12.75" hidden="false" customHeight="false" outlineLevel="0" collapsed="false">
      <c r="A1564" s="126" t="n">
        <f aca="false">I1564-INT(I1564+0.5)+0.5</f>
        <v>0.5</v>
      </c>
      <c r="B1564" s="126" t="e">
        <f aca="false">IF(OR(Measurements!D1564=1,Measurements!D1564="M",Measurements!D1564="m"),$A1564*LOOKUP($I1564+1,'CDC 2000 reference'!$A$3:$A$220,'CDC 2000 reference'!B$3:B$220)+(1-$A1564)*LOOKUP($I1564,'CDC 2000 reference'!$A$3:$A$220,'CDC 2000 reference'!B$3:B$220),$A1564*LOOKUP($I1564+1,'CDC 2000 reference'!$A$3:$A$220,'CDC 2000 reference'!E$3:E$220)+(1-$A1564)*LOOKUP($I1564,'CDC 2000 reference'!$A$3:$A$220,'CDC 2000 reference'!E$3:E$220))</f>
        <v>#N/A</v>
      </c>
      <c r="C1564" s="126" t="e">
        <f aca="false">IF(OR(Measurements!D1564=1,Measurements!D1564="M",Measurements!D1564="m"),$A1564*LOOKUP($I1564+1,'CDC 2000 reference'!$A$3:$A$220,'CDC 2000 reference'!C$3:C$220)+(1-$A1564)*LOOKUP($I1564,'CDC 2000 reference'!$A$3:$A$220,'CDC 2000 reference'!C$3:C$220),$A1564*LOOKUP($I1564+1,'CDC 2000 reference'!$A$3:$A$220,'CDC 2000 reference'!F$3:F$220)+(1-$A1564)*LOOKUP($I1564,'CDC 2000 reference'!$A$3:$A$220,'CDC 2000 reference'!F$3:F$220))</f>
        <v>#N/A</v>
      </c>
      <c r="D1564" s="126" t="e">
        <f aca="false">IF(OR(Measurements!D1564=1,Measurements!D1564="M",Measurements!D1564="m"),$A1564*LOOKUP($I1564+1,'CDC 2000 reference'!$A$3:$A$220,'CDC 2000 reference'!D$3:D$220)+(1-$A1564)*LOOKUP($I1564,'CDC 2000 reference'!$A$3:$A$220,'CDC 2000 reference'!D$3:D$220),$A1564*LOOKUP($I1564+1,'CDC 2000 reference'!$A$3:$A$220,'CDC 2000 reference'!G$3:G$220)+(1-$A1564)*LOOKUP($I1564,'CDC 2000 reference'!$A$3:$A$220,'CDC 2000 reference'!G$3:G$220))</f>
        <v>#N/A</v>
      </c>
      <c r="E1564" s="126" t="n">
        <f aca="false">IF(OR(I1564&lt;24,I1564&gt;240),1,0)</f>
        <v>1</v>
      </c>
      <c r="F1564" s="126" t="n">
        <f aca="false">IF(OR(Measurements!D1564=1,Measurements!D1564="M",Measurements!D1564="m",Measurements!D1564=2,Measurements!D1564="F",Measurements!D1564="f"),0,1)</f>
        <v>1</v>
      </c>
      <c r="G1564" s="126" t="n">
        <f aca="false">IF(OR(ISBLANK(Measurements!G1564),(ISBLANK(Measurements!H1564))),1,0)</f>
        <v>1</v>
      </c>
      <c r="H1564" s="126" t="n">
        <f aca="false">IF(AND(NOT(G1564),OR(Measurements!G1564&lt;20,Measurements!G1564&gt;250,Measurements!H1564&lt;0.5,Measurements!H1564&gt;400)),1,0)</f>
        <v>0</v>
      </c>
      <c r="I1564" s="136" t="n">
        <f aca="false">(Measurements!F1564-Measurements!E1564)/30.4375</f>
        <v>0</v>
      </c>
      <c r="J1564" s="137" t="e">
        <f aca="false">Measurements!H1564/(Measurements!G1564^2)*10000</f>
        <v>#DIV/0!</v>
      </c>
      <c r="K1564" s="126" t="e">
        <f aca="false">(((J1564/C1564)^B1564)-1)/(B1564*D1564)</f>
        <v>#DIV/0!</v>
      </c>
      <c r="L1564" s="126" t="e">
        <f aca="false">INT(NORMSDIST(K1564)*1000)/10</f>
        <v>#DIV/0!</v>
      </c>
      <c r="M1564" s="126" t="e">
        <f aca="false">IF(OR((J1564-C1564)/N1564&lt;-4,(J1564-C1564)/O1564&gt;8),1,0)</f>
        <v>#DIV/0!</v>
      </c>
      <c r="N1564" s="130" t="e">
        <f aca="false">(C1564-(C1564*(1+B1564*D1564*(-2))^(1/B1564)))/2</f>
        <v>#N/A</v>
      </c>
      <c r="O1564" s="130" t="e">
        <f aca="false">((C1564*(1+B1564*D1564*2)^(1/B1564))-C1564)/2</f>
        <v>#N/A</v>
      </c>
    </row>
    <row r="1565" customFormat="false" ht="12.75" hidden="false" customHeight="false" outlineLevel="0" collapsed="false">
      <c r="A1565" s="126" t="n">
        <f aca="false">I1565-INT(I1565+0.5)+0.5</f>
        <v>0.5</v>
      </c>
      <c r="B1565" s="126" t="e">
        <f aca="false">IF(OR(Measurements!D1565=1,Measurements!D1565="M",Measurements!D1565="m"),$A1565*LOOKUP($I1565+1,'CDC 2000 reference'!$A$3:$A$220,'CDC 2000 reference'!B$3:B$220)+(1-$A1565)*LOOKUP($I1565,'CDC 2000 reference'!$A$3:$A$220,'CDC 2000 reference'!B$3:B$220),$A1565*LOOKUP($I1565+1,'CDC 2000 reference'!$A$3:$A$220,'CDC 2000 reference'!E$3:E$220)+(1-$A1565)*LOOKUP($I1565,'CDC 2000 reference'!$A$3:$A$220,'CDC 2000 reference'!E$3:E$220))</f>
        <v>#N/A</v>
      </c>
      <c r="C1565" s="126" t="e">
        <f aca="false">IF(OR(Measurements!D1565=1,Measurements!D1565="M",Measurements!D1565="m"),$A1565*LOOKUP($I1565+1,'CDC 2000 reference'!$A$3:$A$220,'CDC 2000 reference'!C$3:C$220)+(1-$A1565)*LOOKUP($I1565,'CDC 2000 reference'!$A$3:$A$220,'CDC 2000 reference'!C$3:C$220),$A1565*LOOKUP($I1565+1,'CDC 2000 reference'!$A$3:$A$220,'CDC 2000 reference'!F$3:F$220)+(1-$A1565)*LOOKUP($I1565,'CDC 2000 reference'!$A$3:$A$220,'CDC 2000 reference'!F$3:F$220))</f>
        <v>#N/A</v>
      </c>
      <c r="D1565" s="126" t="e">
        <f aca="false">IF(OR(Measurements!D1565=1,Measurements!D1565="M",Measurements!D1565="m"),$A1565*LOOKUP($I1565+1,'CDC 2000 reference'!$A$3:$A$220,'CDC 2000 reference'!D$3:D$220)+(1-$A1565)*LOOKUP($I1565,'CDC 2000 reference'!$A$3:$A$220,'CDC 2000 reference'!D$3:D$220),$A1565*LOOKUP($I1565+1,'CDC 2000 reference'!$A$3:$A$220,'CDC 2000 reference'!G$3:G$220)+(1-$A1565)*LOOKUP($I1565,'CDC 2000 reference'!$A$3:$A$220,'CDC 2000 reference'!G$3:G$220))</f>
        <v>#N/A</v>
      </c>
      <c r="E1565" s="126" t="n">
        <f aca="false">IF(OR(I1565&lt;24,I1565&gt;240),1,0)</f>
        <v>1</v>
      </c>
      <c r="F1565" s="126" t="n">
        <f aca="false">IF(OR(Measurements!D1565=1,Measurements!D1565="M",Measurements!D1565="m",Measurements!D1565=2,Measurements!D1565="F",Measurements!D1565="f"),0,1)</f>
        <v>1</v>
      </c>
      <c r="G1565" s="126" t="n">
        <f aca="false">IF(OR(ISBLANK(Measurements!G1565),(ISBLANK(Measurements!H1565))),1,0)</f>
        <v>1</v>
      </c>
      <c r="H1565" s="126" t="n">
        <f aca="false">IF(AND(NOT(G1565),OR(Measurements!G1565&lt;20,Measurements!G1565&gt;250,Measurements!H1565&lt;0.5,Measurements!H1565&gt;400)),1,0)</f>
        <v>0</v>
      </c>
      <c r="I1565" s="136" t="n">
        <f aca="false">(Measurements!F1565-Measurements!E1565)/30.4375</f>
        <v>0</v>
      </c>
      <c r="J1565" s="137" t="e">
        <f aca="false">Measurements!H1565/(Measurements!G1565^2)*10000</f>
        <v>#DIV/0!</v>
      </c>
      <c r="K1565" s="126" t="e">
        <f aca="false">(((J1565/C1565)^B1565)-1)/(B1565*D1565)</f>
        <v>#DIV/0!</v>
      </c>
      <c r="L1565" s="126" t="e">
        <f aca="false">INT(NORMSDIST(K1565)*1000)/10</f>
        <v>#DIV/0!</v>
      </c>
      <c r="M1565" s="126" t="e">
        <f aca="false">IF(OR((J1565-C1565)/N1565&lt;-4,(J1565-C1565)/O1565&gt;8),1,0)</f>
        <v>#DIV/0!</v>
      </c>
      <c r="N1565" s="130" t="e">
        <f aca="false">(C1565-(C1565*(1+B1565*D1565*(-2))^(1/B1565)))/2</f>
        <v>#N/A</v>
      </c>
      <c r="O1565" s="130" t="e">
        <f aca="false">((C1565*(1+B1565*D1565*2)^(1/B1565))-C1565)/2</f>
        <v>#N/A</v>
      </c>
    </row>
    <row r="1566" customFormat="false" ht="12.75" hidden="false" customHeight="false" outlineLevel="0" collapsed="false">
      <c r="A1566" s="126" t="n">
        <f aca="false">I1566-INT(I1566+0.5)+0.5</f>
        <v>0.5</v>
      </c>
      <c r="B1566" s="126" t="e">
        <f aca="false">IF(OR(Measurements!D1566=1,Measurements!D1566="M",Measurements!D1566="m"),$A1566*LOOKUP($I1566+1,'CDC 2000 reference'!$A$3:$A$220,'CDC 2000 reference'!B$3:B$220)+(1-$A1566)*LOOKUP($I1566,'CDC 2000 reference'!$A$3:$A$220,'CDC 2000 reference'!B$3:B$220),$A1566*LOOKUP($I1566+1,'CDC 2000 reference'!$A$3:$A$220,'CDC 2000 reference'!E$3:E$220)+(1-$A1566)*LOOKUP($I1566,'CDC 2000 reference'!$A$3:$A$220,'CDC 2000 reference'!E$3:E$220))</f>
        <v>#N/A</v>
      </c>
      <c r="C1566" s="126" t="e">
        <f aca="false">IF(OR(Measurements!D1566=1,Measurements!D1566="M",Measurements!D1566="m"),$A1566*LOOKUP($I1566+1,'CDC 2000 reference'!$A$3:$A$220,'CDC 2000 reference'!C$3:C$220)+(1-$A1566)*LOOKUP($I1566,'CDC 2000 reference'!$A$3:$A$220,'CDC 2000 reference'!C$3:C$220),$A1566*LOOKUP($I1566+1,'CDC 2000 reference'!$A$3:$A$220,'CDC 2000 reference'!F$3:F$220)+(1-$A1566)*LOOKUP($I1566,'CDC 2000 reference'!$A$3:$A$220,'CDC 2000 reference'!F$3:F$220))</f>
        <v>#N/A</v>
      </c>
      <c r="D1566" s="126" t="e">
        <f aca="false">IF(OR(Measurements!D1566=1,Measurements!D1566="M",Measurements!D1566="m"),$A1566*LOOKUP($I1566+1,'CDC 2000 reference'!$A$3:$A$220,'CDC 2000 reference'!D$3:D$220)+(1-$A1566)*LOOKUP($I1566,'CDC 2000 reference'!$A$3:$A$220,'CDC 2000 reference'!D$3:D$220),$A1566*LOOKUP($I1566+1,'CDC 2000 reference'!$A$3:$A$220,'CDC 2000 reference'!G$3:G$220)+(1-$A1566)*LOOKUP($I1566,'CDC 2000 reference'!$A$3:$A$220,'CDC 2000 reference'!G$3:G$220))</f>
        <v>#N/A</v>
      </c>
      <c r="E1566" s="126" t="n">
        <f aca="false">IF(OR(I1566&lt;24,I1566&gt;240),1,0)</f>
        <v>1</v>
      </c>
      <c r="F1566" s="126" t="n">
        <f aca="false">IF(OR(Measurements!D1566=1,Measurements!D1566="M",Measurements!D1566="m",Measurements!D1566=2,Measurements!D1566="F",Measurements!D1566="f"),0,1)</f>
        <v>1</v>
      </c>
      <c r="G1566" s="126" t="n">
        <f aca="false">IF(OR(ISBLANK(Measurements!G1566),(ISBLANK(Measurements!H1566))),1,0)</f>
        <v>1</v>
      </c>
      <c r="H1566" s="126" t="n">
        <f aca="false">IF(AND(NOT(G1566),OR(Measurements!G1566&lt;20,Measurements!G1566&gt;250,Measurements!H1566&lt;0.5,Measurements!H1566&gt;400)),1,0)</f>
        <v>0</v>
      </c>
      <c r="I1566" s="136" t="n">
        <f aca="false">(Measurements!F1566-Measurements!E1566)/30.4375</f>
        <v>0</v>
      </c>
      <c r="J1566" s="137" t="e">
        <f aca="false">Measurements!H1566/(Measurements!G1566^2)*10000</f>
        <v>#DIV/0!</v>
      </c>
      <c r="K1566" s="126" t="e">
        <f aca="false">(((J1566/C1566)^B1566)-1)/(B1566*D1566)</f>
        <v>#DIV/0!</v>
      </c>
      <c r="L1566" s="126" t="e">
        <f aca="false">INT(NORMSDIST(K1566)*1000)/10</f>
        <v>#DIV/0!</v>
      </c>
      <c r="M1566" s="126" t="e">
        <f aca="false">IF(OR((J1566-C1566)/N1566&lt;-4,(J1566-C1566)/O1566&gt;8),1,0)</f>
        <v>#DIV/0!</v>
      </c>
      <c r="N1566" s="130" t="e">
        <f aca="false">(C1566-(C1566*(1+B1566*D1566*(-2))^(1/B1566)))/2</f>
        <v>#N/A</v>
      </c>
      <c r="O1566" s="130" t="e">
        <f aca="false">((C1566*(1+B1566*D1566*2)^(1/B1566))-C1566)/2</f>
        <v>#N/A</v>
      </c>
    </row>
    <row r="1567" customFormat="false" ht="12.75" hidden="false" customHeight="false" outlineLevel="0" collapsed="false">
      <c r="A1567" s="126" t="n">
        <f aca="false">I1567-INT(I1567+0.5)+0.5</f>
        <v>0.5</v>
      </c>
      <c r="B1567" s="126" t="e">
        <f aca="false">IF(OR(Measurements!D1567=1,Measurements!D1567="M",Measurements!D1567="m"),$A1567*LOOKUP($I1567+1,'CDC 2000 reference'!$A$3:$A$220,'CDC 2000 reference'!B$3:B$220)+(1-$A1567)*LOOKUP($I1567,'CDC 2000 reference'!$A$3:$A$220,'CDC 2000 reference'!B$3:B$220),$A1567*LOOKUP($I1567+1,'CDC 2000 reference'!$A$3:$A$220,'CDC 2000 reference'!E$3:E$220)+(1-$A1567)*LOOKUP($I1567,'CDC 2000 reference'!$A$3:$A$220,'CDC 2000 reference'!E$3:E$220))</f>
        <v>#N/A</v>
      </c>
      <c r="C1567" s="126" t="e">
        <f aca="false">IF(OR(Measurements!D1567=1,Measurements!D1567="M",Measurements!D1567="m"),$A1567*LOOKUP($I1567+1,'CDC 2000 reference'!$A$3:$A$220,'CDC 2000 reference'!C$3:C$220)+(1-$A1567)*LOOKUP($I1567,'CDC 2000 reference'!$A$3:$A$220,'CDC 2000 reference'!C$3:C$220),$A1567*LOOKUP($I1567+1,'CDC 2000 reference'!$A$3:$A$220,'CDC 2000 reference'!F$3:F$220)+(1-$A1567)*LOOKUP($I1567,'CDC 2000 reference'!$A$3:$A$220,'CDC 2000 reference'!F$3:F$220))</f>
        <v>#N/A</v>
      </c>
      <c r="D1567" s="126" t="e">
        <f aca="false">IF(OR(Measurements!D1567=1,Measurements!D1567="M",Measurements!D1567="m"),$A1567*LOOKUP($I1567+1,'CDC 2000 reference'!$A$3:$A$220,'CDC 2000 reference'!D$3:D$220)+(1-$A1567)*LOOKUP($I1567,'CDC 2000 reference'!$A$3:$A$220,'CDC 2000 reference'!D$3:D$220),$A1567*LOOKUP($I1567+1,'CDC 2000 reference'!$A$3:$A$220,'CDC 2000 reference'!G$3:G$220)+(1-$A1567)*LOOKUP($I1567,'CDC 2000 reference'!$A$3:$A$220,'CDC 2000 reference'!G$3:G$220))</f>
        <v>#N/A</v>
      </c>
      <c r="E1567" s="126" t="n">
        <f aca="false">IF(OR(I1567&lt;24,I1567&gt;240),1,0)</f>
        <v>1</v>
      </c>
      <c r="F1567" s="126" t="n">
        <f aca="false">IF(OR(Measurements!D1567=1,Measurements!D1567="M",Measurements!D1567="m",Measurements!D1567=2,Measurements!D1567="F",Measurements!D1567="f"),0,1)</f>
        <v>1</v>
      </c>
      <c r="G1567" s="126" t="n">
        <f aca="false">IF(OR(ISBLANK(Measurements!G1567),(ISBLANK(Measurements!H1567))),1,0)</f>
        <v>1</v>
      </c>
      <c r="H1567" s="126" t="n">
        <f aca="false">IF(AND(NOT(G1567),OR(Measurements!G1567&lt;20,Measurements!G1567&gt;250,Measurements!H1567&lt;0.5,Measurements!H1567&gt;400)),1,0)</f>
        <v>0</v>
      </c>
      <c r="I1567" s="136" t="n">
        <f aca="false">(Measurements!F1567-Measurements!E1567)/30.4375</f>
        <v>0</v>
      </c>
      <c r="J1567" s="137" t="e">
        <f aca="false">Measurements!H1567/(Measurements!G1567^2)*10000</f>
        <v>#DIV/0!</v>
      </c>
      <c r="K1567" s="126" t="e">
        <f aca="false">(((J1567/C1567)^B1567)-1)/(B1567*D1567)</f>
        <v>#DIV/0!</v>
      </c>
      <c r="L1567" s="126" t="e">
        <f aca="false">INT(NORMSDIST(K1567)*1000)/10</f>
        <v>#DIV/0!</v>
      </c>
      <c r="M1567" s="126" t="e">
        <f aca="false">IF(OR((J1567-C1567)/N1567&lt;-4,(J1567-C1567)/O1567&gt;8),1,0)</f>
        <v>#DIV/0!</v>
      </c>
      <c r="N1567" s="130" t="e">
        <f aca="false">(C1567-(C1567*(1+B1567*D1567*(-2))^(1/B1567)))/2</f>
        <v>#N/A</v>
      </c>
      <c r="O1567" s="130" t="e">
        <f aca="false">((C1567*(1+B1567*D1567*2)^(1/B1567))-C1567)/2</f>
        <v>#N/A</v>
      </c>
    </row>
    <row r="1568" customFormat="false" ht="12.75" hidden="false" customHeight="false" outlineLevel="0" collapsed="false">
      <c r="A1568" s="126" t="n">
        <f aca="false">I1568-INT(I1568+0.5)+0.5</f>
        <v>0.5</v>
      </c>
      <c r="B1568" s="126" t="e">
        <f aca="false">IF(OR(Measurements!D1568=1,Measurements!D1568="M",Measurements!D1568="m"),$A1568*LOOKUP($I1568+1,'CDC 2000 reference'!$A$3:$A$220,'CDC 2000 reference'!B$3:B$220)+(1-$A1568)*LOOKUP($I1568,'CDC 2000 reference'!$A$3:$A$220,'CDC 2000 reference'!B$3:B$220),$A1568*LOOKUP($I1568+1,'CDC 2000 reference'!$A$3:$A$220,'CDC 2000 reference'!E$3:E$220)+(1-$A1568)*LOOKUP($I1568,'CDC 2000 reference'!$A$3:$A$220,'CDC 2000 reference'!E$3:E$220))</f>
        <v>#N/A</v>
      </c>
      <c r="C1568" s="126" t="e">
        <f aca="false">IF(OR(Measurements!D1568=1,Measurements!D1568="M",Measurements!D1568="m"),$A1568*LOOKUP($I1568+1,'CDC 2000 reference'!$A$3:$A$220,'CDC 2000 reference'!C$3:C$220)+(1-$A1568)*LOOKUP($I1568,'CDC 2000 reference'!$A$3:$A$220,'CDC 2000 reference'!C$3:C$220),$A1568*LOOKUP($I1568+1,'CDC 2000 reference'!$A$3:$A$220,'CDC 2000 reference'!F$3:F$220)+(1-$A1568)*LOOKUP($I1568,'CDC 2000 reference'!$A$3:$A$220,'CDC 2000 reference'!F$3:F$220))</f>
        <v>#N/A</v>
      </c>
      <c r="D1568" s="126" t="e">
        <f aca="false">IF(OR(Measurements!D1568=1,Measurements!D1568="M",Measurements!D1568="m"),$A1568*LOOKUP($I1568+1,'CDC 2000 reference'!$A$3:$A$220,'CDC 2000 reference'!D$3:D$220)+(1-$A1568)*LOOKUP($I1568,'CDC 2000 reference'!$A$3:$A$220,'CDC 2000 reference'!D$3:D$220),$A1568*LOOKUP($I1568+1,'CDC 2000 reference'!$A$3:$A$220,'CDC 2000 reference'!G$3:G$220)+(1-$A1568)*LOOKUP($I1568,'CDC 2000 reference'!$A$3:$A$220,'CDC 2000 reference'!G$3:G$220))</f>
        <v>#N/A</v>
      </c>
      <c r="E1568" s="126" t="n">
        <f aca="false">IF(OR(I1568&lt;24,I1568&gt;240),1,0)</f>
        <v>1</v>
      </c>
      <c r="F1568" s="126" t="n">
        <f aca="false">IF(OR(Measurements!D1568=1,Measurements!D1568="M",Measurements!D1568="m",Measurements!D1568=2,Measurements!D1568="F",Measurements!D1568="f"),0,1)</f>
        <v>1</v>
      </c>
      <c r="G1568" s="126" t="n">
        <f aca="false">IF(OR(ISBLANK(Measurements!G1568),(ISBLANK(Measurements!H1568))),1,0)</f>
        <v>1</v>
      </c>
      <c r="H1568" s="126" t="n">
        <f aca="false">IF(AND(NOT(G1568),OR(Measurements!G1568&lt;20,Measurements!G1568&gt;250,Measurements!H1568&lt;0.5,Measurements!H1568&gt;400)),1,0)</f>
        <v>0</v>
      </c>
      <c r="I1568" s="136" t="n">
        <f aca="false">(Measurements!F1568-Measurements!E1568)/30.4375</f>
        <v>0</v>
      </c>
      <c r="J1568" s="137" t="e">
        <f aca="false">Measurements!H1568/(Measurements!G1568^2)*10000</f>
        <v>#DIV/0!</v>
      </c>
      <c r="K1568" s="126" t="e">
        <f aca="false">(((J1568/C1568)^B1568)-1)/(B1568*D1568)</f>
        <v>#DIV/0!</v>
      </c>
      <c r="L1568" s="126" t="e">
        <f aca="false">INT(NORMSDIST(K1568)*1000)/10</f>
        <v>#DIV/0!</v>
      </c>
      <c r="M1568" s="126" t="e">
        <f aca="false">IF(OR((J1568-C1568)/N1568&lt;-4,(J1568-C1568)/O1568&gt;8),1,0)</f>
        <v>#DIV/0!</v>
      </c>
      <c r="N1568" s="130" t="e">
        <f aca="false">(C1568-(C1568*(1+B1568*D1568*(-2))^(1/B1568)))/2</f>
        <v>#N/A</v>
      </c>
      <c r="O1568" s="130" t="e">
        <f aca="false">((C1568*(1+B1568*D1568*2)^(1/B1568))-C1568)/2</f>
        <v>#N/A</v>
      </c>
    </row>
    <row r="1569" customFormat="false" ht="12.75" hidden="false" customHeight="false" outlineLevel="0" collapsed="false">
      <c r="A1569" s="126" t="n">
        <f aca="false">I1569-INT(I1569+0.5)+0.5</f>
        <v>0.5</v>
      </c>
      <c r="B1569" s="126" t="e">
        <f aca="false">IF(OR(Measurements!D1569=1,Measurements!D1569="M",Measurements!D1569="m"),$A1569*LOOKUP($I1569+1,'CDC 2000 reference'!$A$3:$A$220,'CDC 2000 reference'!B$3:B$220)+(1-$A1569)*LOOKUP($I1569,'CDC 2000 reference'!$A$3:$A$220,'CDC 2000 reference'!B$3:B$220),$A1569*LOOKUP($I1569+1,'CDC 2000 reference'!$A$3:$A$220,'CDC 2000 reference'!E$3:E$220)+(1-$A1569)*LOOKUP($I1569,'CDC 2000 reference'!$A$3:$A$220,'CDC 2000 reference'!E$3:E$220))</f>
        <v>#N/A</v>
      </c>
      <c r="C1569" s="126" t="e">
        <f aca="false">IF(OR(Measurements!D1569=1,Measurements!D1569="M",Measurements!D1569="m"),$A1569*LOOKUP($I1569+1,'CDC 2000 reference'!$A$3:$A$220,'CDC 2000 reference'!C$3:C$220)+(1-$A1569)*LOOKUP($I1569,'CDC 2000 reference'!$A$3:$A$220,'CDC 2000 reference'!C$3:C$220),$A1569*LOOKUP($I1569+1,'CDC 2000 reference'!$A$3:$A$220,'CDC 2000 reference'!F$3:F$220)+(1-$A1569)*LOOKUP($I1569,'CDC 2000 reference'!$A$3:$A$220,'CDC 2000 reference'!F$3:F$220))</f>
        <v>#N/A</v>
      </c>
      <c r="D1569" s="126" t="e">
        <f aca="false">IF(OR(Measurements!D1569=1,Measurements!D1569="M",Measurements!D1569="m"),$A1569*LOOKUP($I1569+1,'CDC 2000 reference'!$A$3:$A$220,'CDC 2000 reference'!D$3:D$220)+(1-$A1569)*LOOKUP($I1569,'CDC 2000 reference'!$A$3:$A$220,'CDC 2000 reference'!D$3:D$220),$A1569*LOOKUP($I1569+1,'CDC 2000 reference'!$A$3:$A$220,'CDC 2000 reference'!G$3:G$220)+(1-$A1569)*LOOKUP($I1569,'CDC 2000 reference'!$A$3:$A$220,'CDC 2000 reference'!G$3:G$220))</f>
        <v>#N/A</v>
      </c>
      <c r="E1569" s="126" t="n">
        <f aca="false">IF(OR(I1569&lt;24,I1569&gt;240),1,0)</f>
        <v>1</v>
      </c>
      <c r="F1569" s="126" t="n">
        <f aca="false">IF(OR(Measurements!D1569=1,Measurements!D1569="M",Measurements!D1569="m",Measurements!D1569=2,Measurements!D1569="F",Measurements!D1569="f"),0,1)</f>
        <v>1</v>
      </c>
      <c r="G1569" s="126" t="n">
        <f aca="false">IF(OR(ISBLANK(Measurements!G1569),(ISBLANK(Measurements!H1569))),1,0)</f>
        <v>1</v>
      </c>
      <c r="H1569" s="126" t="n">
        <f aca="false">IF(AND(NOT(G1569),OR(Measurements!G1569&lt;20,Measurements!G1569&gt;250,Measurements!H1569&lt;0.5,Measurements!H1569&gt;400)),1,0)</f>
        <v>0</v>
      </c>
      <c r="I1569" s="136" t="n">
        <f aca="false">(Measurements!F1569-Measurements!E1569)/30.4375</f>
        <v>0</v>
      </c>
      <c r="J1569" s="137" t="e">
        <f aca="false">Measurements!H1569/(Measurements!G1569^2)*10000</f>
        <v>#DIV/0!</v>
      </c>
      <c r="K1569" s="126" t="e">
        <f aca="false">(((J1569/C1569)^B1569)-1)/(B1569*D1569)</f>
        <v>#DIV/0!</v>
      </c>
      <c r="L1569" s="126" t="e">
        <f aca="false">INT(NORMSDIST(K1569)*1000)/10</f>
        <v>#DIV/0!</v>
      </c>
      <c r="M1569" s="126" t="e">
        <f aca="false">IF(OR((J1569-C1569)/N1569&lt;-4,(J1569-C1569)/O1569&gt;8),1,0)</f>
        <v>#DIV/0!</v>
      </c>
      <c r="N1569" s="130" t="e">
        <f aca="false">(C1569-(C1569*(1+B1569*D1569*(-2))^(1/B1569)))/2</f>
        <v>#N/A</v>
      </c>
      <c r="O1569" s="130" t="e">
        <f aca="false">((C1569*(1+B1569*D1569*2)^(1/B1569))-C1569)/2</f>
        <v>#N/A</v>
      </c>
    </row>
    <row r="1570" customFormat="false" ht="12.75" hidden="false" customHeight="false" outlineLevel="0" collapsed="false">
      <c r="A1570" s="126" t="n">
        <f aca="false">I1570-INT(I1570+0.5)+0.5</f>
        <v>0.5</v>
      </c>
      <c r="B1570" s="126" t="e">
        <f aca="false">IF(OR(Measurements!D1570=1,Measurements!D1570="M",Measurements!D1570="m"),$A1570*LOOKUP($I1570+1,'CDC 2000 reference'!$A$3:$A$220,'CDC 2000 reference'!B$3:B$220)+(1-$A1570)*LOOKUP($I1570,'CDC 2000 reference'!$A$3:$A$220,'CDC 2000 reference'!B$3:B$220),$A1570*LOOKUP($I1570+1,'CDC 2000 reference'!$A$3:$A$220,'CDC 2000 reference'!E$3:E$220)+(1-$A1570)*LOOKUP($I1570,'CDC 2000 reference'!$A$3:$A$220,'CDC 2000 reference'!E$3:E$220))</f>
        <v>#N/A</v>
      </c>
      <c r="C1570" s="126" t="e">
        <f aca="false">IF(OR(Measurements!D1570=1,Measurements!D1570="M",Measurements!D1570="m"),$A1570*LOOKUP($I1570+1,'CDC 2000 reference'!$A$3:$A$220,'CDC 2000 reference'!C$3:C$220)+(1-$A1570)*LOOKUP($I1570,'CDC 2000 reference'!$A$3:$A$220,'CDC 2000 reference'!C$3:C$220),$A1570*LOOKUP($I1570+1,'CDC 2000 reference'!$A$3:$A$220,'CDC 2000 reference'!F$3:F$220)+(1-$A1570)*LOOKUP($I1570,'CDC 2000 reference'!$A$3:$A$220,'CDC 2000 reference'!F$3:F$220))</f>
        <v>#N/A</v>
      </c>
      <c r="D1570" s="126" t="e">
        <f aca="false">IF(OR(Measurements!D1570=1,Measurements!D1570="M",Measurements!D1570="m"),$A1570*LOOKUP($I1570+1,'CDC 2000 reference'!$A$3:$A$220,'CDC 2000 reference'!D$3:D$220)+(1-$A1570)*LOOKUP($I1570,'CDC 2000 reference'!$A$3:$A$220,'CDC 2000 reference'!D$3:D$220),$A1570*LOOKUP($I1570+1,'CDC 2000 reference'!$A$3:$A$220,'CDC 2000 reference'!G$3:G$220)+(1-$A1570)*LOOKUP($I1570,'CDC 2000 reference'!$A$3:$A$220,'CDC 2000 reference'!G$3:G$220))</f>
        <v>#N/A</v>
      </c>
      <c r="E1570" s="126" t="n">
        <f aca="false">IF(OR(I1570&lt;24,I1570&gt;240),1,0)</f>
        <v>1</v>
      </c>
      <c r="F1570" s="126" t="n">
        <f aca="false">IF(OR(Measurements!D1570=1,Measurements!D1570="M",Measurements!D1570="m",Measurements!D1570=2,Measurements!D1570="F",Measurements!D1570="f"),0,1)</f>
        <v>1</v>
      </c>
      <c r="G1570" s="126" t="n">
        <f aca="false">IF(OR(ISBLANK(Measurements!G1570),(ISBLANK(Measurements!H1570))),1,0)</f>
        <v>1</v>
      </c>
      <c r="H1570" s="126" t="n">
        <f aca="false">IF(AND(NOT(G1570),OR(Measurements!G1570&lt;20,Measurements!G1570&gt;250,Measurements!H1570&lt;0.5,Measurements!H1570&gt;400)),1,0)</f>
        <v>0</v>
      </c>
      <c r="I1570" s="136" t="n">
        <f aca="false">(Measurements!F1570-Measurements!E1570)/30.4375</f>
        <v>0</v>
      </c>
      <c r="J1570" s="137" t="e">
        <f aca="false">Measurements!H1570/(Measurements!G1570^2)*10000</f>
        <v>#DIV/0!</v>
      </c>
      <c r="K1570" s="126" t="e">
        <f aca="false">(((J1570/C1570)^B1570)-1)/(B1570*D1570)</f>
        <v>#DIV/0!</v>
      </c>
      <c r="L1570" s="126" t="e">
        <f aca="false">INT(NORMSDIST(K1570)*1000)/10</f>
        <v>#DIV/0!</v>
      </c>
      <c r="M1570" s="126" t="e">
        <f aca="false">IF(OR((J1570-C1570)/N1570&lt;-4,(J1570-C1570)/O1570&gt;8),1,0)</f>
        <v>#DIV/0!</v>
      </c>
      <c r="N1570" s="130" t="e">
        <f aca="false">(C1570-(C1570*(1+B1570*D1570*(-2))^(1/B1570)))/2</f>
        <v>#N/A</v>
      </c>
      <c r="O1570" s="130" t="e">
        <f aca="false">((C1570*(1+B1570*D1570*2)^(1/B1570))-C1570)/2</f>
        <v>#N/A</v>
      </c>
    </row>
    <row r="1571" customFormat="false" ht="12.75" hidden="false" customHeight="false" outlineLevel="0" collapsed="false">
      <c r="A1571" s="126" t="n">
        <f aca="false">I1571-INT(I1571+0.5)+0.5</f>
        <v>0.5</v>
      </c>
      <c r="B1571" s="126" t="e">
        <f aca="false">IF(OR(Measurements!D1571=1,Measurements!D1571="M",Measurements!D1571="m"),$A1571*LOOKUP($I1571+1,'CDC 2000 reference'!$A$3:$A$220,'CDC 2000 reference'!B$3:B$220)+(1-$A1571)*LOOKUP($I1571,'CDC 2000 reference'!$A$3:$A$220,'CDC 2000 reference'!B$3:B$220),$A1571*LOOKUP($I1571+1,'CDC 2000 reference'!$A$3:$A$220,'CDC 2000 reference'!E$3:E$220)+(1-$A1571)*LOOKUP($I1571,'CDC 2000 reference'!$A$3:$A$220,'CDC 2000 reference'!E$3:E$220))</f>
        <v>#N/A</v>
      </c>
      <c r="C1571" s="126" t="e">
        <f aca="false">IF(OR(Measurements!D1571=1,Measurements!D1571="M",Measurements!D1571="m"),$A1571*LOOKUP($I1571+1,'CDC 2000 reference'!$A$3:$A$220,'CDC 2000 reference'!C$3:C$220)+(1-$A1571)*LOOKUP($I1571,'CDC 2000 reference'!$A$3:$A$220,'CDC 2000 reference'!C$3:C$220),$A1571*LOOKUP($I1571+1,'CDC 2000 reference'!$A$3:$A$220,'CDC 2000 reference'!F$3:F$220)+(1-$A1571)*LOOKUP($I1571,'CDC 2000 reference'!$A$3:$A$220,'CDC 2000 reference'!F$3:F$220))</f>
        <v>#N/A</v>
      </c>
      <c r="D1571" s="126" t="e">
        <f aca="false">IF(OR(Measurements!D1571=1,Measurements!D1571="M",Measurements!D1571="m"),$A1571*LOOKUP($I1571+1,'CDC 2000 reference'!$A$3:$A$220,'CDC 2000 reference'!D$3:D$220)+(1-$A1571)*LOOKUP($I1571,'CDC 2000 reference'!$A$3:$A$220,'CDC 2000 reference'!D$3:D$220),$A1571*LOOKUP($I1571+1,'CDC 2000 reference'!$A$3:$A$220,'CDC 2000 reference'!G$3:G$220)+(1-$A1571)*LOOKUP($I1571,'CDC 2000 reference'!$A$3:$A$220,'CDC 2000 reference'!G$3:G$220))</f>
        <v>#N/A</v>
      </c>
      <c r="E1571" s="126" t="n">
        <f aca="false">IF(OR(I1571&lt;24,I1571&gt;240),1,0)</f>
        <v>1</v>
      </c>
      <c r="F1571" s="126" t="n">
        <f aca="false">IF(OR(Measurements!D1571=1,Measurements!D1571="M",Measurements!D1571="m",Measurements!D1571=2,Measurements!D1571="F",Measurements!D1571="f"),0,1)</f>
        <v>1</v>
      </c>
      <c r="G1571" s="126" t="n">
        <f aca="false">IF(OR(ISBLANK(Measurements!G1571),(ISBLANK(Measurements!H1571))),1,0)</f>
        <v>1</v>
      </c>
      <c r="H1571" s="126" t="n">
        <f aca="false">IF(AND(NOT(G1571),OR(Measurements!G1571&lt;20,Measurements!G1571&gt;250,Measurements!H1571&lt;0.5,Measurements!H1571&gt;400)),1,0)</f>
        <v>0</v>
      </c>
      <c r="I1571" s="136" t="n">
        <f aca="false">(Measurements!F1571-Measurements!E1571)/30.4375</f>
        <v>0</v>
      </c>
      <c r="J1571" s="137" t="e">
        <f aca="false">Measurements!H1571/(Measurements!G1571^2)*10000</f>
        <v>#DIV/0!</v>
      </c>
      <c r="K1571" s="126" t="e">
        <f aca="false">(((J1571/C1571)^B1571)-1)/(B1571*D1571)</f>
        <v>#DIV/0!</v>
      </c>
      <c r="L1571" s="126" t="e">
        <f aca="false">INT(NORMSDIST(K1571)*1000)/10</f>
        <v>#DIV/0!</v>
      </c>
      <c r="M1571" s="126" t="e">
        <f aca="false">IF(OR((J1571-C1571)/N1571&lt;-4,(J1571-C1571)/O1571&gt;8),1,0)</f>
        <v>#DIV/0!</v>
      </c>
      <c r="N1571" s="130" t="e">
        <f aca="false">(C1571-(C1571*(1+B1571*D1571*(-2))^(1/B1571)))/2</f>
        <v>#N/A</v>
      </c>
      <c r="O1571" s="130" t="e">
        <f aca="false">((C1571*(1+B1571*D1571*2)^(1/B1571))-C1571)/2</f>
        <v>#N/A</v>
      </c>
    </row>
    <row r="1572" customFormat="false" ht="12.75" hidden="false" customHeight="false" outlineLevel="0" collapsed="false">
      <c r="A1572" s="126" t="n">
        <f aca="false">I1572-INT(I1572+0.5)+0.5</f>
        <v>0.5</v>
      </c>
      <c r="B1572" s="126" t="e">
        <f aca="false">IF(OR(Measurements!D1572=1,Measurements!D1572="M",Measurements!D1572="m"),$A1572*LOOKUP($I1572+1,'CDC 2000 reference'!$A$3:$A$220,'CDC 2000 reference'!B$3:B$220)+(1-$A1572)*LOOKUP($I1572,'CDC 2000 reference'!$A$3:$A$220,'CDC 2000 reference'!B$3:B$220),$A1572*LOOKUP($I1572+1,'CDC 2000 reference'!$A$3:$A$220,'CDC 2000 reference'!E$3:E$220)+(1-$A1572)*LOOKUP($I1572,'CDC 2000 reference'!$A$3:$A$220,'CDC 2000 reference'!E$3:E$220))</f>
        <v>#N/A</v>
      </c>
      <c r="C1572" s="126" t="e">
        <f aca="false">IF(OR(Measurements!D1572=1,Measurements!D1572="M",Measurements!D1572="m"),$A1572*LOOKUP($I1572+1,'CDC 2000 reference'!$A$3:$A$220,'CDC 2000 reference'!C$3:C$220)+(1-$A1572)*LOOKUP($I1572,'CDC 2000 reference'!$A$3:$A$220,'CDC 2000 reference'!C$3:C$220),$A1572*LOOKUP($I1572+1,'CDC 2000 reference'!$A$3:$A$220,'CDC 2000 reference'!F$3:F$220)+(1-$A1572)*LOOKUP($I1572,'CDC 2000 reference'!$A$3:$A$220,'CDC 2000 reference'!F$3:F$220))</f>
        <v>#N/A</v>
      </c>
      <c r="D1572" s="126" t="e">
        <f aca="false">IF(OR(Measurements!D1572=1,Measurements!D1572="M",Measurements!D1572="m"),$A1572*LOOKUP($I1572+1,'CDC 2000 reference'!$A$3:$A$220,'CDC 2000 reference'!D$3:D$220)+(1-$A1572)*LOOKUP($I1572,'CDC 2000 reference'!$A$3:$A$220,'CDC 2000 reference'!D$3:D$220),$A1572*LOOKUP($I1572+1,'CDC 2000 reference'!$A$3:$A$220,'CDC 2000 reference'!G$3:G$220)+(1-$A1572)*LOOKUP($I1572,'CDC 2000 reference'!$A$3:$A$220,'CDC 2000 reference'!G$3:G$220))</f>
        <v>#N/A</v>
      </c>
      <c r="E1572" s="126" t="n">
        <f aca="false">IF(OR(I1572&lt;24,I1572&gt;240),1,0)</f>
        <v>1</v>
      </c>
      <c r="F1572" s="126" t="n">
        <f aca="false">IF(OR(Measurements!D1572=1,Measurements!D1572="M",Measurements!D1572="m",Measurements!D1572=2,Measurements!D1572="F",Measurements!D1572="f"),0,1)</f>
        <v>1</v>
      </c>
      <c r="G1572" s="126" t="n">
        <f aca="false">IF(OR(ISBLANK(Measurements!G1572),(ISBLANK(Measurements!H1572))),1,0)</f>
        <v>1</v>
      </c>
      <c r="H1572" s="126" t="n">
        <f aca="false">IF(AND(NOT(G1572),OR(Measurements!G1572&lt;20,Measurements!G1572&gt;250,Measurements!H1572&lt;0.5,Measurements!H1572&gt;400)),1,0)</f>
        <v>0</v>
      </c>
      <c r="I1572" s="136" t="n">
        <f aca="false">(Measurements!F1572-Measurements!E1572)/30.4375</f>
        <v>0</v>
      </c>
      <c r="J1572" s="137" t="e">
        <f aca="false">Measurements!H1572/(Measurements!G1572^2)*10000</f>
        <v>#DIV/0!</v>
      </c>
      <c r="K1572" s="126" t="e">
        <f aca="false">(((J1572/C1572)^B1572)-1)/(B1572*D1572)</f>
        <v>#DIV/0!</v>
      </c>
      <c r="L1572" s="126" t="e">
        <f aca="false">INT(NORMSDIST(K1572)*1000)/10</f>
        <v>#DIV/0!</v>
      </c>
      <c r="M1572" s="126" t="e">
        <f aca="false">IF(OR((J1572-C1572)/N1572&lt;-4,(J1572-C1572)/O1572&gt;8),1,0)</f>
        <v>#DIV/0!</v>
      </c>
      <c r="N1572" s="130" t="e">
        <f aca="false">(C1572-(C1572*(1+B1572*D1572*(-2))^(1/B1572)))/2</f>
        <v>#N/A</v>
      </c>
      <c r="O1572" s="130" t="e">
        <f aca="false">((C1572*(1+B1572*D1572*2)^(1/B1572))-C1572)/2</f>
        <v>#N/A</v>
      </c>
    </row>
    <row r="1573" customFormat="false" ht="12.75" hidden="false" customHeight="false" outlineLevel="0" collapsed="false">
      <c r="A1573" s="126" t="n">
        <f aca="false">I1573-INT(I1573+0.5)+0.5</f>
        <v>0.5</v>
      </c>
      <c r="B1573" s="126" t="e">
        <f aca="false">IF(OR(Measurements!D1573=1,Measurements!D1573="M",Measurements!D1573="m"),$A1573*LOOKUP($I1573+1,'CDC 2000 reference'!$A$3:$A$220,'CDC 2000 reference'!B$3:B$220)+(1-$A1573)*LOOKUP($I1573,'CDC 2000 reference'!$A$3:$A$220,'CDC 2000 reference'!B$3:B$220),$A1573*LOOKUP($I1573+1,'CDC 2000 reference'!$A$3:$A$220,'CDC 2000 reference'!E$3:E$220)+(1-$A1573)*LOOKUP($I1573,'CDC 2000 reference'!$A$3:$A$220,'CDC 2000 reference'!E$3:E$220))</f>
        <v>#N/A</v>
      </c>
      <c r="C1573" s="126" t="e">
        <f aca="false">IF(OR(Measurements!D1573=1,Measurements!D1573="M",Measurements!D1573="m"),$A1573*LOOKUP($I1573+1,'CDC 2000 reference'!$A$3:$A$220,'CDC 2000 reference'!C$3:C$220)+(1-$A1573)*LOOKUP($I1573,'CDC 2000 reference'!$A$3:$A$220,'CDC 2000 reference'!C$3:C$220),$A1573*LOOKUP($I1573+1,'CDC 2000 reference'!$A$3:$A$220,'CDC 2000 reference'!F$3:F$220)+(1-$A1573)*LOOKUP($I1573,'CDC 2000 reference'!$A$3:$A$220,'CDC 2000 reference'!F$3:F$220))</f>
        <v>#N/A</v>
      </c>
      <c r="D1573" s="126" t="e">
        <f aca="false">IF(OR(Measurements!D1573=1,Measurements!D1573="M",Measurements!D1573="m"),$A1573*LOOKUP($I1573+1,'CDC 2000 reference'!$A$3:$A$220,'CDC 2000 reference'!D$3:D$220)+(1-$A1573)*LOOKUP($I1573,'CDC 2000 reference'!$A$3:$A$220,'CDC 2000 reference'!D$3:D$220),$A1573*LOOKUP($I1573+1,'CDC 2000 reference'!$A$3:$A$220,'CDC 2000 reference'!G$3:G$220)+(1-$A1573)*LOOKUP($I1573,'CDC 2000 reference'!$A$3:$A$220,'CDC 2000 reference'!G$3:G$220))</f>
        <v>#N/A</v>
      </c>
      <c r="E1573" s="126" t="n">
        <f aca="false">IF(OR(I1573&lt;24,I1573&gt;240),1,0)</f>
        <v>1</v>
      </c>
      <c r="F1573" s="126" t="n">
        <f aca="false">IF(OR(Measurements!D1573=1,Measurements!D1573="M",Measurements!D1573="m",Measurements!D1573=2,Measurements!D1573="F",Measurements!D1573="f"),0,1)</f>
        <v>1</v>
      </c>
      <c r="G1573" s="126" t="n">
        <f aca="false">IF(OR(ISBLANK(Measurements!G1573),(ISBLANK(Measurements!H1573))),1,0)</f>
        <v>1</v>
      </c>
      <c r="H1573" s="126" t="n">
        <f aca="false">IF(AND(NOT(G1573),OR(Measurements!G1573&lt;20,Measurements!G1573&gt;250,Measurements!H1573&lt;0.5,Measurements!H1573&gt;400)),1,0)</f>
        <v>0</v>
      </c>
      <c r="I1573" s="136" t="n">
        <f aca="false">(Measurements!F1573-Measurements!E1573)/30.4375</f>
        <v>0</v>
      </c>
      <c r="J1573" s="137" t="e">
        <f aca="false">Measurements!H1573/(Measurements!G1573^2)*10000</f>
        <v>#DIV/0!</v>
      </c>
      <c r="K1573" s="126" t="e">
        <f aca="false">(((J1573/C1573)^B1573)-1)/(B1573*D1573)</f>
        <v>#DIV/0!</v>
      </c>
      <c r="L1573" s="126" t="e">
        <f aca="false">INT(NORMSDIST(K1573)*1000)/10</f>
        <v>#DIV/0!</v>
      </c>
      <c r="M1573" s="126" t="e">
        <f aca="false">IF(OR((J1573-C1573)/N1573&lt;-4,(J1573-C1573)/O1573&gt;8),1,0)</f>
        <v>#DIV/0!</v>
      </c>
      <c r="N1573" s="130" t="e">
        <f aca="false">(C1573-(C1573*(1+B1573*D1573*(-2))^(1/B1573)))/2</f>
        <v>#N/A</v>
      </c>
      <c r="O1573" s="130" t="e">
        <f aca="false">((C1573*(1+B1573*D1573*2)^(1/B1573))-C1573)/2</f>
        <v>#N/A</v>
      </c>
    </row>
    <row r="1574" customFormat="false" ht="12.75" hidden="false" customHeight="false" outlineLevel="0" collapsed="false">
      <c r="A1574" s="126" t="n">
        <f aca="false">I1574-INT(I1574+0.5)+0.5</f>
        <v>0.5</v>
      </c>
      <c r="B1574" s="126" t="e">
        <f aca="false">IF(OR(Measurements!D1574=1,Measurements!D1574="M",Measurements!D1574="m"),$A1574*LOOKUP($I1574+1,'CDC 2000 reference'!$A$3:$A$220,'CDC 2000 reference'!B$3:B$220)+(1-$A1574)*LOOKUP($I1574,'CDC 2000 reference'!$A$3:$A$220,'CDC 2000 reference'!B$3:B$220),$A1574*LOOKUP($I1574+1,'CDC 2000 reference'!$A$3:$A$220,'CDC 2000 reference'!E$3:E$220)+(1-$A1574)*LOOKUP($I1574,'CDC 2000 reference'!$A$3:$A$220,'CDC 2000 reference'!E$3:E$220))</f>
        <v>#N/A</v>
      </c>
      <c r="C1574" s="126" t="e">
        <f aca="false">IF(OR(Measurements!D1574=1,Measurements!D1574="M",Measurements!D1574="m"),$A1574*LOOKUP($I1574+1,'CDC 2000 reference'!$A$3:$A$220,'CDC 2000 reference'!C$3:C$220)+(1-$A1574)*LOOKUP($I1574,'CDC 2000 reference'!$A$3:$A$220,'CDC 2000 reference'!C$3:C$220),$A1574*LOOKUP($I1574+1,'CDC 2000 reference'!$A$3:$A$220,'CDC 2000 reference'!F$3:F$220)+(1-$A1574)*LOOKUP($I1574,'CDC 2000 reference'!$A$3:$A$220,'CDC 2000 reference'!F$3:F$220))</f>
        <v>#N/A</v>
      </c>
      <c r="D1574" s="126" t="e">
        <f aca="false">IF(OR(Measurements!D1574=1,Measurements!D1574="M",Measurements!D1574="m"),$A1574*LOOKUP($I1574+1,'CDC 2000 reference'!$A$3:$A$220,'CDC 2000 reference'!D$3:D$220)+(1-$A1574)*LOOKUP($I1574,'CDC 2000 reference'!$A$3:$A$220,'CDC 2000 reference'!D$3:D$220),$A1574*LOOKUP($I1574+1,'CDC 2000 reference'!$A$3:$A$220,'CDC 2000 reference'!G$3:G$220)+(1-$A1574)*LOOKUP($I1574,'CDC 2000 reference'!$A$3:$A$220,'CDC 2000 reference'!G$3:G$220))</f>
        <v>#N/A</v>
      </c>
      <c r="E1574" s="126" t="n">
        <f aca="false">IF(OR(I1574&lt;24,I1574&gt;240),1,0)</f>
        <v>1</v>
      </c>
      <c r="F1574" s="126" t="n">
        <f aca="false">IF(OR(Measurements!D1574=1,Measurements!D1574="M",Measurements!D1574="m",Measurements!D1574=2,Measurements!D1574="F",Measurements!D1574="f"),0,1)</f>
        <v>1</v>
      </c>
      <c r="G1574" s="126" t="n">
        <f aca="false">IF(OR(ISBLANK(Measurements!G1574),(ISBLANK(Measurements!H1574))),1,0)</f>
        <v>1</v>
      </c>
      <c r="H1574" s="126" t="n">
        <f aca="false">IF(AND(NOT(G1574),OR(Measurements!G1574&lt;20,Measurements!G1574&gt;250,Measurements!H1574&lt;0.5,Measurements!H1574&gt;400)),1,0)</f>
        <v>0</v>
      </c>
      <c r="I1574" s="136" t="n">
        <f aca="false">(Measurements!F1574-Measurements!E1574)/30.4375</f>
        <v>0</v>
      </c>
      <c r="J1574" s="137" t="e">
        <f aca="false">Measurements!H1574/(Measurements!G1574^2)*10000</f>
        <v>#DIV/0!</v>
      </c>
      <c r="K1574" s="126" t="e">
        <f aca="false">(((J1574/C1574)^B1574)-1)/(B1574*D1574)</f>
        <v>#DIV/0!</v>
      </c>
      <c r="L1574" s="126" t="e">
        <f aca="false">INT(NORMSDIST(K1574)*1000)/10</f>
        <v>#DIV/0!</v>
      </c>
      <c r="M1574" s="126" t="e">
        <f aca="false">IF(OR((J1574-C1574)/N1574&lt;-4,(J1574-C1574)/O1574&gt;8),1,0)</f>
        <v>#DIV/0!</v>
      </c>
      <c r="N1574" s="130" t="e">
        <f aca="false">(C1574-(C1574*(1+B1574*D1574*(-2))^(1/B1574)))/2</f>
        <v>#N/A</v>
      </c>
      <c r="O1574" s="130" t="e">
        <f aca="false">((C1574*(1+B1574*D1574*2)^(1/B1574))-C1574)/2</f>
        <v>#N/A</v>
      </c>
    </row>
    <row r="1575" customFormat="false" ht="12.75" hidden="false" customHeight="false" outlineLevel="0" collapsed="false">
      <c r="A1575" s="126" t="n">
        <f aca="false">I1575-INT(I1575+0.5)+0.5</f>
        <v>0.5</v>
      </c>
      <c r="B1575" s="126" t="e">
        <f aca="false">IF(OR(Measurements!D1575=1,Measurements!D1575="M",Measurements!D1575="m"),$A1575*LOOKUP($I1575+1,'CDC 2000 reference'!$A$3:$A$220,'CDC 2000 reference'!B$3:B$220)+(1-$A1575)*LOOKUP($I1575,'CDC 2000 reference'!$A$3:$A$220,'CDC 2000 reference'!B$3:B$220),$A1575*LOOKUP($I1575+1,'CDC 2000 reference'!$A$3:$A$220,'CDC 2000 reference'!E$3:E$220)+(1-$A1575)*LOOKUP($I1575,'CDC 2000 reference'!$A$3:$A$220,'CDC 2000 reference'!E$3:E$220))</f>
        <v>#N/A</v>
      </c>
      <c r="C1575" s="126" t="e">
        <f aca="false">IF(OR(Measurements!D1575=1,Measurements!D1575="M",Measurements!D1575="m"),$A1575*LOOKUP($I1575+1,'CDC 2000 reference'!$A$3:$A$220,'CDC 2000 reference'!C$3:C$220)+(1-$A1575)*LOOKUP($I1575,'CDC 2000 reference'!$A$3:$A$220,'CDC 2000 reference'!C$3:C$220),$A1575*LOOKUP($I1575+1,'CDC 2000 reference'!$A$3:$A$220,'CDC 2000 reference'!F$3:F$220)+(1-$A1575)*LOOKUP($I1575,'CDC 2000 reference'!$A$3:$A$220,'CDC 2000 reference'!F$3:F$220))</f>
        <v>#N/A</v>
      </c>
      <c r="D1575" s="126" t="e">
        <f aca="false">IF(OR(Measurements!D1575=1,Measurements!D1575="M",Measurements!D1575="m"),$A1575*LOOKUP($I1575+1,'CDC 2000 reference'!$A$3:$A$220,'CDC 2000 reference'!D$3:D$220)+(1-$A1575)*LOOKUP($I1575,'CDC 2000 reference'!$A$3:$A$220,'CDC 2000 reference'!D$3:D$220),$A1575*LOOKUP($I1575+1,'CDC 2000 reference'!$A$3:$A$220,'CDC 2000 reference'!G$3:G$220)+(1-$A1575)*LOOKUP($I1575,'CDC 2000 reference'!$A$3:$A$220,'CDC 2000 reference'!G$3:G$220))</f>
        <v>#N/A</v>
      </c>
      <c r="E1575" s="126" t="n">
        <f aca="false">IF(OR(I1575&lt;24,I1575&gt;240),1,0)</f>
        <v>1</v>
      </c>
      <c r="F1575" s="126" t="n">
        <f aca="false">IF(OR(Measurements!D1575=1,Measurements!D1575="M",Measurements!D1575="m",Measurements!D1575=2,Measurements!D1575="F",Measurements!D1575="f"),0,1)</f>
        <v>1</v>
      </c>
      <c r="G1575" s="126" t="n">
        <f aca="false">IF(OR(ISBLANK(Measurements!G1575),(ISBLANK(Measurements!H1575))),1,0)</f>
        <v>1</v>
      </c>
      <c r="H1575" s="126" t="n">
        <f aca="false">IF(AND(NOT(G1575),OR(Measurements!G1575&lt;20,Measurements!G1575&gt;250,Measurements!H1575&lt;0.5,Measurements!H1575&gt;400)),1,0)</f>
        <v>0</v>
      </c>
      <c r="I1575" s="136" t="n">
        <f aca="false">(Measurements!F1575-Measurements!E1575)/30.4375</f>
        <v>0</v>
      </c>
      <c r="J1575" s="137" t="e">
        <f aca="false">Measurements!H1575/(Measurements!G1575^2)*10000</f>
        <v>#DIV/0!</v>
      </c>
      <c r="K1575" s="126" t="e">
        <f aca="false">(((J1575/C1575)^B1575)-1)/(B1575*D1575)</f>
        <v>#DIV/0!</v>
      </c>
      <c r="L1575" s="126" t="e">
        <f aca="false">INT(NORMSDIST(K1575)*1000)/10</f>
        <v>#DIV/0!</v>
      </c>
      <c r="M1575" s="126" t="e">
        <f aca="false">IF(OR((J1575-C1575)/N1575&lt;-4,(J1575-C1575)/O1575&gt;8),1,0)</f>
        <v>#DIV/0!</v>
      </c>
      <c r="N1575" s="130" t="e">
        <f aca="false">(C1575-(C1575*(1+B1575*D1575*(-2))^(1/B1575)))/2</f>
        <v>#N/A</v>
      </c>
      <c r="O1575" s="130" t="e">
        <f aca="false">((C1575*(1+B1575*D1575*2)^(1/B1575))-C1575)/2</f>
        <v>#N/A</v>
      </c>
    </row>
    <row r="1576" customFormat="false" ht="12.75" hidden="false" customHeight="false" outlineLevel="0" collapsed="false">
      <c r="A1576" s="126" t="n">
        <f aca="false">I1576-INT(I1576+0.5)+0.5</f>
        <v>0.5</v>
      </c>
      <c r="B1576" s="126" t="e">
        <f aca="false">IF(OR(Measurements!D1576=1,Measurements!D1576="M",Measurements!D1576="m"),$A1576*LOOKUP($I1576+1,'CDC 2000 reference'!$A$3:$A$220,'CDC 2000 reference'!B$3:B$220)+(1-$A1576)*LOOKUP($I1576,'CDC 2000 reference'!$A$3:$A$220,'CDC 2000 reference'!B$3:B$220),$A1576*LOOKUP($I1576+1,'CDC 2000 reference'!$A$3:$A$220,'CDC 2000 reference'!E$3:E$220)+(1-$A1576)*LOOKUP($I1576,'CDC 2000 reference'!$A$3:$A$220,'CDC 2000 reference'!E$3:E$220))</f>
        <v>#N/A</v>
      </c>
      <c r="C1576" s="126" t="e">
        <f aca="false">IF(OR(Measurements!D1576=1,Measurements!D1576="M",Measurements!D1576="m"),$A1576*LOOKUP($I1576+1,'CDC 2000 reference'!$A$3:$A$220,'CDC 2000 reference'!C$3:C$220)+(1-$A1576)*LOOKUP($I1576,'CDC 2000 reference'!$A$3:$A$220,'CDC 2000 reference'!C$3:C$220),$A1576*LOOKUP($I1576+1,'CDC 2000 reference'!$A$3:$A$220,'CDC 2000 reference'!F$3:F$220)+(1-$A1576)*LOOKUP($I1576,'CDC 2000 reference'!$A$3:$A$220,'CDC 2000 reference'!F$3:F$220))</f>
        <v>#N/A</v>
      </c>
      <c r="D1576" s="126" t="e">
        <f aca="false">IF(OR(Measurements!D1576=1,Measurements!D1576="M",Measurements!D1576="m"),$A1576*LOOKUP($I1576+1,'CDC 2000 reference'!$A$3:$A$220,'CDC 2000 reference'!D$3:D$220)+(1-$A1576)*LOOKUP($I1576,'CDC 2000 reference'!$A$3:$A$220,'CDC 2000 reference'!D$3:D$220),$A1576*LOOKUP($I1576+1,'CDC 2000 reference'!$A$3:$A$220,'CDC 2000 reference'!G$3:G$220)+(1-$A1576)*LOOKUP($I1576,'CDC 2000 reference'!$A$3:$A$220,'CDC 2000 reference'!G$3:G$220))</f>
        <v>#N/A</v>
      </c>
      <c r="E1576" s="126" t="n">
        <f aca="false">IF(OR(I1576&lt;24,I1576&gt;240),1,0)</f>
        <v>1</v>
      </c>
      <c r="F1576" s="126" t="n">
        <f aca="false">IF(OR(Measurements!D1576=1,Measurements!D1576="M",Measurements!D1576="m",Measurements!D1576=2,Measurements!D1576="F",Measurements!D1576="f"),0,1)</f>
        <v>1</v>
      </c>
      <c r="G1576" s="126" t="n">
        <f aca="false">IF(OR(ISBLANK(Measurements!G1576),(ISBLANK(Measurements!H1576))),1,0)</f>
        <v>1</v>
      </c>
      <c r="H1576" s="126" t="n">
        <f aca="false">IF(AND(NOT(G1576),OR(Measurements!G1576&lt;20,Measurements!G1576&gt;250,Measurements!H1576&lt;0.5,Measurements!H1576&gt;400)),1,0)</f>
        <v>0</v>
      </c>
      <c r="I1576" s="136" t="n">
        <f aca="false">(Measurements!F1576-Measurements!E1576)/30.4375</f>
        <v>0</v>
      </c>
      <c r="J1576" s="137" t="e">
        <f aca="false">Measurements!H1576/(Measurements!G1576^2)*10000</f>
        <v>#DIV/0!</v>
      </c>
      <c r="K1576" s="126" t="e">
        <f aca="false">(((J1576/C1576)^B1576)-1)/(B1576*D1576)</f>
        <v>#DIV/0!</v>
      </c>
      <c r="L1576" s="126" t="e">
        <f aca="false">INT(NORMSDIST(K1576)*1000)/10</f>
        <v>#DIV/0!</v>
      </c>
      <c r="M1576" s="126" t="e">
        <f aca="false">IF(OR((J1576-C1576)/N1576&lt;-4,(J1576-C1576)/O1576&gt;8),1,0)</f>
        <v>#DIV/0!</v>
      </c>
      <c r="N1576" s="130" t="e">
        <f aca="false">(C1576-(C1576*(1+B1576*D1576*(-2))^(1/B1576)))/2</f>
        <v>#N/A</v>
      </c>
      <c r="O1576" s="130" t="e">
        <f aca="false">((C1576*(1+B1576*D1576*2)^(1/B1576))-C1576)/2</f>
        <v>#N/A</v>
      </c>
    </row>
    <row r="1577" customFormat="false" ht="12.75" hidden="false" customHeight="false" outlineLevel="0" collapsed="false">
      <c r="A1577" s="126" t="n">
        <f aca="false">I1577-INT(I1577+0.5)+0.5</f>
        <v>0.5</v>
      </c>
      <c r="B1577" s="126" t="e">
        <f aca="false">IF(OR(Measurements!D1577=1,Measurements!D1577="M",Measurements!D1577="m"),$A1577*LOOKUP($I1577+1,'CDC 2000 reference'!$A$3:$A$220,'CDC 2000 reference'!B$3:B$220)+(1-$A1577)*LOOKUP($I1577,'CDC 2000 reference'!$A$3:$A$220,'CDC 2000 reference'!B$3:B$220),$A1577*LOOKUP($I1577+1,'CDC 2000 reference'!$A$3:$A$220,'CDC 2000 reference'!E$3:E$220)+(1-$A1577)*LOOKUP($I1577,'CDC 2000 reference'!$A$3:$A$220,'CDC 2000 reference'!E$3:E$220))</f>
        <v>#N/A</v>
      </c>
      <c r="C1577" s="126" t="e">
        <f aca="false">IF(OR(Measurements!D1577=1,Measurements!D1577="M",Measurements!D1577="m"),$A1577*LOOKUP($I1577+1,'CDC 2000 reference'!$A$3:$A$220,'CDC 2000 reference'!C$3:C$220)+(1-$A1577)*LOOKUP($I1577,'CDC 2000 reference'!$A$3:$A$220,'CDC 2000 reference'!C$3:C$220),$A1577*LOOKUP($I1577+1,'CDC 2000 reference'!$A$3:$A$220,'CDC 2000 reference'!F$3:F$220)+(1-$A1577)*LOOKUP($I1577,'CDC 2000 reference'!$A$3:$A$220,'CDC 2000 reference'!F$3:F$220))</f>
        <v>#N/A</v>
      </c>
      <c r="D1577" s="126" t="e">
        <f aca="false">IF(OR(Measurements!D1577=1,Measurements!D1577="M",Measurements!D1577="m"),$A1577*LOOKUP($I1577+1,'CDC 2000 reference'!$A$3:$A$220,'CDC 2000 reference'!D$3:D$220)+(1-$A1577)*LOOKUP($I1577,'CDC 2000 reference'!$A$3:$A$220,'CDC 2000 reference'!D$3:D$220),$A1577*LOOKUP($I1577+1,'CDC 2000 reference'!$A$3:$A$220,'CDC 2000 reference'!G$3:G$220)+(1-$A1577)*LOOKUP($I1577,'CDC 2000 reference'!$A$3:$A$220,'CDC 2000 reference'!G$3:G$220))</f>
        <v>#N/A</v>
      </c>
      <c r="E1577" s="126" t="n">
        <f aca="false">IF(OR(I1577&lt;24,I1577&gt;240),1,0)</f>
        <v>1</v>
      </c>
      <c r="F1577" s="126" t="n">
        <f aca="false">IF(OR(Measurements!D1577=1,Measurements!D1577="M",Measurements!D1577="m",Measurements!D1577=2,Measurements!D1577="F",Measurements!D1577="f"),0,1)</f>
        <v>1</v>
      </c>
      <c r="G1577" s="126" t="n">
        <f aca="false">IF(OR(ISBLANK(Measurements!G1577),(ISBLANK(Measurements!H1577))),1,0)</f>
        <v>1</v>
      </c>
      <c r="H1577" s="126" t="n">
        <f aca="false">IF(AND(NOT(G1577),OR(Measurements!G1577&lt;20,Measurements!G1577&gt;250,Measurements!H1577&lt;0.5,Measurements!H1577&gt;400)),1,0)</f>
        <v>0</v>
      </c>
      <c r="I1577" s="136" t="n">
        <f aca="false">(Measurements!F1577-Measurements!E1577)/30.4375</f>
        <v>0</v>
      </c>
      <c r="J1577" s="137" t="e">
        <f aca="false">Measurements!H1577/(Measurements!G1577^2)*10000</f>
        <v>#DIV/0!</v>
      </c>
      <c r="K1577" s="126" t="e">
        <f aca="false">(((J1577/C1577)^B1577)-1)/(B1577*D1577)</f>
        <v>#DIV/0!</v>
      </c>
      <c r="L1577" s="126" t="e">
        <f aca="false">INT(NORMSDIST(K1577)*1000)/10</f>
        <v>#DIV/0!</v>
      </c>
      <c r="M1577" s="126" t="e">
        <f aca="false">IF(OR((J1577-C1577)/N1577&lt;-4,(J1577-C1577)/O1577&gt;8),1,0)</f>
        <v>#DIV/0!</v>
      </c>
      <c r="N1577" s="130" t="e">
        <f aca="false">(C1577-(C1577*(1+B1577*D1577*(-2))^(1/B1577)))/2</f>
        <v>#N/A</v>
      </c>
      <c r="O1577" s="130" t="e">
        <f aca="false">((C1577*(1+B1577*D1577*2)^(1/B1577))-C1577)/2</f>
        <v>#N/A</v>
      </c>
    </row>
    <row r="1578" customFormat="false" ht="12.75" hidden="false" customHeight="false" outlineLevel="0" collapsed="false">
      <c r="A1578" s="126" t="n">
        <f aca="false">I1578-INT(I1578+0.5)+0.5</f>
        <v>0.5</v>
      </c>
      <c r="B1578" s="126" t="e">
        <f aca="false">IF(OR(Measurements!D1578=1,Measurements!D1578="M",Measurements!D1578="m"),$A1578*LOOKUP($I1578+1,'CDC 2000 reference'!$A$3:$A$220,'CDC 2000 reference'!B$3:B$220)+(1-$A1578)*LOOKUP($I1578,'CDC 2000 reference'!$A$3:$A$220,'CDC 2000 reference'!B$3:B$220),$A1578*LOOKUP($I1578+1,'CDC 2000 reference'!$A$3:$A$220,'CDC 2000 reference'!E$3:E$220)+(1-$A1578)*LOOKUP($I1578,'CDC 2000 reference'!$A$3:$A$220,'CDC 2000 reference'!E$3:E$220))</f>
        <v>#N/A</v>
      </c>
      <c r="C1578" s="126" t="e">
        <f aca="false">IF(OR(Measurements!D1578=1,Measurements!D1578="M",Measurements!D1578="m"),$A1578*LOOKUP($I1578+1,'CDC 2000 reference'!$A$3:$A$220,'CDC 2000 reference'!C$3:C$220)+(1-$A1578)*LOOKUP($I1578,'CDC 2000 reference'!$A$3:$A$220,'CDC 2000 reference'!C$3:C$220),$A1578*LOOKUP($I1578+1,'CDC 2000 reference'!$A$3:$A$220,'CDC 2000 reference'!F$3:F$220)+(1-$A1578)*LOOKUP($I1578,'CDC 2000 reference'!$A$3:$A$220,'CDC 2000 reference'!F$3:F$220))</f>
        <v>#N/A</v>
      </c>
      <c r="D1578" s="126" t="e">
        <f aca="false">IF(OR(Measurements!D1578=1,Measurements!D1578="M",Measurements!D1578="m"),$A1578*LOOKUP($I1578+1,'CDC 2000 reference'!$A$3:$A$220,'CDC 2000 reference'!D$3:D$220)+(1-$A1578)*LOOKUP($I1578,'CDC 2000 reference'!$A$3:$A$220,'CDC 2000 reference'!D$3:D$220),$A1578*LOOKUP($I1578+1,'CDC 2000 reference'!$A$3:$A$220,'CDC 2000 reference'!G$3:G$220)+(1-$A1578)*LOOKUP($I1578,'CDC 2000 reference'!$A$3:$A$220,'CDC 2000 reference'!G$3:G$220))</f>
        <v>#N/A</v>
      </c>
      <c r="E1578" s="126" t="n">
        <f aca="false">IF(OR(I1578&lt;24,I1578&gt;240),1,0)</f>
        <v>1</v>
      </c>
      <c r="F1578" s="126" t="n">
        <f aca="false">IF(OR(Measurements!D1578=1,Measurements!D1578="M",Measurements!D1578="m",Measurements!D1578=2,Measurements!D1578="F",Measurements!D1578="f"),0,1)</f>
        <v>1</v>
      </c>
      <c r="G1578" s="126" t="n">
        <f aca="false">IF(OR(ISBLANK(Measurements!G1578),(ISBLANK(Measurements!H1578))),1,0)</f>
        <v>1</v>
      </c>
      <c r="H1578" s="126" t="n">
        <f aca="false">IF(AND(NOT(G1578),OR(Measurements!G1578&lt;20,Measurements!G1578&gt;250,Measurements!H1578&lt;0.5,Measurements!H1578&gt;400)),1,0)</f>
        <v>0</v>
      </c>
      <c r="I1578" s="136" t="n">
        <f aca="false">(Measurements!F1578-Measurements!E1578)/30.4375</f>
        <v>0</v>
      </c>
      <c r="J1578" s="137" t="e">
        <f aca="false">Measurements!H1578/(Measurements!G1578^2)*10000</f>
        <v>#DIV/0!</v>
      </c>
      <c r="K1578" s="126" t="e">
        <f aca="false">(((J1578/C1578)^B1578)-1)/(B1578*D1578)</f>
        <v>#DIV/0!</v>
      </c>
      <c r="L1578" s="126" t="e">
        <f aca="false">INT(NORMSDIST(K1578)*1000)/10</f>
        <v>#DIV/0!</v>
      </c>
      <c r="M1578" s="126" t="e">
        <f aca="false">IF(OR((J1578-C1578)/N1578&lt;-4,(J1578-C1578)/O1578&gt;8),1,0)</f>
        <v>#DIV/0!</v>
      </c>
      <c r="N1578" s="130" t="e">
        <f aca="false">(C1578-(C1578*(1+B1578*D1578*(-2))^(1/B1578)))/2</f>
        <v>#N/A</v>
      </c>
      <c r="O1578" s="130" t="e">
        <f aca="false">((C1578*(1+B1578*D1578*2)^(1/B1578))-C1578)/2</f>
        <v>#N/A</v>
      </c>
    </row>
    <row r="1579" customFormat="false" ht="12.75" hidden="false" customHeight="false" outlineLevel="0" collapsed="false">
      <c r="A1579" s="126" t="n">
        <f aca="false">I1579-INT(I1579+0.5)+0.5</f>
        <v>0.5</v>
      </c>
      <c r="B1579" s="126" t="e">
        <f aca="false">IF(OR(Measurements!D1579=1,Measurements!D1579="M",Measurements!D1579="m"),$A1579*LOOKUP($I1579+1,'CDC 2000 reference'!$A$3:$A$220,'CDC 2000 reference'!B$3:B$220)+(1-$A1579)*LOOKUP($I1579,'CDC 2000 reference'!$A$3:$A$220,'CDC 2000 reference'!B$3:B$220),$A1579*LOOKUP($I1579+1,'CDC 2000 reference'!$A$3:$A$220,'CDC 2000 reference'!E$3:E$220)+(1-$A1579)*LOOKUP($I1579,'CDC 2000 reference'!$A$3:$A$220,'CDC 2000 reference'!E$3:E$220))</f>
        <v>#N/A</v>
      </c>
      <c r="C1579" s="126" t="e">
        <f aca="false">IF(OR(Measurements!D1579=1,Measurements!D1579="M",Measurements!D1579="m"),$A1579*LOOKUP($I1579+1,'CDC 2000 reference'!$A$3:$A$220,'CDC 2000 reference'!C$3:C$220)+(1-$A1579)*LOOKUP($I1579,'CDC 2000 reference'!$A$3:$A$220,'CDC 2000 reference'!C$3:C$220),$A1579*LOOKUP($I1579+1,'CDC 2000 reference'!$A$3:$A$220,'CDC 2000 reference'!F$3:F$220)+(1-$A1579)*LOOKUP($I1579,'CDC 2000 reference'!$A$3:$A$220,'CDC 2000 reference'!F$3:F$220))</f>
        <v>#N/A</v>
      </c>
      <c r="D1579" s="126" t="e">
        <f aca="false">IF(OR(Measurements!D1579=1,Measurements!D1579="M",Measurements!D1579="m"),$A1579*LOOKUP($I1579+1,'CDC 2000 reference'!$A$3:$A$220,'CDC 2000 reference'!D$3:D$220)+(1-$A1579)*LOOKUP($I1579,'CDC 2000 reference'!$A$3:$A$220,'CDC 2000 reference'!D$3:D$220),$A1579*LOOKUP($I1579+1,'CDC 2000 reference'!$A$3:$A$220,'CDC 2000 reference'!G$3:G$220)+(1-$A1579)*LOOKUP($I1579,'CDC 2000 reference'!$A$3:$A$220,'CDC 2000 reference'!G$3:G$220))</f>
        <v>#N/A</v>
      </c>
      <c r="E1579" s="126" t="n">
        <f aca="false">IF(OR(I1579&lt;24,I1579&gt;240),1,0)</f>
        <v>1</v>
      </c>
      <c r="F1579" s="126" t="n">
        <f aca="false">IF(OR(Measurements!D1579=1,Measurements!D1579="M",Measurements!D1579="m",Measurements!D1579=2,Measurements!D1579="F",Measurements!D1579="f"),0,1)</f>
        <v>1</v>
      </c>
      <c r="G1579" s="126" t="n">
        <f aca="false">IF(OR(ISBLANK(Measurements!G1579),(ISBLANK(Measurements!H1579))),1,0)</f>
        <v>1</v>
      </c>
      <c r="H1579" s="126" t="n">
        <f aca="false">IF(AND(NOT(G1579),OR(Measurements!G1579&lt;20,Measurements!G1579&gt;250,Measurements!H1579&lt;0.5,Measurements!H1579&gt;400)),1,0)</f>
        <v>0</v>
      </c>
      <c r="I1579" s="136" t="n">
        <f aca="false">(Measurements!F1579-Measurements!E1579)/30.4375</f>
        <v>0</v>
      </c>
      <c r="J1579" s="137" t="e">
        <f aca="false">Measurements!H1579/(Measurements!G1579^2)*10000</f>
        <v>#DIV/0!</v>
      </c>
      <c r="K1579" s="126" t="e">
        <f aca="false">(((J1579/C1579)^B1579)-1)/(B1579*D1579)</f>
        <v>#DIV/0!</v>
      </c>
      <c r="L1579" s="126" t="e">
        <f aca="false">INT(NORMSDIST(K1579)*1000)/10</f>
        <v>#DIV/0!</v>
      </c>
      <c r="M1579" s="126" t="e">
        <f aca="false">IF(OR((J1579-C1579)/N1579&lt;-4,(J1579-C1579)/O1579&gt;8),1,0)</f>
        <v>#DIV/0!</v>
      </c>
      <c r="N1579" s="130" t="e">
        <f aca="false">(C1579-(C1579*(1+B1579*D1579*(-2))^(1/B1579)))/2</f>
        <v>#N/A</v>
      </c>
      <c r="O1579" s="130" t="e">
        <f aca="false">((C1579*(1+B1579*D1579*2)^(1/B1579))-C1579)/2</f>
        <v>#N/A</v>
      </c>
    </row>
    <row r="1580" customFormat="false" ht="12.75" hidden="false" customHeight="false" outlineLevel="0" collapsed="false">
      <c r="A1580" s="126" t="n">
        <f aca="false">I1580-INT(I1580+0.5)+0.5</f>
        <v>0.5</v>
      </c>
      <c r="B1580" s="126" t="e">
        <f aca="false">IF(OR(Measurements!D1580=1,Measurements!D1580="M",Measurements!D1580="m"),$A1580*LOOKUP($I1580+1,'CDC 2000 reference'!$A$3:$A$220,'CDC 2000 reference'!B$3:B$220)+(1-$A1580)*LOOKUP($I1580,'CDC 2000 reference'!$A$3:$A$220,'CDC 2000 reference'!B$3:B$220),$A1580*LOOKUP($I1580+1,'CDC 2000 reference'!$A$3:$A$220,'CDC 2000 reference'!E$3:E$220)+(1-$A1580)*LOOKUP($I1580,'CDC 2000 reference'!$A$3:$A$220,'CDC 2000 reference'!E$3:E$220))</f>
        <v>#N/A</v>
      </c>
      <c r="C1580" s="126" t="e">
        <f aca="false">IF(OR(Measurements!D1580=1,Measurements!D1580="M",Measurements!D1580="m"),$A1580*LOOKUP($I1580+1,'CDC 2000 reference'!$A$3:$A$220,'CDC 2000 reference'!C$3:C$220)+(1-$A1580)*LOOKUP($I1580,'CDC 2000 reference'!$A$3:$A$220,'CDC 2000 reference'!C$3:C$220),$A1580*LOOKUP($I1580+1,'CDC 2000 reference'!$A$3:$A$220,'CDC 2000 reference'!F$3:F$220)+(1-$A1580)*LOOKUP($I1580,'CDC 2000 reference'!$A$3:$A$220,'CDC 2000 reference'!F$3:F$220))</f>
        <v>#N/A</v>
      </c>
      <c r="D1580" s="126" t="e">
        <f aca="false">IF(OR(Measurements!D1580=1,Measurements!D1580="M",Measurements!D1580="m"),$A1580*LOOKUP($I1580+1,'CDC 2000 reference'!$A$3:$A$220,'CDC 2000 reference'!D$3:D$220)+(1-$A1580)*LOOKUP($I1580,'CDC 2000 reference'!$A$3:$A$220,'CDC 2000 reference'!D$3:D$220),$A1580*LOOKUP($I1580+1,'CDC 2000 reference'!$A$3:$A$220,'CDC 2000 reference'!G$3:G$220)+(1-$A1580)*LOOKUP($I1580,'CDC 2000 reference'!$A$3:$A$220,'CDC 2000 reference'!G$3:G$220))</f>
        <v>#N/A</v>
      </c>
      <c r="E1580" s="126" t="n">
        <f aca="false">IF(OR(I1580&lt;24,I1580&gt;240),1,0)</f>
        <v>1</v>
      </c>
      <c r="F1580" s="126" t="n">
        <f aca="false">IF(OR(Measurements!D1580=1,Measurements!D1580="M",Measurements!D1580="m",Measurements!D1580=2,Measurements!D1580="F",Measurements!D1580="f"),0,1)</f>
        <v>1</v>
      </c>
      <c r="G1580" s="126" t="n">
        <f aca="false">IF(OR(ISBLANK(Measurements!G1580),(ISBLANK(Measurements!H1580))),1,0)</f>
        <v>1</v>
      </c>
      <c r="H1580" s="126" t="n">
        <f aca="false">IF(AND(NOT(G1580),OR(Measurements!G1580&lt;20,Measurements!G1580&gt;250,Measurements!H1580&lt;0.5,Measurements!H1580&gt;400)),1,0)</f>
        <v>0</v>
      </c>
      <c r="I1580" s="136" t="n">
        <f aca="false">(Measurements!F1580-Measurements!E1580)/30.4375</f>
        <v>0</v>
      </c>
      <c r="J1580" s="137" t="e">
        <f aca="false">Measurements!H1580/(Measurements!G1580^2)*10000</f>
        <v>#DIV/0!</v>
      </c>
      <c r="K1580" s="126" t="e">
        <f aca="false">(((J1580/C1580)^B1580)-1)/(B1580*D1580)</f>
        <v>#DIV/0!</v>
      </c>
      <c r="L1580" s="126" t="e">
        <f aca="false">INT(NORMSDIST(K1580)*1000)/10</f>
        <v>#DIV/0!</v>
      </c>
      <c r="M1580" s="126" t="e">
        <f aca="false">IF(OR((J1580-C1580)/N1580&lt;-4,(J1580-C1580)/O1580&gt;8),1,0)</f>
        <v>#DIV/0!</v>
      </c>
      <c r="N1580" s="130" t="e">
        <f aca="false">(C1580-(C1580*(1+B1580*D1580*(-2))^(1/B1580)))/2</f>
        <v>#N/A</v>
      </c>
      <c r="O1580" s="130" t="e">
        <f aca="false">((C1580*(1+B1580*D1580*2)^(1/B1580))-C1580)/2</f>
        <v>#N/A</v>
      </c>
    </row>
    <row r="1581" customFormat="false" ht="12.75" hidden="false" customHeight="false" outlineLevel="0" collapsed="false">
      <c r="A1581" s="126" t="n">
        <f aca="false">I1581-INT(I1581+0.5)+0.5</f>
        <v>0.5</v>
      </c>
      <c r="B1581" s="126" t="e">
        <f aca="false">IF(OR(Measurements!D1581=1,Measurements!D1581="M",Measurements!D1581="m"),$A1581*LOOKUP($I1581+1,'CDC 2000 reference'!$A$3:$A$220,'CDC 2000 reference'!B$3:B$220)+(1-$A1581)*LOOKUP($I1581,'CDC 2000 reference'!$A$3:$A$220,'CDC 2000 reference'!B$3:B$220),$A1581*LOOKUP($I1581+1,'CDC 2000 reference'!$A$3:$A$220,'CDC 2000 reference'!E$3:E$220)+(1-$A1581)*LOOKUP($I1581,'CDC 2000 reference'!$A$3:$A$220,'CDC 2000 reference'!E$3:E$220))</f>
        <v>#N/A</v>
      </c>
      <c r="C1581" s="126" t="e">
        <f aca="false">IF(OR(Measurements!D1581=1,Measurements!D1581="M",Measurements!D1581="m"),$A1581*LOOKUP($I1581+1,'CDC 2000 reference'!$A$3:$A$220,'CDC 2000 reference'!C$3:C$220)+(1-$A1581)*LOOKUP($I1581,'CDC 2000 reference'!$A$3:$A$220,'CDC 2000 reference'!C$3:C$220),$A1581*LOOKUP($I1581+1,'CDC 2000 reference'!$A$3:$A$220,'CDC 2000 reference'!F$3:F$220)+(1-$A1581)*LOOKUP($I1581,'CDC 2000 reference'!$A$3:$A$220,'CDC 2000 reference'!F$3:F$220))</f>
        <v>#N/A</v>
      </c>
      <c r="D1581" s="126" t="e">
        <f aca="false">IF(OR(Measurements!D1581=1,Measurements!D1581="M",Measurements!D1581="m"),$A1581*LOOKUP($I1581+1,'CDC 2000 reference'!$A$3:$A$220,'CDC 2000 reference'!D$3:D$220)+(1-$A1581)*LOOKUP($I1581,'CDC 2000 reference'!$A$3:$A$220,'CDC 2000 reference'!D$3:D$220),$A1581*LOOKUP($I1581+1,'CDC 2000 reference'!$A$3:$A$220,'CDC 2000 reference'!G$3:G$220)+(1-$A1581)*LOOKUP($I1581,'CDC 2000 reference'!$A$3:$A$220,'CDC 2000 reference'!G$3:G$220))</f>
        <v>#N/A</v>
      </c>
      <c r="E1581" s="126" t="n">
        <f aca="false">IF(OR(I1581&lt;24,I1581&gt;240),1,0)</f>
        <v>1</v>
      </c>
      <c r="F1581" s="126" t="n">
        <f aca="false">IF(OR(Measurements!D1581=1,Measurements!D1581="M",Measurements!D1581="m",Measurements!D1581=2,Measurements!D1581="F",Measurements!D1581="f"),0,1)</f>
        <v>1</v>
      </c>
      <c r="G1581" s="126" t="n">
        <f aca="false">IF(OR(ISBLANK(Measurements!G1581),(ISBLANK(Measurements!H1581))),1,0)</f>
        <v>1</v>
      </c>
      <c r="H1581" s="126" t="n">
        <f aca="false">IF(AND(NOT(G1581),OR(Measurements!G1581&lt;20,Measurements!G1581&gt;250,Measurements!H1581&lt;0.5,Measurements!H1581&gt;400)),1,0)</f>
        <v>0</v>
      </c>
      <c r="I1581" s="136" t="n">
        <f aca="false">(Measurements!F1581-Measurements!E1581)/30.4375</f>
        <v>0</v>
      </c>
      <c r="J1581" s="137" t="e">
        <f aca="false">Measurements!H1581/(Measurements!G1581^2)*10000</f>
        <v>#DIV/0!</v>
      </c>
      <c r="K1581" s="126" t="e">
        <f aca="false">(((J1581/C1581)^B1581)-1)/(B1581*D1581)</f>
        <v>#DIV/0!</v>
      </c>
      <c r="L1581" s="126" t="e">
        <f aca="false">INT(NORMSDIST(K1581)*1000)/10</f>
        <v>#DIV/0!</v>
      </c>
      <c r="M1581" s="126" t="e">
        <f aca="false">IF(OR((J1581-C1581)/N1581&lt;-4,(J1581-C1581)/O1581&gt;8),1,0)</f>
        <v>#DIV/0!</v>
      </c>
      <c r="N1581" s="130" t="e">
        <f aca="false">(C1581-(C1581*(1+B1581*D1581*(-2))^(1/B1581)))/2</f>
        <v>#N/A</v>
      </c>
      <c r="O1581" s="130" t="e">
        <f aca="false">((C1581*(1+B1581*D1581*2)^(1/B1581))-C1581)/2</f>
        <v>#N/A</v>
      </c>
    </row>
    <row r="1582" customFormat="false" ht="12.75" hidden="false" customHeight="false" outlineLevel="0" collapsed="false">
      <c r="A1582" s="126" t="n">
        <f aca="false">I1582-INT(I1582+0.5)+0.5</f>
        <v>0.5</v>
      </c>
      <c r="B1582" s="126" t="e">
        <f aca="false">IF(OR(Measurements!D1582=1,Measurements!D1582="M",Measurements!D1582="m"),$A1582*LOOKUP($I1582+1,'CDC 2000 reference'!$A$3:$A$220,'CDC 2000 reference'!B$3:B$220)+(1-$A1582)*LOOKUP($I1582,'CDC 2000 reference'!$A$3:$A$220,'CDC 2000 reference'!B$3:B$220),$A1582*LOOKUP($I1582+1,'CDC 2000 reference'!$A$3:$A$220,'CDC 2000 reference'!E$3:E$220)+(1-$A1582)*LOOKUP($I1582,'CDC 2000 reference'!$A$3:$A$220,'CDC 2000 reference'!E$3:E$220))</f>
        <v>#N/A</v>
      </c>
      <c r="C1582" s="126" t="e">
        <f aca="false">IF(OR(Measurements!D1582=1,Measurements!D1582="M",Measurements!D1582="m"),$A1582*LOOKUP($I1582+1,'CDC 2000 reference'!$A$3:$A$220,'CDC 2000 reference'!C$3:C$220)+(1-$A1582)*LOOKUP($I1582,'CDC 2000 reference'!$A$3:$A$220,'CDC 2000 reference'!C$3:C$220),$A1582*LOOKUP($I1582+1,'CDC 2000 reference'!$A$3:$A$220,'CDC 2000 reference'!F$3:F$220)+(1-$A1582)*LOOKUP($I1582,'CDC 2000 reference'!$A$3:$A$220,'CDC 2000 reference'!F$3:F$220))</f>
        <v>#N/A</v>
      </c>
      <c r="D1582" s="126" t="e">
        <f aca="false">IF(OR(Measurements!D1582=1,Measurements!D1582="M",Measurements!D1582="m"),$A1582*LOOKUP($I1582+1,'CDC 2000 reference'!$A$3:$A$220,'CDC 2000 reference'!D$3:D$220)+(1-$A1582)*LOOKUP($I1582,'CDC 2000 reference'!$A$3:$A$220,'CDC 2000 reference'!D$3:D$220),$A1582*LOOKUP($I1582+1,'CDC 2000 reference'!$A$3:$A$220,'CDC 2000 reference'!G$3:G$220)+(1-$A1582)*LOOKUP($I1582,'CDC 2000 reference'!$A$3:$A$220,'CDC 2000 reference'!G$3:G$220))</f>
        <v>#N/A</v>
      </c>
      <c r="E1582" s="126" t="n">
        <f aca="false">IF(OR(I1582&lt;24,I1582&gt;240),1,0)</f>
        <v>1</v>
      </c>
      <c r="F1582" s="126" t="n">
        <f aca="false">IF(OR(Measurements!D1582=1,Measurements!D1582="M",Measurements!D1582="m",Measurements!D1582=2,Measurements!D1582="F",Measurements!D1582="f"),0,1)</f>
        <v>1</v>
      </c>
      <c r="G1582" s="126" t="n">
        <f aca="false">IF(OR(ISBLANK(Measurements!G1582),(ISBLANK(Measurements!H1582))),1,0)</f>
        <v>1</v>
      </c>
      <c r="H1582" s="126" t="n">
        <f aca="false">IF(AND(NOT(G1582),OR(Measurements!G1582&lt;20,Measurements!G1582&gt;250,Measurements!H1582&lt;0.5,Measurements!H1582&gt;400)),1,0)</f>
        <v>0</v>
      </c>
      <c r="I1582" s="136" t="n">
        <f aca="false">(Measurements!F1582-Measurements!E1582)/30.4375</f>
        <v>0</v>
      </c>
      <c r="J1582" s="137" t="e">
        <f aca="false">Measurements!H1582/(Measurements!G1582^2)*10000</f>
        <v>#DIV/0!</v>
      </c>
      <c r="K1582" s="126" t="e">
        <f aca="false">(((J1582/C1582)^B1582)-1)/(B1582*D1582)</f>
        <v>#DIV/0!</v>
      </c>
      <c r="L1582" s="126" t="e">
        <f aca="false">INT(NORMSDIST(K1582)*1000)/10</f>
        <v>#DIV/0!</v>
      </c>
      <c r="M1582" s="126" t="e">
        <f aca="false">IF(OR((J1582-C1582)/N1582&lt;-4,(J1582-C1582)/O1582&gt;8),1,0)</f>
        <v>#DIV/0!</v>
      </c>
      <c r="N1582" s="130" t="e">
        <f aca="false">(C1582-(C1582*(1+B1582*D1582*(-2))^(1/B1582)))/2</f>
        <v>#N/A</v>
      </c>
      <c r="O1582" s="130" t="e">
        <f aca="false">((C1582*(1+B1582*D1582*2)^(1/B1582))-C1582)/2</f>
        <v>#N/A</v>
      </c>
    </row>
    <row r="1583" customFormat="false" ht="12.75" hidden="false" customHeight="false" outlineLevel="0" collapsed="false">
      <c r="A1583" s="126" t="n">
        <f aca="false">I1583-INT(I1583+0.5)+0.5</f>
        <v>0.5</v>
      </c>
      <c r="B1583" s="126" t="e">
        <f aca="false">IF(OR(Measurements!D1583=1,Measurements!D1583="M",Measurements!D1583="m"),$A1583*LOOKUP($I1583+1,'CDC 2000 reference'!$A$3:$A$220,'CDC 2000 reference'!B$3:B$220)+(1-$A1583)*LOOKUP($I1583,'CDC 2000 reference'!$A$3:$A$220,'CDC 2000 reference'!B$3:B$220),$A1583*LOOKUP($I1583+1,'CDC 2000 reference'!$A$3:$A$220,'CDC 2000 reference'!E$3:E$220)+(1-$A1583)*LOOKUP($I1583,'CDC 2000 reference'!$A$3:$A$220,'CDC 2000 reference'!E$3:E$220))</f>
        <v>#N/A</v>
      </c>
      <c r="C1583" s="126" t="e">
        <f aca="false">IF(OR(Measurements!D1583=1,Measurements!D1583="M",Measurements!D1583="m"),$A1583*LOOKUP($I1583+1,'CDC 2000 reference'!$A$3:$A$220,'CDC 2000 reference'!C$3:C$220)+(1-$A1583)*LOOKUP($I1583,'CDC 2000 reference'!$A$3:$A$220,'CDC 2000 reference'!C$3:C$220),$A1583*LOOKUP($I1583+1,'CDC 2000 reference'!$A$3:$A$220,'CDC 2000 reference'!F$3:F$220)+(1-$A1583)*LOOKUP($I1583,'CDC 2000 reference'!$A$3:$A$220,'CDC 2000 reference'!F$3:F$220))</f>
        <v>#N/A</v>
      </c>
      <c r="D1583" s="126" t="e">
        <f aca="false">IF(OR(Measurements!D1583=1,Measurements!D1583="M",Measurements!D1583="m"),$A1583*LOOKUP($I1583+1,'CDC 2000 reference'!$A$3:$A$220,'CDC 2000 reference'!D$3:D$220)+(1-$A1583)*LOOKUP($I1583,'CDC 2000 reference'!$A$3:$A$220,'CDC 2000 reference'!D$3:D$220),$A1583*LOOKUP($I1583+1,'CDC 2000 reference'!$A$3:$A$220,'CDC 2000 reference'!G$3:G$220)+(1-$A1583)*LOOKUP($I1583,'CDC 2000 reference'!$A$3:$A$220,'CDC 2000 reference'!G$3:G$220))</f>
        <v>#N/A</v>
      </c>
      <c r="E1583" s="126" t="n">
        <f aca="false">IF(OR(I1583&lt;24,I1583&gt;240),1,0)</f>
        <v>1</v>
      </c>
      <c r="F1583" s="126" t="n">
        <f aca="false">IF(OR(Measurements!D1583=1,Measurements!D1583="M",Measurements!D1583="m",Measurements!D1583=2,Measurements!D1583="F",Measurements!D1583="f"),0,1)</f>
        <v>1</v>
      </c>
      <c r="G1583" s="126" t="n">
        <f aca="false">IF(OR(ISBLANK(Measurements!G1583),(ISBLANK(Measurements!H1583))),1,0)</f>
        <v>1</v>
      </c>
      <c r="H1583" s="126" t="n">
        <f aca="false">IF(AND(NOT(G1583),OR(Measurements!G1583&lt;20,Measurements!G1583&gt;250,Measurements!H1583&lt;0.5,Measurements!H1583&gt;400)),1,0)</f>
        <v>0</v>
      </c>
      <c r="I1583" s="136" t="n">
        <f aca="false">(Measurements!F1583-Measurements!E1583)/30.4375</f>
        <v>0</v>
      </c>
      <c r="J1583" s="137" t="e">
        <f aca="false">Measurements!H1583/(Measurements!G1583^2)*10000</f>
        <v>#DIV/0!</v>
      </c>
      <c r="K1583" s="126" t="e">
        <f aca="false">(((J1583/C1583)^B1583)-1)/(B1583*D1583)</f>
        <v>#DIV/0!</v>
      </c>
      <c r="L1583" s="126" t="e">
        <f aca="false">INT(NORMSDIST(K1583)*1000)/10</f>
        <v>#DIV/0!</v>
      </c>
      <c r="M1583" s="126" t="e">
        <f aca="false">IF(OR((J1583-C1583)/N1583&lt;-4,(J1583-C1583)/O1583&gt;8),1,0)</f>
        <v>#DIV/0!</v>
      </c>
      <c r="N1583" s="130" t="e">
        <f aca="false">(C1583-(C1583*(1+B1583*D1583*(-2))^(1/B1583)))/2</f>
        <v>#N/A</v>
      </c>
      <c r="O1583" s="130" t="e">
        <f aca="false">((C1583*(1+B1583*D1583*2)^(1/B1583))-C1583)/2</f>
        <v>#N/A</v>
      </c>
    </row>
    <row r="1584" customFormat="false" ht="12.75" hidden="false" customHeight="false" outlineLevel="0" collapsed="false">
      <c r="A1584" s="126" t="n">
        <f aca="false">I1584-INT(I1584+0.5)+0.5</f>
        <v>0.5</v>
      </c>
      <c r="B1584" s="126" t="e">
        <f aca="false">IF(OR(Measurements!D1584=1,Measurements!D1584="M",Measurements!D1584="m"),$A1584*LOOKUP($I1584+1,'CDC 2000 reference'!$A$3:$A$220,'CDC 2000 reference'!B$3:B$220)+(1-$A1584)*LOOKUP($I1584,'CDC 2000 reference'!$A$3:$A$220,'CDC 2000 reference'!B$3:B$220),$A1584*LOOKUP($I1584+1,'CDC 2000 reference'!$A$3:$A$220,'CDC 2000 reference'!E$3:E$220)+(1-$A1584)*LOOKUP($I1584,'CDC 2000 reference'!$A$3:$A$220,'CDC 2000 reference'!E$3:E$220))</f>
        <v>#N/A</v>
      </c>
      <c r="C1584" s="126" t="e">
        <f aca="false">IF(OR(Measurements!D1584=1,Measurements!D1584="M",Measurements!D1584="m"),$A1584*LOOKUP($I1584+1,'CDC 2000 reference'!$A$3:$A$220,'CDC 2000 reference'!C$3:C$220)+(1-$A1584)*LOOKUP($I1584,'CDC 2000 reference'!$A$3:$A$220,'CDC 2000 reference'!C$3:C$220),$A1584*LOOKUP($I1584+1,'CDC 2000 reference'!$A$3:$A$220,'CDC 2000 reference'!F$3:F$220)+(1-$A1584)*LOOKUP($I1584,'CDC 2000 reference'!$A$3:$A$220,'CDC 2000 reference'!F$3:F$220))</f>
        <v>#N/A</v>
      </c>
      <c r="D1584" s="126" t="e">
        <f aca="false">IF(OR(Measurements!D1584=1,Measurements!D1584="M",Measurements!D1584="m"),$A1584*LOOKUP($I1584+1,'CDC 2000 reference'!$A$3:$A$220,'CDC 2000 reference'!D$3:D$220)+(1-$A1584)*LOOKUP($I1584,'CDC 2000 reference'!$A$3:$A$220,'CDC 2000 reference'!D$3:D$220),$A1584*LOOKUP($I1584+1,'CDC 2000 reference'!$A$3:$A$220,'CDC 2000 reference'!G$3:G$220)+(1-$A1584)*LOOKUP($I1584,'CDC 2000 reference'!$A$3:$A$220,'CDC 2000 reference'!G$3:G$220))</f>
        <v>#N/A</v>
      </c>
      <c r="E1584" s="126" t="n">
        <f aca="false">IF(OR(I1584&lt;24,I1584&gt;240),1,0)</f>
        <v>1</v>
      </c>
      <c r="F1584" s="126" t="n">
        <f aca="false">IF(OR(Measurements!D1584=1,Measurements!D1584="M",Measurements!D1584="m",Measurements!D1584=2,Measurements!D1584="F",Measurements!D1584="f"),0,1)</f>
        <v>1</v>
      </c>
      <c r="G1584" s="126" t="n">
        <f aca="false">IF(OR(ISBLANK(Measurements!G1584),(ISBLANK(Measurements!H1584))),1,0)</f>
        <v>1</v>
      </c>
      <c r="H1584" s="126" t="n">
        <f aca="false">IF(AND(NOT(G1584),OR(Measurements!G1584&lt;20,Measurements!G1584&gt;250,Measurements!H1584&lt;0.5,Measurements!H1584&gt;400)),1,0)</f>
        <v>0</v>
      </c>
      <c r="I1584" s="136" t="n">
        <f aca="false">(Measurements!F1584-Measurements!E1584)/30.4375</f>
        <v>0</v>
      </c>
      <c r="J1584" s="137" t="e">
        <f aca="false">Measurements!H1584/(Measurements!G1584^2)*10000</f>
        <v>#DIV/0!</v>
      </c>
      <c r="K1584" s="126" t="e">
        <f aca="false">(((J1584/C1584)^B1584)-1)/(B1584*D1584)</f>
        <v>#DIV/0!</v>
      </c>
      <c r="L1584" s="126" t="e">
        <f aca="false">INT(NORMSDIST(K1584)*1000)/10</f>
        <v>#DIV/0!</v>
      </c>
      <c r="M1584" s="126" t="e">
        <f aca="false">IF(OR((J1584-C1584)/N1584&lt;-4,(J1584-C1584)/O1584&gt;8),1,0)</f>
        <v>#DIV/0!</v>
      </c>
      <c r="N1584" s="130" t="e">
        <f aca="false">(C1584-(C1584*(1+B1584*D1584*(-2))^(1/B1584)))/2</f>
        <v>#N/A</v>
      </c>
      <c r="O1584" s="130" t="e">
        <f aca="false">((C1584*(1+B1584*D1584*2)^(1/B1584))-C1584)/2</f>
        <v>#N/A</v>
      </c>
    </row>
    <row r="1585" customFormat="false" ht="12.75" hidden="false" customHeight="false" outlineLevel="0" collapsed="false">
      <c r="A1585" s="126" t="n">
        <f aca="false">I1585-INT(I1585+0.5)+0.5</f>
        <v>0.5</v>
      </c>
      <c r="B1585" s="126" t="e">
        <f aca="false">IF(OR(Measurements!D1585=1,Measurements!D1585="M",Measurements!D1585="m"),$A1585*LOOKUP($I1585+1,'CDC 2000 reference'!$A$3:$A$220,'CDC 2000 reference'!B$3:B$220)+(1-$A1585)*LOOKUP($I1585,'CDC 2000 reference'!$A$3:$A$220,'CDC 2000 reference'!B$3:B$220),$A1585*LOOKUP($I1585+1,'CDC 2000 reference'!$A$3:$A$220,'CDC 2000 reference'!E$3:E$220)+(1-$A1585)*LOOKUP($I1585,'CDC 2000 reference'!$A$3:$A$220,'CDC 2000 reference'!E$3:E$220))</f>
        <v>#N/A</v>
      </c>
      <c r="C1585" s="126" t="e">
        <f aca="false">IF(OR(Measurements!D1585=1,Measurements!D1585="M",Measurements!D1585="m"),$A1585*LOOKUP($I1585+1,'CDC 2000 reference'!$A$3:$A$220,'CDC 2000 reference'!C$3:C$220)+(1-$A1585)*LOOKUP($I1585,'CDC 2000 reference'!$A$3:$A$220,'CDC 2000 reference'!C$3:C$220),$A1585*LOOKUP($I1585+1,'CDC 2000 reference'!$A$3:$A$220,'CDC 2000 reference'!F$3:F$220)+(1-$A1585)*LOOKUP($I1585,'CDC 2000 reference'!$A$3:$A$220,'CDC 2000 reference'!F$3:F$220))</f>
        <v>#N/A</v>
      </c>
      <c r="D1585" s="126" t="e">
        <f aca="false">IF(OR(Measurements!D1585=1,Measurements!D1585="M",Measurements!D1585="m"),$A1585*LOOKUP($I1585+1,'CDC 2000 reference'!$A$3:$A$220,'CDC 2000 reference'!D$3:D$220)+(1-$A1585)*LOOKUP($I1585,'CDC 2000 reference'!$A$3:$A$220,'CDC 2000 reference'!D$3:D$220),$A1585*LOOKUP($I1585+1,'CDC 2000 reference'!$A$3:$A$220,'CDC 2000 reference'!G$3:G$220)+(1-$A1585)*LOOKUP($I1585,'CDC 2000 reference'!$A$3:$A$220,'CDC 2000 reference'!G$3:G$220))</f>
        <v>#N/A</v>
      </c>
      <c r="E1585" s="126" t="n">
        <f aca="false">IF(OR(I1585&lt;24,I1585&gt;240),1,0)</f>
        <v>1</v>
      </c>
      <c r="F1585" s="126" t="n">
        <f aca="false">IF(OR(Measurements!D1585=1,Measurements!D1585="M",Measurements!D1585="m",Measurements!D1585=2,Measurements!D1585="F",Measurements!D1585="f"),0,1)</f>
        <v>1</v>
      </c>
      <c r="G1585" s="126" t="n">
        <f aca="false">IF(OR(ISBLANK(Measurements!G1585),(ISBLANK(Measurements!H1585))),1,0)</f>
        <v>1</v>
      </c>
      <c r="H1585" s="126" t="n">
        <f aca="false">IF(AND(NOT(G1585),OR(Measurements!G1585&lt;20,Measurements!G1585&gt;250,Measurements!H1585&lt;0.5,Measurements!H1585&gt;400)),1,0)</f>
        <v>0</v>
      </c>
      <c r="I1585" s="136" t="n">
        <f aca="false">(Measurements!F1585-Measurements!E1585)/30.4375</f>
        <v>0</v>
      </c>
      <c r="J1585" s="137" t="e">
        <f aca="false">Measurements!H1585/(Measurements!G1585^2)*10000</f>
        <v>#DIV/0!</v>
      </c>
      <c r="K1585" s="126" t="e">
        <f aca="false">(((J1585/C1585)^B1585)-1)/(B1585*D1585)</f>
        <v>#DIV/0!</v>
      </c>
      <c r="L1585" s="126" t="e">
        <f aca="false">INT(NORMSDIST(K1585)*1000)/10</f>
        <v>#DIV/0!</v>
      </c>
      <c r="M1585" s="126" t="e">
        <f aca="false">IF(OR((J1585-C1585)/N1585&lt;-4,(J1585-C1585)/O1585&gt;8),1,0)</f>
        <v>#DIV/0!</v>
      </c>
      <c r="N1585" s="130" t="e">
        <f aca="false">(C1585-(C1585*(1+B1585*D1585*(-2))^(1/B1585)))/2</f>
        <v>#N/A</v>
      </c>
      <c r="O1585" s="130" t="e">
        <f aca="false">((C1585*(1+B1585*D1585*2)^(1/B1585))-C1585)/2</f>
        <v>#N/A</v>
      </c>
    </row>
    <row r="1586" customFormat="false" ht="12.75" hidden="false" customHeight="false" outlineLevel="0" collapsed="false">
      <c r="A1586" s="126" t="n">
        <f aca="false">I1586-INT(I1586+0.5)+0.5</f>
        <v>0.5</v>
      </c>
      <c r="B1586" s="126" t="e">
        <f aca="false">IF(OR(Measurements!D1586=1,Measurements!D1586="M",Measurements!D1586="m"),$A1586*LOOKUP($I1586+1,'CDC 2000 reference'!$A$3:$A$220,'CDC 2000 reference'!B$3:B$220)+(1-$A1586)*LOOKUP($I1586,'CDC 2000 reference'!$A$3:$A$220,'CDC 2000 reference'!B$3:B$220),$A1586*LOOKUP($I1586+1,'CDC 2000 reference'!$A$3:$A$220,'CDC 2000 reference'!E$3:E$220)+(1-$A1586)*LOOKUP($I1586,'CDC 2000 reference'!$A$3:$A$220,'CDC 2000 reference'!E$3:E$220))</f>
        <v>#N/A</v>
      </c>
      <c r="C1586" s="126" t="e">
        <f aca="false">IF(OR(Measurements!D1586=1,Measurements!D1586="M",Measurements!D1586="m"),$A1586*LOOKUP($I1586+1,'CDC 2000 reference'!$A$3:$A$220,'CDC 2000 reference'!C$3:C$220)+(1-$A1586)*LOOKUP($I1586,'CDC 2000 reference'!$A$3:$A$220,'CDC 2000 reference'!C$3:C$220),$A1586*LOOKUP($I1586+1,'CDC 2000 reference'!$A$3:$A$220,'CDC 2000 reference'!F$3:F$220)+(1-$A1586)*LOOKUP($I1586,'CDC 2000 reference'!$A$3:$A$220,'CDC 2000 reference'!F$3:F$220))</f>
        <v>#N/A</v>
      </c>
      <c r="D1586" s="126" t="e">
        <f aca="false">IF(OR(Measurements!D1586=1,Measurements!D1586="M",Measurements!D1586="m"),$A1586*LOOKUP($I1586+1,'CDC 2000 reference'!$A$3:$A$220,'CDC 2000 reference'!D$3:D$220)+(1-$A1586)*LOOKUP($I1586,'CDC 2000 reference'!$A$3:$A$220,'CDC 2000 reference'!D$3:D$220),$A1586*LOOKUP($I1586+1,'CDC 2000 reference'!$A$3:$A$220,'CDC 2000 reference'!G$3:G$220)+(1-$A1586)*LOOKUP($I1586,'CDC 2000 reference'!$A$3:$A$220,'CDC 2000 reference'!G$3:G$220))</f>
        <v>#N/A</v>
      </c>
      <c r="E1586" s="126" t="n">
        <f aca="false">IF(OR(I1586&lt;24,I1586&gt;240),1,0)</f>
        <v>1</v>
      </c>
      <c r="F1586" s="126" t="n">
        <f aca="false">IF(OR(Measurements!D1586=1,Measurements!D1586="M",Measurements!D1586="m",Measurements!D1586=2,Measurements!D1586="F",Measurements!D1586="f"),0,1)</f>
        <v>1</v>
      </c>
      <c r="G1586" s="126" t="n">
        <f aca="false">IF(OR(ISBLANK(Measurements!G1586),(ISBLANK(Measurements!H1586))),1,0)</f>
        <v>1</v>
      </c>
      <c r="H1586" s="126" t="n">
        <f aca="false">IF(AND(NOT(G1586),OR(Measurements!G1586&lt;20,Measurements!G1586&gt;250,Measurements!H1586&lt;0.5,Measurements!H1586&gt;400)),1,0)</f>
        <v>0</v>
      </c>
      <c r="I1586" s="136" t="n">
        <f aca="false">(Measurements!F1586-Measurements!E1586)/30.4375</f>
        <v>0</v>
      </c>
      <c r="J1586" s="137" t="e">
        <f aca="false">Measurements!H1586/(Measurements!G1586^2)*10000</f>
        <v>#DIV/0!</v>
      </c>
      <c r="K1586" s="126" t="e">
        <f aca="false">(((J1586/C1586)^B1586)-1)/(B1586*D1586)</f>
        <v>#DIV/0!</v>
      </c>
      <c r="L1586" s="126" t="e">
        <f aca="false">INT(NORMSDIST(K1586)*1000)/10</f>
        <v>#DIV/0!</v>
      </c>
      <c r="M1586" s="126" t="e">
        <f aca="false">IF(OR((J1586-C1586)/N1586&lt;-4,(J1586-C1586)/O1586&gt;8),1,0)</f>
        <v>#DIV/0!</v>
      </c>
      <c r="N1586" s="130" t="e">
        <f aca="false">(C1586-(C1586*(1+B1586*D1586*(-2))^(1/B1586)))/2</f>
        <v>#N/A</v>
      </c>
      <c r="O1586" s="130" t="e">
        <f aca="false">((C1586*(1+B1586*D1586*2)^(1/B1586))-C1586)/2</f>
        <v>#N/A</v>
      </c>
    </row>
    <row r="1587" customFormat="false" ht="12.75" hidden="false" customHeight="false" outlineLevel="0" collapsed="false">
      <c r="A1587" s="126" t="n">
        <f aca="false">I1587-INT(I1587+0.5)+0.5</f>
        <v>0.5</v>
      </c>
      <c r="B1587" s="126" t="e">
        <f aca="false">IF(OR(Measurements!D1587=1,Measurements!D1587="M",Measurements!D1587="m"),$A1587*LOOKUP($I1587+1,'CDC 2000 reference'!$A$3:$A$220,'CDC 2000 reference'!B$3:B$220)+(1-$A1587)*LOOKUP($I1587,'CDC 2000 reference'!$A$3:$A$220,'CDC 2000 reference'!B$3:B$220),$A1587*LOOKUP($I1587+1,'CDC 2000 reference'!$A$3:$A$220,'CDC 2000 reference'!E$3:E$220)+(1-$A1587)*LOOKUP($I1587,'CDC 2000 reference'!$A$3:$A$220,'CDC 2000 reference'!E$3:E$220))</f>
        <v>#N/A</v>
      </c>
      <c r="C1587" s="126" t="e">
        <f aca="false">IF(OR(Measurements!D1587=1,Measurements!D1587="M",Measurements!D1587="m"),$A1587*LOOKUP($I1587+1,'CDC 2000 reference'!$A$3:$A$220,'CDC 2000 reference'!C$3:C$220)+(1-$A1587)*LOOKUP($I1587,'CDC 2000 reference'!$A$3:$A$220,'CDC 2000 reference'!C$3:C$220),$A1587*LOOKUP($I1587+1,'CDC 2000 reference'!$A$3:$A$220,'CDC 2000 reference'!F$3:F$220)+(1-$A1587)*LOOKUP($I1587,'CDC 2000 reference'!$A$3:$A$220,'CDC 2000 reference'!F$3:F$220))</f>
        <v>#N/A</v>
      </c>
      <c r="D1587" s="126" t="e">
        <f aca="false">IF(OR(Measurements!D1587=1,Measurements!D1587="M",Measurements!D1587="m"),$A1587*LOOKUP($I1587+1,'CDC 2000 reference'!$A$3:$A$220,'CDC 2000 reference'!D$3:D$220)+(1-$A1587)*LOOKUP($I1587,'CDC 2000 reference'!$A$3:$A$220,'CDC 2000 reference'!D$3:D$220),$A1587*LOOKUP($I1587+1,'CDC 2000 reference'!$A$3:$A$220,'CDC 2000 reference'!G$3:G$220)+(1-$A1587)*LOOKUP($I1587,'CDC 2000 reference'!$A$3:$A$220,'CDC 2000 reference'!G$3:G$220))</f>
        <v>#N/A</v>
      </c>
      <c r="E1587" s="126" t="n">
        <f aca="false">IF(OR(I1587&lt;24,I1587&gt;240),1,0)</f>
        <v>1</v>
      </c>
      <c r="F1587" s="126" t="n">
        <f aca="false">IF(OR(Measurements!D1587=1,Measurements!D1587="M",Measurements!D1587="m",Measurements!D1587=2,Measurements!D1587="F",Measurements!D1587="f"),0,1)</f>
        <v>1</v>
      </c>
      <c r="G1587" s="126" t="n">
        <f aca="false">IF(OR(ISBLANK(Measurements!G1587),(ISBLANK(Measurements!H1587))),1,0)</f>
        <v>1</v>
      </c>
      <c r="H1587" s="126" t="n">
        <f aca="false">IF(AND(NOT(G1587),OR(Measurements!G1587&lt;20,Measurements!G1587&gt;250,Measurements!H1587&lt;0.5,Measurements!H1587&gt;400)),1,0)</f>
        <v>0</v>
      </c>
      <c r="I1587" s="136" t="n">
        <f aca="false">(Measurements!F1587-Measurements!E1587)/30.4375</f>
        <v>0</v>
      </c>
      <c r="J1587" s="137" t="e">
        <f aca="false">Measurements!H1587/(Measurements!G1587^2)*10000</f>
        <v>#DIV/0!</v>
      </c>
      <c r="K1587" s="126" t="e">
        <f aca="false">(((J1587/C1587)^B1587)-1)/(B1587*D1587)</f>
        <v>#DIV/0!</v>
      </c>
      <c r="L1587" s="126" t="e">
        <f aca="false">INT(NORMSDIST(K1587)*1000)/10</f>
        <v>#DIV/0!</v>
      </c>
      <c r="M1587" s="126" t="e">
        <f aca="false">IF(OR((J1587-C1587)/N1587&lt;-4,(J1587-C1587)/O1587&gt;8),1,0)</f>
        <v>#DIV/0!</v>
      </c>
      <c r="N1587" s="130" t="e">
        <f aca="false">(C1587-(C1587*(1+B1587*D1587*(-2))^(1/B1587)))/2</f>
        <v>#N/A</v>
      </c>
      <c r="O1587" s="130" t="e">
        <f aca="false">((C1587*(1+B1587*D1587*2)^(1/B1587))-C1587)/2</f>
        <v>#N/A</v>
      </c>
    </row>
    <row r="1588" customFormat="false" ht="12.75" hidden="false" customHeight="false" outlineLevel="0" collapsed="false">
      <c r="A1588" s="126" t="n">
        <f aca="false">I1588-INT(I1588+0.5)+0.5</f>
        <v>0.5</v>
      </c>
      <c r="B1588" s="126" t="e">
        <f aca="false">IF(OR(Measurements!D1588=1,Measurements!D1588="M",Measurements!D1588="m"),$A1588*LOOKUP($I1588+1,'CDC 2000 reference'!$A$3:$A$220,'CDC 2000 reference'!B$3:B$220)+(1-$A1588)*LOOKUP($I1588,'CDC 2000 reference'!$A$3:$A$220,'CDC 2000 reference'!B$3:B$220),$A1588*LOOKUP($I1588+1,'CDC 2000 reference'!$A$3:$A$220,'CDC 2000 reference'!E$3:E$220)+(1-$A1588)*LOOKUP($I1588,'CDC 2000 reference'!$A$3:$A$220,'CDC 2000 reference'!E$3:E$220))</f>
        <v>#N/A</v>
      </c>
      <c r="C1588" s="126" t="e">
        <f aca="false">IF(OR(Measurements!D1588=1,Measurements!D1588="M",Measurements!D1588="m"),$A1588*LOOKUP($I1588+1,'CDC 2000 reference'!$A$3:$A$220,'CDC 2000 reference'!C$3:C$220)+(1-$A1588)*LOOKUP($I1588,'CDC 2000 reference'!$A$3:$A$220,'CDC 2000 reference'!C$3:C$220),$A1588*LOOKUP($I1588+1,'CDC 2000 reference'!$A$3:$A$220,'CDC 2000 reference'!F$3:F$220)+(1-$A1588)*LOOKUP($I1588,'CDC 2000 reference'!$A$3:$A$220,'CDC 2000 reference'!F$3:F$220))</f>
        <v>#N/A</v>
      </c>
      <c r="D1588" s="126" t="e">
        <f aca="false">IF(OR(Measurements!D1588=1,Measurements!D1588="M",Measurements!D1588="m"),$A1588*LOOKUP($I1588+1,'CDC 2000 reference'!$A$3:$A$220,'CDC 2000 reference'!D$3:D$220)+(1-$A1588)*LOOKUP($I1588,'CDC 2000 reference'!$A$3:$A$220,'CDC 2000 reference'!D$3:D$220),$A1588*LOOKUP($I1588+1,'CDC 2000 reference'!$A$3:$A$220,'CDC 2000 reference'!G$3:G$220)+(1-$A1588)*LOOKUP($I1588,'CDC 2000 reference'!$A$3:$A$220,'CDC 2000 reference'!G$3:G$220))</f>
        <v>#N/A</v>
      </c>
      <c r="E1588" s="126" t="n">
        <f aca="false">IF(OR(I1588&lt;24,I1588&gt;240),1,0)</f>
        <v>1</v>
      </c>
      <c r="F1588" s="126" t="n">
        <f aca="false">IF(OR(Measurements!D1588=1,Measurements!D1588="M",Measurements!D1588="m",Measurements!D1588=2,Measurements!D1588="F",Measurements!D1588="f"),0,1)</f>
        <v>1</v>
      </c>
      <c r="G1588" s="126" t="n">
        <f aca="false">IF(OR(ISBLANK(Measurements!G1588),(ISBLANK(Measurements!H1588))),1,0)</f>
        <v>1</v>
      </c>
      <c r="H1588" s="126" t="n">
        <f aca="false">IF(AND(NOT(G1588),OR(Measurements!G1588&lt;20,Measurements!G1588&gt;250,Measurements!H1588&lt;0.5,Measurements!H1588&gt;400)),1,0)</f>
        <v>0</v>
      </c>
      <c r="I1588" s="136" t="n">
        <f aca="false">(Measurements!F1588-Measurements!E1588)/30.4375</f>
        <v>0</v>
      </c>
      <c r="J1588" s="137" t="e">
        <f aca="false">Measurements!H1588/(Measurements!G1588^2)*10000</f>
        <v>#DIV/0!</v>
      </c>
      <c r="K1588" s="126" t="e">
        <f aca="false">(((J1588/C1588)^B1588)-1)/(B1588*D1588)</f>
        <v>#DIV/0!</v>
      </c>
      <c r="L1588" s="126" t="e">
        <f aca="false">INT(NORMSDIST(K1588)*1000)/10</f>
        <v>#DIV/0!</v>
      </c>
      <c r="M1588" s="126" t="e">
        <f aca="false">IF(OR((J1588-C1588)/N1588&lt;-4,(J1588-C1588)/O1588&gt;8),1,0)</f>
        <v>#DIV/0!</v>
      </c>
      <c r="N1588" s="130" t="e">
        <f aca="false">(C1588-(C1588*(1+B1588*D1588*(-2))^(1/B1588)))/2</f>
        <v>#N/A</v>
      </c>
      <c r="O1588" s="130" t="e">
        <f aca="false">((C1588*(1+B1588*D1588*2)^(1/B1588))-C1588)/2</f>
        <v>#N/A</v>
      </c>
    </row>
    <row r="1589" customFormat="false" ht="12.75" hidden="false" customHeight="false" outlineLevel="0" collapsed="false">
      <c r="A1589" s="126" t="n">
        <f aca="false">I1589-INT(I1589+0.5)+0.5</f>
        <v>0.5</v>
      </c>
      <c r="B1589" s="126" t="e">
        <f aca="false">IF(OR(Measurements!D1589=1,Measurements!D1589="M",Measurements!D1589="m"),$A1589*LOOKUP($I1589+1,'CDC 2000 reference'!$A$3:$A$220,'CDC 2000 reference'!B$3:B$220)+(1-$A1589)*LOOKUP($I1589,'CDC 2000 reference'!$A$3:$A$220,'CDC 2000 reference'!B$3:B$220),$A1589*LOOKUP($I1589+1,'CDC 2000 reference'!$A$3:$A$220,'CDC 2000 reference'!E$3:E$220)+(1-$A1589)*LOOKUP($I1589,'CDC 2000 reference'!$A$3:$A$220,'CDC 2000 reference'!E$3:E$220))</f>
        <v>#N/A</v>
      </c>
      <c r="C1589" s="126" t="e">
        <f aca="false">IF(OR(Measurements!D1589=1,Measurements!D1589="M",Measurements!D1589="m"),$A1589*LOOKUP($I1589+1,'CDC 2000 reference'!$A$3:$A$220,'CDC 2000 reference'!C$3:C$220)+(1-$A1589)*LOOKUP($I1589,'CDC 2000 reference'!$A$3:$A$220,'CDC 2000 reference'!C$3:C$220),$A1589*LOOKUP($I1589+1,'CDC 2000 reference'!$A$3:$A$220,'CDC 2000 reference'!F$3:F$220)+(1-$A1589)*LOOKUP($I1589,'CDC 2000 reference'!$A$3:$A$220,'CDC 2000 reference'!F$3:F$220))</f>
        <v>#N/A</v>
      </c>
      <c r="D1589" s="126" t="e">
        <f aca="false">IF(OR(Measurements!D1589=1,Measurements!D1589="M",Measurements!D1589="m"),$A1589*LOOKUP($I1589+1,'CDC 2000 reference'!$A$3:$A$220,'CDC 2000 reference'!D$3:D$220)+(1-$A1589)*LOOKUP($I1589,'CDC 2000 reference'!$A$3:$A$220,'CDC 2000 reference'!D$3:D$220),$A1589*LOOKUP($I1589+1,'CDC 2000 reference'!$A$3:$A$220,'CDC 2000 reference'!G$3:G$220)+(1-$A1589)*LOOKUP($I1589,'CDC 2000 reference'!$A$3:$A$220,'CDC 2000 reference'!G$3:G$220))</f>
        <v>#N/A</v>
      </c>
      <c r="E1589" s="126" t="n">
        <f aca="false">IF(OR(I1589&lt;24,I1589&gt;240),1,0)</f>
        <v>1</v>
      </c>
      <c r="F1589" s="126" t="n">
        <f aca="false">IF(OR(Measurements!D1589=1,Measurements!D1589="M",Measurements!D1589="m",Measurements!D1589=2,Measurements!D1589="F",Measurements!D1589="f"),0,1)</f>
        <v>1</v>
      </c>
      <c r="G1589" s="126" t="n">
        <f aca="false">IF(OR(ISBLANK(Measurements!G1589),(ISBLANK(Measurements!H1589))),1,0)</f>
        <v>1</v>
      </c>
      <c r="H1589" s="126" t="n">
        <f aca="false">IF(AND(NOT(G1589),OR(Measurements!G1589&lt;20,Measurements!G1589&gt;250,Measurements!H1589&lt;0.5,Measurements!H1589&gt;400)),1,0)</f>
        <v>0</v>
      </c>
      <c r="I1589" s="136" t="n">
        <f aca="false">(Measurements!F1589-Measurements!E1589)/30.4375</f>
        <v>0</v>
      </c>
      <c r="J1589" s="137" t="e">
        <f aca="false">Measurements!H1589/(Measurements!G1589^2)*10000</f>
        <v>#DIV/0!</v>
      </c>
      <c r="K1589" s="126" t="e">
        <f aca="false">(((J1589/C1589)^B1589)-1)/(B1589*D1589)</f>
        <v>#DIV/0!</v>
      </c>
      <c r="L1589" s="126" t="e">
        <f aca="false">INT(NORMSDIST(K1589)*1000)/10</f>
        <v>#DIV/0!</v>
      </c>
      <c r="M1589" s="126" t="e">
        <f aca="false">IF(OR((J1589-C1589)/N1589&lt;-4,(J1589-C1589)/O1589&gt;8),1,0)</f>
        <v>#DIV/0!</v>
      </c>
      <c r="N1589" s="130" t="e">
        <f aca="false">(C1589-(C1589*(1+B1589*D1589*(-2))^(1/B1589)))/2</f>
        <v>#N/A</v>
      </c>
      <c r="O1589" s="130" t="e">
        <f aca="false">((C1589*(1+B1589*D1589*2)^(1/B1589))-C1589)/2</f>
        <v>#N/A</v>
      </c>
    </row>
    <row r="1590" customFormat="false" ht="12.75" hidden="false" customHeight="false" outlineLevel="0" collapsed="false">
      <c r="A1590" s="126" t="n">
        <f aca="false">I1590-INT(I1590+0.5)+0.5</f>
        <v>0.5</v>
      </c>
      <c r="B1590" s="126" t="e">
        <f aca="false">IF(OR(Measurements!D1590=1,Measurements!D1590="M",Measurements!D1590="m"),$A1590*LOOKUP($I1590+1,'CDC 2000 reference'!$A$3:$A$220,'CDC 2000 reference'!B$3:B$220)+(1-$A1590)*LOOKUP($I1590,'CDC 2000 reference'!$A$3:$A$220,'CDC 2000 reference'!B$3:B$220),$A1590*LOOKUP($I1590+1,'CDC 2000 reference'!$A$3:$A$220,'CDC 2000 reference'!E$3:E$220)+(1-$A1590)*LOOKUP($I1590,'CDC 2000 reference'!$A$3:$A$220,'CDC 2000 reference'!E$3:E$220))</f>
        <v>#N/A</v>
      </c>
      <c r="C1590" s="126" t="e">
        <f aca="false">IF(OR(Measurements!D1590=1,Measurements!D1590="M",Measurements!D1590="m"),$A1590*LOOKUP($I1590+1,'CDC 2000 reference'!$A$3:$A$220,'CDC 2000 reference'!C$3:C$220)+(1-$A1590)*LOOKUP($I1590,'CDC 2000 reference'!$A$3:$A$220,'CDC 2000 reference'!C$3:C$220),$A1590*LOOKUP($I1590+1,'CDC 2000 reference'!$A$3:$A$220,'CDC 2000 reference'!F$3:F$220)+(1-$A1590)*LOOKUP($I1590,'CDC 2000 reference'!$A$3:$A$220,'CDC 2000 reference'!F$3:F$220))</f>
        <v>#N/A</v>
      </c>
      <c r="D1590" s="126" t="e">
        <f aca="false">IF(OR(Measurements!D1590=1,Measurements!D1590="M",Measurements!D1590="m"),$A1590*LOOKUP($I1590+1,'CDC 2000 reference'!$A$3:$A$220,'CDC 2000 reference'!D$3:D$220)+(1-$A1590)*LOOKUP($I1590,'CDC 2000 reference'!$A$3:$A$220,'CDC 2000 reference'!D$3:D$220),$A1590*LOOKUP($I1590+1,'CDC 2000 reference'!$A$3:$A$220,'CDC 2000 reference'!G$3:G$220)+(1-$A1590)*LOOKUP($I1590,'CDC 2000 reference'!$A$3:$A$220,'CDC 2000 reference'!G$3:G$220))</f>
        <v>#N/A</v>
      </c>
      <c r="E1590" s="126" t="n">
        <f aca="false">IF(OR(I1590&lt;24,I1590&gt;240),1,0)</f>
        <v>1</v>
      </c>
      <c r="F1590" s="126" t="n">
        <f aca="false">IF(OR(Measurements!D1590=1,Measurements!D1590="M",Measurements!D1590="m",Measurements!D1590=2,Measurements!D1590="F",Measurements!D1590="f"),0,1)</f>
        <v>1</v>
      </c>
      <c r="G1590" s="126" t="n">
        <f aca="false">IF(OR(ISBLANK(Measurements!G1590),(ISBLANK(Measurements!H1590))),1,0)</f>
        <v>1</v>
      </c>
      <c r="H1590" s="126" t="n">
        <f aca="false">IF(AND(NOT(G1590),OR(Measurements!G1590&lt;20,Measurements!G1590&gt;250,Measurements!H1590&lt;0.5,Measurements!H1590&gt;400)),1,0)</f>
        <v>0</v>
      </c>
      <c r="I1590" s="136" t="n">
        <f aca="false">(Measurements!F1590-Measurements!E1590)/30.4375</f>
        <v>0</v>
      </c>
      <c r="J1590" s="137" t="e">
        <f aca="false">Measurements!H1590/(Measurements!G1590^2)*10000</f>
        <v>#DIV/0!</v>
      </c>
      <c r="K1590" s="126" t="e">
        <f aca="false">(((J1590/C1590)^B1590)-1)/(B1590*D1590)</f>
        <v>#DIV/0!</v>
      </c>
      <c r="L1590" s="126" t="e">
        <f aca="false">INT(NORMSDIST(K1590)*1000)/10</f>
        <v>#DIV/0!</v>
      </c>
      <c r="M1590" s="126" t="e">
        <f aca="false">IF(OR((J1590-C1590)/N1590&lt;-4,(J1590-C1590)/O1590&gt;8),1,0)</f>
        <v>#DIV/0!</v>
      </c>
      <c r="N1590" s="130" t="e">
        <f aca="false">(C1590-(C1590*(1+B1590*D1590*(-2))^(1/B1590)))/2</f>
        <v>#N/A</v>
      </c>
      <c r="O1590" s="130" t="e">
        <f aca="false">((C1590*(1+B1590*D1590*2)^(1/B1590))-C1590)/2</f>
        <v>#N/A</v>
      </c>
    </row>
    <row r="1591" customFormat="false" ht="12.75" hidden="false" customHeight="false" outlineLevel="0" collapsed="false">
      <c r="A1591" s="126" t="n">
        <f aca="false">I1591-INT(I1591+0.5)+0.5</f>
        <v>0.5</v>
      </c>
      <c r="B1591" s="126" t="e">
        <f aca="false">IF(OR(Measurements!D1591=1,Measurements!D1591="M",Measurements!D1591="m"),$A1591*LOOKUP($I1591+1,'CDC 2000 reference'!$A$3:$A$220,'CDC 2000 reference'!B$3:B$220)+(1-$A1591)*LOOKUP($I1591,'CDC 2000 reference'!$A$3:$A$220,'CDC 2000 reference'!B$3:B$220),$A1591*LOOKUP($I1591+1,'CDC 2000 reference'!$A$3:$A$220,'CDC 2000 reference'!E$3:E$220)+(1-$A1591)*LOOKUP($I1591,'CDC 2000 reference'!$A$3:$A$220,'CDC 2000 reference'!E$3:E$220))</f>
        <v>#N/A</v>
      </c>
      <c r="C1591" s="126" t="e">
        <f aca="false">IF(OR(Measurements!D1591=1,Measurements!D1591="M",Measurements!D1591="m"),$A1591*LOOKUP($I1591+1,'CDC 2000 reference'!$A$3:$A$220,'CDC 2000 reference'!C$3:C$220)+(1-$A1591)*LOOKUP($I1591,'CDC 2000 reference'!$A$3:$A$220,'CDC 2000 reference'!C$3:C$220),$A1591*LOOKUP($I1591+1,'CDC 2000 reference'!$A$3:$A$220,'CDC 2000 reference'!F$3:F$220)+(1-$A1591)*LOOKUP($I1591,'CDC 2000 reference'!$A$3:$A$220,'CDC 2000 reference'!F$3:F$220))</f>
        <v>#N/A</v>
      </c>
      <c r="D1591" s="126" t="e">
        <f aca="false">IF(OR(Measurements!D1591=1,Measurements!D1591="M",Measurements!D1591="m"),$A1591*LOOKUP($I1591+1,'CDC 2000 reference'!$A$3:$A$220,'CDC 2000 reference'!D$3:D$220)+(1-$A1591)*LOOKUP($I1591,'CDC 2000 reference'!$A$3:$A$220,'CDC 2000 reference'!D$3:D$220),$A1591*LOOKUP($I1591+1,'CDC 2000 reference'!$A$3:$A$220,'CDC 2000 reference'!G$3:G$220)+(1-$A1591)*LOOKUP($I1591,'CDC 2000 reference'!$A$3:$A$220,'CDC 2000 reference'!G$3:G$220))</f>
        <v>#N/A</v>
      </c>
      <c r="E1591" s="126" t="n">
        <f aca="false">IF(OR(I1591&lt;24,I1591&gt;240),1,0)</f>
        <v>1</v>
      </c>
      <c r="F1591" s="126" t="n">
        <f aca="false">IF(OR(Measurements!D1591=1,Measurements!D1591="M",Measurements!D1591="m",Measurements!D1591=2,Measurements!D1591="F",Measurements!D1591="f"),0,1)</f>
        <v>1</v>
      </c>
      <c r="G1591" s="126" t="n">
        <f aca="false">IF(OR(ISBLANK(Measurements!G1591),(ISBLANK(Measurements!H1591))),1,0)</f>
        <v>1</v>
      </c>
      <c r="H1591" s="126" t="n">
        <f aca="false">IF(AND(NOT(G1591),OR(Measurements!G1591&lt;20,Measurements!G1591&gt;250,Measurements!H1591&lt;0.5,Measurements!H1591&gt;400)),1,0)</f>
        <v>0</v>
      </c>
      <c r="I1591" s="136" t="n">
        <f aca="false">(Measurements!F1591-Measurements!E1591)/30.4375</f>
        <v>0</v>
      </c>
      <c r="J1591" s="137" t="e">
        <f aca="false">Measurements!H1591/(Measurements!G1591^2)*10000</f>
        <v>#DIV/0!</v>
      </c>
      <c r="K1591" s="126" t="e">
        <f aca="false">(((J1591/C1591)^B1591)-1)/(B1591*D1591)</f>
        <v>#DIV/0!</v>
      </c>
      <c r="L1591" s="126" t="e">
        <f aca="false">INT(NORMSDIST(K1591)*1000)/10</f>
        <v>#DIV/0!</v>
      </c>
      <c r="M1591" s="126" t="e">
        <f aca="false">IF(OR((J1591-C1591)/N1591&lt;-4,(J1591-C1591)/O1591&gt;8),1,0)</f>
        <v>#DIV/0!</v>
      </c>
      <c r="N1591" s="130" t="e">
        <f aca="false">(C1591-(C1591*(1+B1591*D1591*(-2))^(1/B1591)))/2</f>
        <v>#N/A</v>
      </c>
      <c r="O1591" s="130" t="e">
        <f aca="false">((C1591*(1+B1591*D1591*2)^(1/B1591))-C1591)/2</f>
        <v>#N/A</v>
      </c>
    </row>
    <row r="1592" customFormat="false" ht="12.75" hidden="false" customHeight="false" outlineLevel="0" collapsed="false">
      <c r="A1592" s="126" t="n">
        <f aca="false">I1592-INT(I1592+0.5)+0.5</f>
        <v>0.5</v>
      </c>
      <c r="B1592" s="126" t="e">
        <f aca="false">IF(OR(Measurements!D1592=1,Measurements!D1592="M",Measurements!D1592="m"),$A1592*LOOKUP($I1592+1,'CDC 2000 reference'!$A$3:$A$220,'CDC 2000 reference'!B$3:B$220)+(1-$A1592)*LOOKUP($I1592,'CDC 2000 reference'!$A$3:$A$220,'CDC 2000 reference'!B$3:B$220),$A1592*LOOKUP($I1592+1,'CDC 2000 reference'!$A$3:$A$220,'CDC 2000 reference'!E$3:E$220)+(1-$A1592)*LOOKUP($I1592,'CDC 2000 reference'!$A$3:$A$220,'CDC 2000 reference'!E$3:E$220))</f>
        <v>#N/A</v>
      </c>
      <c r="C1592" s="126" t="e">
        <f aca="false">IF(OR(Measurements!D1592=1,Measurements!D1592="M",Measurements!D1592="m"),$A1592*LOOKUP($I1592+1,'CDC 2000 reference'!$A$3:$A$220,'CDC 2000 reference'!C$3:C$220)+(1-$A1592)*LOOKUP($I1592,'CDC 2000 reference'!$A$3:$A$220,'CDC 2000 reference'!C$3:C$220),$A1592*LOOKUP($I1592+1,'CDC 2000 reference'!$A$3:$A$220,'CDC 2000 reference'!F$3:F$220)+(1-$A1592)*LOOKUP($I1592,'CDC 2000 reference'!$A$3:$A$220,'CDC 2000 reference'!F$3:F$220))</f>
        <v>#N/A</v>
      </c>
      <c r="D1592" s="126" t="e">
        <f aca="false">IF(OR(Measurements!D1592=1,Measurements!D1592="M",Measurements!D1592="m"),$A1592*LOOKUP($I1592+1,'CDC 2000 reference'!$A$3:$A$220,'CDC 2000 reference'!D$3:D$220)+(1-$A1592)*LOOKUP($I1592,'CDC 2000 reference'!$A$3:$A$220,'CDC 2000 reference'!D$3:D$220),$A1592*LOOKUP($I1592+1,'CDC 2000 reference'!$A$3:$A$220,'CDC 2000 reference'!G$3:G$220)+(1-$A1592)*LOOKUP($I1592,'CDC 2000 reference'!$A$3:$A$220,'CDC 2000 reference'!G$3:G$220))</f>
        <v>#N/A</v>
      </c>
      <c r="E1592" s="126" t="n">
        <f aca="false">IF(OR(I1592&lt;24,I1592&gt;240),1,0)</f>
        <v>1</v>
      </c>
      <c r="F1592" s="126" t="n">
        <f aca="false">IF(OR(Measurements!D1592=1,Measurements!D1592="M",Measurements!D1592="m",Measurements!D1592=2,Measurements!D1592="F",Measurements!D1592="f"),0,1)</f>
        <v>1</v>
      </c>
      <c r="G1592" s="126" t="n">
        <f aca="false">IF(OR(ISBLANK(Measurements!G1592),(ISBLANK(Measurements!H1592))),1,0)</f>
        <v>1</v>
      </c>
      <c r="H1592" s="126" t="n">
        <f aca="false">IF(AND(NOT(G1592),OR(Measurements!G1592&lt;20,Measurements!G1592&gt;250,Measurements!H1592&lt;0.5,Measurements!H1592&gt;400)),1,0)</f>
        <v>0</v>
      </c>
      <c r="I1592" s="136" t="n">
        <f aca="false">(Measurements!F1592-Measurements!E1592)/30.4375</f>
        <v>0</v>
      </c>
      <c r="J1592" s="137" t="e">
        <f aca="false">Measurements!H1592/(Measurements!G1592^2)*10000</f>
        <v>#DIV/0!</v>
      </c>
      <c r="K1592" s="126" t="e">
        <f aca="false">(((J1592/C1592)^B1592)-1)/(B1592*D1592)</f>
        <v>#DIV/0!</v>
      </c>
      <c r="L1592" s="126" t="e">
        <f aca="false">INT(NORMSDIST(K1592)*1000)/10</f>
        <v>#DIV/0!</v>
      </c>
      <c r="M1592" s="126" t="e">
        <f aca="false">IF(OR((J1592-C1592)/N1592&lt;-4,(J1592-C1592)/O1592&gt;8),1,0)</f>
        <v>#DIV/0!</v>
      </c>
      <c r="N1592" s="130" t="e">
        <f aca="false">(C1592-(C1592*(1+B1592*D1592*(-2))^(1/B1592)))/2</f>
        <v>#N/A</v>
      </c>
      <c r="O1592" s="130" t="e">
        <f aca="false">((C1592*(1+B1592*D1592*2)^(1/B1592))-C1592)/2</f>
        <v>#N/A</v>
      </c>
    </row>
    <row r="1593" customFormat="false" ht="12.75" hidden="false" customHeight="false" outlineLevel="0" collapsed="false">
      <c r="A1593" s="126" t="n">
        <f aca="false">I1593-INT(I1593+0.5)+0.5</f>
        <v>0.5</v>
      </c>
      <c r="B1593" s="126" t="e">
        <f aca="false">IF(OR(Measurements!D1593=1,Measurements!D1593="M",Measurements!D1593="m"),$A1593*LOOKUP($I1593+1,'CDC 2000 reference'!$A$3:$A$220,'CDC 2000 reference'!B$3:B$220)+(1-$A1593)*LOOKUP($I1593,'CDC 2000 reference'!$A$3:$A$220,'CDC 2000 reference'!B$3:B$220),$A1593*LOOKUP($I1593+1,'CDC 2000 reference'!$A$3:$A$220,'CDC 2000 reference'!E$3:E$220)+(1-$A1593)*LOOKUP($I1593,'CDC 2000 reference'!$A$3:$A$220,'CDC 2000 reference'!E$3:E$220))</f>
        <v>#N/A</v>
      </c>
      <c r="C1593" s="126" t="e">
        <f aca="false">IF(OR(Measurements!D1593=1,Measurements!D1593="M",Measurements!D1593="m"),$A1593*LOOKUP($I1593+1,'CDC 2000 reference'!$A$3:$A$220,'CDC 2000 reference'!C$3:C$220)+(1-$A1593)*LOOKUP($I1593,'CDC 2000 reference'!$A$3:$A$220,'CDC 2000 reference'!C$3:C$220),$A1593*LOOKUP($I1593+1,'CDC 2000 reference'!$A$3:$A$220,'CDC 2000 reference'!F$3:F$220)+(1-$A1593)*LOOKUP($I1593,'CDC 2000 reference'!$A$3:$A$220,'CDC 2000 reference'!F$3:F$220))</f>
        <v>#N/A</v>
      </c>
      <c r="D1593" s="126" t="e">
        <f aca="false">IF(OR(Measurements!D1593=1,Measurements!D1593="M",Measurements!D1593="m"),$A1593*LOOKUP($I1593+1,'CDC 2000 reference'!$A$3:$A$220,'CDC 2000 reference'!D$3:D$220)+(1-$A1593)*LOOKUP($I1593,'CDC 2000 reference'!$A$3:$A$220,'CDC 2000 reference'!D$3:D$220),$A1593*LOOKUP($I1593+1,'CDC 2000 reference'!$A$3:$A$220,'CDC 2000 reference'!G$3:G$220)+(1-$A1593)*LOOKUP($I1593,'CDC 2000 reference'!$A$3:$A$220,'CDC 2000 reference'!G$3:G$220))</f>
        <v>#N/A</v>
      </c>
      <c r="E1593" s="126" t="n">
        <f aca="false">IF(OR(I1593&lt;24,I1593&gt;240),1,0)</f>
        <v>1</v>
      </c>
      <c r="F1593" s="126" t="n">
        <f aca="false">IF(OR(Measurements!D1593=1,Measurements!D1593="M",Measurements!D1593="m",Measurements!D1593=2,Measurements!D1593="F",Measurements!D1593="f"),0,1)</f>
        <v>1</v>
      </c>
      <c r="G1593" s="126" t="n">
        <f aca="false">IF(OR(ISBLANK(Measurements!G1593),(ISBLANK(Measurements!H1593))),1,0)</f>
        <v>1</v>
      </c>
      <c r="H1593" s="126" t="n">
        <f aca="false">IF(AND(NOT(G1593),OR(Measurements!G1593&lt;20,Measurements!G1593&gt;250,Measurements!H1593&lt;0.5,Measurements!H1593&gt;400)),1,0)</f>
        <v>0</v>
      </c>
      <c r="I1593" s="136" t="n">
        <f aca="false">(Measurements!F1593-Measurements!E1593)/30.4375</f>
        <v>0</v>
      </c>
      <c r="J1593" s="137" t="e">
        <f aca="false">Measurements!H1593/(Measurements!G1593^2)*10000</f>
        <v>#DIV/0!</v>
      </c>
      <c r="K1593" s="126" t="e">
        <f aca="false">(((J1593/C1593)^B1593)-1)/(B1593*D1593)</f>
        <v>#DIV/0!</v>
      </c>
      <c r="L1593" s="126" t="e">
        <f aca="false">INT(NORMSDIST(K1593)*1000)/10</f>
        <v>#DIV/0!</v>
      </c>
      <c r="M1593" s="126" t="e">
        <f aca="false">IF(OR((J1593-C1593)/N1593&lt;-4,(J1593-C1593)/O1593&gt;8),1,0)</f>
        <v>#DIV/0!</v>
      </c>
      <c r="N1593" s="130" t="e">
        <f aca="false">(C1593-(C1593*(1+B1593*D1593*(-2))^(1/B1593)))/2</f>
        <v>#N/A</v>
      </c>
      <c r="O1593" s="130" t="e">
        <f aca="false">((C1593*(1+B1593*D1593*2)^(1/B1593))-C1593)/2</f>
        <v>#N/A</v>
      </c>
    </row>
    <row r="1594" customFormat="false" ht="12.75" hidden="false" customHeight="false" outlineLevel="0" collapsed="false">
      <c r="A1594" s="126" t="n">
        <f aca="false">I1594-INT(I1594+0.5)+0.5</f>
        <v>0.5</v>
      </c>
      <c r="B1594" s="126" t="e">
        <f aca="false">IF(OR(Measurements!D1594=1,Measurements!D1594="M",Measurements!D1594="m"),$A1594*LOOKUP($I1594+1,'CDC 2000 reference'!$A$3:$A$220,'CDC 2000 reference'!B$3:B$220)+(1-$A1594)*LOOKUP($I1594,'CDC 2000 reference'!$A$3:$A$220,'CDC 2000 reference'!B$3:B$220),$A1594*LOOKUP($I1594+1,'CDC 2000 reference'!$A$3:$A$220,'CDC 2000 reference'!E$3:E$220)+(1-$A1594)*LOOKUP($I1594,'CDC 2000 reference'!$A$3:$A$220,'CDC 2000 reference'!E$3:E$220))</f>
        <v>#N/A</v>
      </c>
      <c r="C1594" s="126" t="e">
        <f aca="false">IF(OR(Measurements!D1594=1,Measurements!D1594="M",Measurements!D1594="m"),$A1594*LOOKUP($I1594+1,'CDC 2000 reference'!$A$3:$A$220,'CDC 2000 reference'!C$3:C$220)+(1-$A1594)*LOOKUP($I1594,'CDC 2000 reference'!$A$3:$A$220,'CDC 2000 reference'!C$3:C$220),$A1594*LOOKUP($I1594+1,'CDC 2000 reference'!$A$3:$A$220,'CDC 2000 reference'!F$3:F$220)+(1-$A1594)*LOOKUP($I1594,'CDC 2000 reference'!$A$3:$A$220,'CDC 2000 reference'!F$3:F$220))</f>
        <v>#N/A</v>
      </c>
      <c r="D1594" s="126" t="e">
        <f aca="false">IF(OR(Measurements!D1594=1,Measurements!D1594="M",Measurements!D1594="m"),$A1594*LOOKUP($I1594+1,'CDC 2000 reference'!$A$3:$A$220,'CDC 2000 reference'!D$3:D$220)+(1-$A1594)*LOOKUP($I1594,'CDC 2000 reference'!$A$3:$A$220,'CDC 2000 reference'!D$3:D$220),$A1594*LOOKUP($I1594+1,'CDC 2000 reference'!$A$3:$A$220,'CDC 2000 reference'!G$3:G$220)+(1-$A1594)*LOOKUP($I1594,'CDC 2000 reference'!$A$3:$A$220,'CDC 2000 reference'!G$3:G$220))</f>
        <v>#N/A</v>
      </c>
      <c r="E1594" s="126" t="n">
        <f aca="false">IF(OR(I1594&lt;24,I1594&gt;240),1,0)</f>
        <v>1</v>
      </c>
      <c r="F1594" s="126" t="n">
        <f aca="false">IF(OR(Measurements!D1594=1,Measurements!D1594="M",Measurements!D1594="m",Measurements!D1594=2,Measurements!D1594="F",Measurements!D1594="f"),0,1)</f>
        <v>1</v>
      </c>
      <c r="G1594" s="126" t="n">
        <f aca="false">IF(OR(ISBLANK(Measurements!G1594),(ISBLANK(Measurements!H1594))),1,0)</f>
        <v>1</v>
      </c>
      <c r="H1594" s="126" t="n">
        <f aca="false">IF(AND(NOT(G1594),OR(Measurements!G1594&lt;20,Measurements!G1594&gt;250,Measurements!H1594&lt;0.5,Measurements!H1594&gt;400)),1,0)</f>
        <v>0</v>
      </c>
      <c r="I1594" s="136" t="n">
        <f aca="false">(Measurements!F1594-Measurements!E1594)/30.4375</f>
        <v>0</v>
      </c>
      <c r="J1594" s="137" t="e">
        <f aca="false">Measurements!H1594/(Measurements!G1594^2)*10000</f>
        <v>#DIV/0!</v>
      </c>
      <c r="K1594" s="126" t="e">
        <f aca="false">(((J1594/C1594)^B1594)-1)/(B1594*D1594)</f>
        <v>#DIV/0!</v>
      </c>
      <c r="L1594" s="126" t="e">
        <f aca="false">INT(NORMSDIST(K1594)*1000)/10</f>
        <v>#DIV/0!</v>
      </c>
      <c r="M1594" s="126" t="e">
        <f aca="false">IF(OR((J1594-C1594)/N1594&lt;-4,(J1594-C1594)/O1594&gt;8),1,0)</f>
        <v>#DIV/0!</v>
      </c>
      <c r="N1594" s="130" t="e">
        <f aca="false">(C1594-(C1594*(1+B1594*D1594*(-2))^(1/B1594)))/2</f>
        <v>#N/A</v>
      </c>
      <c r="O1594" s="130" t="e">
        <f aca="false">((C1594*(1+B1594*D1594*2)^(1/B1594))-C1594)/2</f>
        <v>#N/A</v>
      </c>
    </row>
    <row r="1595" customFormat="false" ht="12.75" hidden="false" customHeight="false" outlineLevel="0" collapsed="false">
      <c r="A1595" s="126" t="n">
        <f aca="false">I1595-INT(I1595+0.5)+0.5</f>
        <v>0.5</v>
      </c>
      <c r="B1595" s="126" t="e">
        <f aca="false">IF(OR(Measurements!D1595=1,Measurements!D1595="M",Measurements!D1595="m"),$A1595*LOOKUP($I1595+1,'CDC 2000 reference'!$A$3:$A$220,'CDC 2000 reference'!B$3:B$220)+(1-$A1595)*LOOKUP($I1595,'CDC 2000 reference'!$A$3:$A$220,'CDC 2000 reference'!B$3:B$220),$A1595*LOOKUP($I1595+1,'CDC 2000 reference'!$A$3:$A$220,'CDC 2000 reference'!E$3:E$220)+(1-$A1595)*LOOKUP($I1595,'CDC 2000 reference'!$A$3:$A$220,'CDC 2000 reference'!E$3:E$220))</f>
        <v>#N/A</v>
      </c>
      <c r="C1595" s="126" t="e">
        <f aca="false">IF(OR(Measurements!D1595=1,Measurements!D1595="M",Measurements!D1595="m"),$A1595*LOOKUP($I1595+1,'CDC 2000 reference'!$A$3:$A$220,'CDC 2000 reference'!C$3:C$220)+(1-$A1595)*LOOKUP($I1595,'CDC 2000 reference'!$A$3:$A$220,'CDC 2000 reference'!C$3:C$220),$A1595*LOOKUP($I1595+1,'CDC 2000 reference'!$A$3:$A$220,'CDC 2000 reference'!F$3:F$220)+(1-$A1595)*LOOKUP($I1595,'CDC 2000 reference'!$A$3:$A$220,'CDC 2000 reference'!F$3:F$220))</f>
        <v>#N/A</v>
      </c>
      <c r="D1595" s="126" t="e">
        <f aca="false">IF(OR(Measurements!D1595=1,Measurements!D1595="M",Measurements!D1595="m"),$A1595*LOOKUP($I1595+1,'CDC 2000 reference'!$A$3:$A$220,'CDC 2000 reference'!D$3:D$220)+(1-$A1595)*LOOKUP($I1595,'CDC 2000 reference'!$A$3:$A$220,'CDC 2000 reference'!D$3:D$220),$A1595*LOOKUP($I1595+1,'CDC 2000 reference'!$A$3:$A$220,'CDC 2000 reference'!G$3:G$220)+(1-$A1595)*LOOKUP($I1595,'CDC 2000 reference'!$A$3:$A$220,'CDC 2000 reference'!G$3:G$220))</f>
        <v>#N/A</v>
      </c>
      <c r="E1595" s="126" t="n">
        <f aca="false">IF(OR(I1595&lt;24,I1595&gt;240),1,0)</f>
        <v>1</v>
      </c>
      <c r="F1595" s="126" t="n">
        <f aca="false">IF(OR(Measurements!D1595=1,Measurements!D1595="M",Measurements!D1595="m",Measurements!D1595=2,Measurements!D1595="F",Measurements!D1595="f"),0,1)</f>
        <v>1</v>
      </c>
      <c r="G1595" s="126" t="n">
        <f aca="false">IF(OR(ISBLANK(Measurements!G1595),(ISBLANK(Measurements!H1595))),1,0)</f>
        <v>1</v>
      </c>
      <c r="H1595" s="126" t="n">
        <f aca="false">IF(AND(NOT(G1595),OR(Measurements!G1595&lt;20,Measurements!G1595&gt;250,Measurements!H1595&lt;0.5,Measurements!H1595&gt;400)),1,0)</f>
        <v>0</v>
      </c>
      <c r="I1595" s="136" t="n">
        <f aca="false">(Measurements!F1595-Measurements!E1595)/30.4375</f>
        <v>0</v>
      </c>
      <c r="J1595" s="137" t="e">
        <f aca="false">Measurements!H1595/(Measurements!G1595^2)*10000</f>
        <v>#DIV/0!</v>
      </c>
      <c r="K1595" s="126" t="e">
        <f aca="false">(((J1595/C1595)^B1595)-1)/(B1595*D1595)</f>
        <v>#DIV/0!</v>
      </c>
      <c r="L1595" s="126" t="e">
        <f aca="false">INT(NORMSDIST(K1595)*1000)/10</f>
        <v>#DIV/0!</v>
      </c>
      <c r="M1595" s="126" t="e">
        <f aca="false">IF(OR((J1595-C1595)/N1595&lt;-4,(J1595-C1595)/O1595&gt;8),1,0)</f>
        <v>#DIV/0!</v>
      </c>
      <c r="N1595" s="130" t="e">
        <f aca="false">(C1595-(C1595*(1+B1595*D1595*(-2))^(1/B1595)))/2</f>
        <v>#N/A</v>
      </c>
      <c r="O1595" s="130" t="e">
        <f aca="false">((C1595*(1+B1595*D1595*2)^(1/B1595))-C1595)/2</f>
        <v>#N/A</v>
      </c>
    </row>
    <row r="1596" customFormat="false" ht="12.75" hidden="false" customHeight="false" outlineLevel="0" collapsed="false">
      <c r="A1596" s="126" t="n">
        <f aca="false">I1596-INT(I1596+0.5)+0.5</f>
        <v>0.5</v>
      </c>
      <c r="B1596" s="126" t="e">
        <f aca="false">IF(OR(Measurements!D1596=1,Measurements!D1596="M",Measurements!D1596="m"),$A1596*LOOKUP($I1596+1,'CDC 2000 reference'!$A$3:$A$220,'CDC 2000 reference'!B$3:B$220)+(1-$A1596)*LOOKUP($I1596,'CDC 2000 reference'!$A$3:$A$220,'CDC 2000 reference'!B$3:B$220),$A1596*LOOKUP($I1596+1,'CDC 2000 reference'!$A$3:$A$220,'CDC 2000 reference'!E$3:E$220)+(1-$A1596)*LOOKUP($I1596,'CDC 2000 reference'!$A$3:$A$220,'CDC 2000 reference'!E$3:E$220))</f>
        <v>#N/A</v>
      </c>
      <c r="C1596" s="126" t="e">
        <f aca="false">IF(OR(Measurements!D1596=1,Measurements!D1596="M",Measurements!D1596="m"),$A1596*LOOKUP($I1596+1,'CDC 2000 reference'!$A$3:$A$220,'CDC 2000 reference'!C$3:C$220)+(1-$A1596)*LOOKUP($I1596,'CDC 2000 reference'!$A$3:$A$220,'CDC 2000 reference'!C$3:C$220),$A1596*LOOKUP($I1596+1,'CDC 2000 reference'!$A$3:$A$220,'CDC 2000 reference'!F$3:F$220)+(1-$A1596)*LOOKUP($I1596,'CDC 2000 reference'!$A$3:$A$220,'CDC 2000 reference'!F$3:F$220))</f>
        <v>#N/A</v>
      </c>
      <c r="D1596" s="126" t="e">
        <f aca="false">IF(OR(Measurements!D1596=1,Measurements!D1596="M",Measurements!D1596="m"),$A1596*LOOKUP($I1596+1,'CDC 2000 reference'!$A$3:$A$220,'CDC 2000 reference'!D$3:D$220)+(1-$A1596)*LOOKUP($I1596,'CDC 2000 reference'!$A$3:$A$220,'CDC 2000 reference'!D$3:D$220),$A1596*LOOKUP($I1596+1,'CDC 2000 reference'!$A$3:$A$220,'CDC 2000 reference'!G$3:G$220)+(1-$A1596)*LOOKUP($I1596,'CDC 2000 reference'!$A$3:$A$220,'CDC 2000 reference'!G$3:G$220))</f>
        <v>#N/A</v>
      </c>
      <c r="E1596" s="126" t="n">
        <f aca="false">IF(OR(I1596&lt;24,I1596&gt;240),1,0)</f>
        <v>1</v>
      </c>
      <c r="F1596" s="126" t="n">
        <f aca="false">IF(OR(Measurements!D1596=1,Measurements!D1596="M",Measurements!D1596="m",Measurements!D1596=2,Measurements!D1596="F",Measurements!D1596="f"),0,1)</f>
        <v>1</v>
      </c>
      <c r="G1596" s="126" t="n">
        <f aca="false">IF(OR(ISBLANK(Measurements!G1596),(ISBLANK(Measurements!H1596))),1,0)</f>
        <v>1</v>
      </c>
      <c r="H1596" s="126" t="n">
        <f aca="false">IF(AND(NOT(G1596),OR(Measurements!G1596&lt;20,Measurements!G1596&gt;250,Measurements!H1596&lt;0.5,Measurements!H1596&gt;400)),1,0)</f>
        <v>0</v>
      </c>
      <c r="I1596" s="136" t="n">
        <f aca="false">(Measurements!F1596-Measurements!E1596)/30.4375</f>
        <v>0</v>
      </c>
      <c r="J1596" s="137" t="e">
        <f aca="false">Measurements!H1596/(Measurements!G1596^2)*10000</f>
        <v>#DIV/0!</v>
      </c>
      <c r="K1596" s="126" t="e">
        <f aca="false">(((J1596/C1596)^B1596)-1)/(B1596*D1596)</f>
        <v>#DIV/0!</v>
      </c>
      <c r="L1596" s="126" t="e">
        <f aca="false">INT(NORMSDIST(K1596)*1000)/10</f>
        <v>#DIV/0!</v>
      </c>
      <c r="M1596" s="126" t="e">
        <f aca="false">IF(OR((J1596-C1596)/N1596&lt;-4,(J1596-C1596)/O1596&gt;8),1,0)</f>
        <v>#DIV/0!</v>
      </c>
      <c r="N1596" s="130" t="e">
        <f aca="false">(C1596-(C1596*(1+B1596*D1596*(-2))^(1/B1596)))/2</f>
        <v>#N/A</v>
      </c>
      <c r="O1596" s="130" t="e">
        <f aca="false">((C1596*(1+B1596*D1596*2)^(1/B1596))-C1596)/2</f>
        <v>#N/A</v>
      </c>
    </row>
    <row r="1597" customFormat="false" ht="12.75" hidden="false" customHeight="false" outlineLevel="0" collapsed="false">
      <c r="A1597" s="126" t="n">
        <f aca="false">I1597-INT(I1597+0.5)+0.5</f>
        <v>0.5</v>
      </c>
      <c r="B1597" s="126" t="e">
        <f aca="false">IF(OR(Measurements!D1597=1,Measurements!D1597="M",Measurements!D1597="m"),$A1597*LOOKUP($I1597+1,'CDC 2000 reference'!$A$3:$A$220,'CDC 2000 reference'!B$3:B$220)+(1-$A1597)*LOOKUP($I1597,'CDC 2000 reference'!$A$3:$A$220,'CDC 2000 reference'!B$3:B$220),$A1597*LOOKUP($I1597+1,'CDC 2000 reference'!$A$3:$A$220,'CDC 2000 reference'!E$3:E$220)+(1-$A1597)*LOOKUP($I1597,'CDC 2000 reference'!$A$3:$A$220,'CDC 2000 reference'!E$3:E$220))</f>
        <v>#N/A</v>
      </c>
      <c r="C1597" s="126" t="e">
        <f aca="false">IF(OR(Measurements!D1597=1,Measurements!D1597="M",Measurements!D1597="m"),$A1597*LOOKUP($I1597+1,'CDC 2000 reference'!$A$3:$A$220,'CDC 2000 reference'!C$3:C$220)+(1-$A1597)*LOOKUP($I1597,'CDC 2000 reference'!$A$3:$A$220,'CDC 2000 reference'!C$3:C$220),$A1597*LOOKUP($I1597+1,'CDC 2000 reference'!$A$3:$A$220,'CDC 2000 reference'!F$3:F$220)+(1-$A1597)*LOOKUP($I1597,'CDC 2000 reference'!$A$3:$A$220,'CDC 2000 reference'!F$3:F$220))</f>
        <v>#N/A</v>
      </c>
      <c r="D1597" s="126" t="e">
        <f aca="false">IF(OR(Measurements!D1597=1,Measurements!D1597="M",Measurements!D1597="m"),$A1597*LOOKUP($I1597+1,'CDC 2000 reference'!$A$3:$A$220,'CDC 2000 reference'!D$3:D$220)+(1-$A1597)*LOOKUP($I1597,'CDC 2000 reference'!$A$3:$A$220,'CDC 2000 reference'!D$3:D$220),$A1597*LOOKUP($I1597+1,'CDC 2000 reference'!$A$3:$A$220,'CDC 2000 reference'!G$3:G$220)+(1-$A1597)*LOOKUP($I1597,'CDC 2000 reference'!$A$3:$A$220,'CDC 2000 reference'!G$3:G$220))</f>
        <v>#N/A</v>
      </c>
      <c r="E1597" s="126" t="n">
        <f aca="false">IF(OR(I1597&lt;24,I1597&gt;240),1,0)</f>
        <v>1</v>
      </c>
      <c r="F1597" s="126" t="n">
        <f aca="false">IF(OR(Measurements!D1597=1,Measurements!D1597="M",Measurements!D1597="m",Measurements!D1597=2,Measurements!D1597="F",Measurements!D1597="f"),0,1)</f>
        <v>1</v>
      </c>
      <c r="G1597" s="126" t="n">
        <f aca="false">IF(OR(ISBLANK(Measurements!G1597),(ISBLANK(Measurements!H1597))),1,0)</f>
        <v>1</v>
      </c>
      <c r="H1597" s="126" t="n">
        <f aca="false">IF(AND(NOT(G1597),OR(Measurements!G1597&lt;20,Measurements!G1597&gt;250,Measurements!H1597&lt;0.5,Measurements!H1597&gt;400)),1,0)</f>
        <v>0</v>
      </c>
      <c r="I1597" s="136" t="n">
        <f aca="false">(Measurements!F1597-Measurements!E1597)/30.4375</f>
        <v>0</v>
      </c>
      <c r="J1597" s="137" t="e">
        <f aca="false">Measurements!H1597/(Measurements!G1597^2)*10000</f>
        <v>#DIV/0!</v>
      </c>
      <c r="K1597" s="126" t="e">
        <f aca="false">(((J1597/C1597)^B1597)-1)/(B1597*D1597)</f>
        <v>#DIV/0!</v>
      </c>
      <c r="L1597" s="126" t="e">
        <f aca="false">INT(NORMSDIST(K1597)*1000)/10</f>
        <v>#DIV/0!</v>
      </c>
      <c r="M1597" s="126" t="e">
        <f aca="false">IF(OR((J1597-C1597)/N1597&lt;-4,(J1597-C1597)/O1597&gt;8),1,0)</f>
        <v>#DIV/0!</v>
      </c>
      <c r="N1597" s="130" t="e">
        <f aca="false">(C1597-(C1597*(1+B1597*D1597*(-2))^(1/B1597)))/2</f>
        <v>#N/A</v>
      </c>
      <c r="O1597" s="130" t="e">
        <f aca="false">((C1597*(1+B1597*D1597*2)^(1/B1597))-C1597)/2</f>
        <v>#N/A</v>
      </c>
    </row>
    <row r="1598" customFormat="false" ht="12.75" hidden="false" customHeight="false" outlineLevel="0" collapsed="false">
      <c r="A1598" s="126" t="n">
        <f aca="false">I1598-INT(I1598+0.5)+0.5</f>
        <v>0.5</v>
      </c>
      <c r="B1598" s="126" t="e">
        <f aca="false">IF(OR(Measurements!D1598=1,Measurements!D1598="M",Measurements!D1598="m"),$A1598*LOOKUP($I1598+1,'CDC 2000 reference'!$A$3:$A$220,'CDC 2000 reference'!B$3:B$220)+(1-$A1598)*LOOKUP($I1598,'CDC 2000 reference'!$A$3:$A$220,'CDC 2000 reference'!B$3:B$220),$A1598*LOOKUP($I1598+1,'CDC 2000 reference'!$A$3:$A$220,'CDC 2000 reference'!E$3:E$220)+(1-$A1598)*LOOKUP($I1598,'CDC 2000 reference'!$A$3:$A$220,'CDC 2000 reference'!E$3:E$220))</f>
        <v>#N/A</v>
      </c>
      <c r="C1598" s="126" t="e">
        <f aca="false">IF(OR(Measurements!D1598=1,Measurements!D1598="M",Measurements!D1598="m"),$A1598*LOOKUP($I1598+1,'CDC 2000 reference'!$A$3:$A$220,'CDC 2000 reference'!C$3:C$220)+(1-$A1598)*LOOKUP($I1598,'CDC 2000 reference'!$A$3:$A$220,'CDC 2000 reference'!C$3:C$220),$A1598*LOOKUP($I1598+1,'CDC 2000 reference'!$A$3:$A$220,'CDC 2000 reference'!F$3:F$220)+(1-$A1598)*LOOKUP($I1598,'CDC 2000 reference'!$A$3:$A$220,'CDC 2000 reference'!F$3:F$220))</f>
        <v>#N/A</v>
      </c>
      <c r="D1598" s="126" t="e">
        <f aca="false">IF(OR(Measurements!D1598=1,Measurements!D1598="M",Measurements!D1598="m"),$A1598*LOOKUP($I1598+1,'CDC 2000 reference'!$A$3:$A$220,'CDC 2000 reference'!D$3:D$220)+(1-$A1598)*LOOKUP($I1598,'CDC 2000 reference'!$A$3:$A$220,'CDC 2000 reference'!D$3:D$220),$A1598*LOOKUP($I1598+1,'CDC 2000 reference'!$A$3:$A$220,'CDC 2000 reference'!G$3:G$220)+(1-$A1598)*LOOKUP($I1598,'CDC 2000 reference'!$A$3:$A$220,'CDC 2000 reference'!G$3:G$220))</f>
        <v>#N/A</v>
      </c>
      <c r="E1598" s="126" t="n">
        <f aca="false">IF(OR(I1598&lt;24,I1598&gt;240),1,0)</f>
        <v>1</v>
      </c>
      <c r="F1598" s="126" t="n">
        <f aca="false">IF(OR(Measurements!D1598=1,Measurements!D1598="M",Measurements!D1598="m",Measurements!D1598=2,Measurements!D1598="F",Measurements!D1598="f"),0,1)</f>
        <v>1</v>
      </c>
      <c r="G1598" s="126" t="n">
        <f aca="false">IF(OR(ISBLANK(Measurements!G1598),(ISBLANK(Measurements!H1598))),1,0)</f>
        <v>1</v>
      </c>
      <c r="H1598" s="126" t="n">
        <f aca="false">IF(AND(NOT(G1598),OR(Measurements!G1598&lt;20,Measurements!G1598&gt;250,Measurements!H1598&lt;0.5,Measurements!H1598&gt;400)),1,0)</f>
        <v>0</v>
      </c>
      <c r="I1598" s="136" t="n">
        <f aca="false">(Measurements!F1598-Measurements!E1598)/30.4375</f>
        <v>0</v>
      </c>
      <c r="J1598" s="137" t="e">
        <f aca="false">Measurements!H1598/(Measurements!G1598^2)*10000</f>
        <v>#DIV/0!</v>
      </c>
      <c r="K1598" s="126" t="e">
        <f aca="false">(((J1598/C1598)^B1598)-1)/(B1598*D1598)</f>
        <v>#DIV/0!</v>
      </c>
      <c r="L1598" s="126" t="e">
        <f aca="false">INT(NORMSDIST(K1598)*1000)/10</f>
        <v>#DIV/0!</v>
      </c>
      <c r="M1598" s="126" t="e">
        <f aca="false">IF(OR((J1598-C1598)/N1598&lt;-4,(J1598-C1598)/O1598&gt;8),1,0)</f>
        <v>#DIV/0!</v>
      </c>
      <c r="N1598" s="130" t="e">
        <f aca="false">(C1598-(C1598*(1+B1598*D1598*(-2))^(1/B1598)))/2</f>
        <v>#N/A</v>
      </c>
      <c r="O1598" s="130" t="e">
        <f aca="false">((C1598*(1+B1598*D1598*2)^(1/B1598))-C1598)/2</f>
        <v>#N/A</v>
      </c>
    </row>
    <row r="1599" customFormat="false" ht="12.75" hidden="false" customHeight="false" outlineLevel="0" collapsed="false">
      <c r="A1599" s="126" t="n">
        <f aca="false">I1599-INT(I1599+0.5)+0.5</f>
        <v>0.5</v>
      </c>
      <c r="B1599" s="126" t="e">
        <f aca="false">IF(OR(Measurements!D1599=1,Measurements!D1599="M",Measurements!D1599="m"),$A1599*LOOKUP($I1599+1,'CDC 2000 reference'!$A$3:$A$220,'CDC 2000 reference'!B$3:B$220)+(1-$A1599)*LOOKUP($I1599,'CDC 2000 reference'!$A$3:$A$220,'CDC 2000 reference'!B$3:B$220),$A1599*LOOKUP($I1599+1,'CDC 2000 reference'!$A$3:$A$220,'CDC 2000 reference'!E$3:E$220)+(1-$A1599)*LOOKUP($I1599,'CDC 2000 reference'!$A$3:$A$220,'CDC 2000 reference'!E$3:E$220))</f>
        <v>#N/A</v>
      </c>
      <c r="C1599" s="126" t="e">
        <f aca="false">IF(OR(Measurements!D1599=1,Measurements!D1599="M",Measurements!D1599="m"),$A1599*LOOKUP($I1599+1,'CDC 2000 reference'!$A$3:$A$220,'CDC 2000 reference'!C$3:C$220)+(1-$A1599)*LOOKUP($I1599,'CDC 2000 reference'!$A$3:$A$220,'CDC 2000 reference'!C$3:C$220),$A1599*LOOKUP($I1599+1,'CDC 2000 reference'!$A$3:$A$220,'CDC 2000 reference'!F$3:F$220)+(1-$A1599)*LOOKUP($I1599,'CDC 2000 reference'!$A$3:$A$220,'CDC 2000 reference'!F$3:F$220))</f>
        <v>#N/A</v>
      </c>
      <c r="D1599" s="126" t="e">
        <f aca="false">IF(OR(Measurements!D1599=1,Measurements!D1599="M",Measurements!D1599="m"),$A1599*LOOKUP($I1599+1,'CDC 2000 reference'!$A$3:$A$220,'CDC 2000 reference'!D$3:D$220)+(1-$A1599)*LOOKUP($I1599,'CDC 2000 reference'!$A$3:$A$220,'CDC 2000 reference'!D$3:D$220),$A1599*LOOKUP($I1599+1,'CDC 2000 reference'!$A$3:$A$220,'CDC 2000 reference'!G$3:G$220)+(1-$A1599)*LOOKUP($I1599,'CDC 2000 reference'!$A$3:$A$220,'CDC 2000 reference'!G$3:G$220))</f>
        <v>#N/A</v>
      </c>
      <c r="E1599" s="126" t="n">
        <f aca="false">IF(OR(I1599&lt;24,I1599&gt;240),1,0)</f>
        <v>1</v>
      </c>
      <c r="F1599" s="126" t="n">
        <f aca="false">IF(OR(Measurements!D1599=1,Measurements!D1599="M",Measurements!D1599="m",Measurements!D1599=2,Measurements!D1599="F",Measurements!D1599="f"),0,1)</f>
        <v>1</v>
      </c>
      <c r="G1599" s="126" t="n">
        <f aca="false">IF(OR(ISBLANK(Measurements!G1599),(ISBLANK(Measurements!H1599))),1,0)</f>
        <v>1</v>
      </c>
      <c r="H1599" s="126" t="n">
        <f aca="false">IF(AND(NOT(G1599),OR(Measurements!G1599&lt;20,Measurements!G1599&gt;250,Measurements!H1599&lt;0.5,Measurements!H1599&gt;400)),1,0)</f>
        <v>0</v>
      </c>
      <c r="I1599" s="136" t="n">
        <f aca="false">(Measurements!F1599-Measurements!E1599)/30.4375</f>
        <v>0</v>
      </c>
      <c r="J1599" s="137" t="e">
        <f aca="false">Measurements!H1599/(Measurements!G1599^2)*10000</f>
        <v>#DIV/0!</v>
      </c>
      <c r="K1599" s="126" t="e">
        <f aca="false">(((J1599/C1599)^B1599)-1)/(B1599*D1599)</f>
        <v>#DIV/0!</v>
      </c>
      <c r="L1599" s="126" t="e">
        <f aca="false">INT(NORMSDIST(K1599)*1000)/10</f>
        <v>#DIV/0!</v>
      </c>
      <c r="M1599" s="126" t="e">
        <f aca="false">IF(OR((J1599-C1599)/N1599&lt;-4,(J1599-C1599)/O1599&gt;8),1,0)</f>
        <v>#DIV/0!</v>
      </c>
      <c r="N1599" s="130" t="e">
        <f aca="false">(C1599-(C1599*(1+B1599*D1599*(-2))^(1/B1599)))/2</f>
        <v>#N/A</v>
      </c>
      <c r="O1599" s="130" t="e">
        <f aca="false">((C1599*(1+B1599*D1599*2)^(1/B1599))-C1599)/2</f>
        <v>#N/A</v>
      </c>
    </row>
    <row r="1600" customFormat="false" ht="12.75" hidden="false" customHeight="false" outlineLevel="0" collapsed="false">
      <c r="A1600" s="126" t="n">
        <f aca="false">I1600-INT(I1600+0.5)+0.5</f>
        <v>0.5</v>
      </c>
      <c r="B1600" s="126" t="e">
        <f aca="false">IF(OR(Measurements!D1600=1,Measurements!D1600="M",Measurements!D1600="m"),$A1600*LOOKUP($I1600+1,'CDC 2000 reference'!$A$3:$A$220,'CDC 2000 reference'!B$3:B$220)+(1-$A1600)*LOOKUP($I1600,'CDC 2000 reference'!$A$3:$A$220,'CDC 2000 reference'!B$3:B$220),$A1600*LOOKUP($I1600+1,'CDC 2000 reference'!$A$3:$A$220,'CDC 2000 reference'!E$3:E$220)+(1-$A1600)*LOOKUP($I1600,'CDC 2000 reference'!$A$3:$A$220,'CDC 2000 reference'!E$3:E$220))</f>
        <v>#N/A</v>
      </c>
      <c r="C1600" s="126" t="e">
        <f aca="false">IF(OR(Measurements!D1600=1,Measurements!D1600="M",Measurements!D1600="m"),$A1600*LOOKUP($I1600+1,'CDC 2000 reference'!$A$3:$A$220,'CDC 2000 reference'!C$3:C$220)+(1-$A1600)*LOOKUP($I1600,'CDC 2000 reference'!$A$3:$A$220,'CDC 2000 reference'!C$3:C$220),$A1600*LOOKUP($I1600+1,'CDC 2000 reference'!$A$3:$A$220,'CDC 2000 reference'!F$3:F$220)+(1-$A1600)*LOOKUP($I1600,'CDC 2000 reference'!$A$3:$A$220,'CDC 2000 reference'!F$3:F$220))</f>
        <v>#N/A</v>
      </c>
      <c r="D1600" s="126" t="e">
        <f aca="false">IF(OR(Measurements!D1600=1,Measurements!D1600="M",Measurements!D1600="m"),$A1600*LOOKUP($I1600+1,'CDC 2000 reference'!$A$3:$A$220,'CDC 2000 reference'!D$3:D$220)+(1-$A1600)*LOOKUP($I1600,'CDC 2000 reference'!$A$3:$A$220,'CDC 2000 reference'!D$3:D$220),$A1600*LOOKUP($I1600+1,'CDC 2000 reference'!$A$3:$A$220,'CDC 2000 reference'!G$3:G$220)+(1-$A1600)*LOOKUP($I1600,'CDC 2000 reference'!$A$3:$A$220,'CDC 2000 reference'!G$3:G$220))</f>
        <v>#N/A</v>
      </c>
      <c r="E1600" s="126" t="n">
        <f aca="false">IF(OR(I1600&lt;24,I1600&gt;240),1,0)</f>
        <v>1</v>
      </c>
      <c r="F1600" s="126" t="n">
        <f aca="false">IF(OR(Measurements!D1600=1,Measurements!D1600="M",Measurements!D1600="m",Measurements!D1600=2,Measurements!D1600="F",Measurements!D1600="f"),0,1)</f>
        <v>1</v>
      </c>
      <c r="G1600" s="126" t="n">
        <f aca="false">IF(OR(ISBLANK(Measurements!G1600),(ISBLANK(Measurements!H1600))),1,0)</f>
        <v>1</v>
      </c>
      <c r="H1600" s="126" t="n">
        <f aca="false">IF(AND(NOT(G1600),OR(Measurements!G1600&lt;20,Measurements!G1600&gt;250,Measurements!H1600&lt;0.5,Measurements!H1600&gt;400)),1,0)</f>
        <v>0</v>
      </c>
      <c r="I1600" s="136" t="n">
        <f aca="false">(Measurements!F1600-Measurements!E1600)/30.4375</f>
        <v>0</v>
      </c>
      <c r="J1600" s="137" t="e">
        <f aca="false">Measurements!H1600/(Measurements!G1600^2)*10000</f>
        <v>#DIV/0!</v>
      </c>
      <c r="K1600" s="126" t="e">
        <f aca="false">(((J1600/C1600)^B1600)-1)/(B1600*D1600)</f>
        <v>#DIV/0!</v>
      </c>
      <c r="L1600" s="126" t="e">
        <f aca="false">INT(NORMSDIST(K1600)*1000)/10</f>
        <v>#DIV/0!</v>
      </c>
      <c r="M1600" s="126" t="e">
        <f aca="false">IF(OR((J1600-C1600)/N1600&lt;-4,(J1600-C1600)/O1600&gt;8),1,0)</f>
        <v>#DIV/0!</v>
      </c>
      <c r="N1600" s="130" t="e">
        <f aca="false">(C1600-(C1600*(1+B1600*D1600*(-2))^(1/B1600)))/2</f>
        <v>#N/A</v>
      </c>
      <c r="O1600" s="130" t="e">
        <f aca="false">((C1600*(1+B1600*D1600*2)^(1/B1600))-C1600)/2</f>
        <v>#N/A</v>
      </c>
    </row>
    <row r="1601" customFormat="false" ht="12.75" hidden="false" customHeight="false" outlineLevel="0" collapsed="false">
      <c r="A1601" s="126" t="n">
        <f aca="false">I1601-INT(I1601+0.5)+0.5</f>
        <v>0.5</v>
      </c>
      <c r="B1601" s="126" t="e">
        <f aca="false">IF(OR(Measurements!D1601=1,Measurements!D1601="M",Measurements!D1601="m"),$A1601*LOOKUP($I1601+1,'CDC 2000 reference'!$A$3:$A$220,'CDC 2000 reference'!B$3:B$220)+(1-$A1601)*LOOKUP($I1601,'CDC 2000 reference'!$A$3:$A$220,'CDC 2000 reference'!B$3:B$220),$A1601*LOOKUP($I1601+1,'CDC 2000 reference'!$A$3:$A$220,'CDC 2000 reference'!E$3:E$220)+(1-$A1601)*LOOKUP($I1601,'CDC 2000 reference'!$A$3:$A$220,'CDC 2000 reference'!E$3:E$220))</f>
        <v>#N/A</v>
      </c>
      <c r="C1601" s="126" t="e">
        <f aca="false">IF(OR(Measurements!D1601=1,Measurements!D1601="M",Measurements!D1601="m"),$A1601*LOOKUP($I1601+1,'CDC 2000 reference'!$A$3:$A$220,'CDC 2000 reference'!C$3:C$220)+(1-$A1601)*LOOKUP($I1601,'CDC 2000 reference'!$A$3:$A$220,'CDC 2000 reference'!C$3:C$220),$A1601*LOOKUP($I1601+1,'CDC 2000 reference'!$A$3:$A$220,'CDC 2000 reference'!F$3:F$220)+(1-$A1601)*LOOKUP($I1601,'CDC 2000 reference'!$A$3:$A$220,'CDC 2000 reference'!F$3:F$220))</f>
        <v>#N/A</v>
      </c>
      <c r="D1601" s="126" t="e">
        <f aca="false">IF(OR(Measurements!D1601=1,Measurements!D1601="M",Measurements!D1601="m"),$A1601*LOOKUP($I1601+1,'CDC 2000 reference'!$A$3:$A$220,'CDC 2000 reference'!D$3:D$220)+(1-$A1601)*LOOKUP($I1601,'CDC 2000 reference'!$A$3:$A$220,'CDC 2000 reference'!D$3:D$220),$A1601*LOOKUP($I1601+1,'CDC 2000 reference'!$A$3:$A$220,'CDC 2000 reference'!G$3:G$220)+(1-$A1601)*LOOKUP($I1601,'CDC 2000 reference'!$A$3:$A$220,'CDC 2000 reference'!G$3:G$220))</f>
        <v>#N/A</v>
      </c>
      <c r="E1601" s="126" t="n">
        <f aca="false">IF(OR(I1601&lt;24,I1601&gt;240),1,0)</f>
        <v>1</v>
      </c>
      <c r="F1601" s="126" t="n">
        <f aca="false">IF(OR(Measurements!D1601=1,Measurements!D1601="M",Measurements!D1601="m",Measurements!D1601=2,Measurements!D1601="F",Measurements!D1601="f"),0,1)</f>
        <v>1</v>
      </c>
      <c r="G1601" s="126" t="n">
        <f aca="false">IF(OR(ISBLANK(Measurements!G1601),(ISBLANK(Measurements!H1601))),1,0)</f>
        <v>1</v>
      </c>
      <c r="H1601" s="126" t="n">
        <f aca="false">IF(AND(NOT(G1601),OR(Measurements!G1601&lt;20,Measurements!G1601&gt;250,Measurements!H1601&lt;0.5,Measurements!H1601&gt;400)),1,0)</f>
        <v>0</v>
      </c>
      <c r="I1601" s="136" t="n">
        <f aca="false">(Measurements!F1601-Measurements!E1601)/30.4375</f>
        <v>0</v>
      </c>
      <c r="J1601" s="137" t="e">
        <f aca="false">Measurements!H1601/(Measurements!G1601^2)*10000</f>
        <v>#DIV/0!</v>
      </c>
      <c r="K1601" s="126" t="e">
        <f aca="false">(((J1601/C1601)^B1601)-1)/(B1601*D1601)</f>
        <v>#DIV/0!</v>
      </c>
      <c r="L1601" s="126" t="e">
        <f aca="false">INT(NORMSDIST(K1601)*1000)/10</f>
        <v>#DIV/0!</v>
      </c>
      <c r="M1601" s="126" t="e">
        <f aca="false">IF(OR((J1601-C1601)/N1601&lt;-4,(J1601-C1601)/O1601&gt;8),1,0)</f>
        <v>#DIV/0!</v>
      </c>
      <c r="N1601" s="130" t="e">
        <f aca="false">(C1601-(C1601*(1+B1601*D1601*(-2))^(1/B1601)))/2</f>
        <v>#N/A</v>
      </c>
      <c r="O1601" s="130" t="e">
        <f aca="false">((C1601*(1+B1601*D1601*2)^(1/B1601))-C1601)/2</f>
        <v>#N/A</v>
      </c>
    </row>
    <row r="1602" customFormat="false" ht="12.75" hidden="false" customHeight="false" outlineLevel="0" collapsed="false">
      <c r="A1602" s="126" t="n">
        <f aca="false">I1602-INT(I1602+0.5)+0.5</f>
        <v>0.5</v>
      </c>
      <c r="B1602" s="126" t="e">
        <f aca="false">IF(OR(Measurements!D1602=1,Measurements!D1602="M",Measurements!D1602="m"),$A1602*LOOKUP($I1602+1,'CDC 2000 reference'!$A$3:$A$220,'CDC 2000 reference'!B$3:B$220)+(1-$A1602)*LOOKUP($I1602,'CDC 2000 reference'!$A$3:$A$220,'CDC 2000 reference'!B$3:B$220),$A1602*LOOKUP($I1602+1,'CDC 2000 reference'!$A$3:$A$220,'CDC 2000 reference'!E$3:E$220)+(1-$A1602)*LOOKUP($I1602,'CDC 2000 reference'!$A$3:$A$220,'CDC 2000 reference'!E$3:E$220))</f>
        <v>#N/A</v>
      </c>
      <c r="C1602" s="126" t="e">
        <f aca="false">IF(OR(Measurements!D1602=1,Measurements!D1602="M",Measurements!D1602="m"),$A1602*LOOKUP($I1602+1,'CDC 2000 reference'!$A$3:$A$220,'CDC 2000 reference'!C$3:C$220)+(1-$A1602)*LOOKUP($I1602,'CDC 2000 reference'!$A$3:$A$220,'CDC 2000 reference'!C$3:C$220),$A1602*LOOKUP($I1602+1,'CDC 2000 reference'!$A$3:$A$220,'CDC 2000 reference'!F$3:F$220)+(1-$A1602)*LOOKUP($I1602,'CDC 2000 reference'!$A$3:$A$220,'CDC 2000 reference'!F$3:F$220))</f>
        <v>#N/A</v>
      </c>
      <c r="D1602" s="126" t="e">
        <f aca="false">IF(OR(Measurements!D1602=1,Measurements!D1602="M",Measurements!D1602="m"),$A1602*LOOKUP($I1602+1,'CDC 2000 reference'!$A$3:$A$220,'CDC 2000 reference'!D$3:D$220)+(1-$A1602)*LOOKUP($I1602,'CDC 2000 reference'!$A$3:$A$220,'CDC 2000 reference'!D$3:D$220),$A1602*LOOKUP($I1602+1,'CDC 2000 reference'!$A$3:$A$220,'CDC 2000 reference'!G$3:G$220)+(1-$A1602)*LOOKUP($I1602,'CDC 2000 reference'!$A$3:$A$220,'CDC 2000 reference'!G$3:G$220))</f>
        <v>#N/A</v>
      </c>
      <c r="E1602" s="126" t="n">
        <f aca="false">IF(OR(I1602&lt;24,I1602&gt;240),1,0)</f>
        <v>1</v>
      </c>
      <c r="F1602" s="126" t="n">
        <f aca="false">IF(OR(Measurements!D1602=1,Measurements!D1602="M",Measurements!D1602="m",Measurements!D1602=2,Measurements!D1602="F",Measurements!D1602="f"),0,1)</f>
        <v>1</v>
      </c>
      <c r="G1602" s="126" t="n">
        <f aca="false">IF(OR(ISBLANK(Measurements!G1602),(ISBLANK(Measurements!H1602))),1,0)</f>
        <v>1</v>
      </c>
      <c r="H1602" s="126" t="n">
        <f aca="false">IF(AND(NOT(G1602),OR(Measurements!G1602&lt;20,Measurements!G1602&gt;250,Measurements!H1602&lt;0.5,Measurements!H1602&gt;400)),1,0)</f>
        <v>0</v>
      </c>
      <c r="I1602" s="136" t="n">
        <f aca="false">(Measurements!F1602-Measurements!E1602)/30.4375</f>
        <v>0</v>
      </c>
      <c r="J1602" s="137" t="e">
        <f aca="false">Measurements!H1602/(Measurements!G1602^2)*10000</f>
        <v>#DIV/0!</v>
      </c>
      <c r="K1602" s="126" t="e">
        <f aca="false">(((J1602/C1602)^B1602)-1)/(B1602*D1602)</f>
        <v>#DIV/0!</v>
      </c>
      <c r="L1602" s="126" t="e">
        <f aca="false">INT(NORMSDIST(K1602)*1000)/10</f>
        <v>#DIV/0!</v>
      </c>
      <c r="M1602" s="126" t="e">
        <f aca="false">IF(OR((J1602-C1602)/N1602&lt;-4,(J1602-C1602)/O1602&gt;8),1,0)</f>
        <v>#DIV/0!</v>
      </c>
      <c r="N1602" s="130" t="e">
        <f aca="false">(C1602-(C1602*(1+B1602*D1602*(-2))^(1/B1602)))/2</f>
        <v>#N/A</v>
      </c>
      <c r="O1602" s="130" t="e">
        <f aca="false">((C1602*(1+B1602*D1602*2)^(1/B1602))-C1602)/2</f>
        <v>#N/A</v>
      </c>
    </row>
    <row r="1603" customFormat="false" ht="12.75" hidden="false" customHeight="false" outlineLevel="0" collapsed="false">
      <c r="A1603" s="126" t="n">
        <f aca="false">I1603-INT(I1603+0.5)+0.5</f>
        <v>0.5</v>
      </c>
      <c r="B1603" s="126" t="e">
        <f aca="false">IF(OR(Measurements!D1603=1,Measurements!D1603="M",Measurements!D1603="m"),$A1603*LOOKUP($I1603+1,'CDC 2000 reference'!$A$3:$A$220,'CDC 2000 reference'!B$3:B$220)+(1-$A1603)*LOOKUP($I1603,'CDC 2000 reference'!$A$3:$A$220,'CDC 2000 reference'!B$3:B$220),$A1603*LOOKUP($I1603+1,'CDC 2000 reference'!$A$3:$A$220,'CDC 2000 reference'!E$3:E$220)+(1-$A1603)*LOOKUP($I1603,'CDC 2000 reference'!$A$3:$A$220,'CDC 2000 reference'!E$3:E$220))</f>
        <v>#N/A</v>
      </c>
      <c r="C1603" s="126" t="e">
        <f aca="false">IF(OR(Measurements!D1603=1,Measurements!D1603="M",Measurements!D1603="m"),$A1603*LOOKUP($I1603+1,'CDC 2000 reference'!$A$3:$A$220,'CDC 2000 reference'!C$3:C$220)+(1-$A1603)*LOOKUP($I1603,'CDC 2000 reference'!$A$3:$A$220,'CDC 2000 reference'!C$3:C$220),$A1603*LOOKUP($I1603+1,'CDC 2000 reference'!$A$3:$A$220,'CDC 2000 reference'!F$3:F$220)+(1-$A1603)*LOOKUP($I1603,'CDC 2000 reference'!$A$3:$A$220,'CDC 2000 reference'!F$3:F$220))</f>
        <v>#N/A</v>
      </c>
      <c r="D1603" s="126" t="e">
        <f aca="false">IF(OR(Measurements!D1603=1,Measurements!D1603="M",Measurements!D1603="m"),$A1603*LOOKUP($I1603+1,'CDC 2000 reference'!$A$3:$A$220,'CDC 2000 reference'!D$3:D$220)+(1-$A1603)*LOOKUP($I1603,'CDC 2000 reference'!$A$3:$A$220,'CDC 2000 reference'!D$3:D$220),$A1603*LOOKUP($I1603+1,'CDC 2000 reference'!$A$3:$A$220,'CDC 2000 reference'!G$3:G$220)+(1-$A1603)*LOOKUP($I1603,'CDC 2000 reference'!$A$3:$A$220,'CDC 2000 reference'!G$3:G$220))</f>
        <v>#N/A</v>
      </c>
      <c r="E1603" s="126" t="n">
        <f aca="false">IF(OR(I1603&lt;24,I1603&gt;240),1,0)</f>
        <v>1</v>
      </c>
      <c r="F1603" s="126" t="n">
        <f aca="false">IF(OR(Measurements!D1603=1,Measurements!D1603="M",Measurements!D1603="m",Measurements!D1603=2,Measurements!D1603="F",Measurements!D1603="f"),0,1)</f>
        <v>1</v>
      </c>
      <c r="G1603" s="126" t="n">
        <f aca="false">IF(OR(ISBLANK(Measurements!G1603),(ISBLANK(Measurements!H1603))),1,0)</f>
        <v>1</v>
      </c>
      <c r="H1603" s="126" t="n">
        <f aca="false">IF(AND(NOT(G1603),OR(Measurements!G1603&lt;20,Measurements!G1603&gt;250,Measurements!H1603&lt;0.5,Measurements!H1603&gt;400)),1,0)</f>
        <v>0</v>
      </c>
      <c r="I1603" s="136" t="n">
        <f aca="false">(Measurements!F1603-Measurements!E1603)/30.4375</f>
        <v>0</v>
      </c>
      <c r="J1603" s="137" t="e">
        <f aca="false">Measurements!H1603/(Measurements!G1603^2)*10000</f>
        <v>#DIV/0!</v>
      </c>
      <c r="K1603" s="126" t="e">
        <f aca="false">(((J1603/C1603)^B1603)-1)/(B1603*D1603)</f>
        <v>#DIV/0!</v>
      </c>
      <c r="L1603" s="126" t="e">
        <f aca="false">INT(NORMSDIST(K1603)*1000)/10</f>
        <v>#DIV/0!</v>
      </c>
      <c r="M1603" s="126" t="e">
        <f aca="false">IF(OR((J1603-C1603)/N1603&lt;-4,(J1603-C1603)/O1603&gt;8),1,0)</f>
        <v>#DIV/0!</v>
      </c>
      <c r="N1603" s="130" t="e">
        <f aca="false">(C1603-(C1603*(1+B1603*D1603*(-2))^(1/B1603)))/2</f>
        <v>#N/A</v>
      </c>
      <c r="O1603" s="130" t="e">
        <f aca="false">((C1603*(1+B1603*D1603*2)^(1/B1603))-C1603)/2</f>
        <v>#N/A</v>
      </c>
    </row>
    <row r="1604" customFormat="false" ht="12.75" hidden="false" customHeight="false" outlineLevel="0" collapsed="false">
      <c r="A1604" s="126" t="n">
        <f aca="false">I1604-INT(I1604+0.5)+0.5</f>
        <v>0.5</v>
      </c>
      <c r="B1604" s="126" t="e">
        <f aca="false">IF(OR(Measurements!D1604=1,Measurements!D1604="M",Measurements!D1604="m"),$A1604*LOOKUP($I1604+1,'CDC 2000 reference'!$A$3:$A$220,'CDC 2000 reference'!B$3:B$220)+(1-$A1604)*LOOKUP($I1604,'CDC 2000 reference'!$A$3:$A$220,'CDC 2000 reference'!B$3:B$220),$A1604*LOOKUP($I1604+1,'CDC 2000 reference'!$A$3:$A$220,'CDC 2000 reference'!E$3:E$220)+(1-$A1604)*LOOKUP($I1604,'CDC 2000 reference'!$A$3:$A$220,'CDC 2000 reference'!E$3:E$220))</f>
        <v>#N/A</v>
      </c>
      <c r="C1604" s="126" t="e">
        <f aca="false">IF(OR(Measurements!D1604=1,Measurements!D1604="M",Measurements!D1604="m"),$A1604*LOOKUP($I1604+1,'CDC 2000 reference'!$A$3:$A$220,'CDC 2000 reference'!C$3:C$220)+(1-$A1604)*LOOKUP($I1604,'CDC 2000 reference'!$A$3:$A$220,'CDC 2000 reference'!C$3:C$220),$A1604*LOOKUP($I1604+1,'CDC 2000 reference'!$A$3:$A$220,'CDC 2000 reference'!F$3:F$220)+(1-$A1604)*LOOKUP($I1604,'CDC 2000 reference'!$A$3:$A$220,'CDC 2000 reference'!F$3:F$220))</f>
        <v>#N/A</v>
      </c>
      <c r="D1604" s="126" t="e">
        <f aca="false">IF(OR(Measurements!D1604=1,Measurements!D1604="M",Measurements!D1604="m"),$A1604*LOOKUP($I1604+1,'CDC 2000 reference'!$A$3:$A$220,'CDC 2000 reference'!D$3:D$220)+(1-$A1604)*LOOKUP($I1604,'CDC 2000 reference'!$A$3:$A$220,'CDC 2000 reference'!D$3:D$220),$A1604*LOOKUP($I1604+1,'CDC 2000 reference'!$A$3:$A$220,'CDC 2000 reference'!G$3:G$220)+(1-$A1604)*LOOKUP($I1604,'CDC 2000 reference'!$A$3:$A$220,'CDC 2000 reference'!G$3:G$220))</f>
        <v>#N/A</v>
      </c>
      <c r="E1604" s="126" t="n">
        <f aca="false">IF(OR(I1604&lt;24,I1604&gt;240),1,0)</f>
        <v>1</v>
      </c>
      <c r="F1604" s="126" t="n">
        <f aca="false">IF(OR(Measurements!D1604=1,Measurements!D1604="M",Measurements!D1604="m",Measurements!D1604=2,Measurements!D1604="F",Measurements!D1604="f"),0,1)</f>
        <v>1</v>
      </c>
      <c r="G1604" s="126" t="n">
        <f aca="false">IF(OR(ISBLANK(Measurements!G1604),(ISBLANK(Measurements!H1604))),1,0)</f>
        <v>1</v>
      </c>
      <c r="H1604" s="126" t="n">
        <f aca="false">IF(AND(NOT(G1604),OR(Measurements!G1604&lt;20,Measurements!G1604&gt;250,Measurements!H1604&lt;0.5,Measurements!H1604&gt;400)),1,0)</f>
        <v>0</v>
      </c>
      <c r="I1604" s="136" t="n">
        <f aca="false">(Measurements!F1604-Measurements!E1604)/30.4375</f>
        <v>0</v>
      </c>
      <c r="J1604" s="137" t="e">
        <f aca="false">Measurements!H1604/(Measurements!G1604^2)*10000</f>
        <v>#DIV/0!</v>
      </c>
      <c r="K1604" s="126" t="e">
        <f aca="false">(((J1604/C1604)^B1604)-1)/(B1604*D1604)</f>
        <v>#DIV/0!</v>
      </c>
      <c r="L1604" s="126" t="e">
        <f aca="false">INT(NORMSDIST(K1604)*1000)/10</f>
        <v>#DIV/0!</v>
      </c>
      <c r="M1604" s="126" t="e">
        <f aca="false">IF(OR((J1604-C1604)/N1604&lt;-4,(J1604-C1604)/O1604&gt;8),1,0)</f>
        <v>#DIV/0!</v>
      </c>
      <c r="N1604" s="130" t="e">
        <f aca="false">(C1604-(C1604*(1+B1604*D1604*(-2))^(1/B1604)))/2</f>
        <v>#N/A</v>
      </c>
      <c r="O1604" s="130" t="e">
        <f aca="false">((C1604*(1+B1604*D1604*2)^(1/B1604))-C1604)/2</f>
        <v>#N/A</v>
      </c>
    </row>
    <row r="1605" customFormat="false" ht="12.75" hidden="false" customHeight="false" outlineLevel="0" collapsed="false">
      <c r="A1605" s="126" t="n">
        <f aca="false">I1605-INT(I1605+0.5)+0.5</f>
        <v>0.5</v>
      </c>
      <c r="B1605" s="126" t="e">
        <f aca="false">IF(OR(Measurements!D1605=1,Measurements!D1605="M",Measurements!D1605="m"),$A1605*LOOKUP($I1605+1,'CDC 2000 reference'!$A$3:$A$220,'CDC 2000 reference'!B$3:B$220)+(1-$A1605)*LOOKUP($I1605,'CDC 2000 reference'!$A$3:$A$220,'CDC 2000 reference'!B$3:B$220),$A1605*LOOKUP($I1605+1,'CDC 2000 reference'!$A$3:$A$220,'CDC 2000 reference'!E$3:E$220)+(1-$A1605)*LOOKUP($I1605,'CDC 2000 reference'!$A$3:$A$220,'CDC 2000 reference'!E$3:E$220))</f>
        <v>#N/A</v>
      </c>
      <c r="C1605" s="126" t="e">
        <f aca="false">IF(OR(Measurements!D1605=1,Measurements!D1605="M",Measurements!D1605="m"),$A1605*LOOKUP($I1605+1,'CDC 2000 reference'!$A$3:$A$220,'CDC 2000 reference'!C$3:C$220)+(1-$A1605)*LOOKUP($I1605,'CDC 2000 reference'!$A$3:$A$220,'CDC 2000 reference'!C$3:C$220),$A1605*LOOKUP($I1605+1,'CDC 2000 reference'!$A$3:$A$220,'CDC 2000 reference'!F$3:F$220)+(1-$A1605)*LOOKUP($I1605,'CDC 2000 reference'!$A$3:$A$220,'CDC 2000 reference'!F$3:F$220))</f>
        <v>#N/A</v>
      </c>
      <c r="D1605" s="126" t="e">
        <f aca="false">IF(OR(Measurements!D1605=1,Measurements!D1605="M",Measurements!D1605="m"),$A1605*LOOKUP($I1605+1,'CDC 2000 reference'!$A$3:$A$220,'CDC 2000 reference'!D$3:D$220)+(1-$A1605)*LOOKUP($I1605,'CDC 2000 reference'!$A$3:$A$220,'CDC 2000 reference'!D$3:D$220),$A1605*LOOKUP($I1605+1,'CDC 2000 reference'!$A$3:$A$220,'CDC 2000 reference'!G$3:G$220)+(1-$A1605)*LOOKUP($I1605,'CDC 2000 reference'!$A$3:$A$220,'CDC 2000 reference'!G$3:G$220))</f>
        <v>#N/A</v>
      </c>
      <c r="E1605" s="126" t="n">
        <f aca="false">IF(OR(I1605&lt;24,I1605&gt;240),1,0)</f>
        <v>1</v>
      </c>
      <c r="F1605" s="126" t="n">
        <f aca="false">IF(OR(Measurements!D1605=1,Measurements!D1605="M",Measurements!D1605="m",Measurements!D1605=2,Measurements!D1605="F",Measurements!D1605="f"),0,1)</f>
        <v>1</v>
      </c>
      <c r="G1605" s="126" t="n">
        <f aca="false">IF(OR(ISBLANK(Measurements!G1605),(ISBLANK(Measurements!H1605))),1,0)</f>
        <v>1</v>
      </c>
      <c r="H1605" s="126" t="n">
        <f aca="false">IF(AND(NOT(G1605),OR(Measurements!G1605&lt;20,Measurements!G1605&gt;250,Measurements!H1605&lt;0.5,Measurements!H1605&gt;400)),1,0)</f>
        <v>0</v>
      </c>
      <c r="I1605" s="136" t="n">
        <f aca="false">(Measurements!F1605-Measurements!E1605)/30.4375</f>
        <v>0</v>
      </c>
      <c r="J1605" s="137" t="e">
        <f aca="false">Measurements!H1605/(Measurements!G1605^2)*10000</f>
        <v>#DIV/0!</v>
      </c>
      <c r="K1605" s="126" t="e">
        <f aca="false">(((J1605/C1605)^B1605)-1)/(B1605*D1605)</f>
        <v>#DIV/0!</v>
      </c>
      <c r="L1605" s="126" t="e">
        <f aca="false">INT(NORMSDIST(K1605)*1000)/10</f>
        <v>#DIV/0!</v>
      </c>
      <c r="M1605" s="126" t="e">
        <f aca="false">IF(OR((J1605-C1605)/N1605&lt;-4,(J1605-C1605)/O1605&gt;8),1,0)</f>
        <v>#DIV/0!</v>
      </c>
      <c r="N1605" s="130" t="e">
        <f aca="false">(C1605-(C1605*(1+B1605*D1605*(-2))^(1/B1605)))/2</f>
        <v>#N/A</v>
      </c>
      <c r="O1605" s="130" t="e">
        <f aca="false">((C1605*(1+B1605*D1605*2)^(1/B1605))-C1605)/2</f>
        <v>#N/A</v>
      </c>
    </row>
    <row r="1606" customFormat="false" ht="12.75" hidden="false" customHeight="false" outlineLevel="0" collapsed="false">
      <c r="A1606" s="126" t="n">
        <f aca="false">I1606-INT(I1606+0.5)+0.5</f>
        <v>0.5</v>
      </c>
      <c r="B1606" s="126" t="e">
        <f aca="false">IF(OR(Measurements!D1606=1,Measurements!D1606="M",Measurements!D1606="m"),$A1606*LOOKUP($I1606+1,'CDC 2000 reference'!$A$3:$A$220,'CDC 2000 reference'!B$3:B$220)+(1-$A1606)*LOOKUP($I1606,'CDC 2000 reference'!$A$3:$A$220,'CDC 2000 reference'!B$3:B$220),$A1606*LOOKUP($I1606+1,'CDC 2000 reference'!$A$3:$A$220,'CDC 2000 reference'!E$3:E$220)+(1-$A1606)*LOOKUP($I1606,'CDC 2000 reference'!$A$3:$A$220,'CDC 2000 reference'!E$3:E$220))</f>
        <v>#N/A</v>
      </c>
      <c r="C1606" s="126" t="e">
        <f aca="false">IF(OR(Measurements!D1606=1,Measurements!D1606="M",Measurements!D1606="m"),$A1606*LOOKUP($I1606+1,'CDC 2000 reference'!$A$3:$A$220,'CDC 2000 reference'!C$3:C$220)+(1-$A1606)*LOOKUP($I1606,'CDC 2000 reference'!$A$3:$A$220,'CDC 2000 reference'!C$3:C$220),$A1606*LOOKUP($I1606+1,'CDC 2000 reference'!$A$3:$A$220,'CDC 2000 reference'!F$3:F$220)+(1-$A1606)*LOOKUP($I1606,'CDC 2000 reference'!$A$3:$A$220,'CDC 2000 reference'!F$3:F$220))</f>
        <v>#N/A</v>
      </c>
      <c r="D1606" s="126" t="e">
        <f aca="false">IF(OR(Measurements!D1606=1,Measurements!D1606="M",Measurements!D1606="m"),$A1606*LOOKUP($I1606+1,'CDC 2000 reference'!$A$3:$A$220,'CDC 2000 reference'!D$3:D$220)+(1-$A1606)*LOOKUP($I1606,'CDC 2000 reference'!$A$3:$A$220,'CDC 2000 reference'!D$3:D$220),$A1606*LOOKUP($I1606+1,'CDC 2000 reference'!$A$3:$A$220,'CDC 2000 reference'!G$3:G$220)+(1-$A1606)*LOOKUP($I1606,'CDC 2000 reference'!$A$3:$A$220,'CDC 2000 reference'!G$3:G$220))</f>
        <v>#N/A</v>
      </c>
      <c r="E1606" s="126" t="n">
        <f aca="false">IF(OR(I1606&lt;24,I1606&gt;240),1,0)</f>
        <v>1</v>
      </c>
      <c r="F1606" s="126" t="n">
        <f aca="false">IF(OR(Measurements!D1606=1,Measurements!D1606="M",Measurements!D1606="m",Measurements!D1606=2,Measurements!D1606="F",Measurements!D1606="f"),0,1)</f>
        <v>1</v>
      </c>
      <c r="G1606" s="126" t="n">
        <f aca="false">IF(OR(ISBLANK(Measurements!G1606),(ISBLANK(Measurements!H1606))),1,0)</f>
        <v>1</v>
      </c>
      <c r="H1606" s="126" t="n">
        <f aca="false">IF(AND(NOT(G1606),OR(Measurements!G1606&lt;20,Measurements!G1606&gt;250,Measurements!H1606&lt;0.5,Measurements!H1606&gt;400)),1,0)</f>
        <v>0</v>
      </c>
      <c r="I1606" s="136" t="n">
        <f aca="false">(Measurements!F1606-Measurements!E1606)/30.4375</f>
        <v>0</v>
      </c>
      <c r="J1606" s="137" t="e">
        <f aca="false">Measurements!H1606/(Measurements!G1606^2)*10000</f>
        <v>#DIV/0!</v>
      </c>
      <c r="K1606" s="126" t="e">
        <f aca="false">(((J1606/C1606)^B1606)-1)/(B1606*D1606)</f>
        <v>#DIV/0!</v>
      </c>
      <c r="L1606" s="126" t="e">
        <f aca="false">INT(NORMSDIST(K1606)*1000)/10</f>
        <v>#DIV/0!</v>
      </c>
      <c r="M1606" s="126" t="e">
        <f aca="false">IF(OR((J1606-C1606)/N1606&lt;-4,(J1606-C1606)/O1606&gt;8),1,0)</f>
        <v>#DIV/0!</v>
      </c>
      <c r="N1606" s="130" t="e">
        <f aca="false">(C1606-(C1606*(1+B1606*D1606*(-2))^(1/B1606)))/2</f>
        <v>#N/A</v>
      </c>
      <c r="O1606" s="130" t="e">
        <f aca="false">((C1606*(1+B1606*D1606*2)^(1/B1606))-C1606)/2</f>
        <v>#N/A</v>
      </c>
    </row>
    <row r="1607" customFormat="false" ht="12.75" hidden="false" customHeight="false" outlineLevel="0" collapsed="false">
      <c r="A1607" s="126" t="n">
        <f aca="false">I1607-INT(I1607+0.5)+0.5</f>
        <v>0.5</v>
      </c>
      <c r="B1607" s="126" t="e">
        <f aca="false">IF(OR(Measurements!D1607=1,Measurements!D1607="M",Measurements!D1607="m"),$A1607*LOOKUP($I1607+1,'CDC 2000 reference'!$A$3:$A$220,'CDC 2000 reference'!B$3:B$220)+(1-$A1607)*LOOKUP($I1607,'CDC 2000 reference'!$A$3:$A$220,'CDC 2000 reference'!B$3:B$220),$A1607*LOOKUP($I1607+1,'CDC 2000 reference'!$A$3:$A$220,'CDC 2000 reference'!E$3:E$220)+(1-$A1607)*LOOKUP($I1607,'CDC 2000 reference'!$A$3:$A$220,'CDC 2000 reference'!E$3:E$220))</f>
        <v>#N/A</v>
      </c>
      <c r="C1607" s="126" t="e">
        <f aca="false">IF(OR(Measurements!D1607=1,Measurements!D1607="M",Measurements!D1607="m"),$A1607*LOOKUP($I1607+1,'CDC 2000 reference'!$A$3:$A$220,'CDC 2000 reference'!C$3:C$220)+(1-$A1607)*LOOKUP($I1607,'CDC 2000 reference'!$A$3:$A$220,'CDC 2000 reference'!C$3:C$220),$A1607*LOOKUP($I1607+1,'CDC 2000 reference'!$A$3:$A$220,'CDC 2000 reference'!F$3:F$220)+(1-$A1607)*LOOKUP($I1607,'CDC 2000 reference'!$A$3:$A$220,'CDC 2000 reference'!F$3:F$220))</f>
        <v>#N/A</v>
      </c>
      <c r="D1607" s="126" t="e">
        <f aca="false">IF(OR(Measurements!D1607=1,Measurements!D1607="M",Measurements!D1607="m"),$A1607*LOOKUP($I1607+1,'CDC 2000 reference'!$A$3:$A$220,'CDC 2000 reference'!D$3:D$220)+(1-$A1607)*LOOKUP($I1607,'CDC 2000 reference'!$A$3:$A$220,'CDC 2000 reference'!D$3:D$220),$A1607*LOOKUP($I1607+1,'CDC 2000 reference'!$A$3:$A$220,'CDC 2000 reference'!G$3:G$220)+(1-$A1607)*LOOKUP($I1607,'CDC 2000 reference'!$A$3:$A$220,'CDC 2000 reference'!G$3:G$220))</f>
        <v>#N/A</v>
      </c>
      <c r="E1607" s="126" t="n">
        <f aca="false">IF(OR(I1607&lt;24,I1607&gt;240),1,0)</f>
        <v>1</v>
      </c>
      <c r="F1607" s="126" t="n">
        <f aca="false">IF(OR(Measurements!D1607=1,Measurements!D1607="M",Measurements!D1607="m",Measurements!D1607=2,Measurements!D1607="F",Measurements!D1607="f"),0,1)</f>
        <v>1</v>
      </c>
      <c r="G1607" s="126" t="n">
        <f aca="false">IF(OR(ISBLANK(Measurements!G1607),(ISBLANK(Measurements!H1607))),1,0)</f>
        <v>1</v>
      </c>
      <c r="H1607" s="126" t="n">
        <f aca="false">IF(AND(NOT(G1607),OR(Measurements!G1607&lt;20,Measurements!G1607&gt;250,Measurements!H1607&lt;0.5,Measurements!H1607&gt;400)),1,0)</f>
        <v>0</v>
      </c>
      <c r="I1607" s="136" t="n">
        <f aca="false">(Measurements!F1607-Measurements!E1607)/30.4375</f>
        <v>0</v>
      </c>
      <c r="J1607" s="137" t="e">
        <f aca="false">Measurements!H1607/(Measurements!G1607^2)*10000</f>
        <v>#DIV/0!</v>
      </c>
      <c r="K1607" s="126" t="e">
        <f aca="false">(((J1607/C1607)^B1607)-1)/(B1607*D1607)</f>
        <v>#DIV/0!</v>
      </c>
      <c r="L1607" s="126" t="e">
        <f aca="false">INT(NORMSDIST(K1607)*1000)/10</f>
        <v>#DIV/0!</v>
      </c>
      <c r="M1607" s="126" t="e">
        <f aca="false">IF(OR((J1607-C1607)/N1607&lt;-4,(J1607-C1607)/O1607&gt;8),1,0)</f>
        <v>#DIV/0!</v>
      </c>
      <c r="N1607" s="130" t="e">
        <f aca="false">(C1607-(C1607*(1+B1607*D1607*(-2))^(1/B1607)))/2</f>
        <v>#N/A</v>
      </c>
      <c r="O1607" s="130" t="e">
        <f aca="false">((C1607*(1+B1607*D1607*2)^(1/B1607))-C1607)/2</f>
        <v>#N/A</v>
      </c>
    </row>
    <row r="1608" customFormat="false" ht="12.75" hidden="false" customHeight="false" outlineLevel="0" collapsed="false">
      <c r="A1608" s="126" t="n">
        <f aca="false">I1608-INT(I1608+0.5)+0.5</f>
        <v>0.5</v>
      </c>
      <c r="B1608" s="126" t="e">
        <f aca="false">IF(OR(Measurements!D1608=1,Measurements!D1608="M",Measurements!D1608="m"),$A1608*LOOKUP($I1608+1,'CDC 2000 reference'!$A$3:$A$220,'CDC 2000 reference'!B$3:B$220)+(1-$A1608)*LOOKUP($I1608,'CDC 2000 reference'!$A$3:$A$220,'CDC 2000 reference'!B$3:B$220),$A1608*LOOKUP($I1608+1,'CDC 2000 reference'!$A$3:$A$220,'CDC 2000 reference'!E$3:E$220)+(1-$A1608)*LOOKUP($I1608,'CDC 2000 reference'!$A$3:$A$220,'CDC 2000 reference'!E$3:E$220))</f>
        <v>#N/A</v>
      </c>
      <c r="C1608" s="126" t="e">
        <f aca="false">IF(OR(Measurements!D1608=1,Measurements!D1608="M",Measurements!D1608="m"),$A1608*LOOKUP($I1608+1,'CDC 2000 reference'!$A$3:$A$220,'CDC 2000 reference'!C$3:C$220)+(1-$A1608)*LOOKUP($I1608,'CDC 2000 reference'!$A$3:$A$220,'CDC 2000 reference'!C$3:C$220),$A1608*LOOKUP($I1608+1,'CDC 2000 reference'!$A$3:$A$220,'CDC 2000 reference'!F$3:F$220)+(1-$A1608)*LOOKUP($I1608,'CDC 2000 reference'!$A$3:$A$220,'CDC 2000 reference'!F$3:F$220))</f>
        <v>#N/A</v>
      </c>
      <c r="D1608" s="126" t="e">
        <f aca="false">IF(OR(Measurements!D1608=1,Measurements!D1608="M",Measurements!D1608="m"),$A1608*LOOKUP($I1608+1,'CDC 2000 reference'!$A$3:$A$220,'CDC 2000 reference'!D$3:D$220)+(1-$A1608)*LOOKUP($I1608,'CDC 2000 reference'!$A$3:$A$220,'CDC 2000 reference'!D$3:D$220),$A1608*LOOKUP($I1608+1,'CDC 2000 reference'!$A$3:$A$220,'CDC 2000 reference'!G$3:G$220)+(1-$A1608)*LOOKUP($I1608,'CDC 2000 reference'!$A$3:$A$220,'CDC 2000 reference'!G$3:G$220))</f>
        <v>#N/A</v>
      </c>
      <c r="E1608" s="126" t="n">
        <f aca="false">IF(OR(I1608&lt;24,I1608&gt;240),1,0)</f>
        <v>1</v>
      </c>
      <c r="F1608" s="126" t="n">
        <f aca="false">IF(OR(Measurements!D1608=1,Measurements!D1608="M",Measurements!D1608="m",Measurements!D1608=2,Measurements!D1608="F",Measurements!D1608="f"),0,1)</f>
        <v>1</v>
      </c>
      <c r="G1608" s="126" t="n">
        <f aca="false">IF(OR(ISBLANK(Measurements!G1608),(ISBLANK(Measurements!H1608))),1,0)</f>
        <v>1</v>
      </c>
      <c r="H1608" s="126" t="n">
        <f aca="false">IF(AND(NOT(G1608),OR(Measurements!G1608&lt;20,Measurements!G1608&gt;250,Measurements!H1608&lt;0.5,Measurements!H1608&gt;400)),1,0)</f>
        <v>0</v>
      </c>
      <c r="I1608" s="136" t="n">
        <f aca="false">(Measurements!F1608-Measurements!E1608)/30.4375</f>
        <v>0</v>
      </c>
      <c r="J1608" s="137" t="e">
        <f aca="false">Measurements!H1608/(Measurements!G1608^2)*10000</f>
        <v>#DIV/0!</v>
      </c>
      <c r="K1608" s="126" t="e">
        <f aca="false">(((J1608/C1608)^B1608)-1)/(B1608*D1608)</f>
        <v>#DIV/0!</v>
      </c>
      <c r="L1608" s="126" t="e">
        <f aca="false">INT(NORMSDIST(K1608)*1000)/10</f>
        <v>#DIV/0!</v>
      </c>
      <c r="M1608" s="126" t="e">
        <f aca="false">IF(OR((J1608-C1608)/N1608&lt;-4,(J1608-C1608)/O1608&gt;8),1,0)</f>
        <v>#DIV/0!</v>
      </c>
      <c r="N1608" s="130" t="e">
        <f aca="false">(C1608-(C1608*(1+B1608*D1608*(-2))^(1/B1608)))/2</f>
        <v>#N/A</v>
      </c>
      <c r="O1608" s="130" t="e">
        <f aca="false">((C1608*(1+B1608*D1608*2)^(1/B1608))-C1608)/2</f>
        <v>#N/A</v>
      </c>
    </row>
    <row r="1609" customFormat="false" ht="12.75" hidden="false" customHeight="false" outlineLevel="0" collapsed="false">
      <c r="A1609" s="126" t="n">
        <f aca="false">I1609-INT(I1609+0.5)+0.5</f>
        <v>0.5</v>
      </c>
      <c r="B1609" s="126" t="e">
        <f aca="false">IF(OR(Measurements!D1609=1,Measurements!D1609="M",Measurements!D1609="m"),$A1609*LOOKUP($I1609+1,'CDC 2000 reference'!$A$3:$A$220,'CDC 2000 reference'!B$3:B$220)+(1-$A1609)*LOOKUP($I1609,'CDC 2000 reference'!$A$3:$A$220,'CDC 2000 reference'!B$3:B$220),$A1609*LOOKUP($I1609+1,'CDC 2000 reference'!$A$3:$A$220,'CDC 2000 reference'!E$3:E$220)+(1-$A1609)*LOOKUP($I1609,'CDC 2000 reference'!$A$3:$A$220,'CDC 2000 reference'!E$3:E$220))</f>
        <v>#N/A</v>
      </c>
      <c r="C1609" s="126" t="e">
        <f aca="false">IF(OR(Measurements!D1609=1,Measurements!D1609="M",Measurements!D1609="m"),$A1609*LOOKUP($I1609+1,'CDC 2000 reference'!$A$3:$A$220,'CDC 2000 reference'!C$3:C$220)+(1-$A1609)*LOOKUP($I1609,'CDC 2000 reference'!$A$3:$A$220,'CDC 2000 reference'!C$3:C$220),$A1609*LOOKUP($I1609+1,'CDC 2000 reference'!$A$3:$A$220,'CDC 2000 reference'!F$3:F$220)+(1-$A1609)*LOOKUP($I1609,'CDC 2000 reference'!$A$3:$A$220,'CDC 2000 reference'!F$3:F$220))</f>
        <v>#N/A</v>
      </c>
      <c r="D1609" s="126" t="e">
        <f aca="false">IF(OR(Measurements!D1609=1,Measurements!D1609="M",Measurements!D1609="m"),$A1609*LOOKUP($I1609+1,'CDC 2000 reference'!$A$3:$A$220,'CDC 2000 reference'!D$3:D$220)+(1-$A1609)*LOOKUP($I1609,'CDC 2000 reference'!$A$3:$A$220,'CDC 2000 reference'!D$3:D$220),$A1609*LOOKUP($I1609+1,'CDC 2000 reference'!$A$3:$A$220,'CDC 2000 reference'!G$3:G$220)+(1-$A1609)*LOOKUP($I1609,'CDC 2000 reference'!$A$3:$A$220,'CDC 2000 reference'!G$3:G$220))</f>
        <v>#N/A</v>
      </c>
      <c r="E1609" s="126" t="n">
        <f aca="false">IF(OR(I1609&lt;24,I1609&gt;240),1,0)</f>
        <v>1</v>
      </c>
      <c r="F1609" s="126" t="n">
        <f aca="false">IF(OR(Measurements!D1609=1,Measurements!D1609="M",Measurements!D1609="m",Measurements!D1609=2,Measurements!D1609="F",Measurements!D1609="f"),0,1)</f>
        <v>1</v>
      </c>
      <c r="G1609" s="126" t="n">
        <f aca="false">IF(OR(ISBLANK(Measurements!G1609),(ISBLANK(Measurements!H1609))),1,0)</f>
        <v>1</v>
      </c>
      <c r="H1609" s="126" t="n">
        <f aca="false">IF(AND(NOT(G1609),OR(Measurements!G1609&lt;20,Measurements!G1609&gt;250,Measurements!H1609&lt;0.5,Measurements!H1609&gt;400)),1,0)</f>
        <v>0</v>
      </c>
      <c r="I1609" s="136" t="n">
        <f aca="false">(Measurements!F1609-Measurements!E1609)/30.4375</f>
        <v>0</v>
      </c>
      <c r="J1609" s="137" t="e">
        <f aca="false">Measurements!H1609/(Measurements!G1609^2)*10000</f>
        <v>#DIV/0!</v>
      </c>
      <c r="K1609" s="126" t="e">
        <f aca="false">(((J1609/C1609)^B1609)-1)/(B1609*D1609)</f>
        <v>#DIV/0!</v>
      </c>
      <c r="L1609" s="126" t="e">
        <f aca="false">INT(NORMSDIST(K1609)*1000)/10</f>
        <v>#DIV/0!</v>
      </c>
      <c r="M1609" s="126" t="e">
        <f aca="false">IF(OR((J1609-C1609)/N1609&lt;-4,(J1609-C1609)/O1609&gt;8),1,0)</f>
        <v>#DIV/0!</v>
      </c>
      <c r="N1609" s="130" t="e">
        <f aca="false">(C1609-(C1609*(1+B1609*D1609*(-2))^(1/B1609)))/2</f>
        <v>#N/A</v>
      </c>
      <c r="O1609" s="130" t="e">
        <f aca="false">((C1609*(1+B1609*D1609*2)^(1/B1609))-C1609)/2</f>
        <v>#N/A</v>
      </c>
    </row>
    <row r="1610" customFormat="false" ht="12.75" hidden="false" customHeight="false" outlineLevel="0" collapsed="false">
      <c r="A1610" s="126" t="n">
        <f aca="false">I1610-INT(I1610+0.5)+0.5</f>
        <v>0.5</v>
      </c>
      <c r="B1610" s="126" t="e">
        <f aca="false">IF(OR(Measurements!D1610=1,Measurements!D1610="M",Measurements!D1610="m"),$A1610*LOOKUP($I1610+1,'CDC 2000 reference'!$A$3:$A$220,'CDC 2000 reference'!B$3:B$220)+(1-$A1610)*LOOKUP($I1610,'CDC 2000 reference'!$A$3:$A$220,'CDC 2000 reference'!B$3:B$220),$A1610*LOOKUP($I1610+1,'CDC 2000 reference'!$A$3:$A$220,'CDC 2000 reference'!E$3:E$220)+(1-$A1610)*LOOKUP($I1610,'CDC 2000 reference'!$A$3:$A$220,'CDC 2000 reference'!E$3:E$220))</f>
        <v>#N/A</v>
      </c>
      <c r="C1610" s="126" t="e">
        <f aca="false">IF(OR(Measurements!D1610=1,Measurements!D1610="M",Measurements!D1610="m"),$A1610*LOOKUP($I1610+1,'CDC 2000 reference'!$A$3:$A$220,'CDC 2000 reference'!C$3:C$220)+(1-$A1610)*LOOKUP($I1610,'CDC 2000 reference'!$A$3:$A$220,'CDC 2000 reference'!C$3:C$220),$A1610*LOOKUP($I1610+1,'CDC 2000 reference'!$A$3:$A$220,'CDC 2000 reference'!F$3:F$220)+(1-$A1610)*LOOKUP($I1610,'CDC 2000 reference'!$A$3:$A$220,'CDC 2000 reference'!F$3:F$220))</f>
        <v>#N/A</v>
      </c>
      <c r="D1610" s="126" t="e">
        <f aca="false">IF(OR(Measurements!D1610=1,Measurements!D1610="M",Measurements!D1610="m"),$A1610*LOOKUP($I1610+1,'CDC 2000 reference'!$A$3:$A$220,'CDC 2000 reference'!D$3:D$220)+(1-$A1610)*LOOKUP($I1610,'CDC 2000 reference'!$A$3:$A$220,'CDC 2000 reference'!D$3:D$220),$A1610*LOOKUP($I1610+1,'CDC 2000 reference'!$A$3:$A$220,'CDC 2000 reference'!G$3:G$220)+(1-$A1610)*LOOKUP($I1610,'CDC 2000 reference'!$A$3:$A$220,'CDC 2000 reference'!G$3:G$220))</f>
        <v>#N/A</v>
      </c>
      <c r="E1610" s="126" t="n">
        <f aca="false">IF(OR(I1610&lt;24,I1610&gt;240),1,0)</f>
        <v>1</v>
      </c>
      <c r="F1610" s="126" t="n">
        <f aca="false">IF(OR(Measurements!D1610=1,Measurements!D1610="M",Measurements!D1610="m",Measurements!D1610=2,Measurements!D1610="F",Measurements!D1610="f"),0,1)</f>
        <v>1</v>
      </c>
      <c r="G1610" s="126" t="n">
        <f aca="false">IF(OR(ISBLANK(Measurements!G1610),(ISBLANK(Measurements!H1610))),1,0)</f>
        <v>1</v>
      </c>
      <c r="H1610" s="126" t="n">
        <f aca="false">IF(AND(NOT(G1610),OR(Measurements!G1610&lt;20,Measurements!G1610&gt;250,Measurements!H1610&lt;0.5,Measurements!H1610&gt;400)),1,0)</f>
        <v>0</v>
      </c>
      <c r="I1610" s="136" t="n">
        <f aca="false">(Measurements!F1610-Measurements!E1610)/30.4375</f>
        <v>0</v>
      </c>
      <c r="J1610" s="137" t="e">
        <f aca="false">Measurements!H1610/(Measurements!G1610^2)*10000</f>
        <v>#DIV/0!</v>
      </c>
      <c r="K1610" s="126" t="e">
        <f aca="false">(((J1610/C1610)^B1610)-1)/(B1610*D1610)</f>
        <v>#DIV/0!</v>
      </c>
      <c r="L1610" s="126" t="e">
        <f aca="false">INT(NORMSDIST(K1610)*1000)/10</f>
        <v>#DIV/0!</v>
      </c>
      <c r="M1610" s="126" t="e">
        <f aca="false">IF(OR((J1610-C1610)/N1610&lt;-4,(J1610-C1610)/O1610&gt;8),1,0)</f>
        <v>#DIV/0!</v>
      </c>
      <c r="N1610" s="130" t="e">
        <f aca="false">(C1610-(C1610*(1+B1610*D1610*(-2))^(1/B1610)))/2</f>
        <v>#N/A</v>
      </c>
      <c r="O1610" s="130" t="e">
        <f aca="false">((C1610*(1+B1610*D1610*2)^(1/B1610))-C1610)/2</f>
        <v>#N/A</v>
      </c>
    </row>
    <row r="1611" customFormat="false" ht="12.75" hidden="false" customHeight="false" outlineLevel="0" collapsed="false">
      <c r="A1611" s="126" t="n">
        <f aca="false">I1611-INT(I1611+0.5)+0.5</f>
        <v>0.5</v>
      </c>
      <c r="B1611" s="126" t="e">
        <f aca="false">IF(OR(Measurements!D1611=1,Measurements!D1611="M",Measurements!D1611="m"),$A1611*LOOKUP($I1611+1,'CDC 2000 reference'!$A$3:$A$220,'CDC 2000 reference'!B$3:B$220)+(1-$A1611)*LOOKUP($I1611,'CDC 2000 reference'!$A$3:$A$220,'CDC 2000 reference'!B$3:B$220),$A1611*LOOKUP($I1611+1,'CDC 2000 reference'!$A$3:$A$220,'CDC 2000 reference'!E$3:E$220)+(1-$A1611)*LOOKUP($I1611,'CDC 2000 reference'!$A$3:$A$220,'CDC 2000 reference'!E$3:E$220))</f>
        <v>#N/A</v>
      </c>
      <c r="C1611" s="126" t="e">
        <f aca="false">IF(OR(Measurements!D1611=1,Measurements!D1611="M",Measurements!D1611="m"),$A1611*LOOKUP($I1611+1,'CDC 2000 reference'!$A$3:$A$220,'CDC 2000 reference'!C$3:C$220)+(1-$A1611)*LOOKUP($I1611,'CDC 2000 reference'!$A$3:$A$220,'CDC 2000 reference'!C$3:C$220),$A1611*LOOKUP($I1611+1,'CDC 2000 reference'!$A$3:$A$220,'CDC 2000 reference'!F$3:F$220)+(1-$A1611)*LOOKUP($I1611,'CDC 2000 reference'!$A$3:$A$220,'CDC 2000 reference'!F$3:F$220))</f>
        <v>#N/A</v>
      </c>
      <c r="D1611" s="126" t="e">
        <f aca="false">IF(OR(Measurements!D1611=1,Measurements!D1611="M",Measurements!D1611="m"),$A1611*LOOKUP($I1611+1,'CDC 2000 reference'!$A$3:$A$220,'CDC 2000 reference'!D$3:D$220)+(1-$A1611)*LOOKUP($I1611,'CDC 2000 reference'!$A$3:$A$220,'CDC 2000 reference'!D$3:D$220),$A1611*LOOKUP($I1611+1,'CDC 2000 reference'!$A$3:$A$220,'CDC 2000 reference'!G$3:G$220)+(1-$A1611)*LOOKUP($I1611,'CDC 2000 reference'!$A$3:$A$220,'CDC 2000 reference'!G$3:G$220))</f>
        <v>#N/A</v>
      </c>
      <c r="E1611" s="126" t="n">
        <f aca="false">IF(OR(I1611&lt;24,I1611&gt;240),1,0)</f>
        <v>1</v>
      </c>
      <c r="F1611" s="126" t="n">
        <f aca="false">IF(OR(Measurements!D1611=1,Measurements!D1611="M",Measurements!D1611="m",Measurements!D1611=2,Measurements!D1611="F",Measurements!D1611="f"),0,1)</f>
        <v>1</v>
      </c>
      <c r="G1611" s="126" t="n">
        <f aca="false">IF(OR(ISBLANK(Measurements!G1611),(ISBLANK(Measurements!H1611))),1,0)</f>
        <v>1</v>
      </c>
      <c r="H1611" s="126" t="n">
        <f aca="false">IF(AND(NOT(G1611),OR(Measurements!G1611&lt;20,Measurements!G1611&gt;250,Measurements!H1611&lt;0.5,Measurements!H1611&gt;400)),1,0)</f>
        <v>0</v>
      </c>
      <c r="I1611" s="136" t="n">
        <f aca="false">(Measurements!F1611-Measurements!E1611)/30.4375</f>
        <v>0</v>
      </c>
      <c r="J1611" s="137" t="e">
        <f aca="false">Measurements!H1611/(Measurements!G1611^2)*10000</f>
        <v>#DIV/0!</v>
      </c>
      <c r="K1611" s="126" t="e">
        <f aca="false">(((J1611/C1611)^B1611)-1)/(B1611*D1611)</f>
        <v>#DIV/0!</v>
      </c>
      <c r="L1611" s="126" t="e">
        <f aca="false">INT(NORMSDIST(K1611)*1000)/10</f>
        <v>#DIV/0!</v>
      </c>
      <c r="M1611" s="126" t="e">
        <f aca="false">IF(OR((J1611-C1611)/N1611&lt;-4,(J1611-C1611)/O1611&gt;8),1,0)</f>
        <v>#DIV/0!</v>
      </c>
      <c r="N1611" s="130" t="e">
        <f aca="false">(C1611-(C1611*(1+B1611*D1611*(-2))^(1/B1611)))/2</f>
        <v>#N/A</v>
      </c>
      <c r="O1611" s="130" t="e">
        <f aca="false">((C1611*(1+B1611*D1611*2)^(1/B1611))-C1611)/2</f>
        <v>#N/A</v>
      </c>
    </row>
    <row r="1612" customFormat="false" ht="12.75" hidden="false" customHeight="false" outlineLevel="0" collapsed="false">
      <c r="A1612" s="126" t="n">
        <f aca="false">I1612-INT(I1612+0.5)+0.5</f>
        <v>0.5</v>
      </c>
      <c r="B1612" s="126" t="e">
        <f aca="false">IF(OR(Measurements!D1612=1,Measurements!D1612="M",Measurements!D1612="m"),$A1612*LOOKUP($I1612+1,'CDC 2000 reference'!$A$3:$A$220,'CDC 2000 reference'!B$3:B$220)+(1-$A1612)*LOOKUP($I1612,'CDC 2000 reference'!$A$3:$A$220,'CDC 2000 reference'!B$3:B$220),$A1612*LOOKUP($I1612+1,'CDC 2000 reference'!$A$3:$A$220,'CDC 2000 reference'!E$3:E$220)+(1-$A1612)*LOOKUP($I1612,'CDC 2000 reference'!$A$3:$A$220,'CDC 2000 reference'!E$3:E$220))</f>
        <v>#N/A</v>
      </c>
      <c r="C1612" s="126" t="e">
        <f aca="false">IF(OR(Measurements!D1612=1,Measurements!D1612="M",Measurements!D1612="m"),$A1612*LOOKUP($I1612+1,'CDC 2000 reference'!$A$3:$A$220,'CDC 2000 reference'!C$3:C$220)+(1-$A1612)*LOOKUP($I1612,'CDC 2000 reference'!$A$3:$A$220,'CDC 2000 reference'!C$3:C$220),$A1612*LOOKUP($I1612+1,'CDC 2000 reference'!$A$3:$A$220,'CDC 2000 reference'!F$3:F$220)+(1-$A1612)*LOOKUP($I1612,'CDC 2000 reference'!$A$3:$A$220,'CDC 2000 reference'!F$3:F$220))</f>
        <v>#N/A</v>
      </c>
      <c r="D1612" s="126" t="e">
        <f aca="false">IF(OR(Measurements!D1612=1,Measurements!D1612="M",Measurements!D1612="m"),$A1612*LOOKUP($I1612+1,'CDC 2000 reference'!$A$3:$A$220,'CDC 2000 reference'!D$3:D$220)+(1-$A1612)*LOOKUP($I1612,'CDC 2000 reference'!$A$3:$A$220,'CDC 2000 reference'!D$3:D$220),$A1612*LOOKUP($I1612+1,'CDC 2000 reference'!$A$3:$A$220,'CDC 2000 reference'!G$3:G$220)+(1-$A1612)*LOOKUP($I1612,'CDC 2000 reference'!$A$3:$A$220,'CDC 2000 reference'!G$3:G$220))</f>
        <v>#N/A</v>
      </c>
      <c r="E1612" s="126" t="n">
        <f aca="false">IF(OR(I1612&lt;24,I1612&gt;240),1,0)</f>
        <v>1</v>
      </c>
      <c r="F1612" s="126" t="n">
        <f aca="false">IF(OR(Measurements!D1612=1,Measurements!D1612="M",Measurements!D1612="m",Measurements!D1612=2,Measurements!D1612="F",Measurements!D1612="f"),0,1)</f>
        <v>1</v>
      </c>
      <c r="G1612" s="126" t="n">
        <f aca="false">IF(OR(ISBLANK(Measurements!G1612),(ISBLANK(Measurements!H1612))),1,0)</f>
        <v>1</v>
      </c>
      <c r="H1612" s="126" t="n">
        <f aca="false">IF(AND(NOT(G1612),OR(Measurements!G1612&lt;20,Measurements!G1612&gt;250,Measurements!H1612&lt;0.5,Measurements!H1612&gt;400)),1,0)</f>
        <v>0</v>
      </c>
      <c r="I1612" s="136" t="n">
        <f aca="false">(Measurements!F1612-Measurements!E1612)/30.4375</f>
        <v>0</v>
      </c>
      <c r="J1612" s="137" t="e">
        <f aca="false">Measurements!H1612/(Measurements!G1612^2)*10000</f>
        <v>#DIV/0!</v>
      </c>
      <c r="K1612" s="126" t="e">
        <f aca="false">(((J1612/C1612)^B1612)-1)/(B1612*D1612)</f>
        <v>#DIV/0!</v>
      </c>
      <c r="L1612" s="126" t="e">
        <f aca="false">INT(NORMSDIST(K1612)*1000)/10</f>
        <v>#DIV/0!</v>
      </c>
      <c r="M1612" s="126" t="e">
        <f aca="false">IF(OR((J1612-C1612)/N1612&lt;-4,(J1612-C1612)/O1612&gt;8),1,0)</f>
        <v>#DIV/0!</v>
      </c>
      <c r="N1612" s="130" t="e">
        <f aca="false">(C1612-(C1612*(1+B1612*D1612*(-2))^(1/B1612)))/2</f>
        <v>#N/A</v>
      </c>
      <c r="O1612" s="130" t="e">
        <f aca="false">((C1612*(1+B1612*D1612*2)^(1/B1612))-C1612)/2</f>
        <v>#N/A</v>
      </c>
    </row>
    <row r="1613" customFormat="false" ht="12.75" hidden="false" customHeight="false" outlineLevel="0" collapsed="false">
      <c r="A1613" s="126" t="n">
        <f aca="false">I1613-INT(I1613+0.5)+0.5</f>
        <v>0.5</v>
      </c>
      <c r="B1613" s="126" t="e">
        <f aca="false">IF(OR(Measurements!D1613=1,Measurements!D1613="M",Measurements!D1613="m"),$A1613*LOOKUP($I1613+1,'CDC 2000 reference'!$A$3:$A$220,'CDC 2000 reference'!B$3:B$220)+(1-$A1613)*LOOKUP($I1613,'CDC 2000 reference'!$A$3:$A$220,'CDC 2000 reference'!B$3:B$220),$A1613*LOOKUP($I1613+1,'CDC 2000 reference'!$A$3:$A$220,'CDC 2000 reference'!E$3:E$220)+(1-$A1613)*LOOKUP($I1613,'CDC 2000 reference'!$A$3:$A$220,'CDC 2000 reference'!E$3:E$220))</f>
        <v>#N/A</v>
      </c>
      <c r="C1613" s="126" t="e">
        <f aca="false">IF(OR(Measurements!D1613=1,Measurements!D1613="M",Measurements!D1613="m"),$A1613*LOOKUP($I1613+1,'CDC 2000 reference'!$A$3:$A$220,'CDC 2000 reference'!C$3:C$220)+(1-$A1613)*LOOKUP($I1613,'CDC 2000 reference'!$A$3:$A$220,'CDC 2000 reference'!C$3:C$220),$A1613*LOOKUP($I1613+1,'CDC 2000 reference'!$A$3:$A$220,'CDC 2000 reference'!F$3:F$220)+(1-$A1613)*LOOKUP($I1613,'CDC 2000 reference'!$A$3:$A$220,'CDC 2000 reference'!F$3:F$220))</f>
        <v>#N/A</v>
      </c>
      <c r="D1613" s="126" t="e">
        <f aca="false">IF(OR(Measurements!D1613=1,Measurements!D1613="M",Measurements!D1613="m"),$A1613*LOOKUP($I1613+1,'CDC 2000 reference'!$A$3:$A$220,'CDC 2000 reference'!D$3:D$220)+(1-$A1613)*LOOKUP($I1613,'CDC 2000 reference'!$A$3:$A$220,'CDC 2000 reference'!D$3:D$220),$A1613*LOOKUP($I1613+1,'CDC 2000 reference'!$A$3:$A$220,'CDC 2000 reference'!G$3:G$220)+(1-$A1613)*LOOKUP($I1613,'CDC 2000 reference'!$A$3:$A$220,'CDC 2000 reference'!G$3:G$220))</f>
        <v>#N/A</v>
      </c>
      <c r="E1613" s="126" t="n">
        <f aca="false">IF(OR(I1613&lt;24,I1613&gt;240),1,0)</f>
        <v>1</v>
      </c>
      <c r="F1613" s="126" t="n">
        <f aca="false">IF(OR(Measurements!D1613=1,Measurements!D1613="M",Measurements!D1613="m",Measurements!D1613=2,Measurements!D1613="F",Measurements!D1613="f"),0,1)</f>
        <v>1</v>
      </c>
      <c r="G1613" s="126" t="n">
        <f aca="false">IF(OR(ISBLANK(Measurements!G1613),(ISBLANK(Measurements!H1613))),1,0)</f>
        <v>1</v>
      </c>
      <c r="H1613" s="126" t="n">
        <f aca="false">IF(AND(NOT(G1613),OR(Measurements!G1613&lt;20,Measurements!G1613&gt;250,Measurements!H1613&lt;0.5,Measurements!H1613&gt;400)),1,0)</f>
        <v>0</v>
      </c>
      <c r="I1613" s="136" t="n">
        <f aca="false">(Measurements!F1613-Measurements!E1613)/30.4375</f>
        <v>0</v>
      </c>
      <c r="J1613" s="137" t="e">
        <f aca="false">Measurements!H1613/(Measurements!G1613^2)*10000</f>
        <v>#DIV/0!</v>
      </c>
      <c r="K1613" s="126" t="e">
        <f aca="false">(((J1613/C1613)^B1613)-1)/(B1613*D1613)</f>
        <v>#DIV/0!</v>
      </c>
      <c r="L1613" s="126" t="e">
        <f aca="false">INT(NORMSDIST(K1613)*1000)/10</f>
        <v>#DIV/0!</v>
      </c>
      <c r="M1613" s="126" t="e">
        <f aca="false">IF(OR((J1613-C1613)/N1613&lt;-4,(J1613-C1613)/O1613&gt;8),1,0)</f>
        <v>#DIV/0!</v>
      </c>
      <c r="N1613" s="130" t="e">
        <f aca="false">(C1613-(C1613*(1+B1613*D1613*(-2))^(1/B1613)))/2</f>
        <v>#N/A</v>
      </c>
      <c r="O1613" s="130" t="e">
        <f aca="false">((C1613*(1+B1613*D1613*2)^(1/B1613))-C1613)/2</f>
        <v>#N/A</v>
      </c>
    </row>
    <row r="1614" customFormat="false" ht="12.75" hidden="false" customHeight="false" outlineLevel="0" collapsed="false">
      <c r="A1614" s="126" t="n">
        <f aca="false">I1614-INT(I1614+0.5)+0.5</f>
        <v>0.5</v>
      </c>
      <c r="B1614" s="126" t="e">
        <f aca="false">IF(OR(Measurements!D1614=1,Measurements!D1614="M",Measurements!D1614="m"),$A1614*LOOKUP($I1614+1,'CDC 2000 reference'!$A$3:$A$220,'CDC 2000 reference'!B$3:B$220)+(1-$A1614)*LOOKUP($I1614,'CDC 2000 reference'!$A$3:$A$220,'CDC 2000 reference'!B$3:B$220),$A1614*LOOKUP($I1614+1,'CDC 2000 reference'!$A$3:$A$220,'CDC 2000 reference'!E$3:E$220)+(1-$A1614)*LOOKUP($I1614,'CDC 2000 reference'!$A$3:$A$220,'CDC 2000 reference'!E$3:E$220))</f>
        <v>#N/A</v>
      </c>
      <c r="C1614" s="126" t="e">
        <f aca="false">IF(OR(Measurements!D1614=1,Measurements!D1614="M",Measurements!D1614="m"),$A1614*LOOKUP($I1614+1,'CDC 2000 reference'!$A$3:$A$220,'CDC 2000 reference'!C$3:C$220)+(1-$A1614)*LOOKUP($I1614,'CDC 2000 reference'!$A$3:$A$220,'CDC 2000 reference'!C$3:C$220),$A1614*LOOKUP($I1614+1,'CDC 2000 reference'!$A$3:$A$220,'CDC 2000 reference'!F$3:F$220)+(1-$A1614)*LOOKUP($I1614,'CDC 2000 reference'!$A$3:$A$220,'CDC 2000 reference'!F$3:F$220))</f>
        <v>#N/A</v>
      </c>
      <c r="D1614" s="126" t="e">
        <f aca="false">IF(OR(Measurements!D1614=1,Measurements!D1614="M",Measurements!D1614="m"),$A1614*LOOKUP($I1614+1,'CDC 2000 reference'!$A$3:$A$220,'CDC 2000 reference'!D$3:D$220)+(1-$A1614)*LOOKUP($I1614,'CDC 2000 reference'!$A$3:$A$220,'CDC 2000 reference'!D$3:D$220),$A1614*LOOKUP($I1614+1,'CDC 2000 reference'!$A$3:$A$220,'CDC 2000 reference'!G$3:G$220)+(1-$A1614)*LOOKUP($I1614,'CDC 2000 reference'!$A$3:$A$220,'CDC 2000 reference'!G$3:G$220))</f>
        <v>#N/A</v>
      </c>
      <c r="E1614" s="126" t="n">
        <f aca="false">IF(OR(I1614&lt;24,I1614&gt;240),1,0)</f>
        <v>1</v>
      </c>
      <c r="F1614" s="126" t="n">
        <f aca="false">IF(OR(Measurements!D1614=1,Measurements!D1614="M",Measurements!D1614="m",Measurements!D1614=2,Measurements!D1614="F",Measurements!D1614="f"),0,1)</f>
        <v>1</v>
      </c>
      <c r="G1614" s="126" t="n">
        <f aca="false">IF(OR(ISBLANK(Measurements!G1614),(ISBLANK(Measurements!H1614))),1,0)</f>
        <v>1</v>
      </c>
      <c r="H1614" s="126" t="n">
        <f aca="false">IF(AND(NOT(G1614),OR(Measurements!G1614&lt;20,Measurements!G1614&gt;250,Measurements!H1614&lt;0.5,Measurements!H1614&gt;400)),1,0)</f>
        <v>0</v>
      </c>
      <c r="I1614" s="136" t="n">
        <f aca="false">(Measurements!F1614-Measurements!E1614)/30.4375</f>
        <v>0</v>
      </c>
      <c r="J1614" s="137" t="e">
        <f aca="false">Measurements!H1614/(Measurements!G1614^2)*10000</f>
        <v>#DIV/0!</v>
      </c>
      <c r="K1614" s="126" t="e">
        <f aca="false">(((J1614/C1614)^B1614)-1)/(B1614*D1614)</f>
        <v>#DIV/0!</v>
      </c>
      <c r="L1614" s="126" t="e">
        <f aca="false">INT(NORMSDIST(K1614)*1000)/10</f>
        <v>#DIV/0!</v>
      </c>
      <c r="M1614" s="126" t="e">
        <f aca="false">IF(OR((J1614-C1614)/N1614&lt;-4,(J1614-C1614)/O1614&gt;8),1,0)</f>
        <v>#DIV/0!</v>
      </c>
      <c r="N1614" s="130" t="e">
        <f aca="false">(C1614-(C1614*(1+B1614*D1614*(-2))^(1/B1614)))/2</f>
        <v>#N/A</v>
      </c>
      <c r="O1614" s="130" t="e">
        <f aca="false">((C1614*(1+B1614*D1614*2)^(1/B1614))-C1614)/2</f>
        <v>#N/A</v>
      </c>
    </row>
    <row r="1615" customFormat="false" ht="12.75" hidden="false" customHeight="false" outlineLevel="0" collapsed="false">
      <c r="A1615" s="126" t="n">
        <f aca="false">I1615-INT(I1615+0.5)+0.5</f>
        <v>0.5</v>
      </c>
      <c r="B1615" s="126" t="e">
        <f aca="false">IF(OR(Measurements!D1615=1,Measurements!D1615="M",Measurements!D1615="m"),$A1615*LOOKUP($I1615+1,'CDC 2000 reference'!$A$3:$A$220,'CDC 2000 reference'!B$3:B$220)+(1-$A1615)*LOOKUP($I1615,'CDC 2000 reference'!$A$3:$A$220,'CDC 2000 reference'!B$3:B$220),$A1615*LOOKUP($I1615+1,'CDC 2000 reference'!$A$3:$A$220,'CDC 2000 reference'!E$3:E$220)+(1-$A1615)*LOOKUP($I1615,'CDC 2000 reference'!$A$3:$A$220,'CDC 2000 reference'!E$3:E$220))</f>
        <v>#N/A</v>
      </c>
      <c r="C1615" s="126" t="e">
        <f aca="false">IF(OR(Measurements!D1615=1,Measurements!D1615="M",Measurements!D1615="m"),$A1615*LOOKUP($I1615+1,'CDC 2000 reference'!$A$3:$A$220,'CDC 2000 reference'!C$3:C$220)+(1-$A1615)*LOOKUP($I1615,'CDC 2000 reference'!$A$3:$A$220,'CDC 2000 reference'!C$3:C$220),$A1615*LOOKUP($I1615+1,'CDC 2000 reference'!$A$3:$A$220,'CDC 2000 reference'!F$3:F$220)+(1-$A1615)*LOOKUP($I1615,'CDC 2000 reference'!$A$3:$A$220,'CDC 2000 reference'!F$3:F$220))</f>
        <v>#N/A</v>
      </c>
      <c r="D1615" s="126" t="e">
        <f aca="false">IF(OR(Measurements!D1615=1,Measurements!D1615="M",Measurements!D1615="m"),$A1615*LOOKUP($I1615+1,'CDC 2000 reference'!$A$3:$A$220,'CDC 2000 reference'!D$3:D$220)+(1-$A1615)*LOOKUP($I1615,'CDC 2000 reference'!$A$3:$A$220,'CDC 2000 reference'!D$3:D$220),$A1615*LOOKUP($I1615+1,'CDC 2000 reference'!$A$3:$A$220,'CDC 2000 reference'!G$3:G$220)+(1-$A1615)*LOOKUP($I1615,'CDC 2000 reference'!$A$3:$A$220,'CDC 2000 reference'!G$3:G$220))</f>
        <v>#N/A</v>
      </c>
      <c r="E1615" s="126" t="n">
        <f aca="false">IF(OR(I1615&lt;24,I1615&gt;240),1,0)</f>
        <v>1</v>
      </c>
      <c r="F1615" s="126" t="n">
        <f aca="false">IF(OR(Measurements!D1615=1,Measurements!D1615="M",Measurements!D1615="m",Measurements!D1615=2,Measurements!D1615="F",Measurements!D1615="f"),0,1)</f>
        <v>1</v>
      </c>
      <c r="G1615" s="126" t="n">
        <f aca="false">IF(OR(ISBLANK(Measurements!G1615),(ISBLANK(Measurements!H1615))),1,0)</f>
        <v>1</v>
      </c>
      <c r="H1615" s="126" t="n">
        <f aca="false">IF(AND(NOT(G1615),OR(Measurements!G1615&lt;20,Measurements!G1615&gt;250,Measurements!H1615&lt;0.5,Measurements!H1615&gt;400)),1,0)</f>
        <v>0</v>
      </c>
      <c r="I1615" s="136" t="n">
        <f aca="false">(Measurements!F1615-Measurements!E1615)/30.4375</f>
        <v>0</v>
      </c>
      <c r="J1615" s="137" t="e">
        <f aca="false">Measurements!H1615/(Measurements!G1615^2)*10000</f>
        <v>#DIV/0!</v>
      </c>
      <c r="K1615" s="126" t="e">
        <f aca="false">(((J1615/C1615)^B1615)-1)/(B1615*D1615)</f>
        <v>#DIV/0!</v>
      </c>
      <c r="L1615" s="126" t="e">
        <f aca="false">INT(NORMSDIST(K1615)*1000)/10</f>
        <v>#DIV/0!</v>
      </c>
      <c r="M1615" s="126" t="e">
        <f aca="false">IF(OR((J1615-C1615)/N1615&lt;-4,(J1615-C1615)/O1615&gt;8),1,0)</f>
        <v>#DIV/0!</v>
      </c>
      <c r="N1615" s="130" t="e">
        <f aca="false">(C1615-(C1615*(1+B1615*D1615*(-2))^(1/B1615)))/2</f>
        <v>#N/A</v>
      </c>
      <c r="O1615" s="130" t="e">
        <f aca="false">((C1615*(1+B1615*D1615*2)^(1/B1615))-C1615)/2</f>
        <v>#N/A</v>
      </c>
    </row>
    <row r="1616" customFormat="false" ht="12.75" hidden="false" customHeight="false" outlineLevel="0" collapsed="false">
      <c r="A1616" s="126" t="n">
        <f aca="false">I1616-INT(I1616+0.5)+0.5</f>
        <v>0.5</v>
      </c>
      <c r="B1616" s="126" t="e">
        <f aca="false">IF(OR(Measurements!D1616=1,Measurements!D1616="M",Measurements!D1616="m"),$A1616*LOOKUP($I1616+1,'CDC 2000 reference'!$A$3:$A$220,'CDC 2000 reference'!B$3:B$220)+(1-$A1616)*LOOKUP($I1616,'CDC 2000 reference'!$A$3:$A$220,'CDC 2000 reference'!B$3:B$220),$A1616*LOOKUP($I1616+1,'CDC 2000 reference'!$A$3:$A$220,'CDC 2000 reference'!E$3:E$220)+(1-$A1616)*LOOKUP($I1616,'CDC 2000 reference'!$A$3:$A$220,'CDC 2000 reference'!E$3:E$220))</f>
        <v>#N/A</v>
      </c>
      <c r="C1616" s="126" t="e">
        <f aca="false">IF(OR(Measurements!D1616=1,Measurements!D1616="M",Measurements!D1616="m"),$A1616*LOOKUP($I1616+1,'CDC 2000 reference'!$A$3:$A$220,'CDC 2000 reference'!C$3:C$220)+(1-$A1616)*LOOKUP($I1616,'CDC 2000 reference'!$A$3:$A$220,'CDC 2000 reference'!C$3:C$220),$A1616*LOOKUP($I1616+1,'CDC 2000 reference'!$A$3:$A$220,'CDC 2000 reference'!F$3:F$220)+(1-$A1616)*LOOKUP($I1616,'CDC 2000 reference'!$A$3:$A$220,'CDC 2000 reference'!F$3:F$220))</f>
        <v>#N/A</v>
      </c>
      <c r="D1616" s="126" t="e">
        <f aca="false">IF(OR(Measurements!D1616=1,Measurements!D1616="M",Measurements!D1616="m"),$A1616*LOOKUP($I1616+1,'CDC 2000 reference'!$A$3:$A$220,'CDC 2000 reference'!D$3:D$220)+(1-$A1616)*LOOKUP($I1616,'CDC 2000 reference'!$A$3:$A$220,'CDC 2000 reference'!D$3:D$220),$A1616*LOOKUP($I1616+1,'CDC 2000 reference'!$A$3:$A$220,'CDC 2000 reference'!G$3:G$220)+(1-$A1616)*LOOKUP($I1616,'CDC 2000 reference'!$A$3:$A$220,'CDC 2000 reference'!G$3:G$220))</f>
        <v>#N/A</v>
      </c>
      <c r="E1616" s="126" t="n">
        <f aca="false">IF(OR(I1616&lt;24,I1616&gt;240),1,0)</f>
        <v>1</v>
      </c>
      <c r="F1616" s="126" t="n">
        <f aca="false">IF(OR(Measurements!D1616=1,Measurements!D1616="M",Measurements!D1616="m",Measurements!D1616=2,Measurements!D1616="F",Measurements!D1616="f"),0,1)</f>
        <v>1</v>
      </c>
      <c r="G1616" s="126" t="n">
        <f aca="false">IF(OR(ISBLANK(Measurements!G1616),(ISBLANK(Measurements!H1616))),1,0)</f>
        <v>1</v>
      </c>
      <c r="H1616" s="126" t="n">
        <f aca="false">IF(AND(NOT(G1616),OR(Measurements!G1616&lt;20,Measurements!G1616&gt;250,Measurements!H1616&lt;0.5,Measurements!H1616&gt;400)),1,0)</f>
        <v>0</v>
      </c>
      <c r="I1616" s="136" t="n">
        <f aca="false">(Measurements!F1616-Measurements!E1616)/30.4375</f>
        <v>0</v>
      </c>
      <c r="J1616" s="137" t="e">
        <f aca="false">Measurements!H1616/(Measurements!G1616^2)*10000</f>
        <v>#DIV/0!</v>
      </c>
      <c r="K1616" s="126" t="e">
        <f aca="false">(((J1616/C1616)^B1616)-1)/(B1616*D1616)</f>
        <v>#DIV/0!</v>
      </c>
      <c r="L1616" s="126" t="e">
        <f aca="false">INT(NORMSDIST(K1616)*1000)/10</f>
        <v>#DIV/0!</v>
      </c>
      <c r="M1616" s="126" t="e">
        <f aca="false">IF(OR((J1616-C1616)/N1616&lt;-4,(J1616-C1616)/O1616&gt;8),1,0)</f>
        <v>#DIV/0!</v>
      </c>
      <c r="N1616" s="130" t="e">
        <f aca="false">(C1616-(C1616*(1+B1616*D1616*(-2))^(1/B1616)))/2</f>
        <v>#N/A</v>
      </c>
      <c r="O1616" s="130" t="e">
        <f aca="false">((C1616*(1+B1616*D1616*2)^(1/B1616))-C1616)/2</f>
        <v>#N/A</v>
      </c>
    </row>
    <row r="1617" customFormat="false" ht="12.75" hidden="false" customHeight="false" outlineLevel="0" collapsed="false">
      <c r="A1617" s="126" t="n">
        <f aca="false">I1617-INT(I1617+0.5)+0.5</f>
        <v>0.5</v>
      </c>
      <c r="B1617" s="126" t="e">
        <f aca="false">IF(OR(Measurements!D1617=1,Measurements!D1617="M",Measurements!D1617="m"),$A1617*LOOKUP($I1617+1,'CDC 2000 reference'!$A$3:$A$220,'CDC 2000 reference'!B$3:B$220)+(1-$A1617)*LOOKUP($I1617,'CDC 2000 reference'!$A$3:$A$220,'CDC 2000 reference'!B$3:B$220),$A1617*LOOKUP($I1617+1,'CDC 2000 reference'!$A$3:$A$220,'CDC 2000 reference'!E$3:E$220)+(1-$A1617)*LOOKUP($I1617,'CDC 2000 reference'!$A$3:$A$220,'CDC 2000 reference'!E$3:E$220))</f>
        <v>#N/A</v>
      </c>
      <c r="C1617" s="126" t="e">
        <f aca="false">IF(OR(Measurements!D1617=1,Measurements!D1617="M",Measurements!D1617="m"),$A1617*LOOKUP($I1617+1,'CDC 2000 reference'!$A$3:$A$220,'CDC 2000 reference'!C$3:C$220)+(1-$A1617)*LOOKUP($I1617,'CDC 2000 reference'!$A$3:$A$220,'CDC 2000 reference'!C$3:C$220),$A1617*LOOKUP($I1617+1,'CDC 2000 reference'!$A$3:$A$220,'CDC 2000 reference'!F$3:F$220)+(1-$A1617)*LOOKUP($I1617,'CDC 2000 reference'!$A$3:$A$220,'CDC 2000 reference'!F$3:F$220))</f>
        <v>#N/A</v>
      </c>
      <c r="D1617" s="126" t="e">
        <f aca="false">IF(OR(Measurements!D1617=1,Measurements!D1617="M",Measurements!D1617="m"),$A1617*LOOKUP($I1617+1,'CDC 2000 reference'!$A$3:$A$220,'CDC 2000 reference'!D$3:D$220)+(1-$A1617)*LOOKUP($I1617,'CDC 2000 reference'!$A$3:$A$220,'CDC 2000 reference'!D$3:D$220),$A1617*LOOKUP($I1617+1,'CDC 2000 reference'!$A$3:$A$220,'CDC 2000 reference'!G$3:G$220)+(1-$A1617)*LOOKUP($I1617,'CDC 2000 reference'!$A$3:$A$220,'CDC 2000 reference'!G$3:G$220))</f>
        <v>#N/A</v>
      </c>
      <c r="E1617" s="126" t="n">
        <f aca="false">IF(OR(I1617&lt;24,I1617&gt;240),1,0)</f>
        <v>1</v>
      </c>
      <c r="F1617" s="126" t="n">
        <f aca="false">IF(OR(Measurements!D1617=1,Measurements!D1617="M",Measurements!D1617="m",Measurements!D1617=2,Measurements!D1617="F",Measurements!D1617="f"),0,1)</f>
        <v>1</v>
      </c>
      <c r="G1617" s="126" t="n">
        <f aca="false">IF(OR(ISBLANK(Measurements!G1617),(ISBLANK(Measurements!H1617))),1,0)</f>
        <v>1</v>
      </c>
      <c r="H1617" s="126" t="n">
        <f aca="false">IF(AND(NOT(G1617),OR(Measurements!G1617&lt;20,Measurements!G1617&gt;250,Measurements!H1617&lt;0.5,Measurements!H1617&gt;400)),1,0)</f>
        <v>0</v>
      </c>
      <c r="I1617" s="136" t="n">
        <f aca="false">(Measurements!F1617-Measurements!E1617)/30.4375</f>
        <v>0</v>
      </c>
      <c r="J1617" s="137" t="e">
        <f aca="false">Measurements!H1617/(Measurements!G1617^2)*10000</f>
        <v>#DIV/0!</v>
      </c>
      <c r="K1617" s="126" t="e">
        <f aca="false">(((J1617/C1617)^B1617)-1)/(B1617*D1617)</f>
        <v>#DIV/0!</v>
      </c>
      <c r="L1617" s="126" t="e">
        <f aca="false">INT(NORMSDIST(K1617)*1000)/10</f>
        <v>#DIV/0!</v>
      </c>
      <c r="M1617" s="126" t="e">
        <f aca="false">IF(OR((J1617-C1617)/N1617&lt;-4,(J1617-C1617)/O1617&gt;8),1,0)</f>
        <v>#DIV/0!</v>
      </c>
      <c r="N1617" s="130" t="e">
        <f aca="false">(C1617-(C1617*(1+B1617*D1617*(-2))^(1/B1617)))/2</f>
        <v>#N/A</v>
      </c>
      <c r="O1617" s="130" t="e">
        <f aca="false">((C1617*(1+B1617*D1617*2)^(1/B1617))-C1617)/2</f>
        <v>#N/A</v>
      </c>
    </row>
    <row r="1618" customFormat="false" ht="12.75" hidden="false" customHeight="false" outlineLevel="0" collapsed="false">
      <c r="A1618" s="126" t="n">
        <f aca="false">I1618-INT(I1618+0.5)+0.5</f>
        <v>0.5</v>
      </c>
      <c r="B1618" s="126" t="e">
        <f aca="false">IF(OR(Measurements!D1618=1,Measurements!D1618="M",Measurements!D1618="m"),$A1618*LOOKUP($I1618+1,'CDC 2000 reference'!$A$3:$A$220,'CDC 2000 reference'!B$3:B$220)+(1-$A1618)*LOOKUP($I1618,'CDC 2000 reference'!$A$3:$A$220,'CDC 2000 reference'!B$3:B$220),$A1618*LOOKUP($I1618+1,'CDC 2000 reference'!$A$3:$A$220,'CDC 2000 reference'!E$3:E$220)+(1-$A1618)*LOOKUP($I1618,'CDC 2000 reference'!$A$3:$A$220,'CDC 2000 reference'!E$3:E$220))</f>
        <v>#N/A</v>
      </c>
      <c r="C1618" s="126" t="e">
        <f aca="false">IF(OR(Measurements!D1618=1,Measurements!D1618="M",Measurements!D1618="m"),$A1618*LOOKUP($I1618+1,'CDC 2000 reference'!$A$3:$A$220,'CDC 2000 reference'!C$3:C$220)+(1-$A1618)*LOOKUP($I1618,'CDC 2000 reference'!$A$3:$A$220,'CDC 2000 reference'!C$3:C$220),$A1618*LOOKUP($I1618+1,'CDC 2000 reference'!$A$3:$A$220,'CDC 2000 reference'!F$3:F$220)+(1-$A1618)*LOOKUP($I1618,'CDC 2000 reference'!$A$3:$A$220,'CDC 2000 reference'!F$3:F$220))</f>
        <v>#N/A</v>
      </c>
      <c r="D1618" s="126" t="e">
        <f aca="false">IF(OR(Measurements!D1618=1,Measurements!D1618="M",Measurements!D1618="m"),$A1618*LOOKUP($I1618+1,'CDC 2000 reference'!$A$3:$A$220,'CDC 2000 reference'!D$3:D$220)+(1-$A1618)*LOOKUP($I1618,'CDC 2000 reference'!$A$3:$A$220,'CDC 2000 reference'!D$3:D$220),$A1618*LOOKUP($I1618+1,'CDC 2000 reference'!$A$3:$A$220,'CDC 2000 reference'!G$3:G$220)+(1-$A1618)*LOOKUP($I1618,'CDC 2000 reference'!$A$3:$A$220,'CDC 2000 reference'!G$3:G$220))</f>
        <v>#N/A</v>
      </c>
      <c r="E1618" s="126" t="n">
        <f aca="false">IF(OR(I1618&lt;24,I1618&gt;240),1,0)</f>
        <v>1</v>
      </c>
      <c r="F1618" s="126" t="n">
        <f aca="false">IF(OR(Measurements!D1618=1,Measurements!D1618="M",Measurements!D1618="m",Measurements!D1618=2,Measurements!D1618="F",Measurements!D1618="f"),0,1)</f>
        <v>1</v>
      </c>
      <c r="G1618" s="126" t="n">
        <f aca="false">IF(OR(ISBLANK(Measurements!G1618),(ISBLANK(Measurements!H1618))),1,0)</f>
        <v>1</v>
      </c>
      <c r="H1618" s="126" t="n">
        <f aca="false">IF(AND(NOT(G1618),OR(Measurements!G1618&lt;20,Measurements!G1618&gt;250,Measurements!H1618&lt;0.5,Measurements!H1618&gt;400)),1,0)</f>
        <v>0</v>
      </c>
      <c r="I1618" s="136" t="n">
        <f aca="false">(Measurements!F1618-Measurements!E1618)/30.4375</f>
        <v>0</v>
      </c>
      <c r="J1618" s="137" t="e">
        <f aca="false">Measurements!H1618/(Measurements!G1618^2)*10000</f>
        <v>#DIV/0!</v>
      </c>
      <c r="K1618" s="126" t="e">
        <f aca="false">(((J1618/C1618)^B1618)-1)/(B1618*D1618)</f>
        <v>#DIV/0!</v>
      </c>
      <c r="L1618" s="126" t="e">
        <f aca="false">INT(NORMSDIST(K1618)*1000)/10</f>
        <v>#DIV/0!</v>
      </c>
      <c r="M1618" s="126" t="e">
        <f aca="false">IF(OR((J1618-C1618)/N1618&lt;-4,(J1618-C1618)/O1618&gt;8),1,0)</f>
        <v>#DIV/0!</v>
      </c>
      <c r="N1618" s="130" t="e">
        <f aca="false">(C1618-(C1618*(1+B1618*D1618*(-2))^(1/B1618)))/2</f>
        <v>#N/A</v>
      </c>
      <c r="O1618" s="130" t="e">
        <f aca="false">((C1618*(1+B1618*D1618*2)^(1/B1618))-C1618)/2</f>
        <v>#N/A</v>
      </c>
    </row>
    <row r="1619" customFormat="false" ht="12.75" hidden="false" customHeight="false" outlineLevel="0" collapsed="false">
      <c r="A1619" s="126" t="n">
        <f aca="false">I1619-INT(I1619+0.5)+0.5</f>
        <v>0.5</v>
      </c>
      <c r="B1619" s="126" t="e">
        <f aca="false">IF(OR(Measurements!D1619=1,Measurements!D1619="M",Measurements!D1619="m"),$A1619*LOOKUP($I1619+1,'CDC 2000 reference'!$A$3:$A$220,'CDC 2000 reference'!B$3:B$220)+(1-$A1619)*LOOKUP($I1619,'CDC 2000 reference'!$A$3:$A$220,'CDC 2000 reference'!B$3:B$220),$A1619*LOOKUP($I1619+1,'CDC 2000 reference'!$A$3:$A$220,'CDC 2000 reference'!E$3:E$220)+(1-$A1619)*LOOKUP($I1619,'CDC 2000 reference'!$A$3:$A$220,'CDC 2000 reference'!E$3:E$220))</f>
        <v>#N/A</v>
      </c>
      <c r="C1619" s="126" t="e">
        <f aca="false">IF(OR(Measurements!D1619=1,Measurements!D1619="M",Measurements!D1619="m"),$A1619*LOOKUP($I1619+1,'CDC 2000 reference'!$A$3:$A$220,'CDC 2000 reference'!C$3:C$220)+(1-$A1619)*LOOKUP($I1619,'CDC 2000 reference'!$A$3:$A$220,'CDC 2000 reference'!C$3:C$220),$A1619*LOOKUP($I1619+1,'CDC 2000 reference'!$A$3:$A$220,'CDC 2000 reference'!F$3:F$220)+(1-$A1619)*LOOKUP($I1619,'CDC 2000 reference'!$A$3:$A$220,'CDC 2000 reference'!F$3:F$220))</f>
        <v>#N/A</v>
      </c>
      <c r="D1619" s="126" t="e">
        <f aca="false">IF(OR(Measurements!D1619=1,Measurements!D1619="M",Measurements!D1619="m"),$A1619*LOOKUP($I1619+1,'CDC 2000 reference'!$A$3:$A$220,'CDC 2000 reference'!D$3:D$220)+(1-$A1619)*LOOKUP($I1619,'CDC 2000 reference'!$A$3:$A$220,'CDC 2000 reference'!D$3:D$220),$A1619*LOOKUP($I1619+1,'CDC 2000 reference'!$A$3:$A$220,'CDC 2000 reference'!G$3:G$220)+(1-$A1619)*LOOKUP($I1619,'CDC 2000 reference'!$A$3:$A$220,'CDC 2000 reference'!G$3:G$220))</f>
        <v>#N/A</v>
      </c>
      <c r="E1619" s="126" t="n">
        <f aca="false">IF(OR(I1619&lt;24,I1619&gt;240),1,0)</f>
        <v>1</v>
      </c>
      <c r="F1619" s="126" t="n">
        <f aca="false">IF(OR(Measurements!D1619=1,Measurements!D1619="M",Measurements!D1619="m",Measurements!D1619=2,Measurements!D1619="F",Measurements!D1619="f"),0,1)</f>
        <v>1</v>
      </c>
      <c r="G1619" s="126" t="n">
        <f aca="false">IF(OR(ISBLANK(Measurements!G1619),(ISBLANK(Measurements!H1619))),1,0)</f>
        <v>1</v>
      </c>
      <c r="H1619" s="126" t="n">
        <f aca="false">IF(AND(NOT(G1619),OR(Measurements!G1619&lt;20,Measurements!G1619&gt;250,Measurements!H1619&lt;0.5,Measurements!H1619&gt;400)),1,0)</f>
        <v>0</v>
      </c>
      <c r="I1619" s="136" t="n">
        <f aca="false">(Measurements!F1619-Measurements!E1619)/30.4375</f>
        <v>0</v>
      </c>
      <c r="J1619" s="137" t="e">
        <f aca="false">Measurements!H1619/(Measurements!G1619^2)*10000</f>
        <v>#DIV/0!</v>
      </c>
      <c r="K1619" s="126" t="e">
        <f aca="false">(((J1619/C1619)^B1619)-1)/(B1619*D1619)</f>
        <v>#DIV/0!</v>
      </c>
      <c r="L1619" s="126" t="e">
        <f aca="false">INT(NORMSDIST(K1619)*1000)/10</f>
        <v>#DIV/0!</v>
      </c>
      <c r="M1619" s="126" t="e">
        <f aca="false">IF(OR((J1619-C1619)/N1619&lt;-4,(J1619-C1619)/O1619&gt;8),1,0)</f>
        <v>#DIV/0!</v>
      </c>
      <c r="N1619" s="130" t="e">
        <f aca="false">(C1619-(C1619*(1+B1619*D1619*(-2))^(1/B1619)))/2</f>
        <v>#N/A</v>
      </c>
      <c r="O1619" s="130" t="e">
        <f aca="false">((C1619*(1+B1619*D1619*2)^(1/B1619))-C1619)/2</f>
        <v>#N/A</v>
      </c>
    </row>
    <row r="1620" customFormat="false" ht="12.75" hidden="false" customHeight="false" outlineLevel="0" collapsed="false">
      <c r="A1620" s="126" t="n">
        <f aca="false">I1620-INT(I1620+0.5)+0.5</f>
        <v>0.5</v>
      </c>
      <c r="B1620" s="126" t="e">
        <f aca="false">IF(OR(Measurements!D1620=1,Measurements!D1620="M",Measurements!D1620="m"),$A1620*LOOKUP($I1620+1,'CDC 2000 reference'!$A$3:$A$220,'CDC 2000 reference'!B$3:B$220)+(1-$A1620)*LOOKUP($I1620,'CDC 2000 reference'!$A$3:$A$220,'CDC 2000 reference'!B$3:B$220),$A1620*LOOKUP($I1620+1,'CDC 2000 reference'!$A$3:$A$220,'CDC 2000 reference'!E$3:E$220)+(1-$A1620)*LOOKUP($I1620,'CDC 2000 reference'!$A$3:$A$220,'CDC 2000 reference'!E$3:E$220))</f>
        <v>#N/A</v>
      </c>
      <c r="C1620" s="126" t="e">
        <f aca="false">IF(OR(Measurements!D1620=1,Measurements!D1620="M",Measurements!D1620="m"),$A1620*LOOKUP($I1620+1,'CDC 2000 reference'!$A$3:$A$220,'CDC 2000 reference'!C$3:C$220)+(1-$A1620)*LOOKUP($I1620,'CDC 2000 reference'!$A$3:$A$220,'CDC 2000 reference'!C$3:C$220),$A1620*LOOKUP($I1620+1,'CDC 2000 reference'!$A$3:$A$220,'CDC 2000 reference'!F$3:F$220)+(1-$A1620)*LOOKUP($I1620,'CDC 2000 reference'!$A$3:$A$220,'CDC 2000 reference'!F$3:F$220))</f>
        <v>#N/A</v>
      </c>
      <c r="D1620" s="126" t="e">
        <f aca="false">IF(OR(Measurements!D1620=1,Measurements!D1620="M",Measurements!D1620="m"),$A1620*LOOKUP($I1620+1,'CDC 2000 reference'!$A$3:$A$220,'CDC 2000 reference'!D$3:D$220)+(1-$A1620)*LOOKUP($I1620,'CDC 2000 reference'!$A$3:$A$220,'CDC 2000 reference'!D$3:D$220),$A1620*LOOKUP($I1620+1,'CDC 2000 reference'!$A$3:$A$220,'CDC 2000 reference'!G$3:G$220)+(1-$A1620)*LOOKUP($I1620,'CDC 2000 reference'!$A$3:$A$220,'CDC 2000 reference'!G$3:G$220))</f>
        <v>#N/A</v>
      </c>
      <c r="E1620" s="126" t="n">
        <f aca="false">IF(OR(I1620&lt;24,I1620&gt;240),1,0)</f>
        <v>1</v>
      </c>
      <c r="F1620" s="126" t="n">
        <f aca="false">IF(OR(Measurements!D1620=1,Measurements!D1620="M",Measurements!D1620="m",Measurements!D1620=2,Measurements!D1620="F",Measurements!D1620="f"),0,1)</f>
        <v>1</v>
      </c>
      <c r="G1620" s="126" t="n">
        <f aca="false">IF(OR(ISBLANK(Measurements!G1620),(ISBLANK(Measurements!H1620))),1,0)</f>
        <v>1</v>
      </c>
      <c r="H1620" s="126" t="n">
        <f aca="false">IF(AND(NOT(G1620),OR(Measurements!G1620&lt;20,Measurements!G1620&gt;250,Measurements!H1620&lt;0.5,Measurements!H1620&gt;400)),1,0)</f>
        <v>0</v>
      </c>
      <c r="I1620" s="136" t="n">
        <f aca="false">(Measurements!F1620-Measurements!E1620)/30.4375</f>
        <v>0</v>
      </c>
      <c r="J1620" s="137" t="e">
        <f aca="false">Measurements!H1620/(Measurements!G1620^2)*10000</f>
        <v>#DIV/0!</v>
      </c>
      <c r="K1620" s="126" t="e">
        <f aca="false">(((J1620/C1620)^B1620)-1)/(B1620*D1620)</f>
        <v>#DIV/0!</v>
      </c>
      <c r="L1620" s="126" t="e">
        <f aca="false">INT(NORMSDIST(K1620)*1000)/10</f>
        <v>#DIV/0!</v>
      </c>
      <c r="M1620" s="126" t="e">
        <f aca="false">IF(OR((J1620-C1620)/N1620&lt;-4,(J1620-C1620)/O1620&gt;8),1,0)</f>
        <v>#DIV/0!</v>
      </c>
      <c r="N1620" s="130" t="e">
        <f aca="false">(C1620-(C1620*(1+B1620*D1620*(-2))^(1/B1620)))/2</f>
        <v>#N/A</v>
      </c>
      <c r="O1620" s="130" t="e">
        <f aca="false">((C1620*(1+B1620*D1620*2)^(1/B1620))-C1620)/2</f>
        <v>#N/A</v>
      </c>
    </row>
    <row r="1621" customFormat="false" ht="12.75" hidden="false" customHeight="false" outlineLevel="0" collapsed="false">
      <c r="A1621" s="126" t="n">
        <f aca="false">I1621-INT(I1621+0.5)+0.5</f>
        <v>0.5</v>
      </c>
      <c r="B1621" s="126" t="e">
        <f aca="false">IF(OR(Measurements!D1621=1,Measurements!D1621="M",Measurements!D1621="m"),$A1621*LOOKUP($I1621+1,'CDC 2000 reference'!$A$3:$A$220,'CDC 2000 reference'!B$3:B$220)+(1-$A1621)*LOOKUP($I1621,'CDC 2000 reference'!$A$3:$A$220,'CDC 2000 reference'!B$3:B$220),$A1621*LOOKUP($I1621+1,'CDC 2000 reference'!$A$3:$A$220,'CDC 2000 reference'!E$3:E$220)+(1-$A1621)*LOOKUP($I1621,'CDC 2000 reference'!$A$3:$A$220,'CDC 2000 reference'!E$3:E$220))</f>
        <v>#N/A</v>
      </c>
      <c r="C1621" s="126" t="e">
        <f aca="false">IF(OR(Measurements!D1621=1,Measurements!D1621="M",Measurements!D1621="m"),$A1621*LOOKUP($I1621+1,'CDC 2000 reference'!$A$3:$A$220,'CDC 2000 reference'!C$3:C$220)+(1-$A1621)*LOOKUP($I1621,'CDC 2000 reference'!$A$3:$A$220,'CDC 2000 reference'!C$3:C$220),$A1621*LOOKUP($I1621+1,'CDC 2000 reference'!$A$3:$A$220,'CDC 2000 reference'!F$3:F$220)+(1-$A1621)*LOOKUP($I1621,'CDC 2000 reference'!$A$3:$A$220,'CDC 2000 reference'!F$3:F$220))</f>
        <v>#N/A</v>
      </c>
      <c r="D1621" s="126" t="e">
        <f aca="false">IF(OR(Measurements!D1621=1,Measurements!D1621="M",Measurements!D1621="m"),$A1621*LOOKUP($I1621+1,'CDC 2000 reference'!$A$3:$A$220,'CDC 2000 reference'!D$3:D$220)+(1-$A1621)*LOOKUP($I1621,'CDC 2000 reference'!$A$3:$A$220,'CDC 2000 reference'!D$3:D$220),$A1621*LOOKUP($I1621+1,'CDC 2000 reference'!$A$3:$A$220,'CDC 2000 reference'!G$3:G$220)+(1-$A1621)*LOOKUP($I1621,'CDC 2000 reference'!$A$3:$A$220,'CDC 2000 reference'!G$3:G$220))</f>
        <v>#N/A</v>
      </c>
      <c r="E1621" s="126" t="n">
        <f aca="false">IF(OR(I1621&lt;24,I1621&gt;240),1,0)</f>
        <v>1</v>
      </c>
      <c r="F1621" s="126" t="n">
        <f aca="false">IF(OR(Measurements!D1621=1,Measurements!D1621="M",Measurements!D1621="m",Measurements!D1621=2,Measurements!D1621="F",Measurements!D1621="f"),0,1)</f>
        <v>1</v>
      </c>
      <c r="G1621" s="126" t="n">
        <f aca="false">IF(OR(ISBLANK(Measurements!G1621),(ISBLANK(Measurements!H1621))),1,0)</f>
        <v>1</v>
      </c>
      <c r="H1621" s="126" t="n">
        <f aca="false">IF(AND(NOT(G1621),OR(Measurements!G1621&lt;20,Measurements!G1621&gt;250,Measurements!H1621&lt;0.5,Measurements!H1621&gt;400)),1,0)</f>
        <v>0</v>
      </c>
      <c r="I1621" s="136" t="n">
        <f aca="false">(Measurements!F1621-Measurements!E1621)/30.4375</f>
        <v>0</v>
      </c>
      <c r="J1621" s="137" t="e">
        <f aca="false">Measurements!H1621/(Measurements!G1621^2)*10000</f>
        <v>#DIV/0!</v>
      </c>
      <c r="K1621" s="126" t="e">
        <f aca="false">(((J1621/C1621)^B1621)-1)/(B1621*D1621)</f>
        <v>#DIV/0!</v>
      </c>
      <c r="L1621" s="126" t="e">
        <f aca="false">INT(NORMSDIST(K1621)*1000)/10</f>
        <v>#DIV/0!</v>
      </c>
      <c r="M1621" s="126" t="e">
        <f aca="false">IF(OR((J1621-C1621)/N1621&lt;-4,(J1621-C1621)/O1621&gt;8),1,0)</f>
        <v>#DIV/0!</v>
      </c>
      <c r="N1621" s="130" t="e">
        <f aca="false">(C1621-(C1621*(1+B1621*D1621*(-2))^(1/B1621)))/2</f>
        <v>#N/A</v>
      </c>
      <c r="O1621" s="130" t="e">
        <f aca="false">((C1621*(1+B1621*D1621*2)^(1/B1621))-C1621)/2</f>
        <v>#N/A</v>
      </c>
    </row>
    <row r="1622" customFormat="false" ht="12.75" hidden="false" customHeight="false" outlineLevel="0" collapsed="false">
      <c r="A1622" s="126" t="n">
        <f aca="false">I1622-INT(I1622+0.5)+0.5</f>
        <v>0.5</v>
      </c>
      <c r="B1622" s="126" t="e">
        <f aca="false">IF(OR(Measurements!D1622=1,Measurements!D1622="M",Measurements!D1622="m"),$A1622*LOOKUP($I1622+1,'CDC 2000 reference'!$A$3:$A$220,'CDC 2000 reference'!B$3:B$220)+(1-$A1622)*LOOKUP($I1622,'CDC 2000 reference'!$A$3:$A$220,'CDC 2000 reference'!B$3:B$220),$A1622*LOOKUP($I1622+1,'CDC 2000 reference'!$A$3:$A$220,'CDC 2000 reference'!E$3:E$220)+(1-$A1622)*LOOKUP($I1622,'CDC 2000 reference'!$A$3:$A$220,'CDC 2000 reference'!E$3:E$220))</f>
        <v>#N/A</v>
      </c>
      <c r="C1622" s="126" t="e">
        <f aca="false">IF(OR(Measurements!D1622=1,Measurements!D1622="M",Measurements!D1622="m"),$A1622*LOOKUP($I1622+1,'CDC 2000 reference'!$A$3:$A$220,'CDC 2000 reference'!C$3:C$220)+(1-$A1622)*LOOKUP($I1622,'CDC 2000 reference'!$A$3:$A$220,'CDC 2000 reference'!C$3:C$220),$A1622*LOOKUP($I1622+1,'CDC 2000 reference'!$A$3:$A$220,'CDC 2000 reference'!F$3:F$220)+(1-$A1622)*LOOKUP($I1622,'CDC 2000 reference'!$A$3:$A$220,'CDC 2000 reference'!F$3:F$220))</f>
        <v>#N/A</v>
      </c>
      <c r="D1622" s="126" t="e">
        <f aca="false">IF(OR(Measurements!D1622=1,Measurements!D1622="M",Measurements!D1622="m"),$A1622*LOOKUP($I1622+1,'CDC 2000 reference'!$A$3:$A$220,'CDC 2000 reference'!D$3:D$220)+(1-$A1622)*LOOKUP($I1622,'CDC 2000 reference'!$A$3:$A$220,'CDC 2000 reference'!D$3:D$220),$A1622*LOOKUP($I1622+1,'CDC 2000 reference'!$A$3:$A$220,'CDC 2000 reference'!G$3:G$220)+(1-$A1622)*LOOKUP($I1622,'CDC 2000 reference'!$A$3:$A$220,'CDC 2000 reference'!G$3:G$220))</f>
        <v>#N/A</v>
      </c>
      <c r="E1622" s="126" t="n">
        <f aca="false">IF(OR(I1622&lt;24,I1622&gt;240),1,0)</f>
        <v>1</v>
      </c>
      <c r="F1622" s="126" t="n">
        <f aca="false">IF(OR(Measurements!D1622=1,Measurements!D1622="M",Measurements!D1622="m",Measurements!D1622=2,Measurements!D1622="F",Measurements!D1622="f"),0,1)</f>
        <v>1</v>
      </c>
      <c r="G1622" s="126" t="n">
        <f aca="false">IF(OR(ISBLANK(Measurements!G1622),(ISBLANK(Measurements!H1622))),1,0)</f>
        <v>1</v>
      </c>
      <c r="H1622" s="126" t="n">
        <f aca="false">IF(AND(NOT(G1622),OR(Measurements!G1622&lt;20,Measurements!G1622&gt;250,Measurements!H1622&lt;0.5,Measurements!H1622&gt;400)),1,0)</f>
        <v>0</v>
      </c>
      <c r="I1622" s="136" t="n">
        <f aca="false">(Measurements!F1622-Measurements!E1622)/30.4375</f>
        <v>0</v>
      </c>
      <c r="J1622" s="137" t="e">
        <f aca="false">Measurements!H1622/(Measurements!G1622^2)*10000</f>
        <v>#DIV/0!</v>
      </c>
      <c r="K1622" s="126" t="e">
        <f aca="false">(((J1622/C1622)^B1622)-1)/(B1622*D1622)</f>
        <v>#DIV/0!</v>
      </c>
      <c r="L1622" s="126" t="e">
        <f aca="false">INT(NORMSDIST(K1622)*1000)/10</f>
        <v>#DIV/0!</v>
      </c>
      <c r="M1622" s="126" t="e">
        <f aca="false">IF(OR((J1622-C1622)/N1622&lt;-4,(J1622-C1622)/O1622&gt;8),1,0)</f>
        <v>#DIV/0!</v>
      </c>
      <c r="N1622" s="130" t="e">
        <f aca="false">(C1622-(C1622*(1+B1622*D1622*(-2))^(1/B1622)))/2</f>
        <v>#N/A</v>
      </c>
      <c r="O1622" s="130" t="e">
        <f aca="false">((C1622*(1+B1622*D1622*2)^(1/B1622))-C1622)/2</f>
        <v>#N/A</v>
      </c>
    </row>
    <row r="1623" customFormat="false" ht="12.75" hidden="false" customHeight="false" outlineLevel="0" collapsed="false">
      <c r="A1623" s="126" t="n">
        <f aca="false">I1623-INT(I1623+0.5)+0.5</f>
        <v>0.5</v>
      </c>
      <c r="B1623" s="126" t="e">
        <f aca="false">IF(OR(Measurements!D1623=1,Measurements!D1623="M",Measurements!D1623="m"),$A1623*LOOKUP($I1623+1,'CDC 2000 reference'!$A$3:$A$220,'CDC 2000 reference'!B$3:B$220)+(1-$A1623)*LOOKUP($I1623,'CDC 2000 reference'!$A$3:$A$220,'CDC 2000 reference'!B$3:B$220),$A1623*LOOKUP($I1623+1,'CDC 2000 reference'!$A$3:$A$220,'CDC 2000 reference'!E$3:E$220)+(1-$A1623)*LOOKUP($I1623,'CDC 2000 reference'!$A$3:$A$220,'CDC 2000 reference'!E$3:E$220))</f>
        <v>#N/A</v>
      </c>
      <c r="C1623" s="126" t="e">
        <f aca="false">IF(OR(Measurements!D1623=1,Measurements!D1623="M",Measurements!D1623="m"),$A1623*LOOKUP($I1623+1,'CDC 2000 reference'!$A$3:$A$220,'CDC 2000 reference'!C$3:C$220)+(1-$A1623)*LOOKUP($I1623,'CDC 2000 reference'!$A$3:$A$220,'CDC 2000 reference'!C$3:C$220),$A1623*LOOKUP($I1623+1,'CDC 2000 reference'!$A$3:$A$220,'CDC 2000 reference'!F$3:F$220)+(1-$A1623)*LOOKUP($I1623,'CDC 2000 reference'!$A$3:$A$220,'CDC 2000 reference'!F$3:F$220))</f>
        <v>#N/A</v>
      </c>
      <c r="D1623" s="126" t="e">
        <f aca="false">IF(OR(Measurements!D1623=1,Measurements!D1623="M",Measurements!D1623="m"),$A1623*LOOKUP($I1623+1,'CDC 2000 reference'!$A$3:$A$220,'CDC 2000 reference'!D$3:D$220)+(1-$A1623)*LOOKUP($I1623,'CDC 2000 reference'!$A$3:$A$220,'CDC 2000 reference'!D$3:D$220),$A1623*LOOKUP($I1623+1,'CDC 2000 reference'!$A$3:$A$220,'CDC 2000 reference'!G$3:G$220)+(1-$A1623)*LOOKUP($I1623,'CDC 2000 reference'!$A$3:$A$220,'CDC 2000 reference'!G$3:G$220))</f>
        <v>#N/A</v>
      </c>
      <c r="E1623" s="126" t="n">
        <f aca="false">IF(OR(I1623&lt;24,I1623&gt;240),1,0)</f>
        <v>1</v>
      </c>
      <c r="F1623" s="126" t="n">
        <f aca="false">IF(OR(Measurements!D1623=1,Measurements!D1623="M",Measurements!D1623="m",Measurements!D1623=2,Measurements!D1623="F",Measurements!D1623="f"),0,1)</f>
        <v>1</v>
      </c>
      <c r="G1623" s="126" t="n">
        <f aca="false">IF(OR(ISBLANK(Measurements!G1623),(ISBLANK(Measurements!H1623))),1,0)</f>
        <v>1</v>
      </c>
      <c r="H1623" s="126" t="n">
        <f aca="false">IF(AND(NOT(G1623),OR(Measurements!G1623&lt;20,Measurements!G1623&gt;250,Measurements!H1623&lt;0.5,Measurements!H1623&gt;400)),1,0)</f>
        <v>0</v>
      </c>
      <c r="I1623" s="136" t="n">
        <f aca="false">(Measurements!F1623-Measurements!E1623)/30.4375</f>
        <v>0</v>
      </c>
      <c r="J1623" s="137" t="e">
        <f aca="false">Measurements!H1623/(Measurements!G1623^2)*10000</f>
        <v>#DIV/0!</v>
      </c>
      <c r="K1623" s="126" t="e">
        <f aca="false">(((J1623/C1623)^B1623)-1)/(B1623*D1623)</f>
        <v>#DIV/0!</v>
      </c>
      <c r="L1623" s="126" t="e">
        <f aca="false">INT(NORMSDIST(K1623)*1000)/10</f>
        <v>#DIV/0!</v>
      </c>
      <c r="M1623" s="126" t="e">
        <f aca="false">IF(OR((J1623-C1623)/N1623&lt;-4,(J1623-C1623)/O1623&gt;8),1,0)</f>
        <v>#DIV/0!</v>
      </c>
      <c r="N1623" s="130" t="e">
        <f aca="false">(C1623-(C1623*(1+B1623*D1623*(-2))^(1/B1623)))/2</f>
        <v>#N/A</v>
      </c>
      <c r="O1623" s="130" t="e">
        <f aca="false">((C1623*(1+B1623*D1623*2)^(1/B1623))-C1623)/2</f>
        <v>#N/A</v>
      </c>
    </row>
    <row r="1624" customFormat="false" ht="12.75" hidden="false" customHeight="false" outlineLevel="0" collapsed="false">
      <c r="A1624" s="126" t="n">
        <f aca="false">I1624-INT(I1624+0.5)+0.5</f>
        <v>0.5</v>
      </c>
      <c r="B1624" s="126" t="e">
        <f aca="false">IF(OR(Measurements!D1624=1,Measurements!D1624="M",Measurements!D1624="m"),$A1624*LOOKUP($I1624+1,'CDC 2000 reference'!$A$3:$A$220,'CDC 2000 reference'!B$3:B$220)+(1-$A1624)*LOOKUP($I1624,'CDC 2000 reference'!$A$3:$A$220,'CDC 2000 reference'!B$3:B$220),$A1624*LOOKUP($I1624+1,'CDC 2000 reference'!$A$3:$A$220,'CDC 2000 reference'!E$3:E$220)+(1-$A1624)*LOOKUP($I1624,'CDC 2000 reference'!$A$3:$A$220,'CDC 2000 reference'!E$3:E$220))</f>
        <v>#N/A</v>
      </c>
      <c r="C1624" s="126" t="e">
        <f aca="false">IF(OR(Measurements!D1624=1,Measurements!D1624="M",Measurements!D1624="m"),$A1624*LOOKUP($I1624+1,'CDC 2000 reference'!$A$3:$A$220,'CDC 2000 reference'!C$3:C$220)+(1-$A1624)*LOOKUP($I1624,'CDC 2000 reference'!$A$3:$A$220,'CDC 2000 reference'!C$3:C$220),$A1624*LOOKUP($I1624+1,'CDC 2000 reference'!$A$3:$A$220,'CDC 2000 reference'!F$3:F$220)+(1-$A1624)*LOOKUP($I1624,'CDC 2000 reference'!$A$3:$A$220,'CDC 2000 reference'!F$3:F$220))</f>
        <v>#N/A</v>
      </c>
      <c r="D1624" s="126" t="e">
        <f aca="false">IF(OR(Measurements!D1624=1,Measurements!D1624="M",Measurements!D1624="m"),$A1624*LOOKUP($I1624+1,'CDC 2000 reference'!$A$3:$A$220,'CDC 2000 reference'!D$3:D$220)+(1-$A1624)*LOOKUP($I1624,'CDC 2000 reference'!$A$3:$A$220,'CDC 2000 reference'!D$3:D$220),$A1624*LOOKUP($I1624+1,'CDC 2000 reference'!$A$3:$A$220,'CDC 2000 reference'!G$3:G$220)+(1-$A1624)*LOOKUP($I1624,'CDC 2000 reference'!$A$3:$A$220,'CDC 2000 reference'!G$3:G$220))</f>
        <v>#N/A</v>
      </c>
      <c r="E1624" s="126" t="n">
        <f aca="false">IF(OR(I1624&lt;24,I1624&gt;240),1,0)</f>
        <v>1</v>
      </c>
      <c r="F1624" s="126" t="n">
        <f aca="false">IF(OR(Measurements!D1624=1,Measurements!D1624="M",Measurements!D1624="m",Measurements!D1624=2,Measurements!D1624="F",Measurements!D1624="f"),0,1)</f>
        <v>1</v>
      </c>
      <c r="G1624" s="126" t="n">
        <f aca="false">IF(OR(ISBLANK(Measurements!G1624),(ISBLANK(Measurements!H1624))),1,0)</f>
        <v>1</v>
      </c>
      <c r="H1624" s="126" t="n">
        <f aca="false">IF(AND(NOT(G1624),OR(Measurements!G1624&lt;20,Measurements!G1624&gt;250,Measurements!H1624&lt;0.5,Measurements!H1624&gt;400)),1,0)</f>
        <v>0</v>
      </c>
      <c r="I1624" s="136" t="n">
        <f aca="false">(Measurements!F1624-Measurements!E1624)/30.4375</f>
        <v>0</v>
      </c>
      <c r="J1624" s="137" t="e">
        <f aca="false">Measurements!H1624/(Measurements!G1624^2)*10000</f>
        <v>#DIV/0!</v>
      </c>
      <c r="K1624" s="126" t="e">
        <f aca="false">(((J1624/C1624)^B1624)-1)/(B1624*D1624)</f>
        <v>#DIV/0!</v>
      </c>
      <c r="L1624" s="126" t="e">
        <f aca="false">INT(NORMSDIST(K1624)*1000)/10</f>
        <v>#DIV/0!</v>
      </c>
      <c r="M1624" s="126" t="e">
        <f aca="false">IF(OR((J1624-C1624)/N1624&lt;-4,(J1624-C1624)/O1624&gt;8),1,0)</f>
        <v>#DIV/0!</v>
      </c>
      <c r="N1624" s="130" t="e">
        <f aca="false">(C1624-(C1624*(1+B1624*D1624*(-2))^(1/B1624)))/2</f>
        <v>#N/A</v>
      </c>
      <c r="O1624" s="130" t="e">
        <f aca="false">((C1624*(1+B1624*D1624*2)^(1/B1624))-C1624)/2</f>
        <v>#N/A</v>
      </c>
    </row>
    <row r="1625" customFormat="false" ht="12.75" hidden="false" customHeight="false" outlineLevel="0" collapsed="false">
      <c r="A1625" s="126" t="n">
        <f aca="false">I1625-INT(I1625+0.5)+0.5</f>
        <v>0.5</v>
      </c>
      <c r="B1625" s="126" t="e">
        <f aca="false">IF(OR(Measurements!D1625=1,Measurements!D1625="M",Measurements!D1625="m"),$A1625*LOOKUP($I1625+1,'CDC 2000 reference'!$A$3:$A$220,'CDC 2000 reference'!B$3:B$220)+(1-$A1625)*LOOKUP($I1625,'CDC 2000 reference'!$A$3:$A$220,'CDC 2000 reference'!B$3:B$220),$A1625*LOOKUP($I1625+1,'CDC 2000 reference'!$A$3:$A$220,'CDC 2000 reference'!E$3:E$220)+(1-$A1625)*LOOKUP($I1625,'CDC 2000 reference'!$A$3:$A$220,'CDC 2000 reference'!E$3:E$220))</f>
        <v>#N/A</v>
      </c>
      <c r="C1625" s="126" t="e">
        <f aca="false">IF(OR(Measurements!D1625=1,Measurements!D1625="M",Measurements!D1625="m"),$A1625*LOOKUP($I1625+1,'CDC 2000 reference'!$A$3:$A$220,'CDC 2000 reference'!C$3:C$220)+(1-$A1625)*LOOKUP($I1625,'CDC 2000 reference'!$A$3:$A$220,'CDC 2000 reference'!C$3:C$220),$A1625*LOOKUP($I1625+1,'CDC 2000 reference'!$A$3:$A$220,'CDC 2000 reference'!F$3:F$220)+(1-$A1625)*LOOKUP($I1625,'CDC 2000 reference'!$A$3:$A$220,'CDC 2000 reference'!F$3:F$220))</f>
        <v>#N/A</v>
      </c>
      <c r="D1625" s="126" t="e">
        <f aca="false">IF(OR(Measurements!D1625=1,Measurements!D1625="M",Measurements!D1625="m"),$A1625*LOOKUP($I1625+1,'CDC 2000 reference'!$A$3:$A$220,'CDC 2000 reference'!D$3:D$220)+(1-$A1625)*LOOKUP($I1625,'CDC 2000 reference'!$A$3:$A$220,'CDC 2000 reference'!D$3:D$220),$A1625*LOOKUP($I1625+1,'CDC 2000 reference'!$A$3:$A$220,'CDC 2000 reference'!G$3:G$220)+(1-$A1625)*LOOKUP($I1625,'CDC 2000 reference'!$A$3:$A$220,'CDC 2000 reference'!G$3:G$220))</f>
        <v>#N/A</v>
      </c>
      <c r="E1625" s="126" t="n">
        <f aca="false">IF(OR(I1625&lt;24,I1625&gt;240),1,0)</f>
        <v>1</v>
      </c>
      <c r="F1625" s="126" t="n">
        <f aca="false">IF(OR(Measurements!D1625=1,Measurements!D1625="M",Measurements!D1625="m",Measurements!D1625=2,Measurements!D1625="F",Measurements!D1625="f"),0,1)</f>
        <v>1</v>
      </c>
      <c r="G1625" s="126" t="n">
        <f aca="false">IF(OR(ISBLANK(Measurements!G1625),(ISBLANK(Measurements!H1625))),1,0)</f>
        <v>1</v>
      </c>
      <c r="H1625" s="126" t="n">
        <f aca="false">IF(AND(NOT(G1625),OR(Measurements!G1625&lt;20,Measurements!G1625&gt;250,Measurements!H1625&lt;0.5,Measurements!H1625&gt;400)),1,0)</f>
        <v>0</v>
      </c>
      <c r="I1625" s="136" t="n">
        <f aca="false">(Measurements!F1625-Measurements!E1625)/30.4375</f>
        <v>0</v>
      </c>
      <c r="J1625" s="137" t="e">
        <f aca="false">Measurements!H1625/(Measurements!G1625^2)*10000</f>
        <v>#DIV/0!</v>
      </c>
      <c r="K1625" s="126" t="e">
        <f aca="false">(((J1625/C1625)^B1625)-1)/(B1625*D1625)</f>
        <v>#DIV/0!</v>
      </c>
      <c r="L1625" s="126" t="e">
        <f aca="false">INT(NORMSDIST(K1625)*1000)/10</f>
        <v>#DIV/0!</v>
      </c>
      <c r="M1625" s="126" t="e">
        <f aca="false">IF(OR((J1625-C1625)/N1625&lt;-4,(J1625-C1625)/O1625&gt;8),1,0)</f>
        <v>#DIV/0!</v>
      </c>
      <c r="N1625" s="130" t="e">
        <f aca="false">(C1625-(C1625*(1+B1625*D1625*(-2))^(1/B1625)))/2</f>
        <v>#N/A</v>
      </c>
      <c r="O1625" s="130" t="e">
        <f aca="false">((C1625*(1+B1625*D1625*2)^(1/B1625))-C1625)/2</f>
        <v>#N/A</v>
      </c>
    </row>
    <row r="1626" customFormat="false" ht="12.75" hidden="false" customHeight="false" outlineLevel="0" collapsed="false">
      <c r="A1626" s="126" t="n">
        <f aca="false">I1626-INT(I1626+0.5)+0.5</f>
        <v>0.5</v>
      </c>
      <c r="B1626" s="126" t="e">
        <f aca="false">IF(OR(Measurements!D1626=1,Measurements!D1626="M",Measurements!D1626="m"),$A1626*LOOKUP($I1626+1,'CDC 2000 reference'!$A$3:$A$220,'CDC 2000 reference'!B$3:B$220)+(1-$A1626)*LOOKUP($I1626,'CDC 2000 reference'!$A$3:$A$220,'CDC 2000 reference'!B$3:B$220),$A1626*LOOKUP($I1626+1,'CDC 2000 reference'!$A$3:$A$220,'CDC 2000 reference'!E$3:E$220)+(1-$A1626)*LOOKUP($I1626,'CDC 2000 reference'!$A$3:$A$220,'CDC 2000 reference'!E$3:E$220))</f>
        <v>#N/A</v>
      </c>
      <c r="C1626" s="126" t="e">
        <f aca="false">IF(OR(Measurements!D1626=1,Measurements!D1626="M",Measurements!D1626="m"),$A1626*LOOKUP($I1626+1,'CDC 2000 reference'!$A$3:$A$220,'CDC 2000 reference'!C$3:C$220)+(1-$A1626)*LOOKUP($I1626,'CDC 2000 reference'!$A$3:$A$220,'CDC 2000 reference'!C$3:C$220),$A1626*LOOKUP($I1626+1,'CDC 2000 reference'!$A$3:$A$220,'CDC 2000 reference'!F$3:F$220)+(1-$A1626)*LOOKUP($I1626,'CDC 2000 reference'!$A$3:$A$220,'CDC 2000 reference'!F$3:F$220))</f>
        <v>#N/A</v>
      </c>
      <c r="D1626" s="126" t="e">
        <f aca="false">IF(OR(Measurements!D1626=1,Measurements!D1626="M",Measurements!D1626="m"),$A1626*LOOKUP($I1626+1,'CDC 2000 reference'!$A$3:$A$220,'CDC 2000 reference'!D$3:D$220)+(1-$A1626)*LOOKUP($I1626,'CDC 2000 reference'!$A$3:$A$220,'CDC 2000 reference'!D$3:D$220),$A1626*LOOKUP($I1626+1,'CDC 2000 reference'!$A$3:$A$220,'CDC 2000 reference'!G$3:G$220)+(1-$A1626)*LOOKUP($I1626,'CDC 2000 reference'!$A$3:$A$220,'CDC 2000 reference'!G$3:G$220))</f>
        <v>#N/A</v>
      </c>
      <c r="E1626" s="126" t="n">
        <f aca="false">IF(OR(I1626&lt;24,I1626&gt;240),1,0)</f>
        <v>1</v>
      </c>
      <c r="F1626" s="126" t="n">
        <f aca="false">IF(OR(Measurements!D1626=1,Measurements!D1626="M",Measurements!D1626="m",Measurements!D1626=2,Measurements!D1626="F",Measurements!D1626="f"),0,1)</f>
        <v>1</v>
      </c>
      <c r="G1626" s="126" t="n">
        <f aca="false">IF(OR(ISBLANK(Measurements!G1626),(ISBLANK(Measurements!H1626))),1,0)</f>
        <v>1</v>
      </c>
      <c r="H1626" s="126" t="n">
        <f aca="false">IF(AND(NOT(G1626),OR(Measurements!G1626&lt;20,Measurements!G1626&gt;250,Measurements!H1626&lt;0.5,Measurements!H1626&gt;400)),1,0)</f>
        <v>0</v>
      </c>
      <c r="I1626" s="136" t="n">
        <f aca="false">(Measurements!F1626-Measurements!E1626)/30.4375</f>
        <v>0</v>
      </c>
      <c r="J1626" s="137" t="e">
        <f aca="false">Measurements!H1626/(Measurements!G1626^2)*10000</f>
        <v>#DIV/0!</v>
      </c>
      <c r="K1626" s="126" t="e">
        <f aca="false">(((J1626/C1626)^B1626)-1)/(B1626*D1626)</f>
        <v>#DIV/0!</v>
      </c>
      <c r="L1626" s="126" t="e">
        <f aca="false">INT(NORMSDIST(K1626)*1000)/10</f>
        <v>#DIV/0!</v>
      </c>
      <c r="M1626" s="126" t="e">
        <f aca="false">IF(OR((J1626-C1626)/N1626&lt;-4,(J1626-C1626)/O1626&gt;8),1,0)</f>
        <v>#DIV/0!</v>
      </c>
      <c r="N1626" s="130" t="e">
        <f aca="false">(C1626-(C1626*(1+B1626*D1626*(-2))^(1/B1626)))/2</f>
        <v>#N/A</v>
      </c>
      <c r="O1626" s="130" t="e">
        <f aca="false">((C1626*(1+B1626*D1626*2)^(1/B1626))-C1626)/2</f>
        <v>#N/A</v>
      </c>
    </row>
    <row r="1627" customFormat="false" ht="12.75" hidden="false" customHeight="false" outlineLevel="0" collapsed="false">
      <c r="A1627" s="126" t="n">
        <f aca="false">I1627-INT(I1627+0.5)+0.5</f>
        <v>0.5</v>
      </c>
      <c r="B1627" s="126" t="e">
        <f aca="false">IF(OR(Measurements!D1627=1,Measurements!D1627="M",Measurements!D1627="m"),$A1627*LOOKUP($I1627+1,'CDC 2000 reference'!$A$3:$A$220,'CDC 2000 reference'!B$3:B$220)+(1-$A1627)*LOOKUP($I1627,'CDC 2000 reference'!$A$3:$A$220,'CDC 2000 reference'!B$3:B$220),$A1627*LOOKUP($I1627+1,'CDC 2000 reference'!$A$3:$A$220,'CDC 2000 reference'!E$3:E$220)+(1-$A1627)*LOOKUP($I1627,'CDC 2000 reference'!$A$3:$A$220,'CDC 2000 reference'!E$3:E$220))</f>
        <v>#N/A</v>
      </c>
      <c r="C1627" s="126" t="e">
        <f aca="false">IF(OR(Measurements!D1627=1,Measurements!D1627="M",Measurements!D1627="m"),$A1627*LOOKUP($I1627+1,'CDC 2000 reference'!$A$3:$A$220,'CDC 2000 reference'!C$3:C$220)+(1-$A1627)*LOOKUP($I1627,'CDC 2000 reference'!$A$3:$A$220,'CDC 2000 reference'!C$3:C$220),$A1627*LOOKUP($I1627+1,'CDC 2000 reference'!$A$3:$A$220,'CDC 2000 reference'!F$3:F$220)+(1-$A1627)*LOOKUP($I1627,'CDC 2000 reference'!$A$3:$A$220,'CDC 2000 reference'!F$3:F$220))</f>
        <v>#N/A</v>
      </c>
      <c r="D1627" s="126" t="e">
        <f aca="false">IF(OR(Measurements!D1627=1,Measurements!D1627="M",Measurements!D1627="m"),$A1627*LOOKUP($I1627+1,'CDC 2000 reference'!$A$3:$A$220,'CDC 2000 reference'!D$3:D$220)+(1-$A1627)*LOOKUP($I1627,'CDC 2000 reference'!$A$3:$A$220,'CDC 2000 reference'!D$3:D$220),$A1627*LOOKUP($I1627+1,'CDC 2000 reference'!$A$3:$A$220,'CDC 2000 reference'!G$3:G$220)+(1-$A1627)*LOOKUP($I1627,'CDC 2000 reference'!$A$3:$A$220,'CDC 2000 reference'!G$3:G$220))</f>
        <v>#N/A</v>
      </c>
      <c r="E1627" s="126" t="n">
        <f aca="false">IF(OR(I1627&lt;24,I1627&gt;240),1,0)</f>
        <v>1</v>
      </c>
      <c r="F1627" s="126" t="n">
        <f aca="false">IF(OR(Measurements!D1627=1,Measurements!D1627="M",Measurements!D1627="m",Measurements!D1627=2,Measurements!D1627="F",Measurements!D1627="f"),0,1)</f>
        <v>1</v>
      </c>
      <c r="G1627" s="126" t="n">
        <f aca="false">IF(OR(ISBLANK(Measurements!G1627),(ISBLANK(Measurements!H1627))),1,0)</f>
        <v>1</v>
      </c>
      <c r="H1627" s="126" t="n">
        <f aca="false">IF(AND(NOT(G1627),OR(Measurements!G1627&lt;20,Measurements!G1627&gt;250,Measurements!H1627&lt;0.5,Measurements!H1627&gt;400)),1,0)</f>
        <v>0</v>
      </c>
      <c r="I1627" s="136" t="n">
        <f aca="false">(Measurements!F1627-Measurements!E1627)/30.4375</f>
        <v>0</v>
      </c>
      <c r="J1627" s="137" t="e">
        <f aca="false">Measurements!H1627/(Measurements!G1627^2)*10000</f>
        <v>#DIV/0!</v>
      </c>
      <c r="K1627" s="126" t="e">
        <f aca="false">(((J1627/C1627)^B1627)-1)/(B1627*D1627)</f>
        <v>#DIV/0!</v>
      </c>
      <c r="L1627" s="126" t="e">
        <f aca="false">INT(NORMSDIST(K1627)*1000)/10</f>
        <v>#DIV/0!</v>
      </c>
      <c r="M1627" s="126" t="e">
        <f aca="false">IF(OR((J1627-C1627)/N1627&lt;-4,(J1627-C1627)/O1627&gt;8),1,0)</f>
        <v>#DIV/0!</v>
      </c>
      <c r="N1627" s="130" t="e">
        <f aca="false">(C1627-(C1627*(1+B1627*D1627*(-2))^(1/B1627)))/2</f>
        <v>#N/A</v>
      </c>
      <c r="O1627" s="130" t="e">
        <f aca="false">((C1627*(1+B1627*D1627*2)^(1/B1627))-C1627)/2</f>
        <v>#N/A</v>
      </c>
    </row>
    <row r="1628" customFormat="false" ht="12.75" hidden="false" customHeight="false" outlineLevel="0" collapsed="false">
      <c r="A1628" s="126" t="n">
        <f aca="false">I1628-INT(I1628+0.5)+0.5</f>
        <v>0.5</v>
      </c>
      <c r="B1628" s="126" t="e">
        <f aca="false">IF(OR(Measurements!D1628=1,Measurements!D1628="M",Measurements!D1628="m"),$A1628*LOOKUP($I1628+1,'CDC 2000 reference'!$A$3:$A$220,'CDC 2000 reference'!B$3:B$220)+(1-$A1628)*LOOKUP($I1628,'CDC 2000 reference'!$A$3:$A$220,'CDC 2000 reference'!B$3:B$220),$A1628*LOOKUP($I1628+1,'CDC 2000 reference'!$A$3:$A$220,'CDC 2000 reference'!E$3:E$220)+(1-$A1628)*LOOKUP($I1628,'CDC 2000 reference'!$A$3:$A$220,'CDC 2000 reference'!E$3:E$220))</f>
        <v>#N/A</v>
      </c>
      <c r="C1628" s="126" t="e">
        <f aca="false">IF(OR(Measurements!D1628=1,Measurements!D1628="M",Measurements!D1628="m"),$A1628*LOOKUP($I1628+1,'CDC 2000 reference'!$A$3:$A$220,'CDC 2000 reference'!C$3:C$220)+(1-$A1628)*LOOKUP($I1628,'CDC 2000 reference'!$A$3:$A$220,'CDC 2000 reference'!C$3:C$220),$A1628*LOOKUP($I1628+1,'CDC 2000 reference'!$A$3:$A$220,'CDC 2000 reference'!F$3:F$220)+(1-$A1628)*LOOKUP($I1628,'CDC 2000 reference'!$A$3:$A$220,'CDC 2000 reference'!F$3:F$220))</f>
        <v>#N/A</v>
      </c>
      <c r="D1628" s="126" t="e">
        <f aca="false">IF(OR(Measurements!D1628=1,Measurements!D1628="M",Measurements!D1628="m"),$A1628*LOOKUP($I1628+1,'CDC 2000 reference'!$A$3:$A$220,'CDC 2000 reference'!D$3:D$220)+(1-$A1628)*LOOKUP($I1628,'CDC 2000 reference'!$A$3:$A$220,'CDC 2000 reference'!D$3:D$220),$A1628*LOOKUP($I1628+1,'CDC 2000 reference'!$A$3:$A$220,'CDC 2000 reference'!G$3:G$220)+(1-$A1628)*LOOKUP($I1628,'CDC 2000 reference'!$A$3:$A$220,'CDC 2000 reference'!G$3:G$220))</f>
        <v>#N/A</v>
      </c>
      <c r="E1628" s="126" t="n">
        <f aca="false">IF(OR(I1628&lt;24,I1628&gt;240),1,0)</f>
        <v>1</v>
      </c>
      <c r="F1628" s="126" t="n">
        <f aca="false">IF(OR(Measurements!D1628=1,Measurements!D1628="M",Measurements!D1628="m",Measurements!D1628=2,Measurements!D1628="F",Measurements!D1628="f"),0,1)</f>
        <v>1</v>
      </c>
      <c r="G1628" s="126" t="n">
        <f aca="false">IF(OR(ISBLANK(Measurements!G1628),(ISBLANK(Measurements!H1628))),1,0)</f>
        <v>1</v>
      </c>
      <c r="H1628" s="126" t="n">
        <f aca="false">IF(AND(NOT(G1628),OR(Measurements!G1628&lt;20,Measurements!G1628&gt;250,Measurements!H1628&lt;0.5,Measurements!H1628&gt;400)),1,0)</f>
        <v>0</v>
      </c>
      <c r="I1628" s="136" t="n">
        <f aca="false">(Measurements!F1628-Measurements!E1628)/30.4375</f>
        <v>0</v>
      </c>
      <c r="J1628" s="137" t="e">
        <f aca="false">Measurements!H1628/(Measurements!G1628^2)*10000</f>
        <v>#DIV/0!</v>
      </c>
      <c r="K1628" s="126" t="e">
        <f aca="false">(((J1628/C1628)^B1628)-1)/(B1628*D1628)</f>
        <v>#DIV/0!</v>
      </c>
      <c r="L1628" s="126" t="e">
        <f aca="false">INT(NORMSDIST(K1628)*1000)/10</f>
        <v>#DIV/0!</v>
      </c>
      <c r="M1628" s="126" t="e">
        <f aca="false">IF(OR((J1628-C1628)/N1628&lt;-4,(J1628-C1628)/O1628&gt;8),1,0)</f>
        <v>#DIV/0!</v>
      </c>
      <c r="N1628" s="130" t="e">
        <f aca="false">(C1628-(C1628*(1+B1628*D1628*(-2))^(1/B1628)))/2</f>
        <v>#N/A</v>
      </c>
      <c r="O1628" s="130" t="e">
        <f aca="false">((C1628*(1+B1628*D1628*2)^(1/B1628))-C1628)/2</f>
        <v>#N/A</v>
      </c>
    </row>
    <row r="1629" customFormat="false" ht="12.75" hidden="false" customHeight="false" outlineLevel="0" collapsed="false">
      <c r="A1629" s="126" t="n">
        <f aca="false">I1629-INT(I1629+0.5)+0.5</f>
        <v>0.5</v>
      </c>
      <c r="B1629" s="126" t="e">
        <f aca="false">IF(OR(Measurements!D1629=1,Measurements!D1629="M",Measurements!D1629="m"),$A1629*LOOKUP($I1629+1,'CDC 2000 reference'!$A$3:$A$220,'CDC 2000 reference'!B$3:B$220)+(1-$A1629)*LOOKUP($I1629,'CDC 2000 reference'!$A$3:$A$220,'CDC 2000 reference'!B$3:B$220),$A1629*LOOKUP($I1629+1,'CDC 2000 reference'!$A$3:$A$220,'CDC 2000 reference'!E$3:E$220)+(1-$A1629)*LOOKUP($I1629,'CDC 2000 reference'!$A$3:$A$220,'CDC 2000 reference'!E$3:E$220))</f>
        <v>#N/A</v>
      </c>
      <c r="C1629" s="126" t="e">
        <f aca="false">IF(OR(Measurements!D1629=1,Measurements!D1629="M",Measurements!D1629="m"),$A1629*LOOKUP($I1629+1,'CDC 2000 reference'!$A$3:$A$220,'CDC 2000 reference'!C$3:C$220)+(1-$A1629)*LOOKUP($I1629,'CDC 2000 reference'!$A$3:$A$220,'CDC 2000 reference'!C$3:C$220),$A1629*LOOKUP($I1629+1,'CDC 2000 reference'!$A$3:$A$220,'CDC 2000 reference'!F$3:F$220)+(1-$A1629)*LOOKUP($I1629,'CDC 2000 reference'!$A$3:$A$220,'CDC 2000 reference'!F$3:F$220))</f>
        <v>#N/A</v>
      </c>
      <c r="D1629" s="126" t="e">
        <f aca="false">IF(OR(Measurements!D1629=1,Measurements!D1629="M",Measurements!D1629="m"),$A1629*LOOKUP($I1629+1,'CDC 2000 reference'!$A$3:$A$220,'CDC 2000 reference'!D$3:D$220)+(1-$A1629)*LOOKUP($I1629,'CDC 2000 reference'!$A$3:$A$220,'CDC 2000 reference'!D$3:D$220),$A1629*LOOKUP($I1629+1,'CDC 2000 reference'!$A$3:$A$220,'CDC 2000 reference'!G$3:G$220)+(1-$A1629)*LOOKUP($I1629,'CDC 2000 reference'!$A$3:$A$220,'CDC 2000 reference'!G$3:G$220))</f>
        <v>#N/A</v>
      </c>
      <c r="E1629" s="126" t="n">
        <f aca="false">IF(OR(I1629&lt;24,I1629&gt;240),1,0)</f>
        <v>1</v>
      </c>
      <c r="F1629" s="126" t="n">
        <f aca="false">IF(OR(Measurements!D1629=1,Measurements!D1629="M",Measurements!D1629="m",Measurements!D1629=2,Measurements!D1629="F",Measurements!D1629="f"),0,1)</f>
        <v>1</v>
      </c>
      <c r="G1629" s="126" t="n">
        <f aca="false">IF(OR(ISBLANK(Measurements!G1629),(ISBLANK(Measurements!H1629))),1,0)</f>
        <v>1</v>
      </c>
      <c r="H1629" s="126" t="n">
        <f aca="false">IF(AND(NOT(G1629),OR(Measurements!G1629&lt;20,Measurements!G1629&gt;250,Measurements!H1629&lt;0.5,Measurements!H1629&gt;400)),1,0)</f>
        <v>0</v>
      </c>
      <c r="I1629" s="136" t="n">
        <f aca="false">(Measurements!F1629-Measurements!E1629)/30.4375</f>
        <v>0</v>
      </c>
      <c r="J1629" s="137" t="e">
        <f aca="false">Measurements!H1629/(Measurements!G1629^2)*10000</f>
        <v>#DIV/0!</v>
      </c>
      <c r="K1629" s="126" t="e">
        <f aca="false">(((J1629/C1629)^B1629)-1)/(B1629*D1629)</f>
        <v>#DIV/0!</v>
      </c>
      <c r="L1629" s="126" t="e">
        <f aca="false">INT(NORMSDIST(K1629)*1000)/10</f>
        <v>#DIV/0!</v>
      </c>
      <c r="M1629" s="126" t="e">
        <f aca="false">IF(OR((J1629-C1629)/N1629&lt;-4,(J1629-C1629)/O1629&gt;8),1,0)</f>
        <v>#DIV/0!</v>
      </c>
      <c r="N1629" s="130" t="e">
        <f aca="false">(C1629-(C1629*(1+B1629*D1629*(-2))^(1/B1629)))/2</f>
        <v>#N/A</v>
      </c>
      <c r="O1629" s="130" t="e">
        <f aca="false">((C1629*(1+B1629*D1629*2)^(1/B1629))-C1629)/2</f>
        <v>#N/A</v>
      </c>
    </row>
    <row r="1630" customFormat="false" ht="12.75" hidden="false" customHeight="false" outlineLevel="0" collapsed="false">
      <c r="A1630" s="126" t="n">
        <f aca="false">I1630-INT(I1630+0.5)+0.5</f>
        <v>0.5</v>
      </c>
      <c r="B1630" s="126" t="e">
        <f aca="false">IF(OR(Measurements!D1630=1,Measurements!D1630="M",Measurements!D1630="m"),$A1630*LOOKUP($I1630+1,'CDC 2000 reference'!$A$3:$A$220,'CDC 2000 reference'!B$3:B$220)+(1-$A1630)*LOOKUP($I1630,'CDC 2000 reference'!$A$3:$A$220,'CDC 2000 reference'!B$3:B$220),$A1630*LOOKUP($I1630+1,'CDC 2000 reference'!$A$3:$A$220,'CDC 2000 reference'!E$3:E$220)+(1-$A1630)*LOOKUP($I1630,'CDC 2000 reference'!$A$3:$A$220,'CDC 2000 reference'!E$3:E$220))</f>
        <v>#N/A</v>
      </c>
      <c r="C1630" s="126" t="e">
        <f aca="false">IF(OR(Measurements!D1630=1,Measurements!D1630="M",Measurements!D1630="m"),$A1630*LOOKUP($I1630+1,'CDC 2000 reference'!$A$3:$A$220,'CDC 2000 reference'!C$3:C$220)+(1-$A1630)*LOOKUP($I1630,'CDC 2000 reference'!$A$3:$A$220,'CDC 2000 reference'!C$3:C$220),$A1630*LOOKUP($I1630+1,'CDC 2000 reference'!$A$3:$A$220,'CDC 2000 reference'!F$3:F$220)+(1-$A1630)*LOOKUP($I1630,'CDC 2000 reference'!$A$3:$A$220,'CDC 2000 reference'!F$3:F$220))</f>
        <v>#N/A</v>
      </c>
      <c r="D1630" s="126" t="e">
        <f aca="false">IF(OR(Measurements!D1630=1,Measurements!D1630="M",Measurements!D1630="m"),$A1630*LOOKUP($I1630+1,'CDC 2000 reference'!$A$3:$A$220,'CDC 2000 reference'!D$3:D$220)+(1-$A1630)*LOOKUP($I1630,'CDC 2000 reference'!$A$3:$A$220,'CDC 2000 reference'!D$3:D$220),$A1630*LOOKUP($I1630+1,'CDC 2000 reference'!$A$3:$A$220,'CDC 2000 reference'!G$3:G$220)+(1-$A1630)*LOOKUP($I1630,'CDC 2000 reference'!$A$3:$A$220,'CDC 2000 reference'!G$3:G$220))</f>
        <v>#N/A</v>
      </c>
      <c r="E1630" s="126" t="n">
        <f aca="false">IF(OR(I1630&lt;24,I1630&gt;240),1,0)</f>
        <v>1</v>
      </c>
      <c r="F1630" s="126" t="n">
        <f aca="false">IF(OR(Measurements!D1630=1,Measurements!D1630="M",Measurements!D1630="m",Measurements!D1630=2,Measurements!D1630="F",Measurements!D1630="f"),0,1)</f>
        <v>1</v>
      </c>
      <c r="G1630" s="126" t="n">
        <f aca="false">IF(OR(ISBLANK(Measurements!G1630),(ISBLANK(Measurements!H1630))),1,0)</f>
        <v>1</v>
      </c>
      <c r="H1630" s="126" t="n">
        <f aca="false">IF(AND(NOT(G1630),OR(Measurements!G1630&lt;20,Measurements!G1630&gt;250,Measurements!H1630&lt;0.5,Measurements!H1630&gt;400)),1,0)</f>
        <v>0</v>
      </c>
      <c r="I1630" s="136" t="n">
        <f aca="false">(Measurements!F1630-Measurements!E1630)/30.4375</f>
        <v>0</v>
      </c>
      <c r="J1630" s="137" t="e">
        <f aca="false">Measurements!H1630/(Measurements!G1630^2)*10000</f>
        <v>#DIV/0!</v>
      </c>
      <c r="K1630" s="126" t="e">
        <f aca="false">(((J1630/C1630)^B1630)-1)/(B1630*D1630)</f>
        <v>#DIV/0!</v>
      </c>
      <c r="L1630" s="126" t="e">
        <f aca="false">INT(NORMSDIST(K1630)*1000)/10</f>
        <v>#DIV/0!</v>
      </c>
      <c r="M1630" s="126" t="e">
        <f aca="false">IF(OR((J1630-C1630)/N1630&lt;-4,(J1630-C1630)/O1630&gt;8),1,0)</f>
        <v>#DIV/0!</v>
      </c>
      <c r="N1630" s="130" t="e">
        <f aca="false">(C1630-(C1630*(1+B1630*D1630*(-2))^(1/B1630)))/2</f>
        <v>#N/A</v>
      </c>
      <c r="O1630" s="130" t="e">
        <f aca="false">((C1630*(1+B1630*D1630*2)^(1/B1630))-C1630)/2</f>
        <v>#N/A</v>
      </c>
    </row>
    <row r="1631" customFormat="false" ht="12.75" hidden="false" customHeight="false" outlineLevel="0" collapsed="false">
      <c r="A1631" s="126" t="n">
        <f aca="false">I1631-INT(I1631+0.5)+0.5</f>
        <v>0.5</v>
      </c>
      <c r="B1631" s="126" t="e">
        <f aca="false">IF(OR(Measurements!D1631=1,Measurements!D1631="M",Measurements!D1631="m"),$A1631*LOOKUP($I1631+1,'CDC 2000 reference'!$A$3:$A$220,'CDC 2000 reference'!B$3:B$220)+(1-$A1631)*LOOKUP($I1631,'CDC 2000 reference'!$A$3:$A$220,'CDC 2000 reference'!B$3:B$220),$A1631*LOOKUP($I1631+1,'CDC 2000 reference'!$A$3:$A$220,'CDC 2000 reference'!E$3:E$220)+(1-$A1631)*LOOKUP($I1631,'CDC 2000 reference'!$A$3:$A$220,'CDC 2000 reference'!E$3:E$220))</f>
        <v>#N/A</v>
      </c>
      <c r="C1631" s="126" t="e">
        <f aca="false">IF(OR(Measurements!D1631=1,Measurements!D1631="M",Measurements!D1631="m"),$A1631*LOOKUP($I1631+1,'CDC 2000 reference'!$A$3:$A$220,'CDC 2000 reference'!C$3:C$220)+(1-$A1631)*LOOKUP($I1631,'CDC 2000 reference'!$A$3:$A$220,'CDC 2000 reference'!C$3:C$220),$A1631*LOOKUP($I1631+1,'CDC 2000 reference'!$A$3:$A$220,'CDC 2000 reference'!F$3:F$220)+(1-$A1631)*LOOKUP($I1631,'CDC 2000 reference'!$A$3:$A$220,'CDC 2000 reference'!F$3:F$220))</f>
        <v>#N/A</v>
      </c>
      <c r="D1631" s="126" t="e">
        <f aca="false">IF(OR(Measurements!D1631=1,Measurements!D1631="M",Measurements!D1631="m"),$A1631*LOOKUP($I1631+1,'CDC 2000 reference'!$A$3:$A$220,'CDC 2000 reference'!D$3:D$220)+(1-$A1631)*LOOKUP($I1631,'CDC 2000 reference'!$A$3:$A$220,'CDC 2000 reference'!D$3:D$220),$A1631*LOOKUP($I1631+1,'CDC 2000 reference'!$A$3:$A$220,'CDC 2000 reference'!G$3:G$220)+(1-$A1631)*LOOKUP($I1631,'CDC 2000 reference'!$A$3:$A$220,'CDC 2000 reference'!G$3:G$220))</f>
        <v>#N/A</v>
      </c>
      <c r="E1631" s="126" t="n">
        <f aca="false">IF(OR(I1631&lt;24,I1631&gt;240),1,0)</f>
        <v>1</v>
      </c>
      <c r="F1631" s="126" t="n">
        <f aca="false">IF(OR(Measurements!D1631=1,Measurements!D1631="M",Measurements!D1631="m",Measurements!D1631=2,Measurements!D1631="F",Measurements!D1631="f"),0,1)</f>
        <v>1</v>
      </c>
      <c r="G1631" s="126" t="n">
        <f aca="false">IF(OR(ISBLANK(Measurements!G1631),(ISBLANK(Measurements!H1631))),1,0)</f>
        <v>1</v>
      </c>
      <c r="H1631" s="126" t="n">
        <f aca="false">IF(AND(NOT(G1631),OR(Measurements!G1631&lt;20,Measurements!G1631&gt;250,Measurements!H1631&lt;0.5,Measurements!H1631&gt;400)),1,0)</f>
        <v>0</v>
      </c>
      <c r="I1631" s="136" t="n">
        <f aca="false">(Measurements!F1631-Measurements!E1631)/30.4375</f>
        <v>0</v>
      </c>
      <c r="J1631" s="137" t="e">
        <f aca="false">Measurements!H1631/(Measurements!G1631^2)*10000</f>
        <v>#DIV/0!</v>
      </c>
      <c r="K1631" s="126" t="e">
        <f aca="false">(((J1631/C1631)^B1631)-1)/(B1631*D1631)</f>
        <v>#DIV/0!</v>
      </c>
      <c r="L1631" s="126" t="e">
        <f aca="false">INT(NORMSDIST(K1631)*1000)/10</f>
        <v>#DIV/0!</v>
      </c>
      <c r="M1631" s="126" t="e">
        <f aca="false">IF(OR((J1631-C1631)/N1631&lt;-4,(J1631-C1631)/O1631&gt;8),1,0)</f>
        <v>#DIV/0!</v>
      </c>
      <c r="N1631" s="130" t="e">
        <f aca="false">(C1631-(C1631*(1+B1631*D1631*(-2))^(1/B1631)))/2</f>
        <v>#N/A</v>
      </c>
      <c r="O1631" s="130" t="e">
        <f aca="false">((C1631*(1+B1631*D1631*2)^(1/B1631))-C1631)/2</f>
        <v>#N/A</v>
      </c>
    </row>
    <row r="1632" customFormat="false" ht="12.75" hidden="false" customHeight="false" outlineLevel="0" collapsed="false">
      <c r="A1632" s="126" t="n">
        <f aca="false">I1632-INT(I1632+0.5)+0.5</f>
        <v>0.5</v>
      </c>
      <c r="B1632" s="126" t="e">
        <f aca="false">IF(OR(Measurements!D1632=1,Measurements!D1632="M",Measurements!D1632="m"),$A1632*LOOKUP($I1632+1,'CDC 2000 reference'!$A$3:$A$220,'CDC 2000 reference'!B$3:B$220)+(1-$A1632)*LOOKUP($I1632,'CDC 2000 reference'!$A$3:$A$220,'CDC 2000 reference'!B$3:B$220),$A1632*LOOKUP($I1632+1,'CDC 2000 reference'!$A$3:$A$220,'CDC 2000 reference'!E$3:E$220)+(1-$A1632)*LOOKUP($I1632,'CDC 2000 reference'!$A$3:$A$220,'CDC 2000 reference'!E$3:E$220))</f>
        <v>#N/A</v>
      </c>
      <c r="C1632" s="126" t="e">
        <f aca="false">IF(OR(Measurements!D1632=1,Measurements!D1632="M",Measurements!D1632="m"),$A1632*LOOKUP($I1632+1,'CDC 2000 reference'!$A$3:$A$220,'CDC 2000 reference'!C$3:C$220)+(1-$A1632)*LOOKUP($I1632,'CDC 2000 reference'!$A$3:$A$220,'CDC 2000 reference'!C$3:C$220),$A1632*LOOKUP($I1632+1,'CDC 2000 reference'!$A$3:$A$220,'CDC 2000 reference'!F$3:F$220)+(1-$A1632)*LOOKUP($I1632,'CDC 2000 reference'!$A$3:$A$220,'CDC 2000 reference'!F$3:F$220))</f>
        <v>#N/A</v>
      </c>
      <c r="D1632" s="126" t="e">
        <f aca="false">IF(OR(Measurements!D1632=1,Measurements!D1632="M",Measurements!D1632="m"),$A1632*LOOKUP($I1632+1,'CDC 2000 reference'!$A$3:$A$220,'CDC 2000 reference'!D$3:D$220)+(1-$A1632)*LOOKUP($I1632,'CDC 2000 reference'!$A$3:$A$220,'CDC 2000 reference'!D$3:D$220),$A1632*LOOKUP($I1632+1,'CDC 2000 reference'!$A$3:$A$220,'CDC 2000 reference'!G$3:G$220)+(1-$A1632)*LOOKUP($I1632,'CDC 2000 reference'!$A$3:$A$220,'CDC 2000 reference'!G$3:G$220))</f>
        <v>#N/A</v>
      </c>
      <c r="E1632" s="126" t="n">
        <f aca="false">IF(OR(I1632&lt;24,I1632&gt;240),1,0)</f>
        <v>1</v>
      </c>
      <c r="F1632" s="126" t="n">
        <f aca="false">IF(OR(Measurements!D1632=1,Measurements!D1632="M",Measurements!D1632="m",Measurements!D1632=2,Measurements!D1632="F",Measurements!D1632="f"),0,1)</f>
        <v>1</v>
      </c>
      <c r="G1632" s="126" t="n">
        <f aca="false">IF(OR(ISBLANK(Measurements!G1632),(ISBLANK(Measurements!H1632))),1,0)</f>
        <v>1</v>
      </c>
      <c r="H1632" s="126" t="n">
        <f aca="false">IF(AND(NOT(G1632),OR(Measurements!G1632&lt;20,Measurements!G1632&gt;250,Measurements!H1632&lt;0.5,Measurements!H1632&gt;400)),1,0)</f>
        <v>0</v>
      </c>
      <c r="I1632" s="136" t="n">
        <f aca="false">(Measurements!F1632-Measurements!E1632)/30.4375</f>
        <v>0</v>
      </c>
      <c r="J1632" s="137" t="e">
        <f aca="false">Measurements!H1632/(Measurements!G1632^2)*10000</f>
        <v>#DIV/0!</v>
      </c>
      <c r="K1632" s="126" t="e">
        <f aca="false">(((J1632/C1632)^B1632)-1)/(B1632*D1632)</f>
        <v>#DIV/0!</v>
      </c>
      <c r="L1632" s="126" t="e">
        <f aca="false">INT(NORMSDIST(K1632)*1000)/10</f>
        <v>#DIV/0!</v>
      </c>
      <c r="M1632" s="126" t="e">
        <f aca="false">IF(OR((J1632-C1632)/N1632&lt;-4,(J1632-C1632)/O1632&gt;8),1,0)</f>
        <v>#DIV/0!</v>
      </c>
      <c r="N1632" s="130" t="e">
        <f aca="false">(C1632-(C1632*(1+B1632*D1632*(-2))^(1/B1632)))/2</f>
        <v>#N/A</v>
      </c>
      <c r="O1632" s="130" t="e">
        <f aca="false">((C1632*(1+B1632*D1632*2)^(1/B1632))-C1632)/2</f>
        <v>#N/A</v>
      </c>
    </row>
    <row r="1633" customFormat="false" ht="12.75" hidden="false" customHeight="false" outlineLevel="0" collapsed="false">
      <c r="A1633" s="126" t="n">
        <f aca="false">I1633-INT(I1633+0.5)+0.5</f>
        <v>0.5</v>
      </c>
      <c r="B1633" s="126" t="e">
        <f aca="false">IF(OR(Measurements!D1633=1,Measurements!D1633="M",Measurements!D1633="m"),$A1633*LOOKUP($I1633+1,'CDC 2000 reference'!$A$3:$A$220,'CDC 2000 reference'!B$3:B$220)+(1-$A1633)*LOOKUP($I1633,'CDC 2000 reference'!$A$3:$A$220,'CDC 2000 reference'!B$3:B$220),$A1633*LOOKUP($I1633+1,'CDC 2000 reference'!$A$3:$A$220,'CDC 2000 reference'!E$3:E$220)+(1-$A1633)*LOOKUP($I1633,'CDC 2000 reference'!$A$3:$A$220,'CDC 2000 reference'!E$3:E$220))</f>
        <v>#N/A</v>
      </c>
      <c r="C1633" s="126" t="e">
        <f aca="false">IF(OR(Measurements!D1633=1,Measurements!D1633="M",Measurements!D1633="m"),$A1633*LOOKUP($I1633+1,'CDC 2000 reference'!$A$3:$A$220,'CDC 2000 reference'!C$3:C$220)+(1-$A1633)*LOOKUP($I1633,'CDC 2000 reference'!$A$3:$A$220,'CDC 2000 reference'!C$3:C$220),$A1633*LOOKUP($I1633+1,'CDC 2000 reference'!$A$3:$A$220,'CDC 2000 reference'!F$3:F$220)+(1-$A1633)*LOOKUP($I1633,'CDC 2000 reference'!$A$3:$A$220,'CDC 2000 reference'!F$3:F$220))</f>
        <v>#N/A</v>
      </c>
      <c r="D1633" s="126" t="e">
        <f aca="false">IF(OR(Measurements!D1633=1,Measurements!D1633="M",Measurements!D1633="m"),$A1633*LOOKUP($I1633+1,'CDC 2000 reference'!$A$3:$A$220,'CDC 2000 reference'!D$3:D$220)+(1-$A1633)*LOOKUP($I1633,'CDC 2000 reference'!$A$3:$A$220,'CDC 2000 reference'!D$3:D$220),$A1633*LOOKUP($I1633+1,'CDC 2000 reference'!$A$3:$A$220,'CDC 2000 reference'!G$3:G$220)+(1-$A1633)*LOOKUP($I1633,'CDC 2000 reference'!$A$3:$A$220,'CDC 2000 reference'!G$3:G$220))</f>
        <v>#N/A</v>
      </c>
      <c r="E1633" s="126" t="n">
        <f aca="false">IF(OR(I1633&lt;24,I1633&gt;240),1,0)</f>
        <v>1</v>
      </c>
      <c r="F1633" s="126" t="n">
        <f aca="false">IF(OR(Measurements!D1633=1,Measurements!D1633="M",Measurements!D1633="m",Measurements!D1633=2,Measurements!D1633="F",Measurements!D1633="f"),0,1)</f>
        <v>1</v>
      </c>
      <c r="G1633" s="126" t="n">
        <f aca="false">IF(OR(ISBLANK(Measurements!G1633),(ISBLANK(Measurements!H1633))),1,0)</f>
        <v>1</v>
      </c>
      <c r="H1633" s="126" t="n">
        <f aca="false">IF(AND(NOT(G1633),OR(Measurements!G1633&lt;20,Measurements!G1633&gt;250,Measurements!H1633&lt;0.5,Measurements!H1633&gt;400)),1,0)</f>
        <v>0</v>
      </c>
      <c r="I1633" s="136" t="n">
        <f aca="false">(Measurements!F1633-Measurements!E1633)/30.4375</f>
        <v>0</v>
      </c>
      <c r="J1633" s="137" t="e">
        <f aca="false">Measurements!H1633/(Measurements!G1633^2)*10000</f>
        <v>#DIV/0!</v>
      </c>
      <c r="K1633" s="126" t="e">
        <f aca="false">(((J1633/C1633)^B1633)-1)/(B1633*D1633)</f>
        <v>#DIV/0!</v>
      </c>
      <c r="L1633" s="126" t="e">
        <f aca="false">INT(NORMSDIST(K1633)*1000)/10</f>
        <v>#DIV/0!</v>
      </c>
      <c r="M1633" s="126" t="e">
        <f aca="false">IF(OR((J1633-C1633)/N1633&lt;-4,(J1633-C1633)/O1633&gt;8),1,0)</f>
        <v>#DIV/0!</v>
      </c>
      <c r="N1633" s="130" t="e">
        <f aca="false">(C1633-(C1633*(1+B1633*D1633*(-2))^(1/B1633)))/2</f>
        <v>#N/A</v>
      </c>
      <c r="O1633" s="130" t="e">
        <f aca="false">((C1633*(1+B1633*D1633*2)^(1/B1633))-C1633)/2</f>
        <v>#N/A</v>
      </c>
    </row>
    <row r="1634" customFormat="false" ht="12.75" hidden="false" customHeight="false" outlineLevel="0" collapsed="false">
      <c r="A1634" s="126" t="n">
        <f aca="false">I1634-INT(I1634+0.5)+0.5</f>
        <v>0.5</v>
      </c>
      <c r="B1634" s="126" t="e">
        <f aca="false">IF(OR(Measurements!D1634=1,Measurements!D1634="M",Measurements!D1634="m"),$A1634*LOOKUP($I1634+1,'CDC 2000 reference'!$A$3:$A$220,'CDC 2000 reference'!B$3:B$220)+(1-$A1634)*LOOKUP($I1634,'CDC 2000 reference'!$A$3:$A$220,'CDC 2000 reference'!B$3:B$220),$A1634*LOOKUP($I1634+1,'CDC 2000 reference'!$A$3:$A$220,'CDC 2000 reference'!E$3:E$220)+(1-$A1634)*LOOKUP($I1634,'CDC 2000 reference'!$A$3:$A$220,'CDC 2000 reference'!E$3:E$220))</f>
        <v>#N/A</v>
      </c>
      <c r="C1634" s="126" t="e">
        <f aca="false">IF(OR(Measurements!D1634=1,Measurements!D1634="M",Measurements!D1634="m"),$A1634*LOOKUP($I1634+1,'CDC 2000 reference'!$A$3:$A$220,'CDC 2000 reference'!C$3:C$220)+(1-$A1634)*LOOKUP($I1634,'CDC 2000 reference'!$A$3:$A$220,'CDC 2000 reference'!C$3:C$220),$A1634*LOOKUP($I1634+1,'CDC 2000 reference'!$A$3:$A$220,'CDC 2000 reference'!F$3:F$220)+(1-$A1634)*LOOKUP($I1634,'CDC 2000 reference'!$A$3:$A$220,'CDC 2000 reference'!F$3:F$220))</f>
        <v>#N/A</v>
      </c>
      <c r="D1634" s="126" t="e">
        <f aca="false">IF(OR(Measurements!D1634=1,Measurements!D1634="M",Measurements!D1634="m"),$A1634*LOOKUP($I1634+1,'CDC 2000 reference'!$A$3:$A$220,'CDC 2000 reference'!D$3:D$220)+(1-$A1634)*LOOKUP($I1634,'CDC 2000 reference'!$A$3:$A$220,'CDC 2000 reference'!D$3:D$220),$A1634*LOOKUP($I1634+1,'CDC 2000 reference'!$A$3:$A$220,'CDC 2000 reference'!G$3:G$220)+(1-$A1634)*LOOKUP($I1634,'CDC 2000 reference'!$A$3:$A$220,'CDC 2000 reference'!G$3:G$220))</f>
        <v>#N/A</v>
      </c>
      <c r="E1634" s="126" t="n">
        <f aca="false">IF(OR(I1634&lt;24,I1634&gt;240),1,0)</f>
        <v>1</v>
      </c>
      <c r="F1634" s="126" t="n">
        <f aca="false">IF(OR(Measurements!D1634=1,Measurements!D1634="M",Measurements!D1634="m",Measurements!D1634=2,Measurements!D1634="F",Measurements!D1634="f"),0,1)</f>
        <v>1</v>
      </c>
      <c r="G1634" s="126" t="n">
        <f aca="false">IF(OR(ISBLANK(Measurements!G1634),(ISBLANK(Measurements!H1634))),1,0)</f>
        <v>1</v>
      </c>
      <c r="H1634" s="126" t="n">
        <f aca="false">IF(AND(NOT(G1634),OR(Measurements!G1634&lt;20,Measurements!G1634&gt;250,Measurements!H1634&lt;0.5,Measurements!H1634&gt;400)),1,0)</f>
        <v>0</v>
      </c>
      <c r="I1634" s="136" t="n">
        <f aca="false">(Measurements!F1634-Measurements!E1634)/30.4375</f>
        <v>0</v>
      </c>
      <c r="J1634" s="137" t="e">
        <f aca="false">Measurements!H1634/(Measurements!G1634^2)*10000</f>
        <v>#DIV/0!</v>
      </c>
      <c r="K1634" s="126" t="e">
        <f aca="false">(((J1634/C1634)^B1634)-1)/(B1634*D1634)</f>
        <v>#DIV/0!</v>
      </c>
      <c r="L1634" s="126" t="e">
        <f aca="false">INT(NORMSDIST(K1634)*1000)/10</f>
        <v>#DIV/0!</v>
      </c>
      <c r="M1634" s="126" t="e">
        <f aca="false">IF(OR((J1634-C1634)/N1634&lt;-4,(J1634-C1634)/O1634&gt;8),1,0)</f>
        <v>#DIV/0!</v>
      </c>
      <c r="N1634" s="130" t="e">
        <f aca="false">(C1634-(C1634*(1+B1634*D1634*(-2))^(1/B1634)))/2</f>
        <v>#N/A</v>
      </c>
      <c r="O1634" s="130" t="e">
        <f aca="false">((C1634*(1+B1634*D1634*2)^(1/B1634))-C1634)/2</f>
        <v>#N/A</v>
      </c>
    </row>
    <row r="1635" customFormat="false" ht="12.75" hidden="false" customHeight="false" outlineLevel="0" collapsed="false">
      <c r="A1635" s="126" t="n">
        <f aca="false">I1635-INT(I1635+0.5)+0.5</f>
        <v>0.5</v>
      </c>
      <c r="B1635" s="126" t="e">
        <f aca="false">IF(OR(Measurements!D1635=1,Measurements!D1635="M",Measurements!D1635="m"),$A1635*LOOKUP($I1635+1,'CDC 2000 reference'!$A$3:$A$220,'CDC 2000 reference'!B$3:B$220)+(1-$A1635)*LOOKUP($I1635,'CDC 2000 reference'!$A$3:$A$220,'CDC 2000 reference'!B$3:B$220),$A1635*LOOKUP($I1635+1,'CDC 2000 reference'!$A$3:$A$220,'CDC 2000 reference'!E$3:E$220)+(1-$A1635)*LOOKUP($I1635,'CDC 2000 reference'!$A$3:$A$220,'CDC 2000 reference'!E$3:E$220))</f>
        <v>#N/A</v>
      </c>
      <c r="C1635" s="126" t="e">
        <f aca="false">IF(OR(Measurements!D1635=1,Measurements!D1635="M",Measurements!D1635="m"),$A1635*LOOKUP($I1635+1,'CDC 2000 reference'!$A$3:$A$220,'CDC 2000 reference'!C$3:C$220)+(1-$A1635)*LOOKUP($I1635,'CDC 2000 reference'!$A$3:$A$220,'CDC 2000 reference'!C$3:C$220),$A1635*LOOKUP($I1635+1,'CDC 2000 reference'!$A$3:$A$220,'CDC 2000 reference'!F$3:F$220)+(1-$A1635)*LOOKUP($I1635,'CDC 2000 reference'!$A$3:$A$220,'CDC 2000 reference'!F$3:F$220))</f>
        <v>#N/A</v>
      </c>
      <c r="D1635" s="126" t="e">
        <f aca="false">IF(OR(Measurements!D1635=1,Measurements!D1635="M",Measurements!D1635="m"),$A1635*LOOKUP($I1635+1,'CDC 2000 reference'!$A$3:$A$220,'CDC 2000 reference'!D$3:D$220)+(1-$A1635)*LOOKUP($I1635,'CDC 2000 reference'!$A$3:$A$220,'CDC 2000 reference'!D$3:D$220),$A1635*LOOKUP($I1635+1,'CDC 2000 reference'!$A$3:$A$220,'CDC 2000 reference'!G$3:G$220)+(1-$A1635)*LOOKUP($I1635,'CDC 2000 reference'!$A$3:$A$220,'CDC 2000 reference'!G$3:G$220))</f>
        <v>#N/A</v>
      </c>
      <c r="E1635" s="126" t="n">
        <f aca="false">IF(OR(I1635&lt;24,I1635&gt;240),1,0)</f>
        <v>1</v>
      </c>
      <c r="F1635" s="126" t="n">
        <f aca="false">IF(OR(Measurements!D1635=1,Measurements!D1635="M",Measurements!D1635="m",Measurements!D1635=2,Measurements!D1635="F",Measurements!D1635="f"),0,1)</f>
        <v>1</v>
      </c>
      <c r="G1635" s="126" t="n">
        <f aca="false">IF(OR(ISBLANK(Measurements!G1635),(ISBLANK(Measurements!H1635))),1,0)</f>
        <v>1</v>
      </c>
      <c r="H1635" s="126" t="n">
        <f aca="false">IF(AND(NOT(G1635),OR(Measurements!G1635&lt;20,Measurements!G1635&gt;250,Measurements!H1635&lt;0.5,Measurements!H1635&gt;400)),1,0)</f>
        <v>0</v>
      </c>
      <c r="I1635" s="136" t="n">
        <f aca="false">(Measurements!F1635-Measurements!E1635)/30.4375</f>
        <v>0</v>
      </c>
      <c r="J1635" s="137" t="e">
        <f aca="false">Measurements!H1635/(Measurements!G1635^2)*10000</f>
        <v>#DIV/0!</v>
      </c>
      <c r="K1635" s="126" t="e">
        <f aca="false">(((J1635/C1635)^B1635)-1)/(B1635*D1635)</f>
        <v>#DIV/0!</v>
      </c>
      <c r="L1635" s="126" t="e">
        <f aca="false">INT(NORMSDIST(K1635)*1000)/10</f>
        <v>#DIV/0!</v>
      </c>
      <c r="M1635" s="126" t="e">
        <f aca="false">IF(OR((J1635-C1635)/N1635&lt;-4,(J1635-C1635)/O1635&gt;8),1,0)</f>
        <v>#DIV/0!</v>
      </c>
      <c r="N1635" s="130" t="e">
        <f aca="false">(C1635-(C1635*(1+B1635*D1635*(-2))^(1/B1635)))/2</f>
        <v>#N/A</v>
      </c>
      <c r="O1635" s="130" t="e">
        <f aca="false">((C1635*(1+B1635*D1635*2)^(1/B1635))-C1635)/2</f>
        <v>#N/A</v>
      </c>
    </row>
    <row r="1636" customFormat="false" ht="12.75" hidden="false" customHeight="false" outlineLevel="0" collapsed="false">
      <c r="A1636" s="126" t="n">
        <f aca="false">I1636-INT(I1636+0.5)+0.5</f>
        <v>0.5</v>
      </c>
      <c r="B1636" s="126" t="e">
        <f aca="false">IF(OR(Measurements!D1636=1,Measurements!D1636="M",Measurements!D1636="m"),$A1636*LOOKUP($I1636+1,'CDC 2000 reference'!$A$3:$A$220,'CDC 2000 reference'!B$3:B$220)+(1-$A1636)*LOOKUP($I1636,'CDC 2000 reference'!$A$3:$A$220,'CDC 2000 reference'!B$3:B$220),$A1636*LOOKUP($I1636+1,'CDC 2000 reference'!$A$3:$A$220,'CDC 2000 reference'!E$3:E$220)+(1-$A1636)*LOOKUP($I1636,'CDC 2000 reference'!$A$3:$A$220,'CDC 2000 reference'!E$3:E$220))</f>
        <v>#N/A</v>
      </c>
      <c r="C1636" s="126" t="e">
        <f aca="false">IF(OR(Measurements!D1636=1,Measurements!D1636="M",Measurements!D1636="m"),$A1636*LOOKUP($I1636+1,'CDC 2000 reference'!$A$3:$A$220,'CDC 2000 reference'!C$3:C$220)+(1-$A1636)*LOOKUP($I1636,'CDC 2000 reference'!$A$3:$A$220,'CDC 2000 reference'!C$3:C$220),$A1636*LOOKUP($I1636+1,'CDC 2000 reference'!$A$3:$A$220,'CDC 2000 reference'!F$3:F$220)+(1-$A1636)*LOOKUP($I1636,'CDC 2000 reference'!$A$3:$A$220,'CDC 2000 reference'!F$3:F$220))</f>
        <v>#N/A</v>
      </c>
      <c r="D1636" s="126" t="e">
        <f aca="false">IF(OR(Measurements!D1636=1,Measurements!D1636="M",Measurements!D1636="m"),$A1636*LOOKUP($I1636+1,'CDC 2000 reference'!$A$3:$A$220,'CDC 2000 reference'!D$3:D$220)+(1-$A1636)*LOOKUP($I1636,'CDC 2000 reference'!$A$3:$A$220,'CDC 2000 reference'!D$3:D$220),$A1636*LOOKUP($I1636+1,'CDC 2000 reference'!$A$3:$A$220,'CDC 2000 reference'!G$3:G$220)+(1-$A1636)*LOOKUP($I1636,'CDC 2000 reference'!$A$3:$A$220,'CDC 2000 reference'!G$3:G$220))</f>
        <v>#N/A</v>
      </c>
      <c r="E1636" s="126" t="n">
        <f aca="false">IF(OR(I1636&lt;24,I1636&gt;240),1,0)</f>
        <v>1</v>
      </c>
      <c r="F1636" s="126" t="n">
        <f aca="false">IF(OR(Measurements!D1636=1,Measurements!D1636="M",Measurements!D1636="m",Measurements!D1636=2,Measurements!D1636="F",Measurements!D1636="f"),0,1)</f>
        <v>1</v>
      </c>
      <c r="G1636" s="126" t="n">
        <f aca="false">IF(OR(ISBLANK(Measurements!G1636),(ISBLANK(Measurements!H1636))),1,0)</f>
        <v>1</v>
      </c>
      <c r="H1636" s="126" t="n">
        <f aca="false">IF(AND(NOT(G1636),OR(Measurements!G1636&lt;20,Measurements!G1636&gt;250,Measurements!H1636&lt;0.5,Measurements!H1636&gt;400)),1,0)</f>
        <v>0</v>
      </c>
      <c r="I1636" s="136" t="n">
        <f aca="false">(Measurements!F1636-Measurements!E1636)/30.4375</f>
        <v>0</v>
      </c>
      <c r="J1636" s="137" t="e">
        <f aca="false">Measurements!H1636/(Measurements!G1636^2)*10000</f>
        <v>#DIV/0!</v>
      </c>
      <c r="K1636" s="126" t="e">
        <f aca="false">(((J1636/C1636)^B1636)-1)/(B1636*D1636)</f>
        <v>#DIV/0!</v>
      </c>
      <c r="L1636" s="126" t="e">
        <f aca="false">INT(NORMSDIST(K1636)*1000)/10</f>
        <v>#DIV/0!</v>
      </c>
      <c r="M1636" s="126" t="e">
        <f aca="false">IF(OR((J1636-C1636)/N1636&lt;-4,(J1636-C1636)/O1636&gt;8),1,0)</f>
        <v>#DIV/0!</v>
      </c>
      <c r="N1636" s="130" t="e">
        <f aca="false">(C1636-(C1636*(1+B1636*D1636*(-2))^(1/B1636)))/2</f>
        <v>#N/A</v>
      </c>
      <c r="O1636" s="130" t="e">
        <f aca="false">((C1636*(1+B1636*D1636*2)^(1/B1636))-C1636)/2</f>
        <v>#N/A</v>
      </c>
    </row>
    <row r="1637" customFormat="false" ht="12.75" hidden="false" customHeight="false" outlineLevel="0" collapsed="false">
      <c r="A1637" s="126" t="n">
        <f aca="false">I1637-INT(I1637+0.5)+0.5</f>
        <v>0.5</v>
      </c>
      <c r="B1637" s="126" t="e">
        <f aca="false">IF(OR(Measurements!D1637=1,Measurements!D1637="M",Measurements!D1637="m"),$A1637*LOOKUP($I1637+1,'CDC 2000 reference'!$A$3:$A$220,'CDC 2000 reference'!B$3:B$220)+(1-$A1637)*LOOKUP($I1637,'CDC 2000 reference'!$A$3:$A$220,'CDC 2000 reference'!B$3:B$220),$A1637*LOOKUP($I1637+1,'CDC 2000 reference'!$A$3:$A$220,'CDC 2000 reference'!E$3:E$220)+(1-$A1637)*LOOKUP($I1637,'CDC 2000 reference'!$A$3:$A$220,'CDC 2000 reference'!E$3:E$220))</f>
        <v>#N/A</v>
      </c>
      <c r="C1637" s="126" t="e">
        <f aca="false">IF(OR(Measurements!D1637=1,Measurements!D1637="M",Measurements!D1637="m"),$A1637*LOOKUP($I1637+1,'CDC 2000 reference'!$A$3:$A$220,'CDC 2000 reference'!C$3:C$220)+(1-$A1637)*LOOKUP($I1637,'CDC 2000 reference'!$A$3:$A$220,'CDC 2000 reference'!C$3:C$220),$A1637*LOOKUP($I1637+1,'CDC 2000 reference'!$A$3:$A$220,'CDC 2000 reference'!F$3:F$220)+(1-$A1637)*LOOKUP($I1637,'CDC 2000 reference'!$A$3:$A$220,'CDC 2000 reference'!F$3:F$220))</f>
        <v>#N/A</v>
      </c>
      <c r="D1637" s="126" t="e">
        <f aca="false">IF(OR(Measurements!D1637=1,Measurements!D1637="M",Measurements!D1637="m"),$A1637*LOOKUP($I1637+1,'CDC 2000 reference'!$A$3:$A$220,'CDC 2000 reference'!D$3:D$220)+(1-$A1637)*LOOKUP($I1637,'CDC 2000 reference'!$A$3:$A$220,'CDC 2000 reference'!D$3:D$220),$A1637*LOOKUP($I1637+1,'CDC 2000 reference'!$A$3:$A$220,'CDC 2000 reference'!G$3:G$220)+(1-$A1637)*LOOKUP($I1637,'CDC 2000 reference'!$A$3:$A$220,'CDC 2000 reference'!G$3:G$220))</f>
        <v>#N/A</v>
      </c>
      <c r="E1637" s="126" t="n">
        <f aca="false">IF(OR(I1637&lt;24,I1637&gt;240),1,0)</f>
        <v>1</v>
      </c>
      <c r="F1637" s="126" t="n">
        <f aca="false">IF(OR(Measurements!D1637=1,Measurements!D1637="M",Measurements!D1637="m",Measurements!D1637=2,Measurements!D1637="F",Measurements!D1637="f"),0,1)</f>
        <v>1</v>
      </c>
      <c r="G1637" s="126" t="n">
        <f aca="false">IF(OR(ISBLANK(Measurements!G1637),(ISBLANK(Measurements!H1637))),1,0)</f>
        <v>1</v>
      </c>
      <c r="H1637" s="126" t="n">
        <f aca="false">IF(AND(NOT(G1637),OR(Measurements!G1637&lt;20,Measurements!G1637&gt;250,Measurements!H1637&lt;0.5,Measurements!H1637&gt;400)),1,0)</f>
        <v>0</v>
      </c>
      <c r="I1637" s="136" t="n">
        <f aca="false">(Measurements!F1637-Measurements!E1637)/30.4375</f>
        <v>0</v>
      </c>
      <c r="J1637" s="137" t="e">
        <f aca="false">Measurements!H1637/(Measurements!G1637^2)*10000</f>
        <v>#DIV/0!</v>
      </c>
      <c r="K1637" s="126" t="e">
        <f aca="false">(((J1637/C1637)^B1637)-1)/(B1637*D1637)</f>
        <v>#DIV/0!</v>
      </c>
      <c r="L1637" s="126" t="e">
        <f aca="false">INT(NORMSDIST(K1637)*1000)/10</f>
        <v>#DIV/0!</v>
      </c>
      <c r="M1637" s="126" t="e">
        <f aca="false">IF(OR((J1637-C1637)/N1637&lt;-4,(J1637-C1637)/O1637&gt;8),1,0)</f>
        <v>#DIV/0!</v>
      </c>
      <c r="N1637" s="130" t="e">
        <f aca="false">(C1637-(C1637*(1+B1637*D1637*(-2))^(1/B1637)))/2</f>
        <v>#N/A</v>
      </c>
      <c r="O1637" s="130" t="e">
        <f aca="false">((C1637*(1+B1637*D1637*2)^(1/B1637))-C1637)/2</f>
        <v>#N/A</v>
      </c>
    </row>
    <row r="1638" customFormat="false" ht="12.75" hidden="false" customHeight="false" outlineLevel="0" collapsed="false">
      <c r="A1638" s="126" t="n">
        <f aca="false">I1638-INT(I1638+0.5)+0.5</f>
        <v>0.5</v>
      </c>
      <c r="B1638" s="126" t="e">
        <f aca="false">IF(OR(Measurements!D1638=1,Measurements!D1638="M",Measurements!D1638="m"),$A1638*LOOKUP($I1638+1,'CDC 2000 reference'!$A$3:$A$220,'CDC 2000 reference'!B$3:B$220)+(1-$A1638)*LOOKUP($I1638,'CDC 2000 reference'!$A$3:$A$220,'CDC 2000 reference'!B$3:B$220),$A1638*LOOKUP($I1638+1,'CDC 2000 reference'!$A$3:$A$220,'CDC 2000 reference'!E$3:E$220)+(1-$A1638)*LOOKUP($I1638,'CDC 2000 reference'!$A$3:$A$220,'CDC 2000 reference'!E$3:E$220))</f>
        <v>#N/A</v>
      </c>
      <c r="C1638" s="126" t="e">
        <f aca="false">IF(OR(Measurements!D1638=1,Measurements!D1638="M",Measurements!D1638="m"),$A1638*LOOKUP($I1638+1,'CDC 2000 reference'!$A$3:$A$220,'CDC 2000 reference'!C$3:C$220)+(1-$A1638)*LOOKUP($I1638,'CDC 2000 reference'!$A$3:$A$220,'CDC 2000 reference'!C$3:C$220),$A1638*LOOKUP($I1638+1,'CDC 2000 reference'!$A$3:$A$220,'CDC 2000 reference'!F$3:F$220)+(1-$A1638)*LOOKUP($I1638,'CDC 2000 reference'!$A$3:$A$220,'CDC 2000 reference'!F$3:F$220))</f>
        <v>#N/A</v>
      </c>
      <c r="D1638" s="126" t="e">
        <f aca="false">IF(OR(Measurements!D1638=1,Measurements!D1638="M",Measurements!D1638="m"),$A1638*LOOKUP($I1638+1,'CDC 2000 reference'!$A$3:$A$220,'CDC 2000 reference'!D$3:D$220)+(1-$A1638)*LOOKUP($I1638,'CDC 2000 reference'!$A$3:$A$220,'CDC 2000 reference'!D$3:D$220),$A1638*LOOKUP($I1638+1,'CDC 2000 reference'!$A$3:$A$220,'CDC 2000 reference'!G$3:G$220)+(1-$A1638)*LOOKUP($I1638,'CDC 2000 reference'!$A$3:$A$220,'CDC 2000 reference'!G$3:G$220))</f>
        <v>#N/A</v>
      </c>
      <c r="E1638" s="126" t="n">
        <f aca="false">IF(OR(I1638&lt;24,I1638&gt;240),1,0)</f>
        <v>1</v>
      </c>
      <c r="F1638" s="126" t="n">
        <f aca="false">IF(OR(Measurements!D1638=1,Measurements!D1638="M",Measurements!D1638="m",Measurements!D1638=2,Measurements!D1638="F",Measurements!D1638="f"),0,1)</f>
        <v>1</v>
      </c>
      <c r="G1638" s="126" t="n">
        <f aca="false">IF(OR(ISBLANK(Measurements!G1638),(ISBLANK(Measurements!H1638))),1,0)</f>
        <v>1</v>
      </c>
      <c r="H1638" s="126" t="n">
        <f aca="false">IF(AND(NOT(G1638),OR(Measurements!G1638&lt;20,Measurements!G1638&gt;250,Measurements!H1638&lt;0.5,Measurements!H1638&gt;400)),1,0)</f>
        <v>0</v>
      </c>
      <c r="I1638" s="136" t="n">
        <f aca="false">(Measurements!F1638-Measurements!E1638)/30.4375</f>
        <v>0</v>
      </c>
      <c r="J1638" s="137" t="e">
        <f aca="false">Measurements!H1638/(Measurements!G1638^2)*10000</f>
        <v>#DIV/0!</v>
      </c>
      <c r="K1638" s="126" t="e">
        <f aca="false">(((J1638/C1638)^B1638)-1)/(B1638*D1638)</f>
        <v>#DIV/0!</v>
      </c>
      <c r="L1638" s="126" t="e">
        <f aca="false">INT(NORMSDIST(K1638)*1000)/10</f>
        <v>#DIV/0!</v>
      </c>
      <c r="M1638" s="126" t="e">
        <f aca="false">IF(OR((J1638-C1638)/N1638&lt;-4,(J1638-C1638)/O1638&gt;8),1,0)</f>
        <v>#DIV/0!</v>
      </c>
      <c r="N1638" s="130" t="e">
        <f aca="false">(C1638-(C1638*(1+B1638*D1638*(-2))^(1/B1638)))/2</f>
        <v>#N/A</v>
      </c>
      <c r="O1638" s="130" t="e">
        <f aca="false">((C1638*(1+B1638*D1638*2)^(1/B1638))-C1638)/2</f>
        <v>#N/A</v>
      </c>
    </row>
    <row r="1639" customFormat="false" ht="12.75" hidden="false" customHeight="false" outlineLevel="0" collapsed="false">
      <c r="A1639" s="126" t="n">
        <f aca="false">I1639-INT(I1639+0.5)+0.5</f>
        <v>0.5</v>
      </c>
      <c r="B1639" s="126" t="e">
        <f aca="false">IF(OR(Measurements!D1639=1,Measurements!D1639="M",Measurements!D1639="m"),$A1639*LOOKUP($I1639+1,'CDC 2000 reference'!$A$3:$A$220,'CDC 2000 reference'!B$3:B$220)+(1-$A1639)*LOOKUP($I1639,'CDC 2000 reference'!$A$3:$A$220,'CDC 2000 reference'!B$3:B$220),$A1639*LOOKUP($I1639+1,'CDC 2000 reference'!$A$3:$A$220,'CDC 2000 reference'!E$3:E$220)+(1-$A1639)*LOOKUP($I1639,'CDC 2000 reference'!$A$3:$A$220,'CDC 2000 reference'!E$3:E$220))</f>
        <v>#N/A</v>
      </c>
      <c r="C1639" s="126" t="e">
        <f aca="false">IF(OR(Measurements!D1639=1,Measurements!D1639="M",Measurements!D1639="m"),$A1639*LOOKUP($I1639+1,'CDC 2000 reference'!$A$3:$A$220,'CDC 2000 reference'!C$3:C$220)+(1-$A1639)*LOOKUP($I1639,'CDC 2000 reference'!$A$3:$A$220,'CDC 2000 reference'!C$3:C$220),$A1639*LOOKUP($I1639+1,'CDC 2000 reference'!$A$3:$A$220,'CDC 2000 reference'!F$3:F$220)+(1-$A1639)*LOOKUP($I1639,'CDC 2000 reference'!$A$3:$A$220,'CDC 2000 reference'!F$3:F$220))</f>
        <v>#N/A</v>
      </c>
      <c r="D1639" s="126" t="e">
        <f aca="false">IF(OR(Measurements!D1639=1,Measurements!D1639="M",Measurements!D1639="m"),$A1639*LOOKUP($I1639+1,'CDC 2000 reference'!$A$3:$A$220,'CDC 2000 reference'!D$3:D$220)+(1-$A1639)*LOOKUP($I1639,'CDC 2000 reference'!$A$3:$A$220,'CDC 2000 reference'!D$3:D$220),$A1639*LOOKUP($I1639+1,'CDC 2000 reference'!$A$3:$A$220,'CDC 2000 reference'!G$3:G$220)+(1-$A1639)*LOOKUP($I1639,'CDC 2000 reference'!$A$3:$A$220,'CDC 2000 reference'!G$3:G$220))</f>
        <v>#N/A</v>
      </c>
      <c r="E1639" s="126" t="n">
        <f aca="false">IF(OR(I1639&lt;24,I1639&gt;240),1,0)</f>
        <v>1</v>
      </c>
      <c r="F1639" s="126" t="n">
        <f aca="false">IF(OR(Measurements!D1639=1,Measurements!D1639="M",Measurements!D1639="m",Measurements!D1639=2,Measurements!D1639="F",Measurements!D1639="f"),0,1)</f>
        <v>1</v>
      </c>
      <c r="G1639" s="126" t="n">
        <f aca="false">IF(OR(ISBLANK(Measurements!G1639),(ISBLANK(Measurements!H1639))),1,0)</f>
        <v>1</v>
      </c>
      <c r="H1639" s="126" t="n">
        <f aca="false">IF(AND(NOT(G1639),OR(Measurements!G1639&lt;20,Measurements!G1639&gt;250,Measurements!H1639&lt;0.5,Measurements!H1639&gt;400)),1,0)</f>
        <v>0</v>
      </c>
      <c r="I1639" s="136" t="n">
        <f aca="false">(Measurements!F1639-Measurements!E1639)/30.4375</f>
        <v>0</v>
      </c>
      <c r="J1639" s="137" t="e">
        <f aca="false">Measurements!H1639/(Measurements!G1639^2)*10000</f>
        <v>#DIV/0!</v>
      </c>
      <c r="K1639" s="126" t="e">
        <f aca="false">(((J1639/C1639)^B1639)-1)/(B1639*D1639)</f>
        <v>#DIV/0!</v>
      </c>
      <c r="L1639" s="126" t="e">
        <f aca="false">INT(NORMSDIST(K1639)*1000)/10</f>
        <v>#DIV/0!</v>
      </c>
      <c r="M1639" s="126" t="e">
        <f aca="false">IF(OR((J1639-C1639)/N1639&lt;-4,(J1639-C1639)/O1639&gt;8),1,0)</f>
        <v>#DIV/0!</v>
      </c>
      <c r="N1639" s="130" t="e">
        <f aca="false">(C1639-(C1639*(1+B1639*D1639*(-2))^(1/B1639)))/2</f>
        <v>#N/A</v>
      </c>
      <c r="O1639" s="130" t="e">
        <f aca="false">((C1639*(1+B1639*D1639*2)^(1/B1639))-C1639)/2</f>
        <v>#N/A</v>
      </c>
    </row>
    <row r="1640" customFormat="false" ht="12.75" hidden="false" customHeight="false" outlineLevel="0" collapsed="false">
      <c r="A1640" s="126" t="n">
        <f aca="false">I1640-INT(I1640+0.5)+0.5</f>
        <v>0.5</v>
      </c>
      <c r="B1640" s="126" t="e">
        <f aca="false">IF(OR(Measurements!D1640=1,Measurements!D1640="M",Measurements!D1640="m"),$A1640*LOOKUP($I1640+1,'CDC 2000 reference'!$A$3:$A$220,'CDC 2000 reference'!B$3:B$220)+(1-$A1640)*LOOKUP($I1640,'CDC 2000 reference'!$A$3:$A$220,'CDC 2000 reference'!B$3:B$220),$A1640*LOOKUP($I1640+1,'CDC 2000 reference'!$A$3:$A$220,'CDC 2000 reference'!E$3:E$220)+(1-$A1640)*LOOKUP($I1640,'CDC 2000 reference'!$A$3:$A$220,'CDC 2000 reference'!E$3:E$220))</f>
        <v>#N/A</v>
      </c>
      <c r="C1640" s="126" t="e">
        <f aca="false">IF(OR(Measurements!D1640=1,Measurements!D1640="M",Measurements!D1640="m"),$A1640*LOOKUP($I1640+1,'CDC 2000 reference'!$A$3:$A$220,'CDC 2000 reference'!C$3:C$220)+(1-$A1640)*LOOKUP($I1640,'CDC 2000 reference'!$A$3:$A$220,'CDC 2000 reference'!C$3:C$220),$A1640*LOOKUP($I1640+1,'CDC 2000 reference'!$A$3:$A$220,'CDC 2000 reference'!F$3:F$220)+(1-$A1640)*LOOKUP($I1640,'CDC 2000 reference'!$A$3:$A$220,'CDC 2000 reference'!F$3:F$220))</f>
        <v>#N/A</v>
      </c>
      <c r="D1640" s="126" t="e">
        <f aca="false">IF(OR(Measurements!D1640=1,Measurements!D1640="M",Measurements!D1640="m"),$A1640*LOOKUP($I1640+1,'CDC 2000 reference'!$A$3:$A$220,'CDC 2000 reference'!D$3:D$220)+(1-$A1640)*LOOKUP($I1640,'CDC 2000 reference'!$A$3:$A$220,'CDC 2000 reference'!D$3:D$220),$A1640*LOOKUP($I1640+1,'CDC 2000 reference'!$A$3:$A$220,'CDC 2000 reference'!G$3:G$220)+(1-$A1640)*LOOKUP($I1640,'CDC 2000 reference'!$A$3:$A$220,'CDC 2000 reference'!G$3:G$220))</f>
        <v>#N/A</v>
      </c>
      <c r="E1640" s="126" t="n">
        <f aca="false">IF(OR(I1640&lt;24,I1640&gt;240),1,0)</f>
        <v>1</v>
      </c>
      <c r="F1640" s="126" t="n">
        <f aca="false">IF(OR(Measurements!D1640=1,Measurements!D1640="M",Measurements!D1640="m",Measurements!D1640=2,Measurements!D1640="F",Measurements!D1640="f"),0,1)</f>
        <v>1</v>
      </c>
      <c r="G1640" s="126" t="n">
        <f aca="false">IF(OR(ISBLANK(Measurements!G1640),(ISBLANK(Measurements!H1640))),1,0)</f>
        <v>1</v>
      </c>
      <c r="H1640" s="126" t="n">
        <f aca="false">IF(AND(NOT(G1640),OR(Measurements!G1640&lt;20,Measurements!G1640&gt;250,Measurements!H1640&lt;0.5,Measurements!H1640&gt;400)),1,0)</f>
        <v>0</v>
      </c>
      <c r="I1640" s="136" t="n">
        <f aca="false">(Measurements!F1640-Measurements!E1640)/30.4375</f>
        <v>0</v>
      </c>
      <c r="J1640" s="137" t="e">
        <f aca="false">Measurements!H1640/(Measurements!G1640^2)*10000</f>
        <v>#DIV/0!</v>
      </c>
      <c r="K1640" s="126" t="e">
        <f aca="false">(((J1640/C1640)^B1640)-1)/(B1640*D1640)</f>
        <v>#DIV/0!</v>
      </c>
      <c r="L1640" s="126" t="e">
        <f aca="false">INT(NORMSDIST(K1640)*1000)/10</f>
        <v>#DIV/0!</v>
      </c>
      <c r="M1640" s="126" t="e">
        <f aca="false">IF(OR((J1640-C1640)/N1640&lt;-4,(J1640-C1640)/O1640&gt;8),1,0)</f>
        <v>#DIV/0!</v>
      </c>
      <c r="N1640" s="130" t="e">
        <f aca="false">(C1640-(C1640*(1+B1640*D1640*(-2))^(1/B1640)))/2</f>
        <v>#N/A</v>
      </c>
      <c r="O1640" s="130" t="e">
        <f aca="false">((C1640*(1+B1640*D1640*2)^(1/B1640))-C1640)/2</f>
        <v>#N/A</v>
      </c>
    </row>
    <row r="1641" customFormat="false" ht="12.75" hidden="false" customHeight="false" outlineLevel="0" collapsed="false">
      <c r="A1641" s="126" t="n">
        <f aca="false">I1641-INT(I1641+0.5)+0.5</f>
        <v>0.5</v>
      </c>
      <c r="B1641" s="126" t="e">
        <f aca="false">IF(OR(Measurements!D1641=1,Measurements!D1641="M",Measurements!D1641="m"),$A1641*LOOKUP($I1641+1,'CDC 2000 reference'!$A$3:$A$220,'CDC 2000 reference'!B$3:B$220)+(1-$A1641)*LOOKUP($I1641,'CDC 2000 reference'!$A$3:$A$220,'CDC 2000 reference'!B$3:B$220),$A1641*LOOKUP($I1641+1,'CDC 2000 reference'!$A$3:$A$220,'CDC 2000 reference'!E$3:E$220)+(1-$A1641)*LOOKUP($I1641,'CDC 2000 reference'!$A$3:$A$220,'CDC 2000 reference'!E$3:E$220))</f>
        <v>#N/A</v>
      </c>
      <c r="C1641" s="126" t="e">
        <f aca="false">IF(OR(Measurements!D1641=1,Measurements!D1641="M",Measurements!D1641="m"),$A1641*LOOKUP($I1641+1,'CDC 2000 reference'!$A$3:$A$220,'CDC 2000 reference'!C$3:C$220)+(1-$A1641)*LOOKUP($I1641,'CDC 2000 reference'!$A$3:$A$220,'CDC 2000 reference'!C$3:C$220),$A1641*LOOKUP($I1641+1,'CDC 2000 reference'!$A$3:$A$220,'CDC 2000 reference'!F$3:F$220)+(1-$A1641)*LOOKUP($I1641,'CDC 2000 reference'!$A$3:$A$220,'CDC 2000 reference'!F$3:F$220))</f>
        <v>#N/A</v>
      </c>
      <c r="D1641" s="126" t="e">
        <f aca="false">IF(OR(Measurements!D1641=1,Measurements!D1641="M",Measurements!D1641="m"),$A1641*LOOKUP($I1641+1,'CDC 2000 reference'!$A$3:$A$220,'CDC 2000 reference'!D$3:D$220)+(1-$A1641)*LOOKUP($I1641,'CDC 2000 reference'!$A$3:$A$220,'CDC 2000 reference'!D$3:D$220),$A1641*LOOKUP($I1641+1,'CDC 2000 reference'!$A$3:$A$220,'CDC 2000 reference'!G$3:G$220)+(1-$A1641)*LOOKUP($I1641,'CDC 2000 reference'!$A$3:$A$220,'CDC 2000 reference'!G$3:G$220))</f>
        <v>#N/A</v>
      </c>
      <c r="E1641" s="126" t="n">
        <f aca="false">IF(OR(I1641&lt;24,I1641&gt;240),1,0)</f>
        <v>1</v>
      </c>
      <c r="F1641" s="126" t="n">
        <f aca="false">IF(OR(Measurements!D1641=1,Measurements!D1641="M",Measurements!D1641="m",Measurements!D1641=2,Measurements!D1641="F",Measurements!D1641="f"),0,1)</f>
        <v>1</v>
      </c>
      <c r="G1641" s="126" t="n">
        <f aca="false">IF(OR(ISBLANK(Measurements!G1641),(ISBLANK(Measurements!H1641))),1,0)</f>
        <v>1</v>
      </c>
      <c r="H1641" s="126" t="n">
        <f aca="false">IF(AND(NOT(G1641),OR(Measurements!G1641&lt;20,Measurements!G1641&gt;250,Measurements!H1641&lt;0.5,Measurements!H1641&gt;400)),1,0)</f>
        <v>0</v>
      </c>
      <c r="I1641" s="136" t="n">
        <f aca="false">(Measurements!F1641-Measurements!E1641)/30.4375</f>
        <v>0</v>
      </c>
      <c r="J1641" s="137" t="e">
        <f aca="false">Measurements!H1641/(Measurements!G1641^2)*10000</f>
        <v>#DIV/0!</v>
      </c>
      <c r="K1641" s="126" t="e">
        <f aca="false">(((J1641/C1641)^B1641)-1)/(B1641*D1641)</f>
        <v>#DIV/0!</v>
      </c>
      <c r="L1641" s="126" t="e">
        <f aca="false">INT(NORMSDIST(K1641)*1000)/10</f>
        <v>#DIV/0!</v>
      </c>
      <c r="M1641" s="126" t="e">
        <f aca="false">IF(OR((J1641-C1641)/N1641&lt;-4,(J1641-C1641)/O1641&gt;8),1,0)</f>
        <v>#DIV/0!</v>
      </c>
      <c r="N1641" s="130" t="e">
        <f aca="false">(C1641-(C1641*(1+B1641*D1641*(-2))^(1/B1641)))/2</f>
        <v>#N/A</v>
      </c>
      <c r="O1641" s="130" t="e">
        <f aca="false">((C1641*(1+B1641*D1641*2)^(1/B1641))-C1641)/2</f>
        <v>#N/A</v>
      </c>
    </row>
    <row r="1642" customFormat="false" ht="12.75" hidden="false" customHeight="false" outlineLevel="0" collapsed="false">
      <c r="A1642" s="126" t="n">
        <f aca="false">I1642-INT(I1642+0.5)+0.5</f>
        <v>0.5</v>
      </c>
      <c r="B1642" s="126" t="e">
        <f aca="false">IF(OR(Measurements!D1642=1,Measurements!D1642="M",Measurements!D1642="m"),$A1642*LOOKUP($I1642+1,'CDC 2000 reference'!$A$3:$A$220,'CDC 2000 reference'!B$3:B$220)+(1-$A1642)*LOOKUP($I1642,'CDC 2000 reference'!$A$3:$A$220,'CDC 2000 reference'!B$3:B$220),$A1642*LOOKUP($I1642+1,'CDC 2000 reference'!$A$3:$A$220,'CDC 2000 reference'!E$3:E$220)+(1-$A1642)*LOOKUP($I1642,'CDC 2000 reference'!$A$3:$A$220,'CDC 2000 reference'!E$3:E$220))</f>
        <v>#N/A</v>
      </c>
      <c r="C1642" s="126" t="e">
        <f aca="false">IF(OR(Measurements!D1642=1,Measurements!D1642="M",Measurements!D1642="m"),$A1642*LOOKUP($I1642+1,'CDC 2000 reference'!$A$3:$A$220,'CDC 2000 reference'!C$3:C$220)+(1-$A1642)*LOOKUP($I1642,'CDC 2000 reference'!$A$3:$A$220,'CDC 2000 reference'!C$3:C$220),$A1642*LOOKUP($I1642+1,'CDC 2000 reference'!$A$3:$A$220,'CDC 2000 reference'!F$3:F$220)+(1-$A1642)*LOOKUP($I1642,'CDC 2000 reference'!$A$3:$A$220,'CDC 2000 reference'!F$3:F$220))</f>
        <v>#N/A</v>
      </c>
      <c r="D1642" s="126" t="e">
        <f aca="false">IF(OR(Measurements!D1642=1,Measurements!D1642="M",Measurements!D1642="m"),$A1642*LOOKUP($I1642+1,'CDC 2000 reference'!$A$3:$A$220,'CDC 2000 reference'!D$3:D$220)+(1-$A1642)*LOOKUP($I1642,'CDC 2000 reference'!$A$3:$A$220,'CDC 2000 reference'!D$3:D$220),$A1642*LOOKUP($I1642+1,'CDC 2000 reference'!$A$3:$A$220,'CDC 2000 reference'!G$3:G$220)+(1-$A1642)*LOOKUP($I1642,'CDC 2000 reference'!$A$3:$A$220,'CDC 2000 reference'!G$3:G$220))</f>
        <v>#N/A</v>
      </c>
      <c r="E1642" s="126" t="n">
        <f aca="false">IF(OR(I1642&lt;24,I1642&gt;240),1,0)</f>
        <v>1</v>
      </c>
      <c r="F1642" s="126" t="n">
        <f aca="false">IF(OR(Measurements!D1642=1,Measurements!D1642="M",Measurements!D1642="m",Measurements!D1642=2,Measurements!D1642="F",Measurements!D1642="f"),0,1)</f>
        <v>1</v>
      </c>
      <c r="G1642" s="126" t="n">
        <f aca="false">IF(OR(ISBLANK(Measurements!G1642),(ISBLANK(Measurements!H1642))),1,0)</f>
        <v>1</v>
      </c>
      <c r="H1642" s="126" t="n">
        <f aca="false">IF(AND(NOT(G1642),OR(Measurements!G1642&lt;20,Measurements!G1642&gt;250,Measurements!H1642&lt;0.5,Measurements!H1642&gt;400)),1,0)</f>
        <v>0</v>
      </c>
      <c r="I1642" s="136" t="n">
        <f aca="false">(Measurements!F1642-Measurements!E1642)/30.4375</f>
        <v>0</v>
      </c>
      <c r="J1642" s="137" t="e">
        <f aca="false">Measurements!H1642/(Measurements!G1642^2)*10000</f>
        <v>#DIV/0!</v>
      </c>
      <c r="K1642" s="126" t="e">
        <f aca="false">(((J1642/C1642)^B1642)-1)/(B1642*D1642)</f>
        <v>#DIV/0!</v>
      </c>
      <c r="L1642" s="126" t="e">
        <f aca="false">INT(NORMSDIST(K1642)*1000)/10</f>
        <v>#DIV/0!</v>
      </c>
      <c r="M1642" s="126" t="e">
        <f aca="false">IF(OR((J1642-C1642)/N1642&lt;-4,(J1642-C1642)/O1642&gt;8),1,0)</f>
        <v>#DIV/0!</v>
      </c>
      <c r="N1642" s="130" t="e">
        <f aca="false">(C1642-(C1642*(1+B1642*D1642*(-2))^(1/B1642)))/2</f>
        <v>#N/A</v>
      </c>
      <c r="O1642" s="130" t="e">
        <f aca="false">((C1642*(1+B1642*D1642*2)^(1/B1642))-C1642)/2</f>
        <v>#N/A</v>
      </c>
    </row>
    <row r="1643" customFormat="false" ht="12.75" hidden="false" customHeight="false" outlineLevel="0" collapsed="false">
      <c r="A1643" s="126" t="n">
        <f aca="false">I1643-INT(I1643+0.5)+0.5</f>
        <v>0.5</v>
      </c>
      <c r="B1643" s="126" t="e">
        <f aca="false">IF(OR(Measurements!D1643=1,Measurements!D1643="M",Measurements!D1643="m"),$A1643*LOOKUP($I1643+1,'CDC 2000 reference'!$A$3:$A$220,'CDC 2000 reference'!B$3:B$220)+(1-$A1643)*LOOKUP($I1643,'CDC 2000 reference'!$A$3:$A$220,'CDC 2000 reference'!B$3:B$220),$A1643*LOOKUP($I1643+1,'CDC 2000 reference'!$A$3:$A$220,'CDC 2000 reference'!E$3:E$220)+(1-$A1643)*LOOKUP($I1643,'CDC 2000 reference'!$A$3:$A$220,'CDC 2000 reference'!E$3:E$220))</f>
        <v>#N/A</v>
      </c>
      <c r="C1643" s="126" t="e">
        <f aca="false">IF(OR(Measurements!D1643=1,Measurements!D1643="M",Measurements!D1643="m"),$A1643*LOOKUP($I1643+1,'CDC 2000 reference'!$A$3:$A$220,'CDC 2000 reference'!C$3:C$220)+(1-$A1643)*LOOKUP($I1643,'CDC 2000 reference'!$A$3:$A$220,'CDC 2000 reference'!C$3:C$220),$A1643*LOOKUP($I1643+1,'CDC 2000 reference'!$A$3:$A$220,'CDC 2000 reference'!F$3:F$220)+(1-$A1643)*LOOKUP($I1643,'CDC 2000 reference'!$A$3:$A$220,'CDC 2000 reference'!F$3:F$220))</f>
        <v>#N/A</v>
      </c>
      <c r="D1643" s="126" t="e">
        <f aca="false">IF(OR(Measurements!D1643=1,Measurements!D1643="M",Measurements!D1643="m"),$A1643*LOOKUP($I1643+1,'CDC 2000 reference'!$A$3:$A$220,'CDC 2000 reference'!D$3:D$220)+(1-$A1643)*LOOKUP($I1643,'CDC 2000 reference'!$A$3:$A$220,'CDC 2000 reference'!D$3:D$220),$A1643*LOOKUP($I1643+1,'CDC 2000 reference'!$A$3:$A$220,'CDC 2000 reference'!G$3:G$220)+(1-$A1643)*LOOKUP($I1643,'CDC 2000 reference'!$A$3:$A$220,'CDC 2000 reference'!G$3:G$220))</f>
        <v>#N/A</v>
      </c>
      <c r="E1643" s="126" t="n">
        <f aca="false">IF(OR(I1643&lt;24,I1643&gt;240),1,0)</f>
        <v>1</v>
      </c>
      <c r="F1643" s="126" t="n">
        <f aca="false">IF(OR(Measurements!D1643=1,Measurements!D1643="M",Measurements!D1643="m",Measurements!D1643=2,Measurements!D1643="F",Measurements!D1643="f"),0,1)</f>
        <v>1</v>
      </c>
      <c r="G1643" s="126" t="n">
        <f aca="false">IF(OR(ISBLANK(Measurements!G1643),(ISBLANK(Measurements!H1643))),1,0)</f>
        <v>1</v>
      </c>
      <c r="H1643" s="126" t="n">
        <f aca="false">IF(AND(NOT(G1643),OR(Measurements!G1643&lt;20,Measurements!G1643&gt;250,Measurements!H1643&lt;0.5,Measurements!H1643&gt;400)),1,0)</f>
        <v>0</v>
      </c>
      <c r="I1643" s="136" t="n">
        <f aca="false">(Measurements!F1643-Measurements!E1643)/30.4375</f>
        <v>0</v>
      </c>
      <c r="J1643" s="137" t="e">
        <f aca="false">Measurements!H1643/(Measurements!G1643^2)*10000</f>
        <v>#DIV/0!</v>
      </c>
      <c r="K1643" s="126" t="e">
        <f aca="false">(((J1643/C1643)^B1643)-1)/(B1643*D1643)</f>
        <v>#DIV/0!</v>
      </c>
      <c r="L1643" s="126" t="e">
        <f aca="false">INT(NORMSDIST(K1643)*1000)/10</f>
        <v>#DIV/0!</v>
      </c>
      <c r="M1643" s="126" t="e">
        <f aca="false">IF(OR((J1643-C1643)/N1643&lt;-4,(J1643-C1643)/O1643&gt;8),1,0)</f>
        <v>#DIV/0!</v>
      </c>
      <c r="N1643" s="130" t="e">
        <f aca="false">(C1643-(C1643*(1+B1643*D1643*(-2))^(1/B1643)))/2</f>
        <v>#N/A</v>
      </c>
      <c r="O1643" s="130" t="e">
        <f aca="false">((C1643*(1+B1643*D1643*2)^(1/B1643))-C1643)/2</f>
        <v>#N/A</v>
      </c>
    </row>
    <row r="1644" customFormat="false" ht="12.75" hidden="false" customHeight="false" outlineLevel="0" collapsed="false">
      <c r="A1644" s="126" t="n">
        <f aca="false">I1644-INT(I1644+0.5)+0.5</f>
        <v>0.5</v>
      </c>
      <c r="B1644" s="126" t="e">
        <f aca="false">IF(OR(Measurements!D1644=1,Measurements!D1644="M",Measurements!D1644="m"),$A1644*LOOKUP($I1644+1,'CDC 2000 reference'!$A$3:$A$220,'CDC 2000 reference'!B$3:B$220)+(1-$A1644)*LOOKUP($I1644,'CDC 2000 reference'!$A$3:$A$220,'CDC 2000 reference'!B$3:B$220),$A1644*LOOKUP($I1644+1,'CDC 2000 reference'!$A$3:$A$220,'CDC 2000 reference'!E$3:E$220)+(1-$A1644)*LOOKUP($I1644,'CDC 2000 reference'!$A$3:$A$220,'CDC 2000 reference'!E$3:E$220))</f>
        <v>#N/A</v>
      </c>
      <c r="C1644" s="126" t="e">
        <f aca="false">IF(OR(Measurements!D1644=1,Measurements!D1644="M",Measurements!D1644="m"),$A1644*LOOKUP($I1644+1,'CDC 2000 reference'!$A$3:$A$220,'CDC 2000 reference'!C$3:C$220)+(1-$A1644)*LOOKUP($I1644,'CDC 2000 reference'!$A$3:$A$220,'CDC 2000 reference'!C$3:C$220),$A1644*LOOKUP($I1644+1,'CDC 2000 reference'!$A$3:$A$220,'CDC 2000 reference'!F$3:F$220)+(1-$A1644)*LOOKUP($I1644,'CDC 2000 reference'!$A$3:$A$220,'CDC 2000 reference'!F$3:F$220))</f>
        <v>#N/A</v>
      </c>
      <c r="D1644" s="126" t="e">
        <f aca="false">IF(OR(Measurements!D1644=1,Measurements!D1644="M",Measurements!D1644="m"),$A1644*LOOKUP($I1644+1,'CDC 2000 reference'!$A$3:$A$220,'CDC 2000 reference'!D$3:D$220)+(1-$A1644)*LOOKUP($I1644,'CDC 2000 reference'!$A$3:$A$220,'CDC 2000 reference'!D$3:D$220),$A1644*LOOKUP($I1644+1,'CDC 2000 reference'!$A$3:$A$220,'CDC 2000 reference'!G$3:G$220)+(1-$A1644)*LOOKUP($I1644,'CDC 2000 reference'!$A$3:$A$220,'CDC 2000 reference'!G$3:G$220))</f>
        <v>#N/A</v>
      </c>
      <c r="E1644" s="126" t="n">
        <f aca="false">IF(OR(I1644&lt;24,I1644&gt;240),1,0)</f>
        <v>1</v>
      </c>
      <c r="F1644" s="126" t="n">
        <f aca="false">IF(OR(Measurements!D1644=1,Measurements!D1644="M",Measurements!D1644="m",Measurements!D1644=2,Measurements!D1644="F",Measurements!D1644="f"),0,1)</f>
        <v>1</v>
      </c>
      <c r="G1644" s="126" t="n">
        <f aca="false">IF(OR(ISBLANK(Measurements!G1644),(ISBLANK(Measurements!H1644))),1,0)</f>
        <v>1</v>
      </c>
      <c r="H1644" s="126" t="n">
        <f aca="false">IF(AND(NOT(G1644),OR(Measurements!G1644&lt;20,Measurements!G1644&gt;250,Measurements!H1644&lt;0.5,Measurements!H1644&gt;400)),1,0)</f>
        <v>0</v>
      </c>
      <c r="I1644" s="136" t="n">
        <f aca="false">(Measurements!F1644-Measurements!E1644)/30.4375</f>
        <v>0</v>
      </c>
      <c r="J1644" s="137" t="e">
        <f aca="false">Measurements!H1644/(Measurements!G1644^2)*10000</f>
        <v>#DIV/0!</v>
      </c>
      <c r="K1644" s="126" t="e">
        <f aca="false">(((J1644/C1644)^B1644)-1)/(B1644*D1644)</f>
        <v>#DIV/0!</v>
      </c>
      <c r="L1644" s="126" t="e">
        <f aca="false">INT(NORMSDIST(K1644)*1000)/10</f>
        <v>#DIV/0!</v>
      </c>
      <c r="M1644" s="126" t="e">
        <f aca="false">IF(OR((J1644-C1644)/N1644&lt;-4,(J1644-C1644)/O1644&gt;8),1,0)</f>
        <v>#DIV/0!</v>
      </c>
      <c r="N1644" s="130" t="e">
        <f aca="false">(C1644-(C1644*(1+B1644*D1644*(-2))^(1/B1644)))/2</f>
        <v>#N/A</v>
      </c>
      <c r="O1644" s="130" t="e">
        <f aca="false">((C1644*(1+B1644*D1644*2)^(1/B1644))-C1644)/2</f>
        <v>#N/A</v>
      </c>
    </row>
    <row r="1645" customFormat="false" ht="12.75" hidden="false" customHeight="false" outlineLevel="0" collapsed="false">
      <c r="A1645" s="126" t="n">
        <f aca="false">I1645-INT(I1645+0.5)+0.5</f>
        <v>0.5</v>
      </c>
      <c r="B1645" s="126" t="e">
        <f aca="false">IF(OR(Measurements!D1645=1,Measurements!D1645="M",Measurements!D1645="m"),$A1645*LOOKUP($I1645+1,'CDC 2000 reference'!$A$3:$A$220,'CDC 2000 reference'!B$3:B$220)+(1-$A1645)*LOOKUP($I1645,'CDC 2000 reference'!$A$3:$A$220,'CDC 2000 reference'!B$3:B$220),$A1645*LOOKUP($I1645+1,'CDC 2000 reference'!$A$3:$A$220,'CDC 2000 reference'!E$3:E$220)+(1-$A1645)*LOOKUP($I1645,'CDC 2000 reference'!$A$3:$A$220,'CDC 2000 reference'!E$3:E$220))</f>
        <v>#N/A</v>
      </c>
      <c r="C1645" s="126" t="e">
        <f aca="false">IF(OR(Measurements!D1645=1,Measurements!D1645="M",Measurements!D1645="m"),$A1645*LOOKUP($I1645+1,'CDC 2000 reference'!$A$3:$A$220,'CDC 2000 reference'!C$3:C$220)+(1-$A1645)*LOOKUP($I1645,'CDC 2000 reference'!$A$3:$A$220,'CDC 2000 reference'!C$3:C$220),$A1645*LOOKUP($I1645+1,'CDC 2000 reference'!$A$3:$A$220,'CDC 2000 reference'!F$3:F$220)+(1-$A1645)*LOOKUP($I1645,'CDC 2000 reference'!$A$3:$A$220,'CDC 2000 reference'!F$3:F$220))</f>
        <v>#N/A</v>
      </c>
      <c r="D1645" s="126" t="e">
        <f aca="false">IF(OR(Measurements!D1645=1,Measurements!D1645="M",Measurements!D1645="m"),$A1645*LOOKUP($I1645+1,'CDC 2000 reference'!$A$3:$A$220,'CDC 2000 reference'!D$3:D$220)+(1-$A1645)*LOOKUP($I1645,'CDC 2000 reference'!$A$3:$A$220,'CDC 2000 reference'!D$3:D$220),$A1645*LOOKUP($I1645+1,'CDC 2000 reference'!$A$3:$A$220,'CDC 2000 reference'!G$3:G$220)+(1-$A1645)*LOOKUP($I1645,'CDC 2000 reference'!$A$3:$A$220,'CDC 2000 reference'!G$3:G$220))</f>
        <v>#N/A</v>
      </c>
      <c r="E1645" s="126" t="n">
        <f aca="false">IF(OR(I1645&lt;24,I1645&gt;240),1,0)</f>
        <v>1</v>
      </c>
      <c r="F1645" s="126" t="n">
        <f aca="false">IF(OR(Measurements!D1645=1,Measurements!D1645="M",Measurements!D1645="m",Measurements!D1645=2,Measurements!D1645="F",Measurements!D1645="f"),0,1)</f>
        <v>1</v>
      </c>
      <c r="G1645" s="126" t="n">
        <f aca="false">IF(OR(ISBLANK(Measurements!G1645),(ISBLANK(Measurements!H1645))),1,0)</f>
        <v>1</v>
      </c>
      <c r="H1645" s="126" t="n">
        <f aca="false">IF(AND(NOT(G1645),OR(Measurements!G1645&lt;20,Measurements!G1645&gt;250,Measurements!H1645&lt;0.5,Measurements!H1645&gt;400)),1,0)</f>
        <v>0</v>
      </c>
      <c r="I1645" s="136" t="n">
        <f aca="false">(Measurements!F1645-Measurements!E1645)/30.4375</f>
        <v>0</v>
      </c>
      <c r="J1645" s="137" t="e">
        <f aca="false">Measurements!H1645/(Measurements!G1645^2)*10000</f>
        <v>#DIV/0!</v>
      </c>
      <c r="K1645" s="126" t="e">
        <f aca="false">(((J1645/C1645)^B1645)-1)/(B1645*D1645)</f>
        <v>#DIV/0!</v>
      </c>
      <c r="L1645" s="126" t="e">
        <f aca="false">INT(NORMSDIST(K1645)*1000)/10</f>
        <v>#DIV/0!</v>
      </c>
      <c r="M1645" s="126" t="e">
        <f aca="false">IF(OR((J1645-C1645)/N1645&lt;-4,(J1645-C1645)/O1645&gt;8),1,0)</f>
        <v>#DIV/0!</v>
      </c>
      <c r="N1645" s="130" t="e">
        <f aca="false">(C1645-(C1645*(1+B1645*D1645*(-2))^(1/B1645)))/2</f>
        <v>#N/A</v>
      </c>
      <c r="O1645" s="130" t="e">
        <f aca="false">((C1645*(1+B1645*D1645*2)^(1/B1645))-C1645)/2</f>
        <v>#N/A</v>
      </c>
    </row>
    <row r="1646" customFormat="false" ht="12.75" hidden="false" customHeight="false" outlineLevel="0" collapsed="false">
      <c r="A1646" s="126" t="n">
        <f aca="false">I1646-INT(I1646+0.5)+0.5</f>
        <v>0.5</v>
      </c>
      <c r="B1646" s="126" t="e">
        <f aca="false">IF(OR(Measurements!D1646=1,Measurements!D1646="M",Measurements!D1646="m"),$A1646*LOOKUP($I1646+1,'CDC 2000 reference'!$A$3:$A$220,'CDC 2000 reference'!B$3:B$220)+(1-$A1646)*LOOKUP($I1646,'CDC 2000 reference'!$A$3:$A$220,'CDC 2000 reference'!B$3:B$220),$A1646*LOOKUP($I1646+1,'CDC 2000 reference'!$A$3:$A$220,'CDC 2000 reference'!E$3:E$220)+(1-$A1646)*LOOKUP($I1646,'CDC 2000 reference'!$A$3:$A$220,'CDC 2000 reference'!E$3:E$220))</f>
        <v>#N/A</v>
      </c>
      <c r="C1646" s="126" t="e">
        <f aca="false">IF(OR(Measurements!D1646=1,Measurements!D1646="M",Measurements!D1646="m"),$A1646*LOOKUP($I1646+1,'CDC 2000 reference'!$A$3:$A$220,'CDC 2000 reference'!C$3:C$220)+(1-$A1646)*LOOKUP($I1646,'CDC 2000 reference'!$A$3:$A$220,'CDC 2000 reference'!C$3:C$220),$A1646*LOOKUP($I1646+1,'CDC 2000 reference'!$A$3:$A$220,'CDC 2000 reference'!F$3:F$220)+(1-$A1646)*LOOKUP($I1646,'CDC 2000 reference'!$A$3:$A$220,'CDC 2000 reference'!F$3:F$220))</f>
        <v>#N/A</v>
      </c>
      <c r="D1646" s="126" t="e">
        <f aca="false">IF(OR(Measurements!D1646=1,Measurements!D1646="M",Measurements!D1646="m"),$A1646*LOOKUP($I1646+1,'CDC 2000 reference'!$A$3:$A$220,'CDC 2000 reference'!D$3:D$220)+(1-$A1646)*LOOKUP($I1646,'CDC 2000 reference'!$A$3:$A$220,'CDC 2000 reference'!D$3:D$220),$A1646*LOOKUP($I1646+1,'CDC 2000 reference'!$A$3:$A$220,'CDC 2000 reference'!G$3:G$220)+(1-$A1646)*LOOKUP($I1646,'CDC 2000 reference'!$A$3:$A$220,'CDC 2000 reference'!G$3:G$220))</f>
        <v>#N/A</v>
      </c>
      <c r="E1646" s="126" t="n">
        <f aca="false">IF(OR(I1646&lt;24,I1646&gt;240),1,0)</f>
        <v>1</v>
      </c>
      <c r="F1646" s="126" t="n">
        <f aca="false">IF(OR(Measurements!D1646=1,Measurements!D1646="M",Measurements!D1646="m",Measurements!D1646=2,Measurements!D1646="F",Measurements!D1646="f"),0,1)</f>
        <v>1</v>
      </c>
      <c r="G1646" s="126" t="n">
        <f aca="false">IF(OR(ISBLANK(Measurements!G1646),(ISBLANK(Measurements!H1646))),1,0)</f>
        <v>1</v>
      </c>
      <c r="H1646" s="126" t="n">
        <f aca="false">IF(AND(NOT(G1646),OR(Measurements!G1646&lt;20,Measurements!G1646&gt;250,Measurements!H1646&lt;0.5,Measurements!H1646&gt;400)),1,0)</f>
        <v>0</v>
      </c>
      <c r="I1646" s="136" t="n">
        <f aca="false">(Measurements!F1646-Measurements!E1646)/30.4375</f>
        <v>0</v>
      </c>
      <c r="J1646" s="137" t="e">
        <f aca="false">Measurements!H1646/(Measurements!G1646^2)*10000</f>
        <v>#DIV/0!</v>
      </c>
      <c r="K1646" s="126" t="e">
        <f aca="false">(((J1646/C1646)^B1646)-1)/(B1646*D1646)</f>
        <v>#DIV/0!</v>
      </c>
      <c r="L1646" s="126" t="e">
        <f aca="false">INT(NORMSDIST(K1646)*1000)/10</f>
        <v>#DIV/0!</v>
      </c>
      <c r="M1646" s="126" t="e">
        <f aca="false">IF(OR((J1646-C1646)/N1646&lt;-4,(J1646-C1646)/O1646&gt;8),1,0)</f>
        <v>#DIV/0!</v>
      </c>
      <c r="N1646" s="130" t="e">
        <f aca="false">(C1646-(C1646*(1+B1646*D1646*(-2))^(1/B1646)))/2</f>
        <v>#N/A</v>
      </c>
      <c r="O1646" s="130" t="e">
        <f aca="false">((C1646*(1+B1646*D1646*2)^(1/B1646))-C1646)/2</f>
        <v>#N/A</v>
      </c>
    </row>
    <row r="1647" customFormat="false" ht="12.75" hidden="false" customHeight="false" outlineLevel="0" collapsed="false">
      <c r="A1647" s="126" t="n">
        <f aca="false">I1647-INT(I1647+0.5)+0.5</f>
        <v>0.5</v>
      </c>
      <c r="B1647" s="126" t="e">
        <f aca="false">IF(OR(Measurements!D1647=1,Measurements!D1647="M",Measurements!D1647="m"),$A1647*LOOKUP($I1647+1,'CDC 2000 reference'!$A$3:$A$220,'CDC 2000 reference'!B$3:B$220)+(1-$A1647)*LOOKUP($I1647,'CDC 2000 reference'!$A$3:$A$220,'CDC 2000 reference'!B$3:B$220),$A1647*LOOKUP($I1647+1,'CDC 2000 reference'!$A$3:$A$220,'CDC 2000 reference'!E$3:E$220)+(1-$A1647)*LOOKUP($I1647,'CDC 2000 reference'!$A$3:$A$220,'CDC 2000 reference'!E$3:E$220))</f>
        <v>#N/A</v>
      </c>
      <c r="C1647" s="126" t="e">
        <f aca="false">IF(OR(Measurements!D1647=1,Measurements!D1647="M",Measurements!D1647="m"),$A1647*LOOKUP($I1647+1,'CDC 2000 reference'!$A$3:$A$220,'CDC 2000 reference'!C$3:C$220)+(1-$A1647)*LOOKUP($I1647,'CDC 2000 reference'!$A$3:$A$220,'CDC 2000 reference'!C$3:C$220),$A1647*LOOKUP($I1647+1,'CDC 2000 reference'!$A$3:$A$220,'CDC 2000 reference'!F$3:F$220)+(1-$A1647)*LOOKUP($I1647,'CDC 2000 reference'!$A$3:$A$220,'CDC 2000 reference'!F$3:F$220))</f>
        <v>#N/A</v>
      </c>
      <c r="D1647" s="126" t="e">
        <f aca="false">IF(OR(Measurements!D1647=1,Measurements!D1647="M",Measurements!D1647="m"),$A1647*LOOKUP($I1647+1,'CDC 2000 reference'!$A$3:$A$220,'CDC 2000 reference'!D$3:D$220)+(1-$A1647)*LOOKUP($I1647,'CDC 2000 reference'!$A$3:$A$220,'CDC 2000 reference'!D$3:D$220),$A1647*LOOKUP($I1647+1,'CDC 2000 reference'!$A$3:$A$220,'CDC 2000 reference'!G$3:G$220)+(1-$A1647)*LOOKUP($I1647,'CDC 2000 reference'!$A$3:$A$220,'CDC 2000 reference'!G$3:G$220))</f>
        <v>#N/A</v>
      </c>
      <c r="E1647" s="126" t="n">
        <f aca="false">IF(OR(I1647&lt;24,I1647&gt;240),1,0)</f>
        <v>1</v>
      </c>
      <c r="F1647" s="126" t="n">
        <f aca="false">IF(OR(Measurements!D1647=1,Measurements!D1647="M",Measurements!D1647="m",Measurements!D1647=2,Measurements!D1647="F",Measurements!D1647="f"),0,1)</f>
        <v>1</v>
      </c>
      <c r="G1647" s="126" t="n">
        <f aca="false">IF(OR(ISBLANK(Measurements!G1647),(ISBLANK(Measurements!H1647))),1,0)</f>
        <v>1</v>
      </c>
      <c r="H1647" s="126" t="n">
        <f aca="false">IF(AND(NOT(G1647),OR(Measurements!G1647&lt;20,Measurements!G1647&gt;250,Measurements!H1647&lt;0.5,Measurements!H1647&gt;400)),1,0)</f>
        <v>0</v>
      </c>
      <c r="I1647" s="136" t="n">
        <f aca="false">(Measurements!F1647-Measurements!E1647)/30.4375</f>
        <v>0</v>
      </c>
      <c r="J1647" s="137" t="e">
        <f aca="false">Measurements!H1647/(Measurements!G1647^2)*10000</f>
        <v>#DIV/0!</v>
      </c>
      <c r="K1647" s="126" t="e">
        <f aca="false">(((J1647/C1647)^B1647)-1)/(B1647*D1647)</f>
        <v>#DIV/0!</v>
      </c>
      <c r="L1647" s="126" t="e">
        <f aca="false">INT(NORMSDIST(K1647)*1000)/10</f>
        <v>#DIV/0!</v>
      </c>
      <c r="M1647" s="126" t="e">
        <f aca="false">IF(OR((J1647-C1647)/N1647&lt;-4,(J1647-C1647)/O1647&gt;8),1,0)</f>
        <v>#DIV/0!</v>
      </c>
      <c r="N1647" s="130" t="e">
        <f aca="false">(C1647-(C1647*(1+B1647*D1647*(-2))^(1/B1647)))/2</f>
        <v>#N/A</v>
      </c>
      <c r="O1647" s="130" t="e">
        <f aca="false">((C1647*(1+B1647*D1647*2)^(1/B1647))-C1647)/2</f>
        <v>#N/A</v>
      </c>
    </row>
    <row r="1648" customFormat="false" ht="12.75" hidden="false" customHeight="false" outlineLevel="0" collapsed="false">
      <c r="A1648" s="126" t="n">
        <f aca="false">I1648-INT(I1648+0.5)+0.5</f>
        <v>0.5</v>
      </c>
      <c r="B1648" s="126" t="e">
        <f aca="false">IF(OR(Measurements!D1648=1,Measurements!D1648="M",Measurements!D1648="m"),$A1648*LOOKUP($I1648+1,'CDC 2000 reference'!$A$3:$A$220,'CDC 2000 reference'!B$3:B$220)+(1-$A1648)*LOOKUP($I1648,'CDC 2000 reference'!$A$3:$A$220,'CDC 2000 reference'!B$3:B$220),$A1648*LOOKUP($I1648+1,'CDC 2000 reference'!$A$3:$A$220,'CDC 2000 reference'!E$3:E$220)+(1-$A1648)*LOOKUP($I1648,'CDC 2000 reference'!$A$3:$A$220,'CDC 2000 reference'!E$3:E$220))</f>
        <v>#N/A</v>
      </c>
      <c r="C1648" s="126" t="e">
        <f aca="false">IF(OR(Measurements!D1648=1,Measurements!D1648="M",Measurements!D1648="m"),$A1648*LOOKUP($I1648+1,'CDC 2000 reference'!$A$3:$A$220,'CDC 2000 reference'!C$3:C$220)+(1-$A1648)*LOOKUP($I1648,'CDC 2000 reference'!$A$3:$A$220,'CDC 2000 reference'!C$3:C$220),$A1648*LOOKUP($I1648+1,'CDC 2000 reference'!$A$3:$A$220,'CDC 2000 reference'!F$3:F$220)+(1-$A1648)*LOOKUP($I1648,'CDC 2000 reference'!$A$3:$A$220,'CDC 2000 reference'!F$3:F$220))</f>
        <v>#N/A</v>
      </c>
      <c r="D1648" s="126" t="e">
        <f aca="false">IF(OR(Measurements!D1648=1,Measurements!D1648="M",Measurements!D1648="m"),$A1648*LOOKUP($I1648+1,'CDC 2000 reference'!$A$3:$A$220,'CDC 2000 reference'!D$3:D$220)+(1-$A1648)*LOOKUP($I1648,'CDC 2000 reference'!$A$3:$A$220,'CDC 2000 reference'!D$3:D$220),$A1648*LOOKUP($I1648+1,'CDC 2000 reference'!$A$3:$A$220,'CDC 2000 reference'!G$3:G$220)+(1-$A1648)*LOOKUP($I1648,'CDC 2000 reference'!$A$3:$A$220,'CDC 2000 reference'!G$3:G$220))</f>
        <v>#N/A</v>
      </c>
      <c r="E1648" s="126" t="n">
        <f aca="false">IF(OR(I1648&lt;24,I1648&gt;240),1,0)</f>
        <v>1</v>
      </c>
      <c r="F1648" s="126" t="n">
        <f aca="false">IF(OR(Measurements!D1648=1,Measurements!D1648="M",Measurements!D1648="m",Measurements!D1648=2,Measurements!D1648="F",Measurements!D1648="f"),0,1)</f>
        <v>1</v>
      </c>
      <c r="G1648" s="126" t="n">
        <f aca="false">IF(OR(ISBLANK(Measurements!G1648),(ISBLANK(Measurements!H1648))),1,0)</f>
        <v>1</v>
      </c>
      <c r="H1648" s="126" t="n">
        <f aca="false">IF(AND(NOT(G1648),OR(Measurements!G1648&lt;20,Measurements!G1648&gt;250,Measurements!H1648&lt;0.5,Measurements!H1648&gt;400)),1,0)</f>
        <v>0</v>
      </c>
      <c r="I1648" s="136" t="n">
        <f aca="false">(Measurements!F1648-Measurements!E1648)/30.4375</f>
        <v>0</v>
      </c>
      <c r="J1648" s="137" t="e">
        <f aca="false">Measurements!H1648/(Measurements!G1648^2)*10000</f>
        <v>#DIV/0!</v>
      </c>
      <c r="K1648" s="126" t="e">
        <f aca="false">(((J1648/C1648)^B1648)-1)/(B1648*D1648)</f>
        <v>#DIV/0!</v>
      </c>
      <c r="L1648" s="126" t="e">
        <f aca="false">INT(NORMSDIST(K1648)*1000)/10</f>
        <v>#DIV/0!</v>
      </c>
      <c r="M1648" s="126" t="e">
        <f aca="false">IF(OR((J1648-C1648)/N1648&lt;-4,(J1648-C1648)/O1648&gt;8),1,0)</f>
        <v>#DIV/0!</v>
      </c>
      <c r="N1648" s="130" t="e">
        <f aca="false">(C1648-(C1648*(1+B1648*D1648*(-2))^(1/B1648)))/2</f>
        <v>#N/A</v>
      </c>
      <c r="O1648" s="130" t="e">
        <f aca="false">((C1648*(1+B1648*D1648*2)^(1/B1648))-C1648)/2</f>
        <v>#N/A</v>
      </c>
    </row>
    <row r="1649" customFormat="false" ht="12.75" hidden="false" customHeight="false" outlineLevel="0" collapsed="false">
      <c r="A1649" s="126" t="n">
        <f aca="false">I1649-INT(I1649+0.5)+0.5</f>
        <v>0.5</v>
      </c>
      <c r="B1649" s="126" t="e">
        <f aca="false">IF(OR(Measurements!D1649=1,Measurements!D1649="M",Measurements!D1649="m"),$A1649*LOOKUP($I1649+1,'CDC 2000 reference'!$A$3:$A$220,'CDC 2000 reference'!B$3:B$220)+(1-$A1649)*LOOKUP($I1649,'CDC 2000 reference'!$A$3:$A$220,'CDC 2000 reference'!B$3:B$220),$A1649*LOOKUP($I1649+1,'CDC 2000 reference'!$A$3:$A$220,'CDC 2000 reference'!E$3:E$220)+(1-$A1649)*LOOKUP($I1649,'CDC 2000 reference'!$A$3:$A$220,'CDC 2000 reference'!E$3:E$220))</f>
        <v>#N/A</v>
      </c>
      <c r="C1649" s="126" t="e">
        <f aca="false">IF(OR(Measurements!D1649=1,Measurements!D1649="M",Measurements!D1649="m"),$A1649*LOOKUP($I1649+1,'CDC 2000 reference'!$A$3:$A$220,'CDC 2000 reference'!C$3:C$220)+(1-$A1649)*LOOKUP($I1649,'CDC 2000 reference'!$A$3:$A$220,'CDC 2000 reference'!C$3:C$220),$A1649*LOOKUP($I1649+1,'CDC 2000 reference'!$A$3:$A$220,'CDC 2000 reference'!F$3:F$220)+(1-$A1649)*LOOKUP($I1649,'CDC 2000 reference'!$A$3:$A$220,'CDC 2000 reference'!F$3:F$220))</f>
        <v>#N/A</v>
      </c>
      <c r="D1649" s="126" t="e">
        <f aca="false">IF(OR(Measurements!D1649=1,Measurements!D1649="M",Measurements!D1649="m"),$A1649*LOOKUP($I1649+1,'CDC 2000 reference'!$A$3:$A$220,'CDC 2000 reference'!D$3:D$220)+(1-$A1649)*LOOKUP($I1649,'CDC 2000 reference'!$A$3:$A$220,'CDC 2000 reference'!D$3:D$220),$A1649*LOOKUP($I1649+1,'CDC 2000 reference'!$A$3:$A$220,'CDC 2000 reference'!G$3:G$220)+(1-$A1649)*LOOKUP($I1649,'CDC 2000 reference'!$A$3:$A$220,'CDC 2000 reference'!G$3:G$220))</f>
        <v>#N/A</v>
      </c>
      <c r="E1649" s="126" t="n">
        <f aca="false">IF(OR(I1649&lt;24,I1649&gt;240),1,0)</f>
        <v>1</v>
      </c>
      <c r="F1649" s="126" t="n">
        <f aca="false">IF(OR(Measurements!D1649=1,Measurements!D1649="M",Measurements!D1649="m",Measurements!D1649=2,Measurements!D1649="F",Measurements!D1649="f"),0,1)</f>
        <v>1</v>
      </c>
      <c r="G1649" s="126" t="n">
        <f aca="false">IF(OR(ISBLANK(Measurements!G1649),(ISBLANK(Measurements!H1649))),1,0)</f>
        <v>1</v>
      </c>
      <c r="H1649" s="126" t="n">
        <f aca="false">IF(AND(NOT(G1649),OR(Measurements!G1649&lt;20,Measurements!G1649&gt;250,Measurements!H1649&lt;0.5,Measurements!H1649&gt;400)),1,0)</f>
        <v>0</v>
      </c>
      <c r="I1649" s="136" t="n">
        <f aca="false">(Measurements!F1649-Measurements!E1649)/30.4375</f>
        <v>0</v>
      </c>
      <c r="J1649" s="137" t="e">
        <f aca="false">Measurements!H1649/(Measurements!G1649^2)*10000</f>
        <v>#DIV/0!</v>
      </c>
      <c r="K1649" s="126" t="e">
        <f aca="false">(((J1649/C1649)^B1649)-1)/(B1649*D1649)</f>
        <v>#DIV/0!</v>
      </c>
      <c r="L1649" s="126" t="e">
        <f aca="false">INT(NORMSDIST(K1649)*1000)/10</f>
        <v>#DIV/0!</v>
      </c>
      <c r="M1649" s="126" t="e">
        <f aca="false">IF(OR((J1649-C1649)/N1649&lt;-4,(J1649-C1649)/O1649&gt;8),1,0)</f>
        <v>#DIV/0!</v>
      </c>
      <c r="N1649" s="130" t="e">
        <f aca="false">(C1649-(C1649*(1+B1649*D1649*(-2))^(1/B1649)))/2</f>
        <v>#N/A</v>
      </c>
      <c r="O1649" s="130" t="e">
        <f aca="false">((C1649*(1+B1649*D1649*2)^(1/B1649))-C1649)/2</f>
        <v>#N/A</v>
      </c>
    </row>
    <row r="1650" customFormat="false" ht="12.75" hidden="false" customHeight="false" outlineLevel="0" collapsed="false">
      <c r="A1650" s="126" t="n">
        <f aca="false">I1650-INT(I1650+0.5)+0.5</f>
        <v>0.5</v>
      </c>
      <c r="B1650" s="126" t="e">
        <f aca="false">IF(OR(Measurements!D1650=1,Measurements!D1650="M",Measurements!D1650="m"),$A1650*LOOKUP($I1650+1,'CDC 2000 reference'!$A$3:$A$220,'CDC 2000 reference'!B$3:B$220)+(1-$A1650)*LOOKUP($I1650,'CDC 2000 reference'!$A$3:$A$220,'CDC 2000 reference'!B$3:B$220),$A1650*LOOKUP($I1650+1,'CDC 2000 reference'!$A$3:$A$220,'CDC 2000 reference'!E$3:E$220)+(1-$A1650)*LOOKUP($I1650,'CDC 2000 reference'!$A$3:$A$220,'CDC 2000 reference'!E$3:E$220))</f>
        <v>#N/A</v>
      </c>
      <c r="C1650" s="126" t="e">
        <f aca="false">IF(OR(Measurements!D1650=1,Measurements!D1650="M",Measurements!D1650="m"),$A1650*LOOKUP($I1650+1,'CDC 2000 reference'!$A$3:$A$220,'CDC 2000 reference'!C$3:C$220)+(1-$A1650)*LOOKUP($I1650,'CDC 2000 reference'!$A$3:$A$220,'CDC 2000 reference'!C$3:C$220),$A1650*LOOKUP($I1650+1,'CDC 2000 reference'!$A$3:$A$220,'CDC 2000 reference'!F$3:F$220)+(1-$A1650)*LOOKUP($I1650,'CDC 2000 reference'!$A$3:$A$220,'CDC 2000 reference'!F$3:F$220))</f>
        <v>#N/A</v>
      </c>
      <c r="D1650" s="126" t="e">
        <f aca="false">IF(OR(Measurements!D1650=1,Measurements!D1650="M",Measurements!D1650="m"),$A1650*LOOKUP($I1650+1,'CDC 2000 reference'!$A$3:$A$220,'CDC 2000 reference'!D$3:D$220)+(1-$A1650)*LOOKUP($I1650,'CDC 2000 reference'!$A$3:$A$220,'CDC 2000 reference'!D$3:D$220),$A1650*LOOKUP($I1650+1,'CDC 2000 reference'!$A$3:$A$220,'CDC 2000 reference'!G$3:G$220)+(1-$A1650)*LOOKUP($I1650,'CDC 2000 reference'!$A$3:$A$220,'CDC 2000 reference'!G$3:G$220))</f>
        <v>#N/A</v>
      </c>
      <c r="E1650" s="126" t="n">
        <f aca="false">IF(OR(I1650&lt;24,I1650&gt;240),1,0)</f>
        <v>1</v>
      </c>
      <c r="F1650" s="126" t="n">
        <f aca="false">IF(OR(Measurements!D1650=1,Measurements!D1650="M",Measurements!D1650="m",Measurements!D1650=2,Measurements!D1650="F",Measurements!D1650="f"),0,1)</f>
        <v>1</v>
      </c>
      <c r="G1650" s="126" t="n">
        <f aca="false">IF(OR(ISBLANK(Measurements!G1650),(ISBLANK(Measurements!H1650))),1,0)</f>
        <v>1</v>
      </c>
      <c r="H1650" s="126" t="n">
        <f aca="false">IF(AND(NOT(G1650),OR(Measurements!G1650&lt;20,Measurements!G1650&gt;250,Measurements!H1650&lt;0.5,Measurements!H1650&gt;400)),1,0)</f>
        <v>0</v>
      </c>
      <c r="I1650" s="136" t="n">
        <f aca="false">(Measurements!F1650-Measurements!E1650)/30.4375</f>
        <v>0</v>
      </c>
      <c r="J1650" s="137" t="e">
        <f aca="false">Measurements!H1650/(Measurements!G1650^2)*10000</f>
        <v>#DIV/0!</v>
      </c>
      <c r="K1650" s="126" t="e">
        <f aca="false">(((J1650/C1650)^B1650)-1)/(B1650*D1650)</f>
        <v>#DIV/0!</v>
      </c>
      <c r="L1650" s="126" t="e">
        <f aca="false">INT(NORMSDIST(K1650)*1000)/10</f>
        <v>#DIV/0!</v>
      </c>
      <c r="M1650" s="126" t="e">
        <f aca="false">IF(OR((J1650-C1650)/N1650&lt;-4,(J1650-C1650)/O1650&gt;8),1,0)</f>
        <v>#DIV/0!</v>
      </c>
      <c r="N1650" s="130" t="e">
        <f aca="false">(C1650-(C1650*(1+B1650*D1650*(-2))^(1/B1650)))/2</f>
        <v>#N/A</v>
      </c>
      <c r="O1650" s="130" t="e">
        <f aca="false">((C1650*(1+B1650*D1650*2)^(1/B1650))-C1650)/2</f>
        <v>#N/A</v>
      </c>
    </row>
    <row r="1651" customFormat="false" ht="12.75" hidden="false" customHeight="false" outlineLevel="0" collapsed="false">
      <c r="A1651" s="126" t="n">
        <f aca="false">I1651-INT(I1651+0.5)+0.5</f>
        <v>0.5</v>
      </c>
      <c r="B1651" s="126" t="e">
        <f aca="false">IF(OR(Measurements!D1651=1,Measurements!D1651="M",Measurements!D1651="m"),$A1651*LOOKUP($I1651+1,'CDC 2000 reference'!$A$3:$A$220,'CDC 2000 reference'!B$3:B$220)+(1-$A1651)*LOOKUP($I1651,'CDC 2000 reference'!$A$3:$A$220,'CDC 2000 reference'!B$3:B$220),$A1651*LOOKUP($I1651+1,'CDC 2000 reference'!$A$3:$A$220,'CDC 2000 reference'!E$3:E$220)+(1-$A1651)*LOOKUP($I1651,'CDC 2000 reference'!$A$3:$A$220,'CDC 2000 reference'!E$3:E$220))</f>
        <v>#N/A</v>
      </c>
      <c r="C1651" s="126" t="e">
        <f aca="false">IF(OR(Measurements!D1651=1,Measurements!D1651="M",Measurements!D1651="m"),$A1651*LOOKUP($I1651+1,'CDC 2000 reference'!$A$3:$A$220,'CDC 2000 reference'!C$3:C$220)+(1-$A1651)*LOOKUP($I1651,'CDC 2000 reference'!$A$3:$A$220,'CDC 2000 reference'!C$3:C$220),$A1651*LOOKUP($I1651+1,'CDC 2000 reference'!$A$3:$A$220,'CDC 2000 reference'!F$3:F$220)+(1-$A1651)*LOOKUP($I1651,'CDC 2000 reference'!$A$3:$A$220,'CDC 2000 reference'!F$3:F$220))</f>
        <v>#N/A</v>
      </c>
      <c r="D1651" s="126" t="e">
        <f aca="false">IF(OR(Measurements!D1651=1,Measurements!D1651="M",Measurements!D1651="m"),$A1651*LOOKUP($I1651+1,'CDC 2000 reference'!$A$3:$A$220,'CDC 2000 reference'!D$3:D$220)+(1-$A1651)*LOOKUP($I1651,'CDC 2000 reference'!$A$3:$A$220,'CDC 2000 reference'!D$3:D$220),$A1651*LOOKUP($I1651+1,'CDC 2000 reference'!$A$3:$A$220,'CDC 2000 reference'!G$3:G$220)+(1-$A1651)*LOOKUP($I1651,'CDC 2000 reference'!$A$3:$A$220,'CDC 2000 reference'!G$3:G$220))</f>
        <v>#N/A</v>
      </c>
      <c r="E1651" s="126" t="n">
        <f aca="false">IF(OR(I1651&lt;24,I1651&gt;240),1,0)</f>
        <v>1</v>
      </c>
      <c r="F1651" s="126" t="n">
        <f aca="false">IF(OR(Measurements!D1651=1,Measurements!D1651="M",Measurements!D1651="m",Measurements!D1651=2,Measurements!D1651="F",Measurements!D1651="f"),0,1)</f>
        <v>1</v>
      </c>
      <c r="G1651" s="126" t="n">
        <f aca="false">IF(OR(ISBLANK(Measurements!G1651),(ISBLANK(Measurements!H1651))),1,0)</f>
        <v>1</v>
      </c>
      <c r="H1651" s="126" t="n">
        <f aca="false">IF(AND(NOT(G1651),OR(Measurements!G1651&lt;20,Measurements!G1651&gt;250,Measurements!H1651&lt;0.5,Measurements!H1651&gt;400)),1,0)</f>
        <v>0</v>
      </c>
      <c r="I1651" s="136" t="n">
        <f aca="false">(Measurements!F1651-Measurements!E1651)/30.4375</f>
        <v>0</v>
      </c>
      <c r="J1651" s="137" t="e">
        <f aca="false">Measurements!H1651/(Measurements!G1651^2)*10000</f>
        <v>#DIV/0!</v>
      </c>
      <c r="K1651" s="126" t="e">
        <f aca="false">(((J1651/C1651)^B1651)-1)/(B1651*D1651)</f>
        <v>#DIV/0!</v>
      </c>
      <c r="L1651" s="126" t="e">
        <f aca="false">INT(NORMSDIST(K1651)*1000)/10</f>
        <v>#DIV/0!</v>
      </c>
      <c r="M1651" s="126" t="e">
        <f aca="false">IF(OR((J1651-C1651)/N1651&lt;-4,(J1651-C1651)/O1651&gt;8),1,0)</f>
        <v>#DIV/0!</v>
      </c>
      <c r="N1651" s="130" t="e">
        <f aca="false">(C1651-(C1651*(1+B1651*D1651*(-2))^(1/B1651)))/2</f>
        <v>#N/A</v>
      </c>
      <c r="O1651" s="130" t="e">
        <f aca="false">((C1651*(1+B1651*D1651*2)^(1/B1651))-C1651)/2</f>
        <v>#N/A</v>
      </c>
    </row>
    <row r="1652" customFormat="false" ht="12.75" hidden="false" customHeight="false" outlineLevel="0" collapsed="false">
      <c r="A1652" s="126" t="n">
        <f aca="false">I1652-INT(I1652+0.5)+0.5</f>
        <v>0.5</v>
      </c>
      <c r="B1652" s="126" t="e">
        <f aca="false">IF(OR(Measurements!D1652=1,Measurements!D1652="M",Measurements!D1652="m"),$A1652*LOOKUP($I1652+1,'CDC 2000 reference'!$A$3:$A$220,'CDC 2000 reference'!B$3:B$220)+(1-$A1652)*LOOKUP($I1652,'CDC 2000 reference'!$A$3:$A$220,'CDC 2000 reference'!B$3:B$220),$A1652*LOOKUP($I1652+1,'CDC 2000 reference'!$A$3:$A$220,'CDC 2000 reference'!E$3:E$220)+(1-$A1652)*LOOKUP($I1652,'CDC 2000 reference'!$A$3:$A$220,'CDC 2000 reference'!E$3:E$220))</f>
        <v>#N/A</v>
      </c>
      <c r="C1652" s="126" t="e">
        <f aca="false">IF(OR(Measurements!D1652=1,Measurements!D1652="M",Measurements!D1652="m"),$A1652*LOOKUP($I1652+1,'CDC 2000 reference'!$A$3:$A$220,'CDC 2000 reference'!C$3:C$220)+(1-$A1652)*LOOKUP($I1652,'CDC 2000 reference'!$A$3:$A$220,'CDC 2000 reference'!C$3:C$220),$A1652*LOOKUP($I1652+1,'CDC 2000 reference'!$A$3:$A$220,'CDC 2000 reference'!F$3:F$220)+(1-$A1652)*LOOKUP($I1652,'CDC 2000 reference'!$A$3:$A$220,'CDC 2000 reference'!F$3:F$220))</f>
        <v>#N/A</v>
      </c>
      <c r="D1652" s="126" t="e">
        <f aca="false">IF(OR(Measurements!D1652=1,Measurements!D1652="M",Measurements!D1652="m"),$A1652*LOOKUP($I1652+1,'CDC 2000 reference'!$A$3:$A$220,'CDC 2000 reference'!D$3:D$220)+(1-$A1652)*LOOKUP($I1652,'CDC 2000 reference'!$A$3:$A$220,'CDC 2000 reference'!D$3:D$220),$A1652*LOOKUP($I1652+1,'CDC 2000 reference'!$A$3:$A$220,'CDC 2000 reference'!G$3:G$220)+(1-$A1652)*LOOKUP($I1652,'CDC 2000 reference'!$A$3:$A$220,'CDC 2000 reference'!G$3:G$220))</f>
        <v>#N/A</v>
      </c>
      <c r="E1652" s="126" t="n">
        <f aca="false">IF(OR(I1652&lt;24,I1652&gt;240),1,0)</f>
        <v>1</v>
      </c>
      <c r="F1652" s="126" t="n">
        <f aca="false">IF(OR(Measurements!D1652=1,Measurements!D1652="M",Measurements!D1652="m",Measurements!D1652=2,Measurements!D1652="F",Measurements!D1652="f"),0,1)</f>
        <v>1</v>
      </c>
      <c r="G1652" s="126" t="n">
        <f aca="false">IF(OR(ISBLANK(Measurements!G1652),(ISBLANK(Measurements!H1652))),1,0)</f>
        <v>1</v>
      </c>
      <c r="H1652" s="126" t="n">
        <f aca="false">IF(AND(NOT(G1652),OR(Measurements!G1652&lt;20,Measurements!G1652&gt;250,Measurements!H1652&lt;0.5,Measurements!H1652&gt;400)),1,0)</f>
        <v>0</v>
      </c>
      <c r="I1652" s="136" t="n">
        <f aca="false">(Measurements!F1652-Measurements!E1652)/30.4375</f>
        <v>0</v>
      </c>
      <c r="J1652" s="137" t="e">
        <f aca="false">Measurements!H1652/(Measurements!G1652^2)*10000</f>
        <v>#DIV/0!</v>
      </c>
      <c r="K1652" s="126" t="e">
        <f aca="false">(((J1652/C1652)^B1652)-1)/(B1652*D1652)</f>
        <v>#DIV/0!</v>
      </c>
      <c r="L1652" s="126" t="e">
        <f aca="false">INT(NORMSDIST(K1652)*1000)/10</f>
        <v>#DIV/0!</v>
      </c>
      <c r="M1652" s="126" t="e">
        <f aca="false">IF(OR((J1652-C1652)/N1652&lt;-4,(J1652-C1652)/O1652&gt;8),1,0)</f>
        <v>#DIV/0!</v>
      </c>
      <c r="N1652" s="130" t="e">
        <f aca="false">(C1652-(C1652*(1+B1652*D1652*(-2))^(1/B1652)))/2</f>
        <v>#N/A</v>
      </c>
      <c r="O1652" s="130" t="e">
        <f aca="false">((C1652*(1+B1652*D1652*2)^(1/B1652))-C1652)/2</f>
        <v>#N/A</v>
      </c>
    </row>
    <row r="1653" customFormat="false" ht="12.75" hidden="false" customHeight="false" outlineLevel="0" collapsed="false">
      <c r="A1653" s="126" t="n">
        <f aca="false">I1653-INT(I1653+0.5)+0.5</f>
        <v>0.5</v>
      </c>
      <c r="B1653" s="126" t="e">
        <f aca="false">IF(OR(Measurements!D1653=1,Measurements!D1653="M",Measurements!D1653="m"),$A1653*LOOKUP($I1653+1,'CDC 2000 reference'!$A$3:$A$220,'CDC 2000 reference'!B$3:B$220)+(1-$A1653)*LOOKUP($I1653,'CDC 2000 reference'!$A$3:$A$220,'CDC 2000 reference'!B$3:B$220),$A1653*LOOKUP($I1653+1,'CDC 2000 reference'!$A$3:$A$220,'CDC 2000 reference'!E$3:E$220)+(1-$A1653)*LOOKUP($I1653,'CDC 2000 reference'!$A$3:$A$220,'CDC 2000 reference'!E$3:E$220))</f>
        <v>#N/A</v>
      </c>
      <c r="C1653" s="126" t="e">
        <f aca="false">IF(OR(Measurements!D1653=1,Measurements!D1653="M",Measurements!D1653="m"),$A1653*LOOKUP($I1653+1,'CDC 2000 reference'!$A$3:$A$220,'CDC 2000 reference'!C$3:C$220)+(1-$A1653)*LOOKUP($I1653,'CDC 2000 reference'!$A$3:$A$220,'CDC 2000 reference'!C$3:C$220),$A1653*LOOKUP($I1653+1,'CDC 2000 reference'!$A$3:$A$220,'CDC 2000 reference'!F$3:F$220)+(1-$A1653)*LOOKUP($I1653,'CDC 2000 reference'!$A$3:$A$220,'CDC 2000 reference'!F$3:F$220))</f>
        <v>#N/A</v>
      </c>
      <c r="D1653" s="126" t="e">
        <f aca="false">IF(OR(Measurements!D1653=1,Measurements!D1653="M",Measurements!D1653="m"),$A1653*LOOKUP($I1653+1,'CDC 2000 reference'!$A$3:$A$220,'CDC 2000 reference'!D$3:D$220)+(1-$A1653)*LOOKUP($I1653,'CDC 2000 reference'!$A$3:$A$220,'CDC 2000 reference'!D$3:D$220),$A1653*LOOKUP($I1653+1,'CDC 2000 reference'!$A$3:$A$220,'CDC 2000 reference'!G$3:G$220)+(1-$A1653)*LOOKUP($I1653,'CDC 2000 reference'!$A$3:$A$220,'CDC 2000 reference'!G$3:G$220))</f>
        <v>#N/A</v>
      </c>
      <c r="E1653" s="126" t="n">
        <f aca="false">IF(OR(I1653&lt;24,I1653&gt;240),1,0)</f>
        <v>1</v>
      </c>
      <c r="F1653" s="126" t="n">
        <f aca="false">IF(OR(Measurements!D1653=1,Measurements!D1653="M",Measurements!D1653="m",Measurements!D1653=2,Measurements!D1653="F",Measurements!D1653="f"),0,1)</f>
        <v>1</v>
      </c>
      <c r="G1653" s="126" t="n">
        <f aca="false">IF(OR(ISBLANK(Measurements!G1653),(ISBLANK(Measurements!H1653))),1,0)</f>
        <v>1</v>
      </c>
      <c r="H1653" s="126" t="n">
        <f aca="false">IF(AND(NOT(G1653),OR(Measurements!G1653&lt;20,Measurements!G1653&gt;250,Measurements!H1653&lt;0.5,Measurements!H1653&gt;400)),1,0)</f>
        <v>0</v>
      </c>
      <c r="I1653" s="136" t="n">
        <f aca="false">(Measurements!F1653-Measurements!E1653)/30.4375</f>
        <v>0</v>
      </c>
      <c r="J1653" s="137" t="e">
        <f aca="false">Measurements!H1653/(Measurements!G1653^2)*10000</f>
        <v>#DIV/0!</v>
      </c>
      <c r="K1653" s="126" t="e">
        <f aca="false">(((J1653/C1653)^B1653)-1)/(B1653*D1653)</f>
        <v>#DIV/0!</v>
      </c>
      <c r="L1653" s="126" t="e">
        <f aca="false">INT(NORMSDIST(K1653)*1000)/10</f>
        <v>#DIV/0!</v>
      </c>
      <c r="M1653" s="126" t="e">
        <f aca="false">IF(OR((J1653-C1653)/N1653&lt;-4,(J1653-C1653)/O1653&gt;8),1,0)</f>
        <v>#DIV/0!</v>
      </c>
      <c r="N1653" s="130" t="e">
        <f aca="false">(C1653-(C1653*(1+B1653*D1653*(-2))^(1/B1653)))/2</f>
        <v>#N/A</v>
      </c>
      <c r="O1653" s="130" t="e">
        <f aca="false">((C1653*(1+B1653*D1653*2)^(1/B1653))-C1653)/2</f>
        <v>#N/A</v>
      </c>
    </row>
    <row r="1654" customFormat="false" ht="12.75" hidden="false" customHeight="false" outlineLevel="0" collapsed="false">
      <c r="A1654" s="126" t="n">
        <f aca="false">I1654-INT(I1654+0.5)+0.5</f>
        <v>0.5</v>
      </c>
      <c r="B1654" s="126" t="e">
        <f aca="false">IF(OR(Measurements!D1654=1,Measurements!D1654="M",Measurements!D1654="m"),$A1654*LOOKUP($I1654+1,'CDC 2000 reference'!$A$3:$A$220,'CDC 2000 reference'!B$3:B$220)+(1-$A1654)*LOOKUP($I1654,'CDC 2000 reference'!$A$3:$A$220,'CDC 2000 reference'!B$3:B$220),$A1654*LOOKUP($I1654+1,'CDC 2000 reference'!$A$3:$A$220,'CDC 2000 reference'!E$3:E$220)+(1-$A1654)*LOOKUP($I1654,'CDC 2000 reference'!$A$3:$A$220,'CDC 2000 reference'!E$3:E$220))</f>
        <v>#N/A</v>
      </c>
      <c r="C1654" s="126" t="e">
        <f aca="false">IF(OR(Measurements!D1654=1,Measurements!D1654="M",Measurements!D1654="m"),$A1654*LOOKUP($I1654+1,'CDC 2000 reference'!$A$3:$A$220,'CDC 2000 reference'!C$3:C$220)+(1-$A1654)*LOOKUP($I1654,'CDC 2000 reference'!$A$3:$A$220,'CDC 2000 reference'!C$3:C$220),$A1654*LOOKUP($I1654+1,'CDC 2000 reference'!$A$3:$A$220,'CDC 2000 reference'!F$3:F$220)+(1-$A1654)*LOOKUP($I1654,'CDC 2000 reference'!$A$3:$A$220,'CDC 2000 reference'!F$3:F$220))</f>
        <v>#N/A</v>
      </c>
      <c r="D1654" s="126" t="e">
        <f aca="false">IF(OR(Measurements!D1654=1,Measurements!D1654="M",Measurements!D1654="m"),$A1654*LOOKUP($I1654+1,'CDC 2000 reference'!$A$3:$A$220,'CDC 2000 reference'!D$3:D$220)+(1-$A1654)*LOOKUP($I1654,'CDC 2000 reference'!$A$3:$A$220,'CDC 2000 reference'!D$3:D$220),$A1654*LOOKUP($I1654+1,'CDC 2000 reference'!$A$3:$A$220,'CDC 2000 reference'!G$3:G$220)+(1-$A1654)*LOOKUP($I1654,'CDC 2000 reference'!$A$3:$A$220,'CDC 2000 reference'!G$3:G$220))</f>
        <v>#N/A</v>
      </c>
      <c r="E1654" s="126" t="n">
        <f aca="false">IF(OR(I1654&lt;24,I1654&gt;240),1,0)</f>
        <v>1</v>
      </c>
      <c r="F1654" s="126" t="n">
        <f aca="false">IF(OR(Measurements!D1654=1,Measurements!D1654="M",Measurements!D1654="m",Measurements!D1654=2,Measurements!D1654="F",Measurements!D1654="f"),0,1)</f>
        <v>1</v>
      </c>
      <c r="G1654" s="126" t="n">
        <f aca="false">IF(OR(ISBLANK(Measurements!G1654),(ISBLANK(Measurements!H1654))),1,0)</f>
        <v>1</v>
      </c>
      <c r="H1654" s="126" t="n">
        <f aca="false">IF(AND(NOT(G1654),OR(Measurements!G1654&lt;20,Measurements!G1654&gt;250,Measurements!H1654&lt;0.5,Measurements!H1654&gt;400)),1,0)</f>
        <v>0</v>
      </c>
      <c r="I1654" s="136" t="n">
        <f aca="false">(Measurements!F1654-Measurements!E1654)/30.4375</f>
        <v>0</v>
      </c>
      <c r="J1654" s="137" t="e">
        <f aca="false">Measurements!H1654/(Measurements!G1654^2)*10000</f>
        <v>#DIV/0!</v>
      </c>
      <c r="K1654" s="126" t="e">
        <f aca="false">(((J1654/C1654)^B1654)-1)/(B1654*D1654)</f>
        <v>#DIV/0!</v>
      </c>
      <c r="L1654" s="126" t="e">
        <f aca="false">INT(NORMSDIST(K1654)*1000)/10</f>
        <v>#DIV/0!</v>
      </c>
      <c r="M1654" s="126" t="e">
        <f aca="false">IF(OR((J1654-C1654)/N1654&lt;-4,(J1654-C1654)/O1654&gt;8),1,0)</f>
        <v>#DIV/0!</v>
      </c>
      <c r="N1654" s="130" t="e">
        <f aca="false">(C1654-(C1654*(1+B1654*D1654*(-2))^(1/B1654)))/2</f>
        <v>#N/A</v>
      </c>
      <c r="O1654" s="130" t="e">
        <f aca="false">((C1654*(1+B1654*D1654*2)^(1/B1654))-C1654)/2</f>
        <v>#N/A</v>
      </c>
    </row>
    <row r="1655" customFormat="false" ht="12.75" hidden="false" customHeight="false" outlineLevel="0" collapsed="false">
      <c r="A1655" s="126" t="n">
        <f aca="false">I1655-INT(I1655+0.5)+0.5</f>
        <v>0.5</v>
      </c>
      <c r="B1655" s="126" t="e">
        <f aca="false">IF(OR(Measurements!D1655=1,Measurements!D1655="M",Measurements!D1655="m"),$A1655*LOOKUP($I1655+1,'CDC 2000 reference'!$A$3:$A$220,'CDC 2000 reference'!B$3:B$220)+(1-$A1655)*LOOKUP($I1655,'CDC 2000 reference'!$A$3:$A$220,'CDC 2000 reference'!B$3:B$220),$A1655*LOOKUP($I1655+1,'CDC 2000 reference'!$A$3:$A$220,'CDC 2000 reference'!E$3:E$220)+(1-$A1655)*LOOKUP($I1655,'CDC 2000 reference'!$A$3:$A$220,'CDC 2000 reference'!E$3:E$220))</f>
        <v>#N/A</v>
      </c>
      <c r="C1655" s="126" t="e">
        <f aca="false">IF(OR(Measurements!D1655=1,Measurements!D1655="M",Measurements!D1655="m"),$A1655*LOOKUP($I1655+1,'CDC 2000 reference'!$A$3:$A$220,'CDC 2000 reference'!C$3:C$220)+(1-$A1655)*LOOKUP($I1655,'CDC 2000 reference'!$A$3:$A$220,'CDC 2000 reference'!C$3:C$220),$A1655*LOOKUP($I1655+1,'CDC 2000 reference'!$A$3:$A$220,'CDC 2000 reference'!F$3:F$220)+(1-$A1655)*LOOKUP($I1655,'CDC 2000 reference'!$A$3:$A$220,'CDC 2000 reference'!F$3:F$220))</f>
        <v>#N/A</v>
      </c>
      <c r="D1655" s="126" t="e">
        <f aca="false">IF(OR(Measurements!D1655=1,Measurements!D1655="M",Measurements!D1655="m"),$A1655*LOOKUP($I1655+1,'CDC 2000 reference'!$A$3:$A$220,'CDC 2000 reference'!D$3:D$220)+(1-$A1655)*LOOKUP($I1655,'CDC 2000 reference'!$A$3:$A$220,'CDC 2000 reference'!D$3:D$220),$A1655*LOOKUP($I1655+1,'CDC 2000 reference'!$A$3:$A$220,'CDC 2000 reference'!G$3:G$220)+(1-$A1655)*LOOKUP($I1655,'CDC 2000 reference'!$A$3:$A$220,'CDC 2000 reference'!G$3:G$220))</f>
        <v>#N/A</v>
      </c>
      <c r="E1655" s="126" t="n">
        <f aca="false">IF(OR(I1655&lt;24,I1655&gt;240),1,0)</f>
        <v>1</v>
      </c>
      <c r="F1655" s="126" t="n">
        <f aca="false">IF(OR(Measurements!D1655=1,Measurements!D1655="M",Measurements!D1655="m",Measurements!D1655=2,Measurements!D1655="F",Measurements!D1655="f"),0,1)</f>
        <v>1</v>
      </c>
      <c r="G1655" s="126" t="n">
        <f aca="false">IF(OR(ISBLANK(Measurements!G1655),(ISBLANK(Measurements!H1655))),1,0)</f>
        <v>1</v>
      </c>
      <c r="H1655" s="126" t="n">
        <f aca="false">IF(AND(NOT(G1655),OR(Measurements!G1655&lt;20,Measurements!G1655&gt;250,Measurements!H1655&lt;0.5,Measurements!H1655&gt;400)),1,0)</f>
        <v>0</v>
      </c>
      <c r="I1655" s="136" t="n">
        <f aca="false">(Measurements!F1655-Measurements!E1655)/30.4375</f>
        <v>0</v>
      </c>
      <c r="J1655" s="137" t="e">
        <f aca="false">Measurements!H1655/(Measurements!G1655^2)*10000</f>
        <v>#DIV/0!</v>
      </c>
      <c r="K1655" s="126" t="e">
        <f aca="false">(((J1655/C1655)^B1655)-1)/(B1655*D1655)</f>
        <v>#DIV/0!</v>
      </c>
      <c r="L1655" s="126" t="e">
        <f aca="false">INT(NORMSDIST(K1655)*1000)/10</f>
        <v>#DIV/0!</v>
      </c>
      <c r="M1655" s="126" t="e">
        <f aca="false">IF(OR((J1655-C1655)/N1655&lt;-4,(J1655-C1655)/O1655&gt;8),1,0)</f>
        <v>#DIV/0!</v>
      </c>
      <c r="N1655" s="130" t="e">
        <f aca="false">(C1655-(C1655*(1+B1655*D1655*(-2))^(1/B1655)))/2</f>
        <v>#N/A</v>
      </c>
      <c r="O1655" s="130" t="e">
        <f aca="false">((C1655*(1+B1655*D1655*2)^(1/B1655))-C1655)/2</f>
        <v>#N/A</v>
      </c>
    </row>
    <row r="1656" customFormat="false" ht="12.75" hidden="false" customHeight="false" outlineLevel="0" collapsed="false">
      <c r="A1656" s="126" t="n">
        <f aca="false">I1656-INT(I1656+0.5)+0.5</f>
        <v>0.5</v>
      </c>
      <c r="B1656" s="126" t="e">
        <f aca="false">IF(OR(Measurements!D1656=1,Measurements!D1656="M",Measurements!D1656="m"),$A1656*LOOKUP($I1656+1,'CDC 2000 reference'!$A$3:$A$220,'CDC 2000 reference'!B$3:B$220)+(1-$A1656)*LOOKUP($I1656,'CDC 2000 reference'!$A$3:$A$220,'CDC 2000 reference'!B$3:B$220),$A1656*LOOKUP($I1656+1,'CDC 2000 reference'!$A$3:$A$220,'CDC 2000 reference'!E$3:E$220)+(1-$A1656)*LOOKUP($I1656,'CDC 2000 reference'!$A$3:$A$220,'CDC 2000 reference'!E$3:E$220))</f>
        <v>#N/A</v>
      </c>
      <c r="C1656" s="126" t="e">
        <f aca="false">IF(OR(Measurements!D1656=1,Measurements!D1656="M",Measurements!D1656="m"),$A1656*LOOKUP($I1656+1,'CDC 2000 reference'!$A$3:$A$220,'CDC 2000 reference'!C$3:C$220)+(1-$A1656)*LOOKUP($I1656,'CDC 2000 reference'!$A$3:$A$220,'CDC 2000 reference'!C$3:C$220),$A1656*LOOKUP($I1656+1,'CDC 2000 reference'!$A$3:$A$220,'CDC 2000 reference'!F$3:F$220)+(1-$A1656)*LOOKUP($I1656,'CDC 2000 reference'!$A$3:$A$220,'CDC 2000 reference'!F$3:F$220))</f>
        <v>#N/A</v>
      </c>
      <c r="D1656" s="126" t="e">
        <f aca="false">IF(OR(Measurements!D1656=1,Measurements!D1656="M",Measurements!D1656="m"),$A1656*LOOKUP($I1656+1,'CDC 2000 reference'!$A$3:$A$220,'CDC 2000 reference'!D$3:D$220)+(1-$A1656)*LOOKUP($I1656,'CDC 2000 reference'!$A$3:$A$220,'CDC 2000 reference'!D$3:D$220),$A1656*LOOKUP($I1656+1,'CDC 2000 reference'!$A$3:$A$220,'CDC 2000 reference'!G$3:G$220)+(1-$A1656)*LOOKUP($I1656,'CDC 2000 reference'!$A$3:$A$220,'CDC 2000 reference'!G$3:G$220))</f>
        <v>#N/A</v>
      </c>
      <c r="E1656" s="126" t="n">
        <f aca="false">IF(OR(I1656&lt;24,I1656&gt;240),1,0)</f>
        <v>1</v>
      </c>
      <c r="F1656" s="126" t="n">
        <f aca="false">IF(OR(Measurements!D1656=1,Measurements!D1656="M",Measurements!D1656="m",Measurements!D1656=2,Measurements!D1656="F",Measurements!D1656="f"),0,1)</f>
        <v>1</v>
      </c>
      <c r="G1656" s="126" t="n">
        <f aca="false">IF(OR(ISBLANK(Measurements!G1656),(ISBLANK(Measurements!H1656))),1,0)</f>
        <v>1</v>
      </c>
      <c r="H1656" s="126" t="n">
        <f aca="false">IF(AND(NOT(G1656),OR(Measurements!G1656&lt;20,Measurements!G1656&gt;250,Measurements!H1656&lt;0.5,Measurements!H1656&gt;400)),1,0)</f>
        <v>0</v>
      </c>
      <c r="I1656" s="136" t="n">
        <f aca="false">(Measurements!F1656-Measurements!E1656)/30.4375</f>
        <v>0</v>
      </c>
      <c r="J1656" s="137" t="e">
        <f aca="false">Measurements!H1656/(Measurements!G1656^2)*10000</f>
        <v>#DIV/0!</v>
      </c>
      <c r="K1656" s="126" t="e">
        <f aca="false">(((J1656/C1656)^B1656)-1)/(B1656*D1656)</f>
        <v>#DIV/0!</v>
      </c>
      <c r="L1656" s="126" t="e">
        <f aca="false">INT(NORMSDIST(K1656)*1000)/10</f>
        <v>#DIV/0!</v>
      </c>
      <c r="M1656" s="126" t="e">
        <f aca="false">IF(OR((J1656-C1656)/N1656&lt;-4,(J1656-C1656)/O1656&gt;8),1,0)</f>
        <v>#DIV/0!</v>
      </c>
      <c r="N1656" s="130" t="e">
        <f aca="false">(C1656-(C1656*(1+B1656*D1656*(-2))^(1/B1656)))/2</f>
        <v>#N/A</v>
      </c>
      <c r="O1656" s="130" t="e">
        <f aca="false">((C1656*(1+B1656*D1656*2)^(1/B1656))-C1656)/2</f>
        <v>#N/A</v>
      </c>
    </row>
    <row r="1657" customFormat="false" ht="12.75" hidden="false" customHeight="false" outlineLevel="0" collapsed="false">
      <c r="A1657" s="126" t="n">
        <f aca="false">I1657-INT(I1657+0.5)+0.5</f>
        <v>0.5</v>
      </c>
      <c r="B1657" s="126" t="e">
        <f aca="false">IF(OR(Measurements!D1657=1,Measurements!D1657="M",Measurements!D1657="m"),$A1657*LOOKUP($I1657+1,'CDC 2000 reference'!$A$3:$A$220,'CDC 2000 reference'!B$3:B$220)+(1-$A1657)*LOOKUP($I1657,'CDC 2000 reference'!$A$3:$A$220,'CDC 2000 reference'!B$3:B$220),$A1657*LOOKUP($I1657+1,'CDC 2000 reference'!$A$3:$A$220,'CDC 2000 reference'!E$3:E$220)+(1-$A1657)*LOOKUP($I1657,'CDC 2000 reference'!$A$3:$A$220,'CDC 2000 reference'!E$3:E$220))</f>
        <v>#N/A</v>
      </c>
      <c r="C1657" s="126" t="e">
        <f aca="false">IF(OR(Measurements!D1657=1,Measurements!D1657="M",Measurements!D1657="m"),$A1657*LOOKUP($I1657+1,'CDC 2000 reference'!$A$3:$A$220,'CDC 2000 reference'!C$3:C$220)+(1-$A1657)*LOOKUP($I1657,'CDC 2000 reference'!$A$3:$A$220,'CDC 2000 reference'!C$3:C$220),$A1657*LOOKUP($I1657+1,'CDC 2000 reference'!$A$3:$A$220,'CDC 2000 reference'!F$3:F$220)+(1-$A1657)*LOOKUP($I1657,'CDC 2000 reference'!$A$3:$A$220,'CDC 2000 reference'!F$3:F$220))</f>
        <v>#N/A</v>
      </c>
      <c r="D1657" s="126" t="e">
        <f aca="false">IF(OR(Measurements!D1657=1,Measurements!D1657="M",Measurements!D1657="m"),$A1657*LOOKUP($I1657+1,'CDC 2000 reference'!$A$3:$A$220,'CDC 2000 reference'!D$3:D$220)+(1-$A1657)*LOOKUP($I1657,'CDC 2000 reference'!$A$3:$A$220,'CDC 2000 reference'!D$3:D$220),$A1657*LOOKUP($I1657+1,'CDC 2000 reference'!$A$3:$A$220,'CDC 2000 reference'!G$3:G$220)+(1-$A1657)*LOOKUP($I1657,'CDC 2000 reference'!$A$3:$A$220,'CDC 2000 reference'!G$3:G$220))</f>
        <v>#N/A</v>
      </c>
      <c r="E1657" s="126" t="n">
        <f aca="false">IF(OR(I1657&lt;24,I1657&gt;240),1,0)</f>
        <v>1</v>
      </c>
      <c r="F1657" s="126" t="n">
        <f aca="false">IF(OR(Measurements!D1657=1,Measurements!D1657="M",Measurements!D1657="m",Measurements!D1657=2,Measurements!D1657="F",Measurements!D1657="f"),0,1)</f>
        <v>1</v>
      </c>
      <c r="G1657" s="126" t="n">
        <f aca="false">IF(OR(ISBLANK(Measurements!G1657),(ISBLANK(Measurements!H1657))),1,0)</f>
        <v>1</v>
      </c>
      <c r="H1657" s="126" t="n">
        <f aca="false">IF(AND(NOT(G1657),OR(Measurements!G1657&lt;20,Measurements!G1657&gt;250,Measurements!H1657&lt;0.5,Measurements!H1657&gt;400)),1,0)</f>
        <v>0</v>
      </c>
      <c r="I1657" s="136" t="n">
        <f aca="false">(Measurements!F1657-Measurements!E1657)/30.4375</f>
        <v>0</v>
      </c>
      <c r="J1657" s="137" t="e">
        <f aca="false">Measurements!H1657/(Measurements!G1657^2)*10000</f>
        <v>#DIV/0!</v>
      </c>
      <c r="K1657" s="126" t="e">
        <f aca="false">(((J1657/C1657)^B1657)-1)/(B1657*D1657)</f>
        <v>#DIV/0!</v>
      </c>
      <c r="L1657" s="126" t="e">
        <f aca="false">INT(NORMSDIST(K1657)*1000)/10</f>
        <v>#DIV/0!</v>
      </c>
      <c r="M1657" s="126" t="e">
        <f aca="false">IF(OR((J1657-C1657)/N1657&lt;-4,(J1657-C1657)/O1657&gt;8),1,0)</f>
        <v>#DIV/0!</v>
      </c>
      <c r="N1657" s="130" t="e">
        <f aca="false">(C1657-(C1657*(1+B1657*D1657*(-2))^(1/B1657)))/2</f>
        <v>#N/A</v>
      </c>
      <c r="O1657" s="130" t="e">
        <f aca="false">((C1657*(1+B1657*D1657*2)^(1/B1657))-C1657)/2</f>
        <v>#N/A</v>
      </c>
    </row>
    <row r="1658" customFormat="false" ht="12.75" hidden="false" customHeight="false" outlineLevel="0" collapsed="false">
      <c r="A1658" s="126" t="n">
        <f aca="false">I1658-INT(I1658+0.5)+0.5</f>
        <v>0.5</v>
      </c>
      <c r="B1658" s="126" t="e">
        <f aca="false">IF(OR(Measurements!D1658=1,Measurements!D1658="M",Measurements!D1658="m"),$A1658*LOOKUP($I1658+1,'CDC 2000 reference'!$A$3:$A$220,'CDC 2000 reference'!B$3:B$220)+(1-$A1658)*LOOKUP($I1658,'CDC 2000 reference'!$A$3:$A$220,'CDC 2000 reference'!B$3:B$220),$A1658*LOOKUP($I1658+1,'CDC 2000 reference'!$A$3:$A$220,'CDC 2000 reference'!E$3:E$220)+(1-$A1658)*LOOKUP($I1658,'CDC 2000 reference'!$A$3:$A$220,'CDC 2000 reference'!E$3:E$220))</f>
        <v>#N/A</v>
      </c>
      <c r="C1658" s="126" t="e">
        <f aca="false">IF(OR(Measurements!D1658=1,Measurements!D1658="M",Measurements!D1658="m"),$A1658*LOOKUP($I1658+1,'CDC 2000 reference'!$A$3:$A$220,'CDC 2000 reference'!C$3:C$220)+(1-$A1658)*LOOKUP($I1658,'CDC 2000 reference'!$A$3:$A$220,'CDC 2000 reference'!C$3:C$220),$A1658*LOOKUP($I1658+1,'CDC 2000 reference'!$A$3:$A$220,'CDC 2000 reference'!F$3:F$220)+(1-$A1658)*LOOKUP($I1658,'CDC 2000 reference'!$A$3:$A$220,'CDC 2000 reference'!F$3:F$220))</f>
        <v>#N/A</v>
      </c>
      <c r="D1658" s="126" t="e">
        <f aca="false">IF(OR(Measurements!D1658=1,Measurements!D1658="M",Measurements!D1658="m"),$A1658*LOOKUP($I1658+1,'CDC 2000 reference'!$A$3:$A$220,'CDC 2000 reference'!D$3:D$220)+(1-$A1658)*LOOKUP($I1658,'CDC 2000 reference'!$A$3:$A$220,'CDC 2000 reference'!D$3:D$220),$A1658*LOOKUP($I1658+1,'CDC 2000 reference'!$A$3:$A$220,'CDC 2000 reference'!G$3:G$220)+(1-$A1658)*LOOKUP($I1658,'CDC 2000 reference'!$A$3:$A$220,'CDC 2000 reference'!G$3:G$220))</f>
        <v>#N/A</v>
      </c>
      <c r="E1658" s="126" t="n">
        <f aca="false">IF(OR(I1658&lt;24,I1658&gt;240),1,0)</f>
        <v>1</v>
      </c>
      <c r="F1658" s="126" t="n">
        <f aca="false">IF(OR(Measurements!D1658=1,Measurements!D1658="M",Measurements!D1658="m",Measurements!D1658=2,Measurements!D1658="F",Measurements!D1658="f"),0,1)</f>
        <v>1</v>
      </c>
      <c r="G1658" s="126" t="n">
        <f aca="false">IF(OR(ISBLANK(Measurements!G1658),(ISBLANK(Measurements!H1658))),1,0)</f>
        <v>1</v>
      </c>
      <c r="H1658" s="126" t="n">
        <f aca="false">IF(AND(NOT(G1658),OR(Measurements!G1658&lt;20,Measurements!G1658&gt;250,Measurements!H1658&lt;0.5,Measurements!H1658&gt;400)),1,0)</f>
        <v>0</v>
      </c>
      <c r="I1658" s="136" t="n">
        <f aca="false">(Measurements!F1658-Measurements!E1658)/30.4375</f>
        <v>0</v>
      </c>
      <c r="J1658" s="137" t="e">
        <f aca="false">Measurements!H1658/(Measurements!G1658^2)*10000</f>
        <v>#DIV/0!</v>
      </c>
      <c r="K1658" s="126" t="e">
        <f aca="false">(((J1658/C1658)^B1658)-1)/(B1658*D1658)</f>
        <v>#DIV/0!</v>
      </c>
      <c r="L1658" s="126" t="e">
        <f aca="false">INT(NORMSDIST(K1658)*1000)/10</f>
        <v>#DIV/0!</v>
      </c>
      <c r="M1658" s="126" t="e">
        <f aca="false">IF(OR((J1658-C1658)/N1658&lt;-4,(J1658-C1658)/O1658&gt;8),1,0)</f>
        <v>#DIV/0!</v>
      </c>
      <c r="N1658" s="130" t="e">
        <f aca="false">(C1658-(C1658*(1+B1658*D1658*(-2))^(1/B1658)))/2</f>
        <v>#N/A</v>
      </c>
      <c r="O1658" s="130" t="e">
        <f aca="false">((C1658*(1+B1658*D1658*2)^(1/B1658))-C1658)/2</f>
        <v>#N/A</v>
      </c>
    </row>
    <row r="1659" customFormat="false" ht="12.75" hidden="false" customHeight="false" outlineLevel="0" collapsed="false">
      <c r="A1659" s="126" t="n">
        <f aca="false">I1659-INT(I1659+0.5)+0.5</f>
        <v>0.5</v>
      </c>
      <c r="B1659" s="126" t="e">
        <f aca="false">IF(OR(Measurements!D1659=1,Measurements!D1659="M",Measurements!D1659="m"),$A1659*LOOKUP($I1659+1,'CDC 2000 reference'!$A$3:$A$220,'CDC 2000 reference'!B$3:B$220)+(1-$A1659)*LOOKUP($I1659,'CDC 2000 reference'!$A$3:$A$220,'CDC 2000 reference'!B$3:B$220),$A1659*LOOKUP($I1659+1,'CDC 2000 reference'!$A$3:$A$220,'CDC 2000 reference'!E$3:E$220)+(1-$A1659)*LOOKUP($I1659,'CDC 2000 reference'!$A$3:$A$220,'CDC 2000 reference'!E$3:E$220))</f>
        <v>#N/A</v>
      </c>
      <c r="C1659" s="126" t="e">
        <f aca="false">IF(OR(Measurements!D1659=1,Measurements!D1659="M",Measurements!D1659="m"),$A1659*LOOKUP($I1659+1,'CDC 2000 reference'!$A$3:$A$220,'CDC 2000 reference'!C$3:C$220)+(1-$A1659)*LOOKUP($I1659,'CDC 2000 reference'!$A$3:$A$220,'CDC 2000 reference'!C$3:C$220),$A1659*LOOKUP($I1659+1,'CDC 2000 reference'!$A$3:$A$220,'CDC 2000 reference'!F$3:F$220)+(1-$A1659)*LOOKUP($I1659,'CDC 2000 reference'!$A$3:$A$220,'CDC 2000 reference'!F$3:F$220))</f>
        <v>#N/A</v>
      </c>
      <c r="D1659" s="126" t="e">
        <f aca="false">IF(OR(Measurements!D1659=1,Measurements!D1659="M",Measurements!D1659="m"),$A1659*LOOKUP($I1659+1,'CDC 2000 reference'!$A$3:$A$220,'CDC 2000 reference'!D$3:D$220)+(1-$A1659)*LOOKUP($I1659,'CDC 2000 reference'!$A$3:$A$220,'CDC 2000 reference'!D$3:D$220),$A1659*LOOKUP($I1659+1,'CDC 2000 reference'!$A$3:$A$220,'CDC 2000 reference'!G$3:G$220)+(1-$A1659)*LOOKUP($I1659,'CDC 2000 reference'!$A$3:$A$220,'CDC 2000 reference'!G$3:G$220))</f>
        <v>#N/A</v>
      </c>
      <c r="E1659" s="126" t="n">
        <f aca="false">IF(OR(I1659&lt;24,I1659&gt;240),1,0)</f>
        <v>1</v>
      </c>
      <c r="F1659" s="126" t="n">
        <f aca="false">IF(OR(Measurements!D1659=1,Measurements!D1659="M",Measurements!D1659="m",Measurements!D1659=2,Measurements!D1659="F",Measurements!D1659="f"),0,1)</f>
        <v>1</v>
      </c>
      <c r="G1659" s="126" t="n">
        <f aca="false">IF(OR(ISBLANK(Measurements!G1659),(ISBLANK(Measurements!H1659))),1,0)</f>
        <v>1</v>
      </c>
      <c r="H1659" s="126" t="n">
        <f aca="false">IF(AND(NOT(G1659),OR(Measurements!G1659&lt;20,Measurements!G1659&gt;250,Measurements!H1659&lt;0.5,Measurements!H1659&gt;400)),1,0)</f>
        <v>0</v>
      </c>
      <c r="I1659" s="136" t="n">
        <f aca="false">(Measurements!F1659-Measurements!E1659)/30.4375</f>
        <v>0</v>
      </c>
      <c r="J1659" s="137" t="e">
        <f aca="false">Measurements!H1659/(Measurements!G1659^2)*10000</f>
        <v>#DIV/0!</v>
      </c>
      <c r="K1659" s="126" t="e">
        <f aca="false">(((J1659/C1659)^B1659)-1)/(B1659*D1659)</f>
        <v>#DIV/0!</v>
      </c>
      <c r="L1659" s="126" t="e">
        <f aca="false">INT(NORMSDIST(K1659)*1000)/10</f>
        <v>#DIV/0!</v>
      </c>
      <c r="M1659" s="126" t="e">
        <f aca="false">IF(OR((J1659-C1659)/N1659&lt;-4,(J1659-C1659)/O1659&gt;8),1,0)</f>
        <v>#DIV/0!</v>
      </c>
      <c r="N1659" s="130" t="e">
        <f aca="false">(C1659-(C1659*(1+B1659*D1659*(-2))^(1/B1659)))/2</f>
        <v>#N/A</v>
      </c>
      <c r="O1659" s="130" t="e">
        <f aca="false">((C1659*(1+B1659*D1659*2)^(1/B1659))-C1659)/2</f>
        <v>#N/A</v>
      </c>
    </row>
    <row r="1660" customFormat="false" ht="12.75" hidden="false" customHeight="false" outlineLevel="0" collapsed="false">
      <c r="A1660" s="126" t="n">
        <f aca="false">I1660-INT(I1660+0.5)+0.5</f>
        <v>0.5</v>
      </c>
      <c r="B1660" s="126" t="e">
        <f aca="false">IF(OR(Measurements!D1660=1,Measurements!D1660="M",Measurements!D1660="m"),$A1660*LOOKUP($I1660+1,'CDC 2000 reference'!$A$3:$A$220,'CDC 2000 reference'!B$3:B$220)+(1-$A1660)*LOOKUP($I1660,'CDC 2000 reference'!$A$3:$A$220,'CDC 2000 reference'!B$3:B$220),$A1660*LOOKUP($I1660+1,'CDC 2000 reference'!$A$3:$A$220,'CDC 2000 reference'!E$3:E$220)+(1-$A1660)*LOOKUP($I1660,'CDC 2000 reference'!$A$3:$A$220,'CDC 2000 reference'!E$3:E$220))</f>
        <v>#N/A</v>
      </c>
      <c r="C1660" s="126" t="e">
        <f aca="false">IF(OR(Measurements!D1660=1,Measurements!D1660="M",Measurements!D1660="m"),$A1660*LOOKUP($I1660+1,'CDC 2000 reference'!$A$3:$A$220,'CDC 2000 reference'!C$3:C$220)+(1-$A1660)*LOOKUP($I1660,'CDC 2000 reference'!$A$3:$A$220,'CDC 2000 reference'!C$3:C$220),$A1660*LOOKUP($I1660+1,'CDC 2000 reference'!$A$3:$A$220,'CDC 2000 reference'!F$3:F$220)+(1-$A1660)*LOOKUP($I1660,'CDC 2000 reference'!$A$3:$A$220,'CDC 2000 reference'!F$3:F$220))</f>
        <v>#N/A</v>
      </c>
      <c r="D1660" s="126" t="e">
        <f aca="false">IF(OR(Measurements!D1660=1,Measurements!D1660="M",Measurements!D1660="m"),$A1660*LOOKUP($I1660+1,'CDC 2000 reference'!$A$3:$A$220,'CDC 2000 reference'!D$3:D$220)+(1-$A1660)*LOOKUP($I1660,'CDC 2000 reference'!$A$3:$A$220,'CDC 2000 reference'!D$3:D$220),$A1660*LOOKUP($I1660+1,'CDC 2000 reference'!$A$3:$A$220,'CDC 2000 reference'!G$3:G$220)+(1-$A1660)*LOOKUP($I1660,'CDC 2000 reference'!$A$3:$A$220,'CDC 2000 reference'!G$3:G$220))</f>
        <v>#N/A</v>
      </c>
      <c r="E1660" s="126" t="n">
        <f aca="false">IF(OR(I1660&lt;24,I1660&gt;240),1,0)</f>
        <v>1</v>
      </c>
      <c r="F1660" s="126" t="n">
        <f aca="false">IF(OR(Measurements!D1660=1,Measurements!D1660="M",Measurements!D1660="m",Measurements!D1660=2,Measurements!D1660="F",Measurements!D1660="f"),0,1)</f>
        <v>1</v>
      </c>
      <c r="G1660" s="126" t="n">
        <f aca="false">IF(OR(ISBLANK(Measurements!G1660),(ISBLANK(Measurements!H1660))),1,0)</f>
        <v>1</v>
      </c>
      <c r="H1660" s="126" t="n">
        <f aca="false">IF(AND(NOT(G1660),OR(Measurements!G1660&lt;20,Measurements!G1660&gt;250,Measurements!H1660&lt;0.5,Measurements!H1660&gt;400)),1,0)</f>
        <v>0</v>
      </c>
      <c r="I1660" s="136" t="n">
        <f aca="false">(Measurements!F1660-Measurements!E1660)/30.4375</f>
        <v>0</v>
      </c>
      <c r="J1660" s="137" t="e">
        <f aca="false">Measurements!H1660/(Measurements!G1660^2)*10000</f>
        <v>#DIV/0!</v>
      </c>
      <c r="K1660" s="126" t="e">
        <f aca="false">(((J1660/C1660)^B1660)-1)/(B1660*D1660)</f>
        <v>#DIV/0!</v>
      </c>
      <c r="L1660" s="126" t="e">
        <f aca="false">INT(NORMSDIST(K1660)*1000)/10</f>
        <v>#DIV/0!</v>
      </c>
      <c r="M1660" s="126" t="e">
        <f aca="false">IF(OR((J1660-C1660)/N1660&lt;-4,(J1660-C1660)/O1660&gt;8),1,0)</f>
        <v>#DIV/0!</v>
      </c>
      <c r="N1660" s="130" t="e">
        <f aca="false">(C1660-(C1660*(1+B1660*D1660*(-2))^(1/B1660)))/2</f>
        <v>#N/A</v>
      </c>
      <c r="O1660" s="130" t="e">
        <f aca="false">((C1660*(1+B1660*D1660*2)^(1/B1660))-C1660)/2</f>
        <v>#N/A</v>
      </c>
    </row>
    <row r="1661" customFormat="false" ht="12.75" hidden="false" customHeight="false" outlineLevel="0" collapsed="false">
      <c r="A1661" s="126" t="n">
        <f aca="false">I1661-INT(I1661+0.5)+0.5</f>
        <v>0.5</v>
      </c>
      <c r="B1661" s="126" t="e">
        <f aca="false">IF(OR(Measurements!D1661=1,Measurements!D1661="M",Measurements!D1661="m"),$A1661*LOOKUP($I1661+1,'CDC 2000 reference'!$A$3:$A$220,'CDC 2000 reference'!B$3:B$220)+(1-$A1661)*LOOKUP($I1661,'CDC 2000 reference'!$A$3:$A$220,'CDC 2000 reference'!B$3:B$220),$A1661*LOOKUP($I1661+1,'CDC 2000 reference'!$A$3:$A$220,'CDC 2000 reference'!E$3:E$220)+(1-$A1661)*LOOKUP($I1661,'CDC 2000 reference'!$A$3:$A$220,'CDC 2000 reference'!E$3:E$220))</f>
        <v>#N/A</v>
      </c>
      <c r="C1661" s="126" t="e">
        <f aca="false">IF(OR(Measurements!D1661=1,Measurements!D1661="M",Measurements!D1661="m"),$A1661*LOOKUP($I1661+1,'CDC 2000 reference'!$A$3:$A$220,'CDC 2000 reference'!C$3:C$220)+(1-$A1661)*LOOKUP($I1661,'CDC 2000 reference'!$A$3:$A$220,'CDC 2000 reference'!C$3:C$220),$A1661*LOOKUP($I1661+1,'CDC 2000 reference'!$A$3:$A$220,'CDC 2000 reference'!F$3:F$220)+(1-$A1661)*LOOKUP($I1661,'CDC 2000 reference'!$A$3:$A$220,'CDC 2000 reference'!F$3:F$220))</f>
        <v>#N/A</v>
      </c>
      <c r="D1661" s="126" t="e">
        <f aca="false">IF(OR(Measurements!D1661=1,Measurements!D1661="M",Measurements!D1661="m"),$A1661*LOOKUP($I1661+1,'CDC 2000 reference'!$A$3:$A$220,'CDC 2000 reference'!D$3:D$220)+(1-$A1661)*LOOKUP($I1661,'CDC 2000 reference'!$A$3:$A$220,'CDC 2000 reference'!D$3:D$220),$A1661*LOOKUP($I1661+1,'CDC 2000 reference'!$A$3:$A$220,'CDC 2000 reference'!G$3:G$220)+(1-$A1661)*LOOKUP($I1661,'CDC 2000 reference'!$A$3:$A$220,'CDC 2000 reference'!G$3:G$220))</f>
        <v>#N/A</v>
      </c>
      <c r="E1661" s="126" t="n">
        <f aca="false">IF(OR(I1661&lt;24,I1661&gt;240),1,0)</f>
        <v>1</v>
      </c>
      <c r="F1661" s="126" t="n">
        <f aca="false">IF(OR(Measurements!D1661=1,Measurements!D1661="M",Measurements!D1661="m",Measurements!D1661=2,Measurements!D1661="F",Measurements!D1661="f"),0,1)</f>
        <v>1</v>
      </c>
      <c r="G1661" s="126" t="n">
        <f aca="false">IF(OR(ISBLANK(Measurements!G1661),(ISBLANK(Measurements!H1661))),1,0)</f>
        <v>1</v>
      </c>
      <c r="H1661" s="126" t="n">
        <f aca="false">IF(AND(NOT(G1661),OR(Measurements!G1661&lt;20,Measurements!G1661&gt;250,Measurements!H1661&lt;0.5,Measurements!H1661&gt;400)),1,0)</f>
        <v>0</v>
      </c>
      <c r="I1661" s="136" t="n">
        <f aca="false">(Measurements!F1661-Measurements!E1661)/30.4375</f>
        <v>0</v>
      </c>
      <c r="J1661" s="137" t="e">
        <f aca="false">Measurements!H1661/(Measurements!G1661^2)*10000</f>
        <v>#DIV/0!</v>
      </c>
      <c r="K1661" s="126" t="e">
        <f aca="false">(((J1661/C1661)^B1661)-1)/(B1661*D1661)</f>
        <v>#DIV/0!</v>
      </c>
      <c r="L1661" s="126" t="e">
        <f aca="false">INT(NORMSDIST(K1661)*1000)/10</f>
        <v>#DIV/0!</v>
      </c>
      <c r="M1661" s="126" t="e">
        <f aca="false">IF(OR((J1661-C1661)/N1661&lt;-4,(J1661-C1661)/O1661&gt;8),1,0)</f>
        <v>#DIV/0!</v>
      </c>
      <c r="N1661" s="130" t="e">
        <f aca="false">(C1661-(C1661*(1+B1661*D1661*(-2))^(1/B1661)))/2</f>
        <v>#N/A</v>
      </c>
      <c r="O1661" s="130" t="e">
        <f aca="false">((C1661*(1+B1661*D1661*2)^(1/B1661))-C1661)/2</f>
        <v>#N/A</v>
      </c>
    </row>
    <row r="1662" customFormat="false" ht="12.75" hidden="false" customHeight="false" outlineLevel="0" collapsed="false">
      <c r="A1662" s="126" t="n">
        <f aca="false">I1662-INT(I1662+0.5)+0.5</f>
        <v>0.5</v>
      </c>
      <c r="B1662" s="126" t="e">
        <f aca="false">IF(OR(Measurements!D1662=1,Measurements!D1662="M",Measurements!D1662="m"),$A1662*LOOKUP($I1662+1,'CDC 2000 reference'!$A$3:$A$220,'CDC 2000 reference'!B$3:B$220)+(1-$A1662)*LOOKUP($I1662,'CDC 2000 reference'!$A$3:$A$220,'CDC 2000 reference'!B$3:B$220),$A1662*LOOKUP($I1662+1,'CDC 2000 reference'!$A$3:$A$220,'CDC 2000 reference'!E$3:E$220)+(1-$A1662)*LOOKUP($I1662,'CDC 2000 reference'!$A$3:$A$220,'CDC 2000 reference'!E$3:E$220))</f>
        <v>#N/A</v>
      </c>
      <c r="C1662" s="126" t="e">
        <f aca="false">IF(OR(Measurements!D1662=1,Measurements!D1662="M",Measurements!D1662="m"),$A1662*LOOKUP($I1662+1,'CDC 2000 reference'!$A$3:$A$220,'CDC 2000 reference'!C$3:C$220)+(1-$A1662)*LOOKUP($I1662,'CDC 2000 reference'!$A$3:$A$220,'CDC 2000 reference'!C$3:C$220),$A1662*LOOKUP($I1662+1,'CDC 2000 reference'!$A$3:$A$220,'CDC 2000 reference'!F$3:F$220)+(1-$A1662)*LOOKUP($I1662,'CDC 2000 reference'!$A$3:$A$220,'CDC 2000 reference'!F$3:F$220))</f>
        <v>#N/A</v>
      </c>
      <c r="D1662" s="126" t="e">
        <f aca="false">IF(OR(Measurements!D1662=1,Measurements!D1662="M",Measurements!D1662="m"),$A1662*LOOKUP($I1662+1,'CDC 2000 reference'!$A$3:$A$220,'CDC 2000 reference'!D$3:D$220)+(1-$A1662)*LOOKUP($I1662,'CDC 2000 reference'!$A$3:$A$220,'CDC 2000 reference'!D$3:D$220),$A1662*LOOKUP($I1662+1,'CDC 2000 reference'!$A$3:$A$220,'CDC 2000 reference'!G$3:G$220)+(1-$A1662)*LOOKUP($I1662,'CDC 2000 reference'!$A$3:$A$220,'CDC 2000 reference'!G$3:G$220))</f>
        <v>#N/A</v>
      </c>
      <c r="E1662" s="126" t="n">
        <f aca="false">IF(OR(I1662&lt;24,I1662&gt;240),1,0)</f>
        <v>1</v>
      </c>
      <c r="F1662" s="126" t="n">
        <f aca="false">IF(OR(Measurements!D1662=1,Measurements!D1662="M",Measurements!D1662="m",Measurements!D1662=2,Measurements!D1662="F",Measurements!D1662="f"),0,1)</f>
        <v>1</v>
      </c>
      <c r="G1662" s="126" t="n">
        <f aca="false">IF(OR(ISBLANK(Measurements!G1662),(ISBLANK(Measurements!H1662))),1,0)</f>
        <v>1</v>
      </c>
      <c r="H1662" s="126" t="n">
        <f aca="false">IF(AND(NOT(G1662),OR(Measurements!G1662&lt;20,Measurements!G1662&gt;250,Measurements!H1662&lt;0.5,Measurements!H1662&gt;400)),1,0)</f>
        <v>0</v>
      </c>
      <c r="I1662" s="136" t="n">
        <f aca="false">(Measurements!F1662-Measurements!E1662)/30.4375</f>
        <v>0</v>
      </c>
      <c r="J1662" s="137" t="e">
        <f aca="false">Measurements!H1662/(Measurements!G1662^2)*10000</f>
        <v>#DIV/0!</v>
      </c>
      <c r="K1662" s="126" t="e">
        <f aca="false">(((J1662/C1662)^B1662)-1)/(B1662*D1662)</f>
        <v>#DIV/0!</v>
      </c>
      <c r="L1662" s="126" t="e">
        <f aca="false">INT(NORMSDIST(K1662)*1000)/10</f>
        <v>#DIV/0!</v>
      </c>
      <c r="M1662" s="126" t="e">
        <f aca="false">IF(OR((J1662-C1662)/N1662&lt;-4,(J1662-C1662)/O1662&gt;8),1,0)</f>
        <v>#DIV/0!</v>
      </c>
      <c r="N1662" s="130" t="e">
        <f aca="false">(C1662-(C1662*(1+B1662*D1662*(-2))^(1/B1662)))/2</f>
        <v>#N/A</v>
      </c>
      <c r="O1662" s="130" t="e">
        <f aca="false">((C1662*(1+B1662*D1662*2)^(1/B1662))-C1662)/2</f>
        <v>#N/A</v>
      </c>
    </row>
    <row r="1663" customFormat="false" ht="12.75" hidden="false" customHeight="false" outlineLevel="0" collapsed="false">
      <c r="A1663" s="126" t="n">
        <f aca="false">I1663-INT(I1663+0.5)+0.5</f>
        <v>0.5</v>
      </c>
      <c r="B1663" s="126" t="e">
        <f aca="false">IF(OR(Measurements!D1663=1,Measurements!D1663="M",Measurements!D1663="m"),$A1663*LOOKUP($I1663+1,'CDC 2000 reference'!$A$3:$A$220,'CDC 2000 reference'!B$3:B$220)+(1-$A1663)*LOOKUP($I1663,'CDC 2000 reference'!$A$3:$A$220,'CDC 2000 reference'!B$3:B$220),$A1663*LOOKUP($I1663+1,'CDC 2000 reference'!$A$3:$A$220,'CDC 2000 reference'!E$3:E$220)+(1-$A1663)*LOOKUP($I1663,'CDC 2000 reference'!$A$3:$A$220,'CDC 2000 reference'!E$3:E$220))</f>
        <v>#N/A</v>
      </c>
      <c r="C1663" s="126" t="e">
        <f aca="false">IF(OR(Measurements!D1663=1,Measurements!D1663="M",Measurements!D1663="m"),$A1663*LOOKUP($I1663+1,'CDC 2000 reference'!$A$3:$A$220,'CDC 2000 reference'!C$3:C$220)+(1-$A1663)*LOOKUP($I1663,'CDC 2000 reference'!$A$3:$A$220,'CDC 2000 reference'!C$3:C$220),$A1663*LOOKUP($I1663+1,'CDC 2000 reference'!$A$3:$A$220,'CDC 2000 reference'!F$3:F$220)+(1-$A1663)*LOOKUP($I1663,'CDC 2000 reference'!$A$3:$A$220,'CDC 2000 reference'!F$3:F$220))</f>
        <v>#N/A</v>
      </c>
      <c r="D1663" s="126" t="e">
        <f aca="false">IF(OR(Measurements!D1663=1,Measurements!D1663="M",Measurements!D1663="m"),$A1663*LOOKUP($I1663+1,'CDC 2000 reference'!$A$3:$A$220,'CDC 2000 reference'!D$3:D$220)+(1-$A1663)*LOOKUP($I1663,'CDC 2000 reference'!$A$3:$A$220,'CDC 2000 reference'!D$3:D$220),$A1663*LOOKUP($I1663+1,'CDC 2000 reference'!$A$3:$A$220,'CDC 2000 reference'!G$3:G$220)+(1-$A1663)*LOOKUP($I1663,'CDC 2000 reference'!$A$3:$A$220,'CDC 2000 reference'!G$3:G$220))</f>
        <v>#N/A</v>
      </c>
      <c r="E1663" s="126" t="n">
        <f aca="false">IF(OR(I1663&lt;24,I1663&gt;240),1,0)</f>
        <v>1</v>
      </c>
      <c r="F1663" s="126" t="n">
        <f aca="false">IF(OR(Measurements!D1663=1,Measurements!D1663="M",Measurements!D1663="m",Measurements!D1663=2,Measurements!D1663="F",Measurements!D1663="f"),0,1)</f>
        <v>1</v>
      </c>
      <c r="G1663" s="126" t="n">
        <f aca="false">IF(OR(ISBLANK(Measurements!G1663),(ISBLANK(Measurements!H1663))),1,0)</f>
        <v>1</v>
      </c>
      <c r="H1663" s="126" t="n">
        <f aca="false">IF(AND(NOT(G1663),OR(Measurements!G1663&lt;20,Measurements!G1663&gt;250,Measurements!H1663&lt;0.5,Measurements!H1663&gt;400)),1,0)</f>
        <v>0</v>
      </c>
      <c r="I1663" s="136" t="n">
        <f aca="false">(Measurements!F1663-Measurements!E1663)/30.4375</f>
        <v>0</v>
      </c>
      <c r="J1663" s="137" t="e">
        <f aca="false">Measurements!H1663/(Measurements!G1663^2)*10000</f>
        <v>#DIV/0!</v>
      </c>
      <c r="K1663" s="126" t="e">
        <f aca="false">(((J1663/C1663)^B1663)-1)/(B1663*D1663)</f>
        <v>#DIV/0!</v>
      </c>
      <c r="L1663" s="126" t="e">
        <f aca="false">INT(NORMSDIST(K1663)*1000)/10</f>
        <v>#DIV/0!</v>
      </c>
      <c r="M1663" s="126" t="e">
        <f aca="false">IF(OR((J1663-C1663)/N1663&lt;-4,(J1663-C1663)/O1663&gt;8),1,0)</f>
        <v>#DIV/0!</v>
      </c>
      <c r="N1663" s="130" t="e">
        <f aca="false">(C1663-(C1663*(1+B1663*D1663*(-2))^(1/B1663)))/2</f>
        <v>#N/A</v>
      </c>
      <c r="O1663" s="130" t="e">
        <f aca="false">((C1663*(1+B1663*D1663*2)^(1/B1663))-C1663)/2</f>
        <v>#N/A</v>
      </c>
    </row>
    <row r="1664" customFormat="false" ht="12.75" hidden="false" customHeight="false" outlineLevel="0" collapsed="false">
      <c r="A1664" s="126" t="n">
        <f aca="false">I1664-INT(I1664+0.5)+0.5</f>
        <v>0.5</v>
      </c>
      <c r="B1664" s="126" t="e">
        <f aca="false">IF(OR(Measurements!D1664=1,Measurements!D1664="M",Measurements!D1664="m"),$A1664*LOOKUP($I1664+1,'CDC 2000 reference'!$A$3:$A$220,'CDC 2000 reference'!B$3:B$220)+(1-$A1664)*LOOKUP($I1664,'CDC 2000 reference'!$A$3:$A$220,'CDC 2000 reference'!B$3:B$220),$A1664*LOOKUP($I1664+1,'CDC 2000 reference'!$A$3:$A$220,'CDC 2000 reference'!E$3:E$220)+(1-$A1664)*LOOKUP($I1664,'CDC 2000 reference'!$A$3:$A$220,'CDC 2000 reference'!E$3:E$220))</f>
        <v>#N/A</v>
      </c>
      <c r="C1664" s="126" t="e">
        <f aca="false">IF(OR(Measurements!D1664=1,Measurements!D1664="M",Measurements!D1664="m"),$A1664*LOOKUP($I1664+1,'CDC 2000 reference'!$A$3:$A$220,'CDC 2000 reference'!C$3:C$220)+(1-$A1664)*LOOKUP($I1664,'CDC 2000 reference'!$A$3:$A$220,'CDC 2000 reference'!C$3:C$220),$A1664*LOOKUP($I1664+1,'CDC 2000 reference'!$A$3:$A$220,'CDC 2000 reference'!F$3:F$220)+(1-$A1664)*LOOKUP($I1664,'CDC 2000 reference'!$A$3:$A$220,'CDC 2000 reference'!F$3:F$220))</f>
        <v>#N/A</v>
      </c>
      <c r="D1664" s="126" t="e">
        <f aca="false">IF(OR(Measurements!D1664=1,Measurements!D1664="M",Measurements!D1664="m"),$A1664*LOOKUP($I1664+1,'CDC 2000 reference'!$A$3:$A$220,'CDC 2000 reference'!D$3:D$220)+(1-$A1664)*LOOKUP($I1664,'CDC 2000 reference'!$A$3:$A$220,'CDC 2000 reference'!D$3:D$220),$A1664*LOOKUP($I1664+1,'CDC 2000 reference'!$A$3:$A$220,'CDC 2000 reference'!G$3:G$220)+(1-$A1664)*LOOKUP($I1664,'CDC 2000 reference'!$A$3:$A$220,'CDC 2000 reference'!G$3:G$220))</f>
        <v>#N/A</v>
      </c>
      <c r="E1664" s="126" t="n">
        <f aca="false">IF(OR(I1664&lt;24,I1664&gt;240),1,0)</f>
        <v>1</v>
      </c>
      <c r="F1664" s="126" t="n">
        <f aca="false">IF(OR(Measurements!D1664=1,Measurements!D1664="M",Measurements!D1664="m",Measurements!D1664=2,Measurements!D1664="F",Measurements!D1664="f"),0,1)</f>
        <v>1</v>
      </c>
      <c r="G1664" s="126" t="n">
        <f aca="false">IF(OR(ISBLANK(Measurements!G1664),(ISBLANK(Measurements!H1664))),1,0)</f>
        <v>1</v>
      </c>
      <c r="H1664" s="126" t="n">
        <f aca="false">IF(AND(NOT(G1664),OR(Measurements!G1664&lt;20,Measurements!G1664&gt;250,Measurements!H1664&lt;0.5,Measurements!H1664&gt;400)),1,0)</f>
        <v>0</v>
      </c>
      <c r="I1664" s="136" t="n">
        <f aca="false">(Measurements!F1664-Measurements!E1664)/30.4375</f>
        <v>0</v>
      </c>
      <c r="J1664" s="137" t="e">
        <f aca="false">Measurements!H1664/(Measurements!G1664^2)*10000</f>
        <v>#DIV/0!</v>
      </c>
      <c r="K1664" s="126" t="e">
        <f aca="false">(((J1664/C1664)^B1664)-1)/(B1664*D1664)</f>
        <v>#DIV/0!</v>
      </c>
      <c r="L1664" s="126" t="e">
        <f aca="false">INT(NORMSDIST(K1664)*1000)/10</f>
        <v>#DIV/0!</v>
      </c>
      <c r="M1664" s="126" t="e">
        <f aca="false">IF(OR((J1664-C1664)/N1664&lt;-4,(J1664-C1664)/O1664&gt;8),1,0)</f>
        <v>#DIV/0!</v>
      </c>
      <c r="N1664" s="130" t="e">
        <f aca="false">(C1664-(C1664*(1+B1664*D1664*(-2))^(1/B1664)))/2</f>
        <v>#N/A</v>
      </c>
      <c r="O1664" s="130" t="e">
        <f aca="false">((C1664*(1+B1664*D1664*2)^(1/B1664))-C1664)/2</f>
        <v>#N/A</v>
      </c>
    </row>
    <row r="1665" customFormat="false" ht="12.75" hidden="false" customHeight="false" outlineLevel="0" collapsed="false">
      <c r="A1665" s="126" t="n">
        <f aca="false">I1665-INT(I1665+0.5)+0.5</f>
        <v>0.5</v>
      </c>
      <c r="B1665" s="126" t="e">
        <f aca="false">IF(OR(Measurements!D1665=1,Measurements!D1665="M",Measurements!D1665="m"),$A1665*LOOKUP($I1665+1,'CDC 2000 reference'!$A$3:$A$220,'CDC 2000 reference'!B$3:B$220)+(1-$A1665)*LOOKUP($I1665,'CDC 2000 reference'!$A$3:$A$220,'CDC 2000 reference'!B$3:B$220),$A1665*LOOKUP($I1665+1,'CDC 2000 reference'!$A$3:$A$220,'CDC 2000 reference'!E$3:E$220)+(1-$A1665)*LOOKUP($I1665,'CDC 2000 reference'!$A$3:$A$220,'CDC 2000 reference'!E$3:E$220))</f>
        <v>#N/A</v>
      </c>
      <c r="C1665" s="126" t="e">
        <f aca="false">IF(OR(Measurements!D1665=1,Measurements!D1665="M",Measurements!D1665="m"),$A1665*LOOKUP($I1665+1,'CDC 2000 reference'!$A$3:$A$220,'CDC 2000 reference'!C$3:C$220)+(1-$A1665)*LOOKUP($I1665,'CDC 2000 reference'!$A$3:$A$220,'CDC 2000 reference'!C$3:C$220),$A1665*LOOKUP($I1665+1,'CDC 2000 reference'!$A$3:$A$220,'CDC 2000 reference'!F$3:F$220)+(1-$A1665)*LOOKUP($I1665,'CDC 2000 reference'!$A$3:$A$220,'CDC 2000 reference'!F$3:F$220))</f>
        <v>#N/A</v>
      </c>
      <c r="D1665" s="126" t="e">
        <f aca="false">IF(OR(Measurements!D1665=1,Measurements!D1665="M",Measurements!D1665="m"),$A1665*LOOKUP($I1665+1,'CDC 2000 reference'!$A$3:$A$220,'CDC 2000 reference'!D$3:D$220)+(1-$A1665)*LOOKUP($I1665,'CDC 2000 reference'!$A$3:$A$220,'CDC 2000 reference'!D$3:D$220),$A1665*LOOKUP($I1665+1,'CDC 2000 reference'!$A$3:$A$220,'CDC 2000 reference'!G$3:G$220)+(1-$A1665)*LOOKUP($I1665,'CDC 2000 reference'!$A$3:$A$220,'CDC 2000 reference'!G$3:G$220))</f>
        <v>#N/A</v>
      </c>
      <c r="E1665" s="126" t="n">
        <f aca="false">IF(OR(I1665&lt;24,I1665&gt;240),1,0)</f>
        <v>1</v>
      </c>
      <c r="F1665" s="126" t="n">
        <f aca="false">IF(OR(Measurements!D1665=1,Measurements!D1665="M",Measurements!D1665="m",Measurements!D1665=2,Measurements!D1665="F",Measurements!D1665="f"),0,1)</f>
        <v>1</v>
      </c>
      <c r="G1665" s="126" t="n">
        <f aca="false">IF(OR(ISBLANK(Measurements!G1665),(ISBLANK(Measurements!H1665))),1,0)</f>
        <v>1</v>
      </c>
      <c r="H1665" s="126" t="n">
        <f aca="false">IF(AND(NOT(G1665),OR(Measurements!G1665&lt;20,Measurements!G1665&gt;250,Measurements!H1665&lt;0.5,Measurements!H1665&gt;400)),1,0)</f>
        <v>0</v>
      </c>
      <c r="I1665" s="136" t="n">
        <f aca="false">(Measurements!F1665-Measurements!E1665)/30.4375</f>
        <v>0</v>
      </c>
      <c r="J1665" s="137" t="e">
        <f aca="false">Measurements!H1665/(Measurements!G1665^2)*10000</f>
        <v>#DIV/0!</v>
      </c>
      <c r="K1665" s="126" t="e">
        <f aca="false">(((J1665/C1665)^B1665)-1)/(B1665*D1665)</f>
        <v>#DIV/0!</v>
      </c>
      <c r="L1665" s="126" t="e">
        <f aca="false">INT(NORMSDIST(K1665)*1000)/10</f>
        <v>#DIV/0!</v>
      </c>
      <c r="M1665" s="126" t="e">
        <f aca="false">IF(OR((J1665-C1665)/N1665&lt;-4,(J1665-C1665)/O1665&gt;8),1,0)</f>
        <v>#DIV/0!</v>
      </c>
      <c r="N1665" s="130" t="e">
        <f aca="false">(C1665-(C1665*(1+B1665*D1665*(-2))^(1/B1665)))/2</f>
        <v>#N/A</v>
      </c>
      <c r="O1665" s="130" t="e">
        <f aca="false">((C1665*(1+B1665*D1665*2)^(1/B1665))-C1665)/2</f>
        <v>#N/A</v>
      </c>
    </row>
    <row r="1666" customFormat="false" ht="12.75" hidden="false" customHeight="false" outlineLevel="0" collapsed="false">
      <c r="A1666" s="126" t="n">
        <f aca="false">I1666-INT(I1666+0.5)+0.5</f>
        <v>0.5</v>
      </c>
      <c r="B1666" s="126" t="e">
        <f aca="false">IF(OR(Measurements!D1666=1,Measurements!D1666="M",Measurements!D1666="m"),$A1666*LOOKUP($I1666+1,'CDC 2000 reference'!$A$3:$A$220,'CDC 2000 reference'!B$3:B$220)+(1-$A1666)*LOOKUP($I1666,'CDC 2000 reference'!$A$3:$A$220,'CDC 2000 reference'!B$3:B$220),$A1666*LOOKUP($I1666+1,'CDC 2000 reference'!$A$3:$A$220,'CDC 2000 reference'!E$3:E$220)+(1-$A1666)*LOOKUP($I1666,'CDC 2000 reference'!$A$3:$A$220,'CDC 2000 reference'!E$3:E$220))</f>
        <v>#N/A</v>
      </c>
      <c r="C1666" s="126" t="e">
        <f aca="false">IF(OR(Measurements!D1666=1,Measurements!D1666="M",Measurements!D1666="m"),$A1666*LOOKUP($I1666+1,'CDC 2000 reference'!$A$3:$A$220,'CDC 2000 reference'!C$3:C$220)+(1-$A1666)*LOOKUP($I1666,'CDC 2000 reference'!$A$3:$A$220,'CDC 2000 reference'!C$3:C$220),$A1666*LOOKUP($I1666+1,'CDC 2000 reference'!$A$3:$A$220,'CDC 2000 reference'!F$3:F$220)+(1-$A1666)*LOOKUP($I1666,'CDC 2000 reference'!$A$3:$A$220,'CDC 2000 reference'!F$3:F$220))</f>
        <v>#N/A</v>
      </c>
      <c r="D1666" s="126" t="e">
        <f aca="false">IF(OR(Measurements!D1666=1,Measurements!D1666="M",Measurements!D1666="m"),$A1666*LOOKUP($I1666+1,'CDC 2000 reference'!$A$3:$A$220,'CDC 2000 reference'!D$3:D$220)+(1-$A1666)*LOOKUP($I1666,'CDC 2000 reference'!$A$3:$A$220,'CDC 2000 reference'!D$3:D$220),$A1666*LOOKUP($I1666+1,'CDC 2000 reference'!$A$3:$A$220,'CDC 2000 reference'!G$3:G$220)+(1-$A1666)*LOOKUP($I1666,'CDC 2000 reference'!$A$3:$A$220,'CDC 2000 reference'!G$3:G$220))</f>
        <v>#N/A</v>
      </c>
      <c r="E1666" s="126" t="n">
        <f aca="false">IF(OR(I1666&lt;24,I1666&gt;240),1,0)</f>
        <v>1</v>
      </c>
      <c r="F1666" s="126" t="n">
        <f aca="false">IF(OR(Measurements!D1666=1,Measurements!D1666="M",Measurements!D1666="m",Measurements!D1666=2,Measurements!D1666="F",Measurements!D1666="f"),0,1)</f>
        <v>1</v>
      </c>
      <c r="G1666" s="126" t="n">
        <f aca="false">IF(OR(ISBLANK(Measurements!G1666),(ISBLANK(Measurements!H1666))),1,0)</f>
        <v>1</v>
      </c>
      <c r="H1666" s="126" t="n">
        <f aca="false">IF(AND(NOT(G1666),OR(Measurements!G1666&lt;20,Measurements!G1666&gt;250,Measurements!H1666&lt;0.5,Measurements!H1666&gt;400)),1,0)</f>
        <v>0</v>
      </c>
      <c r="I1666" s="136" t="n">
        <f aca="false">(Measurements!F1666-Measurements!E1666)/30.4375</f>
        <v>0</v>
      </c>
      <c r="J1666" s="137" t="e">
        <f aca="false">Measurements!H1666/(Measurements!G1666^2)*10000</f>
        <v>#DIV/0!</v>
      </c>
      <c r="K1666" s="126" t="e">
        <f aca="false">(((J1666/C1666)^B1666)-1)/(B1666*D1666)</f>
        <v>#DIV/0!</v>
      </c>
      <c r="L1666" s="126" t="e">
        <f aca="false">INT(NORMSDIST(K1666)*1000)/10</f>
        <v>#DIV/0!</v>
      </c>
      <c r="M1666" s="126" t="e">
        <f aca="false">IF(OR((J1666-C1666)/N1666&lt;-4,(J1666-C1666)/O1666&gt;8),1,0)</f>
        <v>#DIV/0!</v>
      </c>
      <c r="N1666" s="130" t="e">
        <f aca="false">(C1666-(C1666*(1+B1666*D1666*(-2))^(1/B1666)))/2</f>
        <v>#N/A</v>
      </c>
      <c r="O1666" s="130" t="e">
        <f aca="false">((C1666*(1+B1666*D1666*2)^(1/B1666))-C1666)/2</f>
        <v>#N/A</v>
      </c>
    </row>
    <row r="1667" customFormat="false" ht="12.75" hidden="false" customHeight="false" outlineLevel="0" collapsed="false">
      <c r="A1667" s="126" t="n">
        <f aca="false">I1667-INT(I1667+0.5)+0.5</f>
        <v>0.5</v>
      </c>
      <c r="B1667" s="126" t="e">
        <f aca="false">IF(OR(Measurements!D1667=1,Measurements!D1667="M",Measurements!D1667="m"),$A1667*LOOKUP($I1667+1,'CDC 2000 reference'!$A$3:$A$220,'CDC 2000 reference'!B$3:B$220)+(1-$A1667)*LOOKUP($I1667,'CDC 2000 reference'!$A$3:$A$220,'CDC 2000 reference'!B$3:B$220),$A1667*LOOKUP($I1667+1,'CDC 2000 reference'!$A$3:$A$220,'CDC 2000 reference'!E$3:E$220)+(1-$A1667)*LOOKUP($I1667,'CDC 2000 reference'!$A$3:$A$220,'CDC 2000 reference'!E$3:E$220))</f>
        <v>#N/A</v>
      </c>
      <c r="C1667" s="126" t="e">
        <f aca="false">IF(OR(Measurements!D1667=1,Measurements!D1667="M",Measurements!D1667="m"),$A1667*LOOKUP($I1667+1,'CDC 2000 reference'!$A$3:$A$220,'CDC 2000 reference'!C$3:C$220)+(1-$A1667)*LOOKUP($I1667,'CDC 2000 reference'!$A$3:$A$220,'CDC 2000 reference'!C$3:C$220),$A1667*LOOKUP($I1667+1,'CDC 2000 reference'!$A$3:$A$220,'CDC 2000 reference'!F$3:F$220)+(1-$A1667)*LOOKUP($I1667,'CDC 2000 reference'!$A$3:$A$220,'CDC 2000 reference'!F$3:F$220))</f>
        <v>#N/A</v>
      </c>
      <c r="D1667" s="126" t="e">
        <f aca="false">IF(OR(Measurements!D1667=1,Measurements!D1667="M",Measurements!D1667="m"),$A1667*LOOKUP($I1667+1,'CDC 2000 reference'!$A$3:$A$220,'CDC 2000 reference'!D$3:D$220)+(1-$A1667)*LOOKUP($I1667,'CDC 2000 reference'!$A$3:$A$220,'CDC 2000 reference'!D$3:D$220),$A1667*LOOKUP($I1667+1,'CDC 2000 reference'!$A$3:$A$220,'CDC 2000 reference'!G$3:G$220)+(1-$A1667)*LOOKUP($I1667,'CDC 2000 reference'!$A$3:$A$220,'CDC 2000 reference'!G$3:G$220))</f>
        <v>#N/A</v>
      </c>
      <c r="E1667" s="126" t="n">
        <f aca="false">IF(OR(I1667&lt;24,I1667&gt;240),1,0)</f>
        <v>1</v>
      </c>
      <c r="F1667" s="126" t="n">
        <f aca="false">IF(OR(Measurements!D1667=1,Measurements!D1667="M",Measurements!D1667="m",Measurements!D1667=2,Measurements!D1667="F",Measurements!D1667="f"),0,1)</f>
        <v>1</v>
      </c>
      <c r="G1667" s="126" t="n">
        <f aca="false">IF(OR(ISBLANK(Measurements!G1667),(ISBLANK(Measurements!H1667))),1,0)</f>
        <v>1</v>
      </c>
      <c r="H1667" s="126" t="n">
        <f aca="false">IF(AND(NOT(G1667),OR(Measurements!G1667&lt;20,Measurements!G1667&gt;250,Measurements!H1667&lt;0.5,Measurements!H1667&gt;400)),1,0)</f>
        <v>0</v>
      </c>
      <c r="I1667" s="136" t="n">
        <f aca="false">(Measurements!F1667-Measurements!E1667)/30.4375</f>
        <v>0</v>
      </c>
      <c r="J1667" s="137" t="e">
        <f aca="false">Measurements!H1667/(Measurements!G1667^2)*10000</f>
        <v>#DIV/0!</v>
      </c>
      <c r="K1667" s="126" t="e">
        <f aca="false">(((J1667/C1667)^B1667)-1)/(B1667*D1667)</f>
        <v>#DIV/0!</v>
      </c>
      <c r="L1667" s="126" t="e">
        <f aca="false">INT(NORMSDIST(K1667)*1000)/10</f>
        <v>#DIV/0!</v>
      </c>
      <c r="M1667" s="126" t="e">
        <f aca="false">IF(OR((J1667-C1667)/N1667&lt;-4,(J1667-C1667)/O1667&gt;8),1,0)</f>
        <v>#DIV/0!</v>
      </c>
      <c r="N1667" s="130" t="e">
        <f aca="false">(C1667-(C1667*(1+B1667*D1667*(-2))^(1/B1667)))/2</f>
        <v>#N/A</v>
      </c>
      <c r="O1667" s="130" t="e">
        <f aca="false">((C1667*(1+B1667*D1667*2)^(1/B1667))-C1667)/2</f>
        <v>#N/A</v>
      </c>
    </row>
    <row r="1668" customFormat="false" ht="12.75" hidden="false" customHeight="false" outlineLevel="0" collapsed="false">
      <c r="A1668" s="126" t="n">
        <f aca="false">I1668-INT(I1668+0.5)+0.5</f>
        <v>0.5</v>
      </c>
      <c r="B1668" s="126" t="e">
        <f aca="false">IF(OR(Measurements!D1668=1,Measurements!D1668="M",Measurements!D1668="m"),$A1668*LOOKUP($I1668+1,'CDC 2000 reference'!$A$3:$A$220,'CDC 2000 reference'!B$3:B$220)+(1-$A1668)*LOOKUP($I1668,'CDC 2000 reference'!$A$3:$A$220,'CDC 2000 reference'!B$3:B$220),$A1668*LOOKUP($I1668+1,'CDC 2000 reference'!$A$3:$A$220,'CDC 2000 reference'!E$3:E$220)+(1-$A1668)*LOOKUP($I1668,'CDC 2000 reference'!$A$3:$A$220,'CDC 2000 reference'!E$3:E$220))</f>
        <v>#N/A</v>
      </c>
      <c r="C1668" s="126" t="e">
        <f aca="false">IF(OR(Measurements!D1668=1,Measurements!D1668="M",Measurements!D1668="m"),$A1668*LOOKUP($I1668+1,'CDC 2000 reference'!$A$3:$A$220,'CDC 2000 reference'!C$3:C$220)+(1-$A1668)*LOOKUP($I1668,'CDC 2000 reference'!$A$3:$A$220,'CDC 2000 reference'!C$3:C$220),$A1668*LOOKUP($I1668+1,'CDC 2000 reference'!$A$3:$A$220,'CDC 2000 reference'!F$3:F$220)+(1-$A1668)*LOOKUP($I1668,'CDC 2000 reference'!$A$3:$A$220,'CDC 2000 reference'!F$3:F$220))</f>
        <v>#N/A</v>
      </c>
      <c r="D1668" s="126" t="e">
        <f aca="false">IF(OR(Measurements!D1668=1,Measurements!D1668="M",Measurements!D1668="m"),$A1668*LOOKUP($I1668+1,'CDC 2000 reference'!$A$3:$A$220,'CDC 2000 reference'!D$3:D$220)+(1-$A1668)*LOOKUP($I1668,'CDC 2000 reference'!$A$3:$A$220,'CDC 2000 reference'!D$3:D$220),$A1668*LOOKUP($I1668+1,'CDC 2000 reference'!$A$3:$A$220,'CDC 2000 reference'!G$3:G$220)+(1-$A1668)*LOOKUP($I1668,'CDC 2000 reference'!$A$3:$A$220,'CDC 2000 reference'!G$3:G$220))</f>
        <v>#N/A</v>
      </c>
      <c r="E1668" s="126" t="n">
        <f aca="false">IF(OR(I1668&lt;24,I1668&gt;240),1,0)</f>
        <v>1</v>
      </c>
      <c r="F1668" s="126" t="n">
        <f aca="false">IF(OR(Measurements!D1668=1,Measurements!D1668="M",Measurements!D1668="m",Measurements!D1668=2,Measurements!D1668="F",Measurements!D1668="f"),0,1)</f>
        <v>1</v>
      </c>
      <c r="G1668" s="126" t="n">
        <f aca="false">IF(OR(ISBLANK(Measurements!G1668),(ISBLANK(Measurements!H1668))),1,0)</f>
        <v>1</v>
      </c>
      <c r="H1668" s="126" t="n">
        <f aca="false">IF(AND(NOT(G1668),OR(Measurements!G1668&lt;20,Measurements!G1668&gt;250,Measurements!H1668&lt;0.5,Measurements!H1668&gt;400)),1,0)</f>
        <v>0</v>
      </c>
      <c r="I1668" s="136" t="n">
        <f aca="false">(Measurements!F1668-Measurements!E1668)/30.4375</f>
        <v>0</v>
      </c>
      <c r="J1668" s="137" t="e">
        <f aca="false">Measurements!H1668/(Measurements!G1668^2)*10000</f>
        <v>#DIV/0!</v>
      </c>
      <c r="K1668" s="126" t="e">
        <f aca="false">(((J1668/C1668)^B1668)-1)/(B1668*D1668)</f>
        <v>#DIV/0!</v>
      </c>
      <c r="L1668" s="126" t="e">
        <f aca="false">INT(NORMSDIST(K1668)*1000)/10</f>
        <v>#DIV/0!</v>
      </c>
      <c r="M1668" s="126" t="e">
        <f aca="false">IF(OR((J1668-C1668)/N1668&lt;-4,(J1668-C1668)/O1668&gt;8),1,0)</f>
        <v>#DIV/0!</v>
      </c>
      <c r="N1668" s="130" t="e">
        <f aca="false">(C1668-(C1668*(1+B1668*D1668*(-2))^(1/B1668)))/2</f>
        <v>#N/A</v>
      </c>
      <c r="O1668" s="130" t="e">
        <f aca="false">((C1668*(1+B1668*D1668*2)^(1/B1668))-C1668)/2</f>
        <v>#N/A</v>
      </c>
    </row>
    <row r="1669" customFormat="false" ht="12.75" hidden="false" customHeight="false" outlineLevel="0" collapsed="false">
      <c r="A1669" s="126" t="n">
        <f aca="false">I1669-INT(I1669+0.5)+0.5</f>
        <v>0.5</v>
      </c>
      <c r="B1669" s="126" t="e">
        <f aca="false">IF(OR(Measurements!D1669=1,Measurements!D1669="M",Measurements!D1669="m"),$A1669*LOOKUP($I1669+1,'CDC 2000 reference'!$A$3:$A$220,'CDC 2000 reference'!B$3:B$220)+(1-$A1669)*LOOKUP($I1669,'CDC 2000 reference'!$A$3:$A$220,'CDC 2000 reference'!B$3:B$220),$A1669*LOOKUP($I1669+1,'CDC 2000 reference'!$A$3:$A$220,'CDC 2000 reference'!E$3:E$220)+(1-$A1669)*LOOKUP($I1669,'CDC 2000 reference'!$A$3:$A$220,'CDC 2000 reference'!E$3:E$220))</f>
        <v>#N/A</v>
      </c>
      <c r="C1669" s="126" t="e">
        <f aca="false">IF(OR(Measurements!D1669=1,Measurements!D1669="M",Measurements!D1669="m"),$A1669*LOOKUP($I1669+1,'CDC 2000 reference'!$A$3:$A$220,'CDC 2000 reference'!C$3:C$220)+(1-$A1669)*LOOKUP($I1669,'CDC 2000 reference'!$A$3:$A$220,'CDC 2000 reference'!C$3:C$220),$A1669*LOOKUP($I1669+1,'CDC 2000 reference'!$A$3:$A$220,'CDC 2000 reference'!F$3:F$220)+(1-$A1669)*LOOKUP($I1669,'CDC 2000 reference'!$A$3:$A$220,'CDC 2000 reference'!F$3:F$220))</f>
        <v>#N/A</v>
      </c>
      <c r="D1669" s="126" t="e">
        <f aca="false">IF(OR(Measurements!D1669=1,Measurements!D1669="M",Measurements!D1669="m"),$A1669*LOOKUP($I1669+1,'CDC 2000 reference'!$A$3:$A$220,'CDC 2000 reference'!D$3:D$220)+(1-$A1669)*LOOKUP($I1669,'CDC 2000 reference'!$A$3:$A$220,'CDC 2000 reference'!D$3:D$220),$A1669*LOOKUP($I1669+1,'CDC 2000 reference'!$A$3:$A$220,'CDC 2000 reference'!G$3:G$220)+(1-$A1669)*LOOKUP($I1669,'CDC 2000 reference'!$A$3:$A$220,'CDC 2000 reference'!G$3:G$220))</f>
        <v>#N/A</v>
      </c>
      <c r="E1669" s="126" t="n">
        <f aca="false">IF(OR(I1669&lt;24,I1669&gt;240),1,0)</f>
        <v>1</v>
      </c>
      <c r="F1669" s="126" t="n">
        <f aca="false">IF(OR(Measurements!D1669=1,Measurements!D1669="M",Measurements!D1669="m",Measurements!D1669=2,Measurements!D1669="F",Measurements!D1669="f"),0,1)</f>
        <v>1</v>
      </c>
      <c r="G1669" s="126" t="n">
        <f aca="false">IF(OR(ISBLANK(Measurements!G1669),(ISBLANK(Measurements!H1669))),1,0)</f>
        <v>1</v>
      </c>
      <c r="H1669" s="126" t="n">
        <f aca="false">IF(AND(NOT(G1669),OR(Measurements!G1669&lt;20,Measurements!G1669&gt;250,Measurements!H1669&lt;0.5,Measurements!H1669&gt;400)),1,0)</f>
        <v>0</v>
      </c>
      <c r="I1669" s="136" t="n">
        <f aca="false">(Measurements!F1669-Measurements!E1669)/30.4375</f>
        <v>0</v>
      </c>
      <c r="J1669" s="137" t="e">
        <f aca="false">Measurements!H1669/(Measurements!G1669^2)*10000</f>
        <v>#DIV/0!</v>
      </c>
      <c r="K1669" s="126" t="e">
        <f aca="false">(((J1669/C1669)^B1669)-1)/(B1669*D1669)</f>
        <v>#DIV/0!</v>
      </c>
      <c r="L1669" s="126" t="e">
        <f aca="false">INT(NORMSDIST(K1669)*1000)/10</f>
        <v>#DIV/0!</v>
      </c>
      <c r="M1669" s="126" t="e">
        <f aca="false">IF(OR((J1669-C1669)/N1669&lt;-4,(J1669-C1669)/O1669&gt;8),1,0)</f>
        <v>#DIV/0!</v>
      </c>
      <c r="N1669" s="130" t="e">
        <f aca="false">(C1669-(C1669*(1+B1669*D1669*(-2))^(1/B1669)))/2</f>
        <v>#N/A</v>
      </c>
      <c r="O1669" s="130" t="e">
        <f aca="false">((C1669*(1+B1669*D1669*2)^(1/B1669))-C1669)/2</f>
        <v>#N/A</v>
      </c>
    </row>
    <row r="1670" customFormat="false" ht="12.75" hidden="false" customHeight="false" outlineLevel="0" collapsed="false">
      <c r="A1670" s="126" t="n">
        <f aca="false">I1670-INT(I1670+0.5)+0.5</f>
        <v>0.5</v>
      </c>
      <c r="B1670" s="126" t="e">
        <f aca="false">IF(OR(Measurements!D1670=1,Measurements!D1670="M",Measurements!D1670="m"),$A1670*LOOKUP($I1670+1,'CDC 2000 reference'!$A$3:$A$220,'CDC 2000 reference'!B$3:B$220)+(1-$A1670)*LOOKUP($I1670,'CDC 2000 reference'!$A$3:$A$220,'CDC 2000 reference'!B$3:B$220),$A1670*LOOKUP($I1670+1,'CDC 2000 reference'!$A$3:$A$220,'CDC 2000 reference'!E$3:E$220)+(1-$A1670)*LOOKUP($I1670,'CDC 2000 reference'!$A$3:$A$220,'CDC 2000 reference'!E$3:E$220))</f>
        <v>#N/A</v>
      </c>
      <c r="C1670" s="126" t="e">
        <f aca="false">IF(OR(Measurements!D1670=1,Measurements!D1670="M",Measurements!D1670="m"),$A1670*LOOKUP($I1670+1,'CDC 2000 reference'!$A$3:$A$220,'CDC 2000 reference'!C$3:C$220)+(1-$A1670)*LOOKUP($I1670,'CDC 2000 reference'!$A$3:$A$220,'CDC 2000 reference'!C$3:C$220),$A1670*LOOKUP($I1670+1,'CDC 2000 reference'!$A$3:$A$220,'CDC 2000 reference'!F$3:F$220)+(1-$A1670)*LOOKUP($I1670,'CDC 2000 reference'!$A$3:$A$220,'CDC 2000 reference'!F$3:F$220))</f>
        <v>#N/A</v>
      </c>
      <c r="D1670" s="126" t="e">
        <f aca="false">IF(OR(Measurements!D1670=1,Measurements!D1670="M",Measurements!D1670="m"),$A1670*LOOKUP($I1670+1,'CDC 2000 reference'!$A$3:$A$220,'CDC 2000 reference'!D$3:D$220)+(1-$A1670)*LOOKUP($I1670,'CDC 2000 reference'!$A$3:$A$220,'CDC 2000 reference'!D$3:D$220),$A1670*LOOKUP($I1670+1,'CDC 2000 reference'!$A$3:$A$220,'CDC 2000 reference'!G$3:G$220)+(1-$A1670)*LOOKUP($I1670,'CDC 2000 reference'!$A$3:$A$220,'CDC 2000 reference'!G$3:G$220))</f>
        <v>#N/A</v>
      </c>
      <c r="E1670" s="126" t="n">
        <f aca="false">IF(OR(I1670&lt;24,I1670&gt;240),1,0)</f>
        <v>1</v>
      </c>
      <c r="F1670" s="126" t="n">
        <f aca="false">IF(OR(Measurements!D1670=1,Measurements!D1670="M",Measurements!D1670="m",Measurements!D1670=2,Measurements!D1670="F",Measurements!D1670="f"),0,1)</f>
        <v>1</v>
      </c>
      <c r="G1670" s="126" t="n">
        <f aca="false">IF(OR(ISBLANK(Measurements!G1670),(ISBLANK(Measurements!H1670))),1,0)</f>
        <v>1</v>
      </c>
      <c r="H1670" s="126" t="n">
        <f aca="false">IF(AND(NOT(G1670),OR(Measurements!G1670&lt;20,Measurements!G1670&gt;250,Measurements!H1670&lt;0.5,Measurements!H1670&gt;400)),1,0)</f>
        <v>0</v>
      </c>
      <c r="I1670" s="136" t="n">
        <f aca="false">(Measurements!F1670-Measurements!E1670)/30.4375</f>
        <v>0</v>
      </c>
      <c r="J1670" s="137" t="e">
        <f aca="false">Measurements!H1670/(Measurements!G1670^2)*10000</f>
        <v>#DIV/0!</v>
      </c>
      <c r="K1670" s="126" t="e">
        <f aca="false">(((J1670/C1670)^B1670)-1)/(B1670*D1670)</f>
        <v>#DIV/0!</v>
      </c>
      <c r="L1670" s="126" t="e">
        <f aca="false">INT(NORMSDIST(K1670)*1000)/10</f>
        <v>#DIV/0!</v>
      </c>
      <c r="M1670" s="126" t="e">
        <f aca="false">IF(OR((J1670-C1670)/N1670&lt;-4,(J1670-C1670)/O1670&gt;8),1,0)</f>
        <v>#DIV/0!</v>
      </c>
      <c r="N1670" s="130" t="e">
        <f aca="false">(C1670-(C1670*(1+B1670*D1670*(-2))^(1/B1670)))/2</f>
        <v>#N/A</v>
      </c>
      <c r="O1670" s="130" t="e">
        <f aca="false">((C1670*(1+B1670*D1670*2)^(1/B1670))-C1670)/2</f>
        <v>#N/A</v>
      </c>
    </row>
    <row r="1671" customFormat="false" ht="12.75" hidden="false" customHeight="false" outlineLevel="0" collapsed="false">
      <c r="A1671" s="126" t="n">
        <f aca="false">I1671-INT(I1671+0.5)+0.5</f>
        <v>0.5</v>
      </c>
      <c r="B1671" s="126" t="e">
        <f aca="false">IF(OR(Measurements!D1671=1,Measurements!D1671="M",Measurements!D1671="m"),$A1671*LOOKUP($I1671+1,'CDC 2000 reference'!$A$3:$A$220,'CDC 2000 reference'!B$3:B$220)+(1-$A1671)*LOOKUP($I1671,'CDC 2000 reference'!$A$3:$A$220,'CDC 2000 reference'!B$3:B$220),$A1671*LOOKUP($I1671+1,'CDC 2000 reference'!$A$3:$A$220,'CDC 2000 reference'!E$3:E$220)+(1-$A1671)*LOOKUP($I1671,'CDC 2000 reference'!$A$3:$A$220,'CDC 2000 reference'!E$3:E$220))</f>
        <v>#N/A</v>
      </c>
      <c r="C1671" s="126" t="e">
        <f aca="false">IF(OR(Measurements!D1671=1,Measurements!D1671="M",Measurements!D1671="m"),$A1671*LOOKUP($I1671+1,'CDC 2000 reference'!$A$3:$A$220,'CDC 2000 reference'!C$3:C$220)+(1-$A1671)*LOOKUP($I1671,'CDC 2000 reference'!$A$3:$A$220,'CDC 2000 reference'!C$3:C$220),$A1671*LOOKUP($I1671+1,'CDC 2000 reference'!$A$3:$A$220,'CDC 2000 reference'!F$3:F$220)+(1-$A1671)*LOOKUP($I1671,'CDC 2000 reference'!$A$3:$A$220,'CDC 2000 reference'!F$3:F$220))</f>
        <v>#N/A</v>
      </c>
      <c r="D1671" s="126" t="e">
        <f aca="false">IF(OR(Measurements!D1671=1,Measurements!D1671="M",Measurements!D1671="m"),$A1671*LOOKUP($I1671+1,'CDC 2000 reference'!$A$3:$A$220,'CDC 2000 reference'!D$3:D$220)+(1-$A1671)*LOOKUP($I1671,'CDC 2000 reference'!$A$3:$A$220,'CDC 2000 reference'!D$3:D$220),$A1671*LOOKUP($I1671+1,'CDC 2000 reference'!$A$3:$A$220,'CDC 2000 reference'!G$3:G$220)+(1-$A1671)*LOOKUP($I1671,'CDC 2000 reference'!$A$3:$A$220,'CDC 2000 reference'!G$3:G$220))</f>
        <v>#N/A</v>
      </c>
      <c r="E1671" s="126" t="n">
        <f aca="false">IF(OR(I1671&lt;24,I1671&gt;240),1,0)</f>
        <v>1</v>
      </c>
      <c r="F1671" s="126" t="n">
        <f aca="false">IF(OR(Measurements!D1671=1,Measurements!D1671="M",Measurements!D1671="m",Measurements!D1671=2,Measurements!D1671="F",Measurements!D1671="f"),0,1)</f>
        <v>1</v>
      </c>
      <c r="G1671" s="126" t="n">
        <f aca="false">IF(OR(ISBLANK(Measurements!G1671),(ISBLANK(Measurements!H1671))),1,0)</f>
        <v>1</v>
      </c>
      <c r="H1671" s="126" t="n">
        <f aca="false">IF(AND(NOT(G1671),OR(Measurements!G1671&lt;20,Measurements!G1671&gt;250,Measurements!H1671&lt;0.5,Measurements!H1671&gt;400)),1,0)</f>
        <v>0</v>
      </c>
      <c r="I1671" s="136" t="n">
        <f aca="false">(Measurements!F1671-Measurements!E1671)/30.4375</f>
        <v>0</v>
      </c>
      <c r="J1671" s="137" t="e">
        <f aca="false">Measurements!H1671/(Measurements!G1671^2)*10000</f>
        <v>#DIV/0!</v>
      </c>
      <c r="K1671" s="126" t="e">
        <f aca="false">(((J1671/C1671)^B1671)-1)/(B1671*D1671)</f>
        <v>#DIV/0!</v>
      </c>
      <c r="L1671" s="126" t="e">
        <f aca="false">INT(NORMSDIST(K1671)*1000)/10</f>
        <v>#DIV/0!</v>
      </c>
      <c r="M1671" s="126" t="e">
        <f aca="false">IF(OR((J1671-C1671)/N1671&lt;-4,(J1671-C1671)/O1671&gt;8),1,0)</f>
        <v>#DIV/0!</v>
      </c>
      <c r="N1671" s="130" t="e">
        <f aca="false">(C1671-(C1671*(1+B1671*D1671*(-2))^(1/B1671)))/2</f>
        <v>#N/A</v>
      </c>
      <c r="O1671" s="130" t="e">
        <f aca="false">((C1671*(1+B1671*D1671*2)^(1/B1671))-C1671)/2</f>
        <v>#N/A</v>
      </c>
    </row>
    <row r="1672" customFormat="false" ht="12.75" hidden="false" customHeight="false" outlineLevel="0" collapsed="false">
      <c r="A1672" s="126" t="n">
        <f aca="false">I1672-INT(I1672+0.5)+0.5</f>
        <v>0.5</v>
      </c>
      <c r="B1672" s="126" t="e">
        <f aca="false">IF(OR(Measurements!D1672=1,Measurements!D1672="M",Measurements!D1672="m"),$A1672*LOOKUP($I1672+1,'CDC 2000 reference'!$A$3:$A$220,'CDC 2000 reference'!B$3:B$220)+(1-$A1672)*LOOKUP($I1672,'CDC 2000 reference'!$A$3:$A$220,'CDC 2000 reference'!B$3:B$220),$A1672*LOOKUP($I1672+1,'CDC 2000 reference'!$A$3:$A$220,'CDC 2000 reference'!E$3:E$220)+(1-$A1672)*LOOKUP($I1672,'CDC 2000 reference'!$A$3:$A$220,'CDC 2000 reference'!E$3:E$220))</f>
        <v>#N/A</v>
      </c>
      <c r="C1672" s="126" t="e">
        <f aca="false">IF(OR(Measurements!D1672=1,Measurements!D1672="M",Measurements!D1672="m"),$A1672*LOOKUP($I1672+1,'CDC 2000 reference'!$A$3:$A$220,'CDC 2000 reference'!C$3:C$220)+(1-$A1672)*LOOKUP($I1672,'CDC 2000 reference'!$A$3:$A$220,'CDC 2000 reference'!C$3:C$220),$A1672*LOOKUP($I1672+1,'CDC 2000 reference'!$A$3:$A$220,'CDC 2000 reference'!F$3:F$220)+(1-$A1672)*LOOKUP($I1672,'CDC 2000 reference'!$A$3:$A$220,'CDC 2000 reference'!F$3:F$220))</f>
        <v>#N/A</v>
      </c>
      <c r="D1672" s="126" t="e">
        <f aca="false">IF(OR(Measurements!D1672=1,Measurements!D1672="M",Measurements!D1672="m"),$A1672*LOOKUP($I1672+1,'CDC 2000 reference'!$A$3:$A$220,'CDC 2000 reference'!D$3:D$220)+(1-$A1672)*LOOKUP($I1672,'CDC 2000 reference'!$A$3:$A$220,'CDC 2000 reference'!D$3:D$220),$A1672*LOOKUP($I1672+1,'CDC 2000 reference'!$A$3:$A$220,'CDC 2000 reference'!G$3:G$220)+(1-$A1672)*LOOKUP($I1672,'CDC 2000 reference'!$A$3:$A$220,'CDC 2000 reference'!G$3:G$220))</f>
        <v>#N/A</v>
      </c>
      <c r="E1672" s="126" t="n">
        <f aca="false">IF(OR(I1672&lt;24,I1672&gt;240),1,0)</f>
        <v>1</v>
      </c>
      <c r="F1672" s="126" t="n">
        <f aca="false">IF(OR(Measurements!D1672=1,Measurements!D1672="M",Measurements!D1672="m",Measurements!D1672=2,Measurements!D1672="F",Measurements!D1672="f"),0,1)</f>
        <v>1</v>
      </c>
      <c r="G1672" s="126" t="n">
        <f aca="false">IF(OR(ISBLANK(Measurements!G1672),(ISBLANK(Measurements!H1672))),1,0)</f>
        <v>1</v>
      </c>
      <c r="H1672" s="126" t="n">
        <f aca="false">IF(AND(NOT(G1672),OR(Measurements!G1672&lt;20,Measurements!G1672&gt;250,Measurements!H1672&lt;0.5,Measurements!H1672&gt;400)),1,0)</f>
        <v>0</v>
      </c>
      <c r="I1672" s="136" t="n">
        <f aca="false">(Measurements!F1672-Measurements!E1672)/30.4375</f>
        <v>0</v>
      </c>
      <c r="J1672" s="137" t="e">
        <f aca="false">Measurements!H1672/(Measurements!G1672^2)*10000</f>
        <v>#DIV/0!</v>
      </c>
      <c r="K1672" s="126" t="e">
        <f aca="false">(((J1672/C1672)^B1672)-1)/(B1672*D1672)</f>
        <v>#DIV/0!</v>
      </c>
      <c r="L1672" s="126" t="e">
        <f aca="false">INT(NORMSDIST(K1672)*1000)/10</f>
        <v>#DIV/0!</v>
      </c>
      <c r="M1672" s="126" t="e">
        <f aca="false">IF(OR((J1672-C1672)/N1672&lt;-4,(J1672-C1672)/O1672&gt;8),1,0)</f>
        <v>#DIV/0!</v>
      </c>
      <c r="N1672" s="130" t="e">
        <f aca="false">(C1672-(C1672*(1+B1672*D1672*(-2))^(1/B1672)))/2</f>
        <v>#N/A</v>
      </c>
      <c r="O1672" s="130" t="e">
        <f aca="false">((C1672*(1+B1672*D1672*2)^(1/B1672))-C1672)/2</f>
        <v>#N/A</v>
      </c>
    </row>
    <row r="1673" customFormat="false" ht="12.75" hidden="false" customHeight="false" outlineLevel="0" collapsed="false">
      <c r="A1673" s="126" t="n">
        <f aca="false">I1673-INT(I1673+0.5)+0.5</f>
        <v>0.5</v>
      </c>
      <c r="B1673" s="126" t="e">
        <f aca="false">IF(OR(Measurements!D1673=1,Measurements!D1673="M",Measurements!D1673="m"),$A1673*LOOKUP($I1673+1,'CDC 2000 reference'!$A$3:$A$220,'CDC 2000 reference'!B$3:B$220)+(1-$A1673)*LOOKUP($I1673,'CDC 2000 reference'!$A$3:$A$220,'CDC 2000 reference'!B$3:B$220),$A1673*LOOKUP($I1673+1,'CDC 2000 reference'!$A$3:$A$220,'CDC 2000 reference'!E$3:E$220)+(1-$A1673)*LOOKUP($I1673,'CDC 2000 reference'!$A$3:$A$220,'CDC 2000 reference'!E$3:E$220))</f>
        <v>#N/A</v>
      </c>
      <c r="C1673" s="126" t="e">
        <f aca="false">IF(OR(Measurements!D1673=1,Measurements!D1673="M",Measurements!D1673="m"),$A1673*LOOKUP($I1673+1,'CDC 2000 reference'!$A$3:$A$220,'CDC 2000 reference'!C$3:C$220)+(1-$A1673)*LOOKUP($I1673,'CDC 2000 reference'!$A$3:$A$220,'CDC 2000 reference'!C$3:C$220),$A1673*LOOKUP($I1673+1,'CDC 2000 reference'!$A$3:$A$220,'CDC 2000 reference'!F$3:F$220)+(1-$A1673)*LOOKUP($I1673,'CDC 2000 reference'!$A$3:$A$220,'CDC 2000 reference'!F$3:F$220))</f>
        <v>#N/A</v>
      </c>
      <c r="D1673" s="126" t="e">
        <f aca="false">IF(OR(Measurements!D1673=1,Measurements!D1673="M",Measurements!D1673="m"),$A1673*LOOKUP($I1673+1,'CDC 2000 reference'!$A$3:$A$220,'CDC 2000 reference'!D$3:D$220)+(1-$A1673)*LOOKUP($I1673,'CDC 2000 reference'!$A$3:$A$220,'CDC 2000 reference'!D$3:D$220),$A1673*LOOKUP($I1673+1,'CDC 2000 reference'!$A$3:$A$220,'CDC 2000 reference'!G$3:G$220)+(1-$A1673)*LOOKUP($I1673,'CDC 2000 reference'!$A$3:$A$220,'CDC 2000 reference'!G$3:G$220))</f>
        <v>#N/A</v>
      </c>
      <c r="E1673" s="126" t="n">
        <f aca="false">IF(OR(I1673&lt;24,I1673&gt;240),1,0)</f>
        <v>1</v>
      </c>
      <c r="F1673" s="126" t="n">
        <f aca="false">IF(OR(Measurements!D1673=1,Measurements!D1673="M",Measurements!D1673="m",Measurements!D1673=2,Measurements!D1673="F",Measurements!D1673="f"),0,1)</f>
        <v>1</v>
      </c>
      <c r="G1673" s="126" t="n">
        <f aca="false">IF(OR(ISBLANK(Measurements!G1673),(ISBLANK(Measurements!H1673))),1,0)</f>
        <v>1</v>
      </c>
      <c r="H1673" s="126" t="n">
        <f aca="false">IF(AND(NOT(G1673),OR(Measurements!G1673&lt;20,Measurements!G1673&gt;250,Measurements!H1673&lt;0.5,Measurements!H1673&gt;400)),1,0)</f>
        <v>0</v>
      </c>
      <c r="I1673" s="136" t="n">
        <f aca="false">(Measurements!F1673-Measurements!E1673)/30.4375</f>
        <v>0</v>
      </c>
      <c r="J1673" s="137" t="e">
        <f aca="false">Measurements!H1673/(Measurements!G1673^2)*10000</f>
        <v>#DIV/0!</v>
      </c>
      <c r="K1673" s="126" t="e">
        <f aca="false">(((J1673/C1673)^B1673)-1)/(B1673*D1673)</f>
        <v>#DIV/0!</v>
      </c>
      <c r="L1673" s="126" t="e">
        <f aca="false">INT(NORMSDIST(K1673)*1000)/10</f>
        <v>#DIV/0!</v>
      </c>
      <c r="M1673" s="126" t="e">
        <f aca="false">IF(OR((J1673-C1673)/N1673&lt;-4,(J1673-C1673)/O1673&gt;8),1,0)</f>
        <v>#DIV/0!</v>
      </c>
      <c r="N1673" s="130" t="e">
        <f aca="false">(C1673-(C1673*(1+B1673*D1673*(-2))^(1/B1673)))/2</f>
        <v>#N/A</v>
      </c>
      <c r="O1673" s="130" t="e">
        <f aca="false">((C1673*(1+B1673*D1673*2)^(1/B1673))-C1673)/2</f>
        <v>#N/A</v>
      </c>
    </row>
    <row r="1674" customFormat="false" ht="12.75" hidden="false" customHeight="false" outlineLevel="0" collapsed="false">
      <c r="A1674" s="126" t="n">
        <f aca="false">I1674-INT(I1674+0.5)+0.5</f>
        <v>0.5</v>
      </c>
      <c r="B1674" s="126" t="e">
        <f aca="false">IF(OR(Measurements!D1674=1,Measurements!D1674="M",Measurements!D1674="m"),$A1674*LOOKUP($I1674+1,'CDC 2000 reference'!$A$3:$A$220,'CDC 2000 reference'!B$3:B$220)+(1-$A1674)*LOOKUP($I1674,'CDC 2000 reference'!$A$3:$A$220,'CDC 2000 reference'!B$3:B$220),$A1674*LOOKUP($I1674+1,'CDC 2000 reference'!$A$3:$A$220,'CDC 2000 reference'!E$3:E$220)+(1-$A1674)*LOOKUP($I1674,'CDC 2000 reference'!$A$3:$A$220,'CDC 2000 reference'!E$3:E$220))</f>
        <v>#N/A</v>
      </c>
      <c r="C1674" s="126" t="e">
        <f aca="false">IF(OR(Measurements!D1674=1,Measurements!D1674="M",Measurements!D1674="m"),$A1674*LOOKUP($I1674+1,'CDC 2000 reference'!$A$3:$A$220,'CDC 2000 reference'!C$3:C$220)+(1-$A1674)*LOOKUP($I1674,'CDC 2000 reference'!$A$3:$A$220,'CDC 2000 reference'!C$3:C$220),$A1674*LOOKUP($I1674+1,'CDC 2000 reference'!$A$3:$A$220,'CDC 2000 reference'!F$3:F$220)+(1-$A1674)*LOOKUP($I1674,'CDC 2000 reference'!$A$3:$A$220,'CDC 2000 reference'!F$3:F$220))</f>
        <v>#N/A</v>
      </c>
      <c r="D1674" s="126" t="e">
        <f aca="false">IF(OR(Measurements!D1674=1,Measurements!D1674="M",Measurements!D1674="m"),$A1674*LOOKUP($I1674+1,'CDC 2000 reference'!$A$3:$A$220,'CDC 2000 reference'!D$3:D$220)+(1-$A1674)*LOOKUP($I1674,'CDC 2000 reference'!$A$3:$A$220,'CDC 2000 reference'!D$3:D$220),$A1674*LOOKUP($I1674+1,'CDC 2000 reference'!$A$3:$A$220,'CDC 2000 reference'!G$3:G$220)+(1-$A1674)*LOOKUP($I1674,'CDC 2000 reference'!$A$3:$A$220,'CDC 2000 reference'!G$3:G$220))</f>
        <v>#N/A</v>
      </c>
      <c r="E1674" s="126" t="n">
        <f aca="false">IF(OR(I1674&lt;24,I1674&gt;240),1,0)</f>
        <v>1</v>
      </c>
      <c r="F1674" s="126" t="n">
        <f aca="false">IF(OR(Measurements!D1674=1,Measurements!D1674="M",Measurements!D1674="m",Measurements!D1674=2,Measurements!D1674="F",Measurements!D1674="f"),0,1)</f>
        <v>1</v>
      </c>
      <c r="G1674" s="126" t="n">
        <f aca="false">IF(OR(ISBLANK(Measurements!G1674),(ISBLANK(Measurements!H1674))),1,0)</f>
        <v>1</v>
      </c>
      <c r="H1674" s="126" t="n">
        <f aca="false">IF(AND(NOT(G1674),OR(Measurements!G1674&lt;20,Measurements!G1674&gt;250,Measurements!H1674&lt;0.5,Measurements!H1674&gt;400)),1,0)</f>
        <v>0</v>
      </c>
      <c r="I1674" s="136" t="n">
        <f aca="false">(Measurements!F1674-Measurements!E1674)/30.4375</f>
        <v>0</v>
      </c>
      <c r="J1674" s="137" t="e">
        <f aca="false">Measurements!H1674/(Measurements!G1674^2)*10000</f>
        <v>#DIV/0!</v>
      </c>
      <c r="K1674" s="126" t="e">
        <f aca="false">(((J1674/C1674)^B1674)-1)/(B1674*D1674)</f>
        <v>#DIV/0!</v>
      </c>
      <c r="L1674" s="126" t="e">
        <f aca="false">INT(NORMSDIST(K1674)*1000)/10</f>
        <v>#DIV/0!</v>
      </c>
      <c r="M1674" s="126" t="e">
        <f aca="false">IF(OR((J1674-C1674)/N1674&lt;-4,(J1674-C1674)/O1674&gt;8),1,0)</f>
        <v>#DIV/0!</v>
      </c>
      <c r="N1674" s="130" t="e">
        <f aca="false">(C1674-(C1674*(1+B1674*D1674*(-2))^(1/B1674)))/2</f>
        <v>#N/A</v>
      </c>
      <c r="O1674" s="130" t="e">
        <f aca="false">((C1674*(1+B1674*D1674*2)^(1/B1674))-C1674)/2</f>
        <v>#N/A</v>
      </c>
    </row>
    <row r="1675" customFormat="false" ht="12.75" hidden="false" customHeight="false" outlineLevel="0" collapsed="false">
      <c r="A1675" s="126" t="n">
        <f aca="false">I1675-INT(I1675+0.5)+0.5</f>
        <v>0.5</v>
      </c>
      <c r="B1675" s="126" t="e">
        <f aca="false">IF(OR(Measurements!D1675=1,Measurements!D1675="M",Measurements!D1675="m"),$A1675*LOOKUP($I1675+1,'CDC 2000 reference'!$A$3:$A$220,'CDC 2000 reference'!B$3:B$220)+(1-$A1675)*LOOKUP($I1675,'CDC 2000 reference'!$A$3:$A$220,'CDC 2000 reference'!B$3:B$220),$A1675*LOOKUP($I1675+1,'CDC 2000 reference'!$A$3:$A$220,'CDC 2000 reference'!E$3:E$220)+(1-$A1675)*LOOKUP($I1675,'CDC 2000 reference'!$A$3:$A$220,'CDC 2000 reference'!E$3:E$220))</f>
        <v>#N/A</v>
      </c>
      <c r="C1675" s="126" t="e">
        <f aca="false">IF(OR(Measurements!D1675=1,Measurements!D1675="M",Measurements!D1675="m"),$A1675*LOOKUP($I1675+1,'CDC 2000 reference'!$A$3:$A$220,'CDC 2000 reference'!C$3:C$220)+(1-$A1675)*LOOKUP($I1675,'CDC 2000 reference'!$A$3:$A$220,'CDC 2000 reference'!C$3:C$220),$A1675*LOOKUP($I1675+1,'CDC 2000 reference'!$A$3:$A$220,'CDC 2000 reference'!F$3:F$220)+(1-$A1675)*LOOKUP($I1675,'CDC 2000 reference'!$A$3:$A$220,'CDC 2000 reference'!F$3:F$220))</f>
        <v>#N/A</v>
      </c>
      <c r="D1675" s="126" t="e">
        <f aca="false">IF(OR(Measurements!D1675=1,Measurements!D1675="M",Measurements!D1675="m"),$A1675*LOOKUP($I1675+1,'CDC 2000 reference'!$A$3:$A$220,'CDC 2000 reference'!D$3:D$220)+(1-$A1675)*LOOKUP($I1675,'CDC 2000 reference'!$A$3:$A$220,'CDC 2000 reference'!D$3:D$220),$A1675*LOOKUP($I1675+1,'CDC 2000 reference'!$A$3:$A$220,'CDC 2000 reference'!G$3:G$220)+(1-$A1675)*LOOKUP($I1675,'CDC 2000 reference'!$A$3:$A$220,'CDC 2000 reference'!G$3:G$220))</f>
        <v>#N/A</v>
      </c>
      <c r="E1675" s="126" t="n">
        <f aca="false">IF(OR(I1675&lt;24,I1675&gt;240),1,0)</f>
        <v>1</v>
      </c>
      <c r="F1675" s="126" t="n">
        <f aca="false">IF(OR(Measurements!D1675=1,Measurements!D1675="M",Measurements!D1675="m",Measurements!D1675=2,Measurements!D1675="F",Measurements!D1675="f"),0,1)</f>
        <v>1</v>
      </c>
      <c r="G1675" s="126" t="n">
        <f aca="false">IF(OR(ISBLANK(Measurements!G1675),(ISBLANK(Measurements!H1675))),1,0)</f>
        <v>1</v>
      </c>
      <c r="H1675" s="126" t="n">
        <f aca="false">IF(AND(NOT(G1675),OR(Measurements!G1675&lt;20,Measurements!G1675&gt;250,Measurements!H1675&lt;0.5,Measurements!H1675&gt;400)),1,0)</f>
        <v>0</v>
      </c>
      <c r="I1675" s="136" t="n">
        <f aca="false">(Measurements!F1675-Measurements!E1675)/30.4375</f>
        <v>0</v>
      </c>
      <c r="J1675" s="137" t="e">
        <f aca="false">Measurements!H1675/(Measurements!G1675^2)*10000</f>
        <v>#DIV/0!</v>
      </c>
      <c r="K1675" s="126" t="e">
        <f aca="false">(((J1675/C1675)^B1675)-1)/(B1675*D1675)</f>
        <v>#DIV/0!</v>
      </c>
      <c r="L1675" s="126" t="e">
        <f aca="false">INT(NORMSDIST(K1675)*1000)/10</f>
        <v>#DIV/0!</v>
      </c>
      <c r="M1675" s="126" t="e">
        <f aca="false">IF(OR((J1675-C1675)/N1675&lt;-4,(J1675-C1675)/O1675&gt;8),1,0)</f>
        <v>#DIV/0!</v>
      </c>
      <c r="N1675" s="130" t="e">
        <f aca="false">(C1675-(C1675*(1+B1675*D1675*(-2))^(1/B1675)))/2</f>
        <v>#N/A</v>
      </c>
      <c r="O1675" s="130" t="e">
        <f aca="false">((C1675*(1+B1675*D1675*2)^(1/B1675))-C1675)/2</f>
        <v>#N/A</v>
      </c>
    </row>
    <row r="1676" customFormat="false" ht="12.75" hidden="false" customHeight="false" outlineLevel="0" collapsed="false">
      <c r="A1676" s="126" t="n">
        <f aca="false">I1676-INT(I1676+0.5)+0.5</f>
        <v>0.5</v>
      </c>
      <c r="B1676" s="126" t="e">
        <f aca="false">IF(OR(Measurements!D1676=1,Measurements!D1676="M",Measurements!D1676="m"),$A1676*LOOKUP($I1676+1,'CDC 2000 reference'!$A$3:$A$220,'CDC 2000 reference'!B$3:B$220)+(1-$A1676)*LOOKUP($I1676,'CDC 2000 reference'!$A$3:$A$220,'CDC 2000 reference'!B$3:B$220),$A1676*LOOKUP($I1676+1,'CDC 2000 reference'!$A$3:$A$220,'CDC 2000 reference'!E$3:E$220)+(1-$A1676)*LOOKUP($I1676,'CDC 2000 reference'!$A$3:$A$220,'CDC 2000 reference'!E$3:E$220))</f>
        <v>#N/A</v>
      </c>
      <c r="C1676" s="126" t="e">
        <f aca="false">IF(OR(Measurements!D1676=1,Measurements!D1676="M",Measurements!D1676="m"),$A1676*LOOKUP($I1676+1,'CDC 2000 reference'!$A$3:$A$220,'CDC 2000 reference'!C$3:C$220)+(1-$A1676)*LOOKUP($I1676,'CDC 2000 reference'!$A$3:$A$220,'CDC 2000 reference'!C$3:C$220),$A1676*LOOKUP($I1676+1,'CDC 2000 reference'!$A$3:$A$220,'CDC 2000 reference'!F$3:F$220)+(1-$A1676)*LOOKUP($I1676,'CDC 2000 reference'!$A$3:$A$220,'CDC 2000 reference'!F$3:F$220))</f>
        <v>#N/A</v>
      </c>
      <c r="D1676" s="126" t="e">
        <f aca="false">IF(OR(Measurements!D1676=1,Measurements!D1676="M",Measurements!D1676="m"),$A1676*LOOKUP($I1676+1,'CDC 2000 reference'!$A$3:$A$220,'CDC 2000 reference'!D$3:D$220)+(1-$A1676)*LOOKUP($I1676,'CDC 2000 reference'!$A$3:$A$220,'CDC 2000 reference'!D$3:D$220),$A1676*LOOKUP($I1676+1,'CDC 2000 reference'!$A$3:$A$220,'CDC 2000 reference'!G$3:G$220)+(1-$A1676)*LOOKUP($I1676,'CDC 2000 reference'!$A$3:$A$220,'CDC 2000 reference'!G$3:G$220))</f>
        <v>#N/A</v>
      </c>
      <c r="E1676" s="126" t="n">
        <f aca="false">IF(OR(I1676&lt;24,I1676&gt;240),1,0)</f>
        <v>1</v>
      </c>
      <c r="F1676" s="126" t="n">
        <f aca="false">IF(OR(Measurements!D1676=1,Measurements!D1676="M",Measurements!D1676="m",Measurements!D1676=2,Measurements!D1676="F",Measurements!D1676="f"),0,1)</f>
        <v>1</v>
      </c>
      <c r="G1676" s="126" t="n">
        <f aca="false">IF(OR(ISBLANK(Measurements!G1676),(ISBLANK(Measurements!H1676))),1,0)</f>
        <v>1</v>
      </c>
      <c r="H1676" s="126" t="n">
        <f aca="false">IF(AND(NOT(G1676),OR(Measurements!G1676&lt;20,Measurements!G1676&gt;250,Measurements!H1676&lt;0.5,Measurements!H1676&gt;400)),1,0)</f>
        <v>0</v>
      </c>
      <c r="I1676" s="136" t="n">
        <f aca="false">(Measurements!F1676-Measurements!E1676)/30.4375</f>
        <v>0</v>
      </c>
      <c r="J1676" s="137" t="e">
        <f aca="false">Measurements!H1676/(Measurements!G1676^2)*10000</f>
        <v>#DIV/0!</v>
      </c>
      <c r="K1676" s="126" t="e">
        <f aca="false">(((J1676/C1676)^B1676)-1)/(B1676*D1676)</f>
        <v>#DIV/0!</v>
      </c>
      <c r="L1676" s="126" t="e">
        <f aca="false">INT(NORMSDIST(K1676)*1000)/10</f>
        <v>#DIV/0!</v>
      </c>
      <c r="M1676" s="126" t="e">
        <f aca="false">IF(OR((J1676-C1676)/N1676&lt;-4,(J1676-C1676)/O1676&gt;8),1,0)</f>
        <v>#DIV/0!</v>
      </c>
      <c r="N1676" s="130" t="e">
        <f aca="false">(C1676-(C1676*(1+B1676*D1676*(-2))^(1/B1676)))/2</f>
        <v>#N/A</v>
      </c>
      <c r="O1676" s="130" t="e">
        <f aca="false">((C1676*(1+B1676*D1676*2)^(1/B1676))-C1676)/2</f>
        <v>#N/A</v>
      </c>
    </row>
    <row r="1677" customFormat="false" ht="12.75" hidden="false" customHeight="false" outlineLevel="0" collapsed="false">
      <c r="A1677" s="126" t="n">
        <f aca="false">I1677-INT(I1677+0.5)+0.5</f>
        <v>0.5</v>
      </c>
      <c r="B1677" s="126" t="e">
        <f aca="false">IF(OR(Measurements!D1677=1,Measurements!D1677="M",Measurements!D1677="m"),$A1677*LOOKUP($I1677+1,'CDC 2000 reference'!$A$3:$A$220,'CDC 2000 reference'!B$3:B$220)+(1-$A1677)*LOOKUP($I1677,'CDC 2000 reference'!$A$3:$A$220,'CDC 2000 reference'!B$3:B$220),$A1677*LOOKUP($I1677+1,'CDC 2000 reference'!$A$3:$A$220,'CDC 2000 reference'!E$3:E$220)+(1-$A1677)*LOOKUP($I1677,'CDC 2000 reference'!$A$3:$A$220,'CDC 2000 reference'!E$3:E$220))</f>
        <v>#N/A</v>
      </c>
      <c r="C1677" s="126" t="e">
        <f aca="false">IF(OR(Measurements!D1677=1,Measurements!D1677="M",Measurements!D1677="m"),$A1677*LOOKUP($I1677+1,'CDC 2000 reference'!$A$3:$A$220,'CDC 2000 reference'!C$3:C$220)+(1-$A1677)*LOOKUP($I1677,'CDC 2000 reference'!$A$3:$A$220,'CDC 2000 reference'!C$3:C$220),$A1677*LOOKUP($I1677+1,'CDC 2000 reference'!$A$3:$A$220,'CDC 2000 reference'!F$3:F$220)+(1-$A1677)*LOOKUP($I1677,'CDC 2000 reference'!$A$3:$A$220,'CDC 2000 reference'!F$3:F$220))</f>
        <v>#N/A</v>
      </c>
      <c r="D1677" s="126" t="e">
        <f aca="false">IF(OR(Measurements!D1677=1,Measurements!D1677="M",Measurements!D1677="m"),$A1677*LOOKUP($I1677+1,'CDC 2000 reference'!$A$3:$A$220,'CDC 2000 reference'!D$3:D$220)+(1-$A1677)*LOOKUP($I1677,'CDC 2000 reference'!$A$3:$A$220,'CDC 2000 reference'!D$3:D$220),$A1677*LOOKUP($I1677+1,'CDC 2000 reference'!$A$3:$A$220,'CDC 2000 reference'!G$3:G$220)+(1-$A1677)*LOOKUP($I1677,'CDC 2000 reference'!$A$3:$A$220,'CDC 2000 reference'!G$3:G$220))</f>
        <v>#N/A</v>
      </c>
      <c r="E1677" s="126" t="n">
        <f aca="false">IF(OR(I1677&lt;24,I1677&gt;240),1,0)</f>
        <v>1</v>
      </c>
      <c r="F1677" s="126" t="n">
        <f aca="false">IF(OR(Measurements!D1677=1,Measurements!D1677="M",Measurements!D1677="m",Measurements!D1677=2,Measurements!D1677="F",Measurements!D1677="f"),0,1)</f>
        <v>1</v>
      </c>
      <c r="G1677" s="126" t="n">
        <f aca="false">IF(OR(ISBLANK(Measurements!G1677),(ISBLANK(Measurements!H1677))),1,0)</f>
        <v>1</v>
      </c>
      <c r="H1677" s="126" t="n">
        <f aca="false">IF(AND(NOT(G1677),OR(Measurements!G1677&lt;20,Measurements!G1677&gt;250,Measurements!H1677&lt;0.5,Measurements!H1677&gt;400)),1,0)</f>
        <v>0</v>
      </c>
      <c r="I1677" s="136" t="n">
        <f aca="false">(Measurements!F1677-Measurements!E1677)/30.4375</f>
        <v>0</v>
      </c>
      <c r="J1677" s="137" t="e">
        <f aca="false">Measurements!H1677/(Measurements!G1677^2)*10000</f>
        <v>#DIV/0!</v>
      </c>
      <c r="K1677" s="126" t="e">
        <f aca="false">(((J1677/C1677)^B1677)-1)/(B1677*D1677)</f>
        <v>#DIV/0!</v>
      </c>
      <c r="L1677" s="126" t="e">
        <f aca="false">INT(NORMSDIST(K1677)*1000)/10</f>
        <v>#DIV/0!</v>
      </c>
      <c r="M1677" s="126" t="e">
        <f aca="false">IF(OR((J1677-C1677)/N1677&lt;-4,(J1677-C1677)/O1677&gt;8),1,0)</f>
        <v>#DIV/0!</v>
      </c>
      <c r="N1677" s="130" t="e">
        <f aca="false">(C1677-(C1677*(1+B1677*D1677*(-2))^(1/B1677)))/2</f>
        <v>#N/A</v>
      </c>
      <c r="O1677" s="130" t="e">
        <f aca="false">((C1677*(1+B1677*D1677*2)^(1/B1677))-C1677)/2</f>
        <v>#N/A</v>
      </c>
    </row>
    <row r="1678" customFormat="false" ht="12.75" hidden="false" customHeight="false" outlineLevel="0" collapsed="false">
      <c r="A1678" s="126" t="n">
        <f aca="false">I1678-INT(I1678+0.5)+0.5</f>
        <v>0.5</v>
      </c>
      <c r="B1678" s="126" t="e">
        <f aca="false">IF(OR(Measurements!D1678=1,Measurements!D1678="M",Measurements!D1678="m"),$A1678*LOOKUP($I1678+1,'CDC 2000 reference'!$A$3:$A$220,'CDC 2000 reference'!B$3:B$220)+(1-$A1678)*LOOKUP($I1678,'CDC 2000 reference'!$A$3:$A$220,'CDC 2000 reference'!B$3:B$220),$A1678*LOOKUP($I1678+1,'CDC 2000 reference'!$A$3:$A$220,'CDC 2000 reference'!E$3:E$220)+(1-$A1678)*LOOKUP($I1678,'CDC 2000 reference'!$A$3:$A$220,'CDC 2000 reference'!E$3:E$220))</f>
        <v>#N/A</v>
      </c>
      <c r="C1678" s="126" t="e">
        <f aca="false">IF(OR(Measurements!D1678=1,Measurements!D1678="M",Measurements!D1678="m"),$A1678*LOOKUP($I1678+1,'CDC 2000 reference'!$A$3:$A$220,'CDC 2000 reference'!C$3:C$220)+(1-$A1678)*LOOKUP($I1678,'CDC 2000 reference'!$A$3:$A$220,'CDC 2000 reference'!C$3:C$220),$A1678*LOOKUP($I1678+1,'CDC 2000 reference'!$A$3:$A$220,'CDC 2000 reference'!F$3:F$220)+(1-$A1678)*LOOKUP($I1678,'CDC 2000 reference'!$A$3:$A$220,'CDC 2000 reference'!F$3:F$220))</f>
        <v>#N/A</v>
      </c>
      <c r="D1678" s="126" t="e">
        <f aca="false">IF(OR(Measurements!D1678=1,Measurements!D1678="M",Measurements!D1678="m"),$A1678*LOOKUP($I1678+1,'CDC 2000 reference'!$A$3:$A$220,'CDC 2000 reference'!D$3:D$220)+(1-$A1678)*LOOKUP($I1678,'CDC 2000 reference'!$A$3:$A$220,'CDC 2000 reference'!D$3:D$220),$A1678*LOOKUP($I1678+1,'CDC 2000 reference'!$A$3:$A$220,'CDC 2000 reference'!G$3:G$220)+(1-$A1678)*LOOKUP($I1678,'CDC 2000 reference'!$A$3:$A$220,'CDC 2000 reference'!G$3:G$220))</f>
        <v>#N/A</v>
      </c>
      <c r="E1678" s="126" t="n">
        <f aca="false">IF(OR(I1678&lt;24,I1678&gt;240),1,0)</f>
        <v>1</v>
      </c>
      <c r="F1678" s="126" t="n">
        <f aca="false">IF(OR(Measurements!D1678=1,Measurements!D1678="M",Measurements!D1678="m",Measurements!D1678=2,Measurements!D1678="F",Measurements!D1678="f"),0,1)</f>
        <v>1</v>
      </c>
      <c r="G1678" s="126" t="n">
        <f aca="false">IF(OR(ISBLANK(Measurements!G1678),(ISBLANK(Measurements!H1678))),1,0)</f>
        <v>1</v>
      </c>
      <c r="H1678" s="126" t="n">
        <f aca="false">IF(AND(NOT(G1678),OR(Measurements!G1678&lt;20,Measurements!G1678&gt;250,Measurements!H1678&lt;0.5,Measurements!H1678&gt;400)),1,0)</f>
        <v>0</v>
      </c>
      <c r="I1678" s="136" t="n">
        <f aca="false">(Measurements!F1678-Measurements!E1678)/30.4375</f>
        <v>0</v>
      </c>
      <c r="J1678" s="137" t="e">
        <f aca="false">Measurements!H1678/(Measurements!G1678^2)*10000</f>
        <v>#DIV/0!</v>
      </c>
      <c r="K1678" s="126" t="e">
        <f aca="false">(((J1678/C1678)^B1678)-1)/(B1678*D1678)</f>
        <v>#DIV/0!</v>
      </c>
      <c r="L1678" s="126" t="e">
        <f aca="false">INT(NORMSDIST(K1678)*1000)/10</f>
        <v>#DIV/0!</v>
      </c>
      <c r="M1678" s="126" t="e">
        <f aca="false">IF(OR((J1678-C1678)/N1678&lt;-4,(J1678-C1678)/O1678&gt;8),1,0)</f>
        <v>#DIV/0!</v>
      </c>
      <c r="N1678" s="130" t="e">
        <f aca="false">(C1678-(C1678*(1+B1678*D1678*(-2))^(1/B1678)))/2</f>
        <v>#N/A</v>
      </c>
      <c r="O1678" s="130" t="e">
        <f aca="false">((C1678*(1+B1678*D1678*2)^(1/B1678))-C1678)/2</f>
        <v>#N/A</v>
      </c>
    </row>
    <row r="1679" customFormat="false" ht="12.75" hidden="false" customHeight="false" outlineLevel="0" collapsed="false">
      <c r="A1679" s="126" t="n">
        <f aca="false">I1679-INT(I1679+0.5)+0.5</f>
        <v>0.5</v>
      </c>
      <c r="B1679" s="126" t="e">
        <f aca="false">IF(OR(Measurements!D1679=1,Measurements!D1679="M",Measurements!D1679="m"),$A1679*LOOKUP($I1679+1,'CDC 2000 reference'!$A$3:$A$220,'CDC 2000 reference'!B$3:B$220)+(1-$A1679)*LOOKUP($I1679,'CDC 2000 reference'!$A$3:$A$220,'CDC 2000 reference'!B$3:B$220),$A1679*LOOKUP($I1679+1,'CDC 2000 reference'!$A$3:$A$220,'CDC 2000 reference'!E$3:E$220)+(1-$A1679)*LOOKUP($I1679,'CDC 2000 reference'!$A$3:$A$220,'CDC 2000 reference'!E$3:E$220))</f>
        <v>#N/A</v>
      </c>
      <c r="C1679" s="126" t="e">
        <f aca="false">IF(OR(Measurements!D1679=1,Measurements!D1679="M",Measurements!D1679="m"),$A1679*LOOKUP($I1679+1,'CDC 2000 reference'!$A$3:$A$220,'CDC 2000 reference'!C$3:C$220)+(1-$A1679)*LOOKUP($I1679,'CDC 2000 reference'!$A$3:$A$220,'CDC 2000 reference'!C$3:C$220),$A1679*LOOKUP($I1679+1,'CDC 2000 reference'!$A$3:$A$220,'CDC 2000 reference'!F$3:F$220)+(1-$A1679)*LOOKUP($I1679,'CDC 2000 reference'!$A$3:$A$220,'CDC 2000 reference'!F$3:F$220))</f>
        <v>#N/A</v>
      </c>
      <c r="D1679" s="126" t="e">
        <f aca="false">IF(OR(Measurements!D1679=1,Measurements!D1679="M",Measurements!D1679="m"),$A1679*LOOKUP($I1679+1,'CDC 2000 reference'!$A$3:$A$220,'CDC 2000 reference'!D$3:D$220)+(1-$A1679)*LOOKUP($I1679,'CDC 2000 reference'!$A$3:$A$220,'CDC 2000 reference'!D$3:D$220),$A1679*LOOKUP($I1679+1,'CDC 2000 reference'!$A$3:$A$220,'CDC 2000 reference'!G$3:G$220)+(1-$A1679)*LOOKUP($I1679,'CDC 2000 reference'!$A$3:$A$220,'CDC 2000 reference'!G$3:G$220))</f>
        <v>#N/A</v>
      </c>
      <c r="E1679" s="126" t="n">
        <f aca="false">IF(OR(I1679&lt;24,I1679&gt;240),1,0)</f>
        <v>1</v>
      </c>
      <c r="F1679" s="126" t="n">
        <f aca="false">IF(OR(Measurements!D1679=1,Measurements!D1679="M",Measurements!D1679="m",Measurements!D1679=2,Measurements!D1679="F",Measurements!D1679="f"),0,1)</f>
        <v>1</v>
      </c>
      <c r="G1679" s="126" t="n">
        <f aca="false">IF(OR(ISBLANK(Measurements!G1679),(ISBLANK(Measurements!H1679))),1,0)</f>
        <v>1</v>
      </c>
      <c r="H1679" s="126" t="n">
        <f aca="false">IF(AND(NOT(G1679),OR(Measurements!G1679&lt;20,Measurements!G1679&gt;250,Measurements!H1679&lt;0.5,Measurements!H1679&gt;400)),1,0)</f>
        <v>0</v>
      </c>
      <c r="I1679" s="136" t="n">
        <f aca="false">(Measurements!F1679-Measurements!E1679)/30.4375</f>
        <v>0</v>
      </c>
      <c r="J1679" s="137" t="e">
        <f aca="false">Measurements!H1679/(Measurements!G1679^2)*10000</f>
        <v>#DIV/0!</v>
      </c>
      <c r="K1679" s="126" t="e">
        <f aca="false">(((J1679/C1679)^B1679)-1)/(B1679*D1679)</f>
        <v>#DIV/0!</v>
      </c>
      <c r="L1679" s="126" t="e">
        <f aca="false">INT(NORMSDIST(K1679)*1000)/10</f>
        <v>#DIV/0!</v>
      </c>
      <c r="M1679" s="126" t="e">
        <f aca="false">IF(OR((J1679-C1679)/N1679&lt;-4,(J1679-C1679)/O1679&gt;8),1,0)</f>
        <v>#DIV/0!</v>
      </c>
      <c r="N1679" s="130" t="e">
        <f aca="false">(C1679-(C1679*(1+B1679*D1679*(-2))^(1/B1679)))/2</f>
        <v>#N/A</v>
      </c>
      <c r="O1679" s="130" t="e">
        <f aca="false">((C1679*(1+B1679*D1679*2)^(1/B1679))-C1679)/2</f>
        <v>#N/A</v>
      </c>
    </row>
    <row r="1680" customFormat="false" ht="12.75" hidden="false" customHeight="false" outlineLevel="0" collapsed="false">
      <c r="A1680" s="126" t="n">
        <f aca="false">I1680-INT(I1680+0.5)+0.5</f>
        <v>0.5</v>
      </c>
      <c r="B1680" s="126" t="e">
        <f aca="false">IF(OR(Measurements!D1680=1,Measurements!D1680="M",Measurements!D1680="m"),$A1680*LOOKUP($I1680+1,'CDC 2000 reference'!$A$3:$A$220,'CDC 2000 reference'!B$3:B$220)+(1-$A1680)*LOOKUP($I1680,'CDC 2000 reference'!$A$3:$A$220,'CDC 2000 reference'!B$3:B$220),$A1680*LOOKUP($I1680+1,'CDC 2000 reference'!$A$3:$A$220,'CDC 2000 reference'!E$3:E$220)+(1-$A1680)*LOOKUP($I1680,'CDC 2000 reference'!$A$3:$A$220,'CDC 2000 reference'!E$3:E$220))</f>
        <v>#N/A</v>
      </c>
      <c r="C1680" s="126" t="e">
        <f aca="false">IF(OR(Measurements!D1680=1,Measurements!D1680="M",Measurements!D1680="m"),$A1680*LOOKUP($I1680+1,'CDC 2000 reference'!$A$3:$A$220,'CDC 2000 reference'!C$3:C$220)+(1-$A1680)*LOOKUP($I1680,'CDC 2000 reference'!$A$3:$A$220,'CDC 2000 reference'!C$3:C$220),$A1680*LOOKUP($I1680+1,'CDC 2000 reference'!$A$3:$A$220,'CDC 2000 reference'!F$3:F$220)+(1-$A1680)*LOOKUP($I1680,'CDC 2000 reference'!$A$3:$A$220,'CDC 2000 reference'!F$3:F$220))</f>
        <v>#N/A</v>
      </c>
      <c r="D1680" s="126" t="e">
        <f aca="false">IF(OR(Measurements!D1680=1,Measurements!D1680="M",Measurements!D1680="m"),$A1680*LOOKUP($I1680+1,'CDC 2000 reference'!$A$3:$A$220,'CDC 2000 reference'!D$3:D$220)+(1-$A1680)*LOOKUP($I1680,'CDC 2000 reference'!$A$3:$A$220,'CDC 2000 reference'!D$3:D$220),$A1680*LOOKUP($I1680+1,'CDC 2000 reference'!$A$3:$A$220,'CDC 2000 reference'!G$3:G$220)+(1-$A1680)*LOOKUP($I1680,'CDC 2000 reference'!$A$3:$A$220,'CDC 2000 reference'!G$3:G$220))</f>
        <v>#N/A</v>
      </c>
      <c r="E1680" s="126" t="n">
        <f aca="false">IF(OR(I1680&lt;24,I1680&gt;240),1,0)</f>
        <v>1</v>
      </c>
      <c r="F1680" s="126" t="n">
        <f aca="false">IF(OR(Measurements!D1680=1,Measurements!D1680="M",Measurements!D1680="m",Measurements!D1680=2,Measurements!D1680="F",Measurements!D1680="f"),0,1)</f>
        <v>1</v>
      </c>
      <c r="G1680" s="126" t="n">
        <f aca="false">IF(OR(ISBLANK(Measurements!G1680),(ISBLANK(Measurements!H1680))),1,0)</f>
        <v>1</v>
      </c>
      <c r="H1680" s="126" t="n">
        <f aca="false">IF(AND(NOT(G1680),OR(Measurements!G1680&lt;20,Measurements!G1680&gt;250,Measurements!H1680&lt;0.5,Measurements!H1680&gt;400)),1,0)</f>
        <v>0</v>
      </c>
      <c r="I1680" s="136" t="n">
        <f aca="false">(Measurements!F1680-Measurements!E1680)/30.4375</f>
        <v>0</v>
      </c>
      <c r="J1680" s="137" t="e">
        <f aca="false">Measurements!H1680/(Measurements!G1680^2)*10000</f>
        <v>#DIV/0!</v>
      </c>
      <c r="K1680" s="126" t="e">
        <f aca="false">(((J1680/C1680)^B1680)-1)/(B1680*D1680)</f>
        <v>#DIV/0!</v>
      </c>
      <c r="L1680" s="126" t="e">
        <f aca="false">INT(NORMSDIST(K1680)*1000)/10</f>
        <v>#DIV/0!</v>
      </c>
      <c r="M1680" s="126" t="e">
        <f aca="false">IF(OR((J1680-C1680)/N1680&lt;-4,(J1680-C1680)/O1680&gt;8),1,0)</f>
        <v>#DIV/0!</v>
      </c>
      <c r="N1680" s="130" t="e">
        <f aca="false">(C1680-(C1680*(1+B1680*D1680*(-2))^(1/B1680)))/2</f>
        <v>#N/A</v>
      </c>
      <c r="O1680" s="130" t="e">
        <f aca="false">((C1680*(1+B1680*D1680*2)^(1/B1680))-C1680)/2</f>
        <v>#N/A</v>
      </c>
    </row>
    <row r="1681" customFormat="false" ht="12.75" hidden="false" customHeight="false" outlineLevel="0" collapsed="false">
      <c r="A1681" s="126" t="n">
        <f aca="false">I1681-INT(I1681+0.5)+0.5</f>
        <v>0.5</v>
      </c>
      <c r="B1681" s="126" t="e">
        <f aca="false">IF(OR(Measurements!D1681=1,Measurements!D1681="M",Measurements!D1681="m"),$A1681*LOOKUP($I1681+1,'CDC 2000 reference'!$A$3:$A$220,'CDC 2000 reference'!B$3:B$220)+(1-$A1681)*LOOKUP($I1681,'CDC 2000 reference'!$A$3:$A$220,'CDC 2000 reference'!B$3:B$220),$A1681*LOOKUP($I1681+1,'CDC 2000 reference'!$A$3:$A$220,'CDC 2000 reference'!E$3:E$220)+(1-$A1681)*LOOKUP($I1681,'CDC 2000 reference'!$A$3:$A$220,'CDC 2000 reference'!E$3:E$220))</f>
        <v>#N/A</v>
      </c>
      <c r="C1681" s="126" t="e">
        <f aca="false">IF(OR(Measurements!D1681=1,Measurements!D1681="M",Measurements!D1681="m"),$A1681*LOOKUP($I1681+1,'CDC 2000 reference'!$A$3:$A$220,'CDC 2000 reference'!C$3:C$220)+(1-$A1681)*LOOKUP($I1681,'CDC 2000 reference'!$A$3:$A$220,'CDC 2000 reference'!C$3:C$220),$A1681*LOOKUP($I1681+1,'CDC 2000 reference'!$A$3:$A$220,'CDC 2000 reference'!F$3:F$220)+(1-$A1681)*LOOKUP($I1681,'CDC 2000 reference'!$A$3:$A$220,'CDC 2000 reference'!F$3:F$220))</f>
        <v>#N/A</v>
      </c>
      <c r="D1681" s="126" t="e">
        <f aca="false">IF(OR(Measurements!D1681=1,Measurements!D1681="M",Measurements!D1681="m"),$A1681*LOOKUP($I1681+1,'CDC 2000 reference'!$A$3:$A$220,'CDC 2000 reference'!D$3:D$220)+(1-$A1681)*LOOKUP($I1681,'CDC 2000 reference'!$A$3:$A$220,'CDC 2000 reference'!D$3:D$220),$A1681*LOOKUP($I1681+1,'CDC 2000 reference'!$A$3:$A$220,'CDC 2000 reference'!G$3:G$220)+(1-$A1681)*LOOKUP($I1681,'CDC 2000 reference'!$A$3:$A$220,'CDC 2000 reference'!G$3:G$220))</f>
        <v>#N/A</v>
      </c>
      <c r="E1681" s="126" t="n">
        <f aca="false">IF(OR(I1681&lt;24,I1681&gt;240),1,0)</f>
        <v>1</v>
      </c>
      <c r="F1681" s="126" t="n">
        <f aca="false">IF(OR(Measurements!D1681=1,Measurements!D1681="M",Measurements!D1681="m",Measurements!D1681=2,Measurements!D1681="F",Measurements!D1681="f"),0,1)</f>
        <v>1</v>
      </c>
      <c r="G1681" s="126" t="n">
        <f aca="false">IF(OR(ISBLANK(Measurements!G1681),(ISBLANK(Measurements!H1681))),1,0)</f>
        <v>1</v>
      </c>
      <c r="H1681" s="126" t="n">
        <f aca="false">IF(AND(NOT(G1681),OR(Measurements!G1681&lt;20,Measurements!G1681&gt;250,Measurements!H1681&lt;0.5,Measurements!H1681&gt;400)),1,0)</f>
        <v>0</v>
      </c>
      <c r="I1681" s="136" t="n">
        <f aca="false">(Measurements!F1681-Measurements!E1681)/30.4375</f>
        <v>0</v>
      </c>
      <c r="J1681" s="137" t="e">
        <f aca="false">Measurements!H1681/(Measurements!G1681^2)*10000</f>
        <v>#DIV/0!</v>
      </c>
      <c r="K1681" s="126" t="e">
        <f aca="false">(((J1681/C1681)^B1681)-1)/(B1681*D1681)</f>
        <v>#DIV/0!</v>
      </c>
      <c r="L1681" s="126" t="e">
        <f aca="false">INT(NORMSDIST(K1681)*1000)/10</f>
        <v>#DIV/0!</v>
      </c>
      <c r="M1681" s="126" t="e">
        <f aca="false">IF(OR((J1681-C1681)/N1681&lt;-4,(J1681-C1681)/O1681&gt;8),1,0)</f>
        <v>#DIV/0!</v>
      </c>
      <c r="N1681" s="130" t="e">
        <f aca="false">(C1681-(C1681*(1+B1681*D1681*(-2))^(1/B1681)))/2</f>
        <v>#N/A</v>
      </c>
      <c r="O1681" s="130" t="e">
        <f aca="false">((C1681*(1+B1681*D1681*2)^(1/B1681))-C1681)/2</f>
        <v>#N/A</v>
      </c>
    </row>
    <row r="1682" customFormat="false" ht="12.75" hidden="false" customHeight="false" outlineLevel="0" collapsed="false">
      <c r="A1682" s="126" t="n">
        <f aca="false">I1682-INT(I1682+0.5)+0.5</f>
        <v>0.5</v>
      </c>
      <c r="B1682" s="126" t="e">
        <f aca="false">IF(OR(Measurements!D1682=1,Measurements!D1682="M",Measurements!D1682="m"),$A1682*LOOKUP($I1682+1,'CDC 2000 reference'!$A$3:$A$220,'CDC 2000 reference'!B$3:B$220)+(1-$A1682)*LOOKUP($I1682,'CDC 2000 reference'!$A$3:$A$220,'CDC 2000 reference'!B$3:B$220),$A1682*LOOKUP($I1682+1,'CDC 2000 reference'!$A$3:$A$220,'CDC 2000 reference'!E$3:E$220)+(1-$A1682)*LOOKUP($I1682,'CDC 2000 reference'!$A$3:$A$220,'CDC 2000 reference'!E$3:E$220))</f>
        <v>#N/A</v>
      </c>
      <c r="C1682" s="126" t="e">
        <f aca="false">IF(OR(Measurements!D1682=1,Measurements!D1682="M",Measurements!D1682="m"),$A1682*LOOKUP($I1682+1,'CDC 2000 reference'!$A$3:$A$220,'CDC 2000 reference'!C$3:C$220)+(1-$A1682)*LOOKUP($I1682,'CDC 2000 reference'!$A$3:$A$220,'CDC 2000 reference'!C$3:C$220),$A1682*LOOKUP($I1682+1,'CDC 2000 reference'!$A$3:$A$220,'CDC 2000 reference'!F$3:F$220)+(1-$A1682)*LOOKUP($I1682,'CDC 2000 reference'!$A$3:$A$220,'CDC 2000 reference'!F$3:F$220))</f>
        <v>#N/A</v>
      </c>
      <c r="D1682" s="126" t="e">
        <f aca="false">IF(OR(Measurements!D1682=1,Measurements!D1682="M",Measurements!D1682="m"),$A1682*LOOKUP($I1682+1,'CDC 2000 reference'!$A$3:$A$220,'CDC 2000 reference'!D$3:D$220)+(1-$A1682)*LOOKUP($I1682,'CDC 2000 reference'!$A$3:$A$220,'CDC 2000 reference'!D$3:D$220),$A1682*LOOKUP($I1682+1,'CDC 2000 reference'!$A$3:$A$220,'CDC 2000 reference'!G$3:G$220)+(1-$A1682)*LOOKUP($I1682,'CDC 2000 reference'!$A$3:$A$220,'CDC 2000 reference'!G$3:G$220))</f>
        <v>#N/A</v>
      </c>
      <c r="E1682" s="126" t="n">
        <f aca="false">IF(OR(I1682&lt;24,I1682&gt;240),1,0)</f>
        <v>1</v>
      </c>
      <c r="F1682" s="126" t="n">
        <f aca="false">IF(OR(Measurements!D1682=1,Measurements!D1682="M",Measurements!D1682="m",Measurements!D1682=2,Measurements!D1682="F",Measurements!D1682="f"),0,1)</f>
        <v>1</v>
      </c>
      <c r="G1682" s="126" t="n">
        <f aca="false">IF(OR(ISBLANK(Measurements!G1682),(ISBLANK(Measurements!H1682))),1,0)</f>
        <v>1</v>
      </c>
      <c r="H1682" s="126" t="n">
        <f aca="false">IF(AND(NOT(G1682),OR(Measurements!G1682&lt;20,Measurements!G1682&gt;250,Measurements!H1682&lt;0.5,Measurements!H1682&gt;400)),1,0)</f>
        <v>0</v>
      </c>
      <c r="I1682" s="136" t="n">
        <f aca="false">(Measurements!F1682-Measurements!E1682)/30.4375</f>
        <v>0</v>
      </c>
      <c r="J1682" s="137" t="e">
        <f aca="false">Measurements!H1682/(Measurements!G1682^2)*10000</f>
        <v>#DIV/0!</v>
      </c>
      <c r="K1682" s="126" t="e">
        <f aca="false">(((J1682/C1682)^B1682)-1)/(B1682*D1682)</f>
        <v>#DIV/0!</v>
      </c>
      <c r="L1682" s="126" t="e">
        <f aca="false">INT(NORMSDIST(K1682)*1000)/10</f>
        <v>#DIV/0!</v>
      </c>
      <c r="M1682" s="126" t="e">
        <f aca="false">IF(OR((J1682-C1682)/N1682&lt;-4,(J1682-C1682)/O1682&gt;8),1,0)</f>
        <v>#DIV/0!</v>
      </c>
      <c r="N1682" s="130" t="e">
        <f aca="false">(C1682-(C1682*(1+B1682*D1682*(-2))^(1/B1682)))/2</f>
        <v>#N/A</v>
      </c>
      <c r="O1682" s="130" t="e">
        <f aca="false">((C1682*(1+B1682*D1682*2)^(1/B1682))-C1682)/2</f>
        <v>#N/A</v>
      </c>
    </row>
    <row r="1683" customFormat="false" ht="12.75" hidden="false" customHeight="false" outlineLevel="0" collapsed="false">
      <c r="A1683" s="126" t="n">
        <f aca="false">I1683-INT(I1683+0.5)+0.5</f>
        <v>0.5</v>
      </c>
      <c r="B1683" s="126" t="e">
        <f aca="false">IF(OR(Measurements!D1683=1,Measurements!D1683="M",Measurements!D1683="m"),$A1683*LOOKUP($I1683+1,'CDC 2000 reference'!$A$3:$A$220,'CDC 2000 reference'!B$3:B$220)+(1-$A1683)*LOOKUP($I1683,'CDC 2000 reference'!$A$3:$A$220,'CDC 2000 reference'!B$3:B$220),$A1683*LOOKUP($I1683+1,'CDC 2000 reference'!$A$3:$A$220,'CDC 2000 reference'!E$3:E$220)+(1-$A1683)*LOOKUP($I1683,'CDC 2000 reference'!$A$3:$A$220,'CDC 2000 reference'!E$3:E$220))</f>
        <v>#N/A</v>
      </c>
      <c r="C1683" s="126" t="e">
        <f aca="false">IF(OR(Measurements!D1683=1,Measurements!D1683="M",Measurements!D1683="m"),$A1683*LOOKUP($I1683+1,'CDC 2000 reference'!$A$3:$A$220,'CDC 2000 reference'!C$3:C$220)+(1-$A1683)*LOOKUP($I1683,'CDC 2000 reference'!$A$3:$A$220,'CDC 2000 reference'!C$3:C$220),$A1683*LOOKUP($I1683+1,'CDC 2000 reference'!$A$3:$A$220,'CDC 2000 reference'!F$3:F$220)+(1-$A1683)*LOOKUP($I1683,'CDC 2000 reference'!$A$3:$A$220,'CDC 2000 reference'!F$3:F$220))</f>
        <v>#N/A</v>
      </c>
      <c r="D1683" s="126" t="e">
        <f aca="false">IF(OR(Measurements!D1683=1,Measurements!D1683="M",Measurements!D1683="m"),$A1683*LOOKUP($I1683+1,'CDC 2000 reference'!$A$3:$A$220,'CDC 2000 reference'!D$3:D$220)+(1-$A1683)*LOOKUP($I1683,'CDC 2000 reference'!$A$3:$A$220,'CDC 2000 reference'!D$3:D$220),$A1683*LOOKUP($I1683+1,'CDC 2000 reference'!$A$3:$A$220,'CDC 2000 reference'!G$3:G$220)+(1-$A1683)*LOOKUP($I1683,'CDC 2000 reference'!$A$3:$A$220,'CDC 2000 reference'!G$3:G$220))</f>
        <v>#N/A</v>
      </c>
      <c r="E1683" s="126" t="n">
        <f aca="false">IF(OR(I1683&lt;24,I1683&gt;240),1,0)</f>
        <v>1</v>
      </c>
      <c r="F1683" s="126" t="n">
        <f aca="false">IF(OR(Measurements!D1683=1,Measurements!D1683="M",Measurements!D1683="m",Measurements!D1683=2,Measurements!D1683="F",Measurements!D1683="f"),0,1)</f>
        <v>1</v>
      </c>
      <c r="G1683" s="126" t="n">
        <f aca="false">IF(OR(ISBLANK(Measurements!G1683),(ISBLANK(Measurements!H1683))),1,0)</f>
        <v>1</v>
      </c>
      <c r="H1683" s="126" t="n">
        <f aca="false">IF(AND(NOT(G1683),OR(Measurements!G1683&lt;20,Measurements!G1683&gt;250,Measurements!H1683&lt;0.5,Measurements!H1683&gt;400)),1,0)</f>
        <v>0</v>
      </c>
      <c r="I1683" s="136" t="n">
        <f aca="false">(Measurements!F1683-Measurements!E1683)/30.4375</f>
        <v>0</v>
      </c>
      <c r="J1683" s="137" t="e">
        <f aca="false">Measurements!H1683/(Measurements!G1683^2)*10000</f>
        <v>#DIV/0!</v>
      </c>
      <c r="K1683" s="126" t="e">
        <f aca="false">(((J1683/C1683)^B1683)-1)/(B1683*D1683)</f>
        <v>#DIV/0!</v>
      </c>
      <c r="L1683" s="126" t="e">
        <f aca="false">INT(NORMSDIST(K1683)*1000)/10</f>
        <v>#DIV/0!</v>
      </c>
      <c r="M1683" s="126" t="e">
        <f aca="false">IF(OR((J1683-C1683)/N1683&lt;-4,(J1683-C1683)/O1683&gt;8),1,0)</f>
        <v>#DIV/0!</v>
      </c>
      <c r="N1683" s="130" t="e">
        <f aca="false">(C1683-(C1683*(1+B1683*D1683*(-2))^(1/B1683)))/2</f>
        <v>#N/A</v>
      </c>
      <c r="O1683" s="130" t="e">
        <f aca="false">((C1683*(1+B1683*D1683*2)^(1/B1683))-C1683)/2</f>
        <v>#N/A</v>
      </c>
    </row>
    <row r="1684" customFormat="false" ht="12.75" hidden="false" customHeight="false" outlineLevel="0" collapsed="false">
      <c r="A1684" s="126" t="n">
        <f aca="false">I1684-INT(I1684+0.5)+0.5</f>
        <v>0.5</v>
      </c>
      <c r="B1684" s="126" t="e">
        <f aca="false">IF(OR(Measurements!D1684=1,Measurements!D1684="M",Measurements!D1684="m"),$A1684*LOOKUP($I1684+1,'CDC 2000 reference'!$A$3:$A$220,'CDC 2000 reference'!B$3:B$220)+(1-$A1684)*LOOKUP($I1684,'CDC 2000 reference'!$A$3:$A$220,'CDC 2000 reference'!B$3:B$220),$A1684*LOOKUP($I1684+1,'CDC 2000 reference'!$A$3:$A$220,'CDC 2000 reference'!E$3:E$220)+(1-$A1684)*LOOKUP($I1684,'CDC 2000 reference'!$A$3:$A$220,'CDC 2000 reference'!E$3:E$220))</f>
        <v>#N/A</v>
      </c>
      <c r="C1684" s="126" t="e">
        <f aca="false">IF(OR(Measurements!D1684=1,Measurements!D1684="M",Measurements!D1684="m"),$A1684*LOOKUP($I1684+1,'CDC 2000 reference'!$A$3:$A$220,'CDC 2000 reference'!C$3:C$220)+(1-$A1684)*LOOKUP($I1684,'CDC 2000 reference'!$A$3:$A$220,'CDC 2000 reference'!C$3:C$220),$A1684*LOOKUP($I1684+1,'CDC 2000 reference'!$A$3:$A$220,'CDC 2000 reference'!F$3:F$220)+(1-$A1684)*LOOKUP($I1684,'CDC 2000 reference'!$A$3:$A$220,'CDC 2000 reference'!F$3:F$220))</f>
        <v>#N/A</v>
      </c>
      <c r="D1684" s="126" t="e">
        <f aca="false">IF(OR(Measurements!D1684=1,Measurements!D1684="M",Measurements!D1684="m"),$A1684*LOOKUP($I1684+1,'CDC 2000 reference'!$A$3:$A$220,'CDC 2000 reference'!D$3:D$220)+(1-$A1684)*LOOKUP($I1684,'CDC 2000 reference'!$A$3:$A$220,'CDC 2000 reference'!D$3:D$220),$A1684*LOOKUP($I1684+1,'CDC 2000 reference'!$A$3:$A$220,'CDC 2000 reference'!G$3:G$220)+(1-$A1684)*LOOKUP($I1684,'CDC 2000 reference'!$A$3:$A$220,'CDC 2000 reference'!G$3:G$220))</f>
        <v>#N/A</v>
      </c>
      <c r="E1684" s="126" t="n">
        <f aca="false">IF(OR(I1684&lt;24,I1684&gt;240),1,0)</f>
        <v>1</v>
      </c>
      <c r="F1684" s="126" t="n">
        <f aca="false">IF(OR(Measurements!D1684=1,Measurements!D1684="M",Measurements!D1684="m",Measurements!D1684=2,Measurements!D1684="F",Measurements!D1684="f"),0,1)</f>
        <v>1</v>
      </c>
      <c r="G1684" s="126" t="n">
        <f aca="false">IF(OR(ISBLANK(Measurements!G1684),(ISBLANK(Measurements!H1684))),1,0)</f>
        <v>1</v>
      </c>
      <c r="H1684" s="126" t="n">
        <f aca="false">IF(AND(NOT(G1684),OR(Measurements!G1684&lt;20,Measurements!G1684&gt;250,Measurements!H1684&lt;0.5,Measurements!H1684&gt;400)),1,0)</f>
        <v>0</v>
      </c>
      <c r="I1684" s="136" t="n">
        <f aca="false">(Measurements!F1684-Measurements!E1684)/30.4375</f>
        <v>0</v>
      </c>
      <c r="J1684" s="137" t="e">
        <f aca="false">Measurements!H1684/(Measurements!G1684^2)*10000</f>
        <v>#DIV/0!</v>
      </c>
      <c r="K1684" s="126" t="e">
        <f aca="false">(((J1684/C1684)^B1684)-1)/(B1684*D1684)</f>
        <v>#DIV/0!</v>
      </c>
      <c r="L1684" s="126" t="e">
        <f aca="false">INT(NORMSDIST(K1684)*1000)/10</f>
        <v>#DIV/0!</v>
      </c>
      <c r="M1684" s="126" t="e">
        <f aca="false">IF(OR((J1684-C1684)/N1684&lt;-4,(J1684-C1684)/O1684&gt;8),1,0)</f>
        <v>#DIV/0!</v>
      </c>
      <c r="N1684" s="130" t="e">
        <f aca="false">(C1684-(C1684*(1+B1684*D1684*(-2))^(1/B1684)))/2</f>
        <v>#N/A</v>
      </c>
      <c r="O1684" s="130" t="e">
        <f aca="false">((C1684*(1+B1684*D1684*2)^(1/B1684))-C1684)/2</f>
        <v>#N/A</v>
      </c>
    </row>
    <row r="1685" customFormat="false" ht="12.75" hidden="false" customHeight="false" outlineLevel="0" collapsed="false">
      <c r="A1685" s="126" t="n">
        <f aca="false">I1685-INT(I1685+0.5)+0.5</f>
        <v>0.5</v>
      </c>
      <c r="B1685" s="126" t="e">
        <f aca="false">IF(OR(Measurements!D1685=1,Measurements!D1685="M",Measurements!D1685="m"),$A1685*LOOKUP($I1685+1,'CDC 2000 reference'!$A$3:$A$220,'CDC 2000 reference'!B$3:B$220)+(1-$A1685)*LOOKUP($I1685,'CDC 2000 reference'!$A$3:$A$220,'CDC 2000 reference'!B$3:B$220),$A1685*LOOKUP($I1685+1,'CDC 2000 reference'!$A$3:$A$220,'CDC 2000 reference'!E$3:E$220)+(1-$A1685)*LOOKUP($I1685,'CDC 2000 reference'!$A$3:$A$220,'CDC 2000 reference'!E$3:E$220))</f>
        <v>#N/A</v>
      </c>
      <c r="C1685" s="126" t="e">
        <f aca="false">IF(OR(Measurements!D1685=1,Measurements!D1685="M",Measurements!D1685="m"),$A1685*LOOKUP($I1685+1,'CDC 2000 reference'!$A$3:$A$220,'CDC 2000 reference'!C$3:C$220)+(1-$A1685)*LOOKUP($I1685,'CDC 2000 reference'!$A$3:$A$220,'CDC 2000 reference'!C$3:C$220),$A1685*LOOKUP($I1685+1,'CDC 2000 reference'!$A$3:$A$220,'CDC 2000 reference'!F$3:F$220)+(1-$A1685)*LOOKUP($I1685,'CDC 2000 reference'!$A$3:$A$220,'CDC 2000 reference'!F$3:F$220))</f>
        <v>#N/A</v>
      </c>
      <c r="D1685" s="126" t="e">
        <f aca="false">IF(OR(Measurements!D1685=1,Measurements!D1685="M",Measurements!D1685="m"),$A1685*LOOKUP($I1685+1,'CDC 2000 reference'!$A$3:$A$220,'CDC 2000 reference'!D$3:D$220)+(1-$A1685)*LOOKUP($I1685,'CDC 2000 reference'!$A$3:$A$220,'CDC 2000 reference'!D$3:D$220),$A1685*LOOKUP($I1685+1,'CDC 2000 reference'!$A$3:$A$220,'CDC 2000 reference'!G$3:G$220)+(1-$A1685)*LOOKUP($I1685,'CDC 2000 reference'!$A$3:$A$220,'CDC 2000 reference'!G$3:G$220))</f>
        <v>#N/A</v>
      </c>
      <c r="E1685" s="126" t="n">
        <f aca="false">IF(OR(I1685&lt;24,I1685&gt;240),1,0)</f>
        <v>1</v>
      </c>
      <c r="F1685" s="126" t="n">
        <f aca="false">IF(OR(Measurements!D1685=1,Measurements!D1685="M",Measurements!D1685="m",Measurements!D1685=2,Measurements!D1685="F",Measurements!D1685="f"),0,1)</f>
        <v>1</v>
      </c>
      <c r="G1685" s="126" t="n">
        <f aca="false">IF(OR(ISBLANK(Measurements!G1685),(ISBLANK(Measurements!H1685))),1,0)</f>
        <v>1</v>
      </c>
      <c r="H1685" s="126" t="n">
        <f aca="false">IF(AND(NOT(G1685),OR(Measurements!G1685&lt;20,Measurements!G1685&gt;250,Measurements!H1685&lt;0.5,Measurements!H1685&gt;400)),1,0)</f>
        <v>0</v>
      </c>
      <c r="I1685" s="136" t="n">
        <f aca="false">(Measurements!F1685-Measurements!E1685)/30.4375</f>
        <v>0</v>
      </c>
      <c r="J1685" s="137" t="e">
        <f aca="false">Measurements!H1685/(Measurements!G1685^2)*10000</f>
        <v>#DIV/0!</v>
      </c>
      <c r="K1685" s="126" t="e">
        <f aca="false">(((J1685/C1685)^B1685)-1)/(B1685*D1685)</f>
        <v>#DIV/0!</v>
      </c>
      <c r="L1685" s="126" t="e">
        <f aca="false">INT(NORMSDIST(K1685)*1000)/10</f>
        <v>#DIV/0!</v>
      </c>
      <c r="M1685" s="126" t="e">
        <f aca="false">IF(OR((J1685-C1685)/N1685&lt;-4,(J1685-C1685)/O1685&gt;8),1,0)</f>
        <v>#DIV/0!</v>
      </c>
      <c r="N1685" s="130" t="e">
        <f aca="false">(C1685-(C1685*(1+B1685*D1685*(-2))^(1/B1685)))/2</f>
        <v>#N/A</v>
      </c>
      <c r="O1685" s="130" t="e">
        <f aca="false">((C1685*(1+B1685*D1685*2)^(1/B1685))-C1685)/2</f>
        <v>#N/A</v>
      </c>
    </row>
    <row r="1686" customFormat="false" ht="12.75" hidden="false" customHeight="false" outlineLevel="0" collapsed="false">
      <c r="A1686" s="126" t="n">
        <f aca="false">I1686-INT(I1686+0.5)+0.5</f>
        <v>0.5</v>
      </c>
      <c r="B1686" s="126" t="e">
        <f aca="false">IF(OR(Measurements!D1686=1,Measurements!D1686="M",Measurements!D1686="m"),$A1686*LOOKUP($I1686+1,'CDC 2000 reference'!$A$3:$A$220,'CDC 2000 reference'!B$3:B$220)+(1-$A1686)*LOOKUP($I1686,'CDC 2000 reference'!$A$3:$A$220,'CDC 2000 reference'!B$3:B$220),$A1686*LOOKUP($I1686+1,'CDC 2000 reference'!$A$3:$A$220,'CDC 2000 reference'!E$3:E$220)+(1-$A1686)*LOOKUP($I1686,'CDC 2000 reference'!$A$3:$A$220,'CDC 2000 reference'!E$3:E$220))</f>
        <v>#N/A</v>
      </c>
      <c r="C1686" s="126" t="e">
        <f aca="false">IF(OR(Measurements!D1686=1,Measurements!D1686="M",Measurements!D1686="m"),$A1686*LOOKUP($I1686+1,'CDC 2000 reference'!$A$3:$A$220,'CDC 2000 reference'!C$3:C$220)+(1-$A1686)*LOOKUP($I1686,'CDC 2000 reference'!$A$3:$A$220,'CDC 2000 reference'!C$3:C$220),$A1686*LOOKUP($I1686+1,'CDC 2000 reference'!$A$3:$A$220,'CDC 2000 reference'!F$3:F$220)+(1-$A1686)*LOOKUP($I1686,'CDC 2000 reference'!$A$3:$A$220,'CDC 2000 reference'!F$3:F$220))</f>
        <v>#N/A</v>
      </c>
      <c r="D1686" s="126" t="e">
        <f aca="false">IF(OR(Measurements!D1686=1,Measurements!D1686="M",Measurements!D1686="m"),$A1686*LOOKUP($I1686+1,'CDC 2000 reference'!$A$3:$A$220,'CDC 2000 reference'!D$3:D$220)+(1-$A1686)*LOOKUP($I1686,'CDC 2000 reference'!$A$3:$A$220,'CDC 2000 reference'!D$3:D$220),$A1686*LOOKUP($I1686+1,'CDC 2000 reference'!$A$3:$A$220,'CDC 2000 reference'!G$3:G$220)+(1-$A1686)*LOOKUP($I1686,'CDC 2000 reference'!$A$3:$A$220,'CDC 2000 reference'!G$3:G$220))</f>
        <v>#N/A</v>
      </c>
      <c r="E1686" s="126" t="n">
        <f aca="false">IF(OR(I1686&lt;24,I1686&gt;240),1,0)</f>
        <v>1</v>
      </c>
      <c r="F1686" s="126" t="n">
        <f aca="false">IF(OR(Measurements!D1686=1,Measurements!D1686="M",Measurements!D1686="m",Measurements!D1686=2,Measurements!D1686="F",Measurements!D1686="f"),0,1)</f>
        <v>1</v>
      </c>
      <c r="G1686" s="126" t="n">
        <f aca="false">IF(OR(ISBLANK(Measurements!G1686),(ISBLANK(Measurements!H1686))),1,0)</f>
        <v>1</v>
      </c>
      <c r="H1686" s="126" t="n">
        <f aca="false">IF(AND(NOT(G1686),OR(Measurements!G1686&lt;20,Measurements!G1686&gt;250,Measurements!H1686&lt;0.5,Measurements!H1686&gt;400)),1,0)</f>
        <v>0</v>
      </c>
      <c r="I1686" s="136" t="n">
        <f aca="false">(Measurements!F1686-Measurements!E1686)/30.4375</f>
        <v>0</v>
      </c>
      <c r="J1686" s="137" t="e">
        <f aca="false">Measurements!H1686/(Measurements!G1686^2)*10000</f>
        <v>#DIV/0!</v>
      </c>
      <c r="K1686" s="126" t="e">
        <f aca="false">(((J1686/C1686)^B1686)-1)/(B1686*D1686)</f>
        <v>#DIV/0!</v>
      </c>
      <c r="L1686" s="126" t="e">
        <f aca="false">INT(NORMSDIST(K1686)*1000)/10</f>
        <v>#DIV/0!</v>
      </c>
      <c r="M1686" s="126" t="e">
        <f aca="false">IF(OR((J1686-C1686)/N1686&lt;-4,(J1686-C1686)/O1686&gt;8),1,0)</f>
        <v>#DIV/0!</v>
      </c>
      <c r="N1686" s="130" t="e">
        <f aca="false">(C1686-(C1686*(1+B1686*D1686*(-2))^(1/B1686)))/2</f>
        <v>#N/A</v>
      </c>
      <c r="O1686" s="130" t="e">
        <f aca="false">((C1686*(1+B1686*D1686*2)^(1/B1686))-C1686)/2</f>
        <v>#N/A</v>
      </c>
    </row>
    <row r="1687" customFormat="false" ht="12.75" hidden="false" customHeight="false" outlineLevel="0" collapsed="false">
      <c r="A1687" s="126" t="n">
        <f aca="false">I1687-INT(I1687+0.5)+0.5</f>
        <v>0.5</v>
      </c>
      <c r="B1687" s="126" t="e">
        <f aca="false">IF(OR(Measurements!D1687=1,Measurements!D1687="M",Measurements!D1687="m"),$A1687*LOOKUP($I1687+1,'CDC 2000 reference'!$A$3:$A$220,'CDC 2000 reference'!B$3:B$220)+(1-$A1687)*LOOKUP($I1687,'CDC 2000 reference'!$A$3:$A$220,'CDC 2000 reference'!B$3:B$220),$A1687*LOOKUP($I1687+1,'CDC 2000 reference'!$A$3:$A$220,'CDC 2000 reference'!E$3:E$220)+(1-$A1687)*LOOKUP($I1687,'CDC 2000 reference'!$A$3:$A$220,'CDC 2000 reference'!E$3:E$220))</f>
        <v>#N/A</v>
      </c>
      <c r="C1687" s="126" t="e">
        <f aca="false">IF(OR(Measurements!D1687=1,Measurements!D1687="M",Measurements!D1687="m"),$A1687*LOOKUP($I1687+1,'CDC 2000 reference'!$A$3:$A$220,'CDC 2000 reference'!C$3:C$220)+(1-$A1687)*LOOKUP($I1687,'CDC 2000 reference'!$A$3:$A$220,'CDC 2000 reference'!C$3:C$220),$A1687*LOOKUP($I1687+1,'CDC 2000 reference'!$A$3:$A$220,'CDC 2000 reference'!F$3:F$220)+(1-$A1687)*LOOKUP($I1687,'CDC 2000 reference'!$A$3:$A$220,'CDC 2000 reference'!F$3:F$220))</f>
        <v>#N/A</v>
      </c>
      <c r="D1687" s="126" t="e">
        <f aca="false">IF(OR(Measurements!D1687=1,Measurements!D1687="M",Measurements!D1687="m"),$A1687*LOOKUP($I1687+1,'CDC 2000 reference'!$A$3:$A$220,'CDC 2000 reference'!D$3:D$220)+(1-$A1687)*LOOKUP($I1687,'CDC 2000 reference'!$A$3:$A$220,'CDC 2000 reference'!D$3:D$220),$A1687*LOOKUP($I1687+1,'CDC 2000 reference'!$A$3:$A$220,'CDC 2000 reference'!G$3:G$220)+(1-$A1687)*LOOKUP($I1687,'CDC 2000 reference'!$A$3:$A$220,'CDC 2000 reference'!G$3:G$220))</f>
        <v>#N/A</v>
      </c>
      <c r="E1687" s="126" t="n">
        <f aca="false">IF(OR(I1687&lt;24,I1687&gt;240),1,0)</f>
        <v>1</v>
      </c>
      <c r="F1687" s="126" t="n">
        <f aca="false">IF(OR(Measurements!D1687=1,Measurements!D1687="M",Measurements!D1687="m",Measurements!D1687=2,Measurements!D1687="F",Measurements!D1687="f"),0,1)</f>
        <v>1</v>
      </c>
      <c r="G1687" s="126" t="n">
        <f aca="false">IF(OR(ISBLANK(Measurements!G1687),(ISBLANK(Measurements!H1687))),1,0)</f>
        <v>1</v>
      </c>
      <c r="H1687" s="126" t="n">
        <f aca="false">IF(AND(NOT(G1687),OR(Measurements!G1687&lt;20,Measurements!G1687&gt;250,Measurements!H1687&lt;0.5,Measurements!H1687&gt;400)),1,0)</f>
        <v>0</v>
      </c>
      <c r="I1687" s="136" t="n">
        <f aca="false">(Measurements!F1687-Measurements!E1687)/30.4375</f>
        <v>0</v>
      </c>
      <c r="J1687" s="137" t="e">
        <f aca="false">Measurements!H1687/(Measurements!G1687^2)*10000</f>
        <v>#DIV/0!</v>
      </c>
      <c r="K1687" s="126" t="e">
        <f aca="false">(((J1687/C1687)^B1687)-1)/(B1687*D1687)</f>
        <v>#DIV/0!</v>
      </c>
      <c r="L1687" s="126" t="e">
        <f aca="false">INT(NORMSDIST(K1687)*1000)/10</f>
        <v>#DIV/0!</v>
      </c>
      <c r="M1687" s="126" t="e">
        <f aca="false">IF(OR((J1687-C1687)/N1687&lt;-4,(J1687-C1687)/O1687&gt;8),1,0)</f>
        <v>#DIV/0!</v>
      </c>
      <c r="N1687" s="130" t="e">
        <f aca="false">(C1687-(C1687*(1+B1687*D1687*(-2))^(1/B1687)))/2</f>
        <v>#N/A</v>
      </c>
      <c r="O1687" s="130" t="e">
        <f aca="false">((C1687*(1+B1687*D1687*2)^(1/B1687))-C1687)/2</f>
        <v>#N/A</v>
      </c>
    </row>
    <row r="1688" customFormat="false" ht="12.75" hidden="false" customHeight="false" outlineLevel="0" collapsed="false">
      <c r="A1688" s="126" t="n">
        <f aca="false">I1688-INT(I1688+0.5)+0.5</f>
        <v>0.5</v>
      </c>
      <c r="B1688" s="126" t="e">
        <f aca="false">IF(OR(Measurements!D1688=1,Measurements!D1688="M",Measurements!D1688="m"),$A1688*LOOKUP($I1688+1,'CDC 2000 reference'!$A$3:$A$220,'CDC 2000 reference'!B$3:B$220)+(1-$A1688)*LOOKUP($I1688,'CDC 2000 reference'!$A$3:$A$220,'CDC 2000 reference'!B$3:B$220),$A1688*LOOKUP($I1688+1,'CDC 2000 reference'!$A$3:$A$220,'CDC 2000 reference'!E$3:E$220)+(1-$A1688)*LOOKUP($I1688,'CDC 2000 reference'!$A$3:$A$220,'CDC 2000 reference'!E$3:E$220))</f>
        <v>#N/A</v>
      </c>
      <c r="C1688" s="126" t="e">
        <f aca="false">IF(OR(Measurements!D1688=1,Measurements!D1688="M",Measurements!D1688="m"),$A1688*LOOKUP($I1688+1,'CDC 2000 reference'!$A$3:$A$220,'CDC 2000 reference'!C$3:C$220)+(1-$A1688)*LOOKUP($I1688,'CDC 2000 reference'!$A$3:$A$220,'CDC 2000 reference'!C$3:C$220),$A1688*LOOKUP($I1688+1,'CDC 2000 reference'!$A$3:$A$220,'CDC 2000 reference'!F$3:F$220)+(1-$A1688)*LOOKUP($I1688,'CDC 2000 reference'!$A$3:$A$220,'CDC 2000 reference'!F$3:F$220))</f>
        <v>#N/A</v>
      </c>
      <c r="D1688" s="126" t="e">
        <f aca="false">IF(OR(Measurements!D1688=1,Measurements!D1688="M",Measurements!D1688="m"),$A1688*LOOKUP($I1688+1,'CDC 2000 reference'!$A$3:$A$220,'CDC 2000 reference'!D$3:D$220)+(1-$A1688)*LOOKUP($I1688,'CDC 2000 reference'!$A$3:$A$220,'CDC 2000 reference'!D$3:D$220),$A1688*LOOKUP($I1688+1,'CDC 2000 reference'!$A$3:$A$220,'CDC 2000 reference'!G$3:G$220)+(1-$A1688)*LOOKUP($I1688,'CDC 2000 reference'!$A$3:$A$220,'CDC 2000 reference'!G$3:G$220))</f>
        <v>#N/A</v>
      </c>
      <c r="E1688" s="126" t="n">
        <f aca="false">IF(OR(I1688&lt;24,I1688&gt;240),1,0)</f>
        <v>1</v>
      </c>
      <c r="F1688" s="126" t="n">
        <f aca="false">IF(OR(Measurements!D1688=1,Measurements!D1688="M",Measurements!D1688="m",Measurements!D1688=2,Measurements!D1688="F",Measurements!D1688="f"),0,1)</f>
        <v>1</v>
      </c>
      <c r="G1688" s="126" t="n">
        <f aca="false">IF(OR(ISBLANK(Measurements!G1688),(ISBLANK(Measurements!H1688))),1,0)</f>
        <v>1</v>
      </c>
      <c r="H1688" s="126" t="n">
        <f aca="false">IF(AND(NOT(G1688),OR(Measurements!G1688&lt;20,Measurements!G1688&gt;250,Measurements!H1688&lt;0.5,Measurements!H1688&gt;400)),1,0)</f>
        <v>0</v>
      </c>
      <c r="I1688" s="136" t="n">
        <f aca="false">(Measurements!F1688-Measurements!E1688)/30.4375</f>
        <v>0</v>
      </c>
      <c r="J1688" s="137" t="e">
        <f aca="false">Measurements!H1688/(Measurements!G1688^2)*10000</f>
        <v>#DIV/0!</v>
      </c>
      <c r="K1688" s="126" t="e">
        <f aca="false">(((J1688/C1688)^B1688)-1)/(B1688*D1688)</f>
        <v>#DIV/0!</v>
      </c>
      <c r="L1688" s="126" t="e">
        <f aca="false">INT(NORMSDIST(K1688)*1000)/10</f>
        <v>#DIV/0!</v>
      </c>
      <c r="M1688" s="126" t="e">
        <f aca="false">IF(OR((J1688-C1688)/N1688&lt;-4,(J1688-C1688)/O1688&gt;8),1,0)</f>
        <v>#DIV/0!</v>
      </c>
      <c r="N1688" s="130" t="e">
        <f aca="false">(C1688-(C1688*(1+B1688*D1688*(-2))^(1/B1688)))/2</f>
        <v>#N/A</v>
      </c>
      <c r="O1688" s="130" t="e">
        <f aca="false">((C1688*(1+B1688*D1688*2)^(1/B1688))-C1688)/2</f>
        <v>#N/A</v>
      </c>
    </row>
    <row r="1689" customFormat="false" ht="12.75" hidden="false" customHeight="false" outlineLevel="0" collapsed="false">
      <c r="A1689" s="126" t="n">
        <f aca="false">I1689-INT(I1689+0.5)+0.5</f>
        <v>0.5</v>
      </c>
      <c r="B1689" s="126" t="e">
        <f aca="false">IF(OR(Measurements!D1689=1,Measurements!D1689="M",Measurements!D1689="m"),$A1689*LOOKUP($I1689+1,'CDC 2000 reference'!$A$3:$A$220,'CDC 2000 reference'!B$3:B$220)+(1-$A1689)*LOOKUP($I1689,'CDC 2000 reference'!$A$3:$A$220,'CDC 2000 reference'!B$3:B$220),$A1689*LOOKUP($I1689+1,'CDC 2000 reference'!$A$3:$A$220,'CDC 2000 reference'!E$3:E$220)+(1-$A1689)*LOOKUP($I1689,'CDC 2000 reference'!$A$3:$A$220,'CDC 2000 reference'!E$3:E$220))</f>
        <v>#N/A</v>
      </c>
      <c r="C1689" s="126" t="e">
        <f aca="false">IF(OR(Measurements!D1689=1,Measurements!D1689="M",Measurements!D1689="m"),$A1689*LOOKUP($I1689+1,'CDC 2000 reference'!$A$3:$A$220,'CDC 2000 reference'!C$3:C$220)+(1-$A1689)*LOOKUP($I1689,'CDC 2000 reference'!$A$3:$A$220,'CDC 2000 reference'!C$3:C$220),$A1689*LOOKUP($I1689+1,'CDC 2000 reference'!$A$3:$A$220,'CDC 2000 reference'!F$3:F$220)+(1-$A1689)*LOOKUP($I1689,'CDC 2000 reference'!$A$3:$A$220,'CDC 2000 reference'!F$3:F$220))</f>
        <v>#N/A</v>
      </c>
      <c r="D1689" s="126" t="e">
        <f aca="false">IF(OR(Measurements!D1689=1,Measurements!D1689="M",Measurements!D1689="m"),$A1689*LOOKUP($I1689+1,'CDC 2000 reference'!$A$3:$A$220,'CDC 2000 reference'!D$3:D$220)+(1-$A1689)*LOOKUP($I1689,'CDC 2000 reference'!$A$3:$A$220,'CDC 2000 reference'!D$3:D$220),$A1689*LOOKUP($I1689+1,'CDC 2000 reference'!$A$3:$A$220,'CDC 2000 reference'!G$3:G$220)+(1-$A1689)*LOOKUP($I1689,'CDC 2000 reference'!$A$3:$A$220,'CDC 2000 reference'!G$3:G$220))</f>
        <v>#N/A</v>
      </c>
      <c r="E1689" s="126" t="n">
        <f aca="false">IF(OR(I1689&lt;24,I1689&gt;240),1,0)</f>
        <v>1</v>
      </c>
      <c r="F1689" s="126" t="n">
        <f aca="false">IF(OR(Measurements!D1689=1,Measurements!D1689="M",Measurements!D1689="m",Measurements!D1689=2,Measurements!D1689="F",Measurements!D1689="f"),0,1)</f>
        <v>1</v>
      </c>
      <c r="G1689" s="126" t="n">
        <f aca="false">IF(OR(ISBLANK(Measurements!G1689),(ISBLANK(Measurements!H1689))),1,0)</f>
        <v>1</v>
      </c>
      <c r="H1689" s="126" t="n">
        <f aca="false">IF(AND(NOT(G1689),OR(Measurements!G1689&lt;20,Measurements!G1689&gt;250,Measurements!H1689&lt;0.5,Measurements!H1689&gt;400)),1,0)</f>
        <v>0</v>
      </c>
      <c r="I1689" s="136" t="n">
        <f aca="false">(Measurements!F1689-Measurements!E1689)/30.4375</f>
        <v>0</v>
      </c>
      <c r="J1689" s="137" t="e">
        <f aca="false">Measurements!H1689/(Measurements!G1689^2)*10000</f>
        <v>#DIV/0!</v>
      </c>
      <c r="K1689" s="126" t="e">
        <f aca="false">(((J1689/C1689)^B1689)-1)/(B1689*D1689)</f>
        <v>#DIV/0!</v>
      </c>
      <c r="L1689" s="126" t="e">
        <f aca="false">INT(NORMSDIST(K1689)*1000)/10</f>
        <v>#DIV/0!</v>
      </c>
      <c r="M1689" s="126" t="e">
        <f aca="false">IF(OR((J1689-C1689)/N1689&lt;-4,(J1689-C1689)/O1689&gt;8),1,0)</f>
        <v>#DIV/0!</v>
      </c>
      <c r="N1689" s="130" t="e">
        <f aca="false">(C1689-(C1689*(1+B1689*D1689*(-2))^(1/B1689)))/2</f>
        <v>#N/A</v>
      </c>
      <c r="O1689" s="130" t="e">
        <f aca="false">((C1689*(1+B1689*D1689*2)^(1/B1689))-C1689)/2</f>
        <v>#N/A</v>
      </c>
    </row>
    <row r="1690" customFormat="false" ht="12.75" hidden="false" customHeight="false" outlineLevel="0" collapsed="false">
      <c r="A1690" s="126" t="n">
        <f aca="false">I1690-INT(I1690+0.5)+0.5</f>
        <v>0.5</v>
      </c>
      <c r="B1690" s="126" t="e">
        <f aca="false">IF(OR(Measurements!D1690=1,Measurements!D1690="M",Measurements!D1690="m"),$A1690*LOOKUP($I1690+1,'CDC 2000 reference'!$A$3:$A$220,'CDC 2000 reference'!B$3:B$220)+(1-$A1690)*LOOKUP($I1690,'CDC 2000 reference'!$A$3:$A$220,'CDC 2000 reference'!B$3:B$220),$A1690*LOOKUP($I1690+1,'CDC 2000 reference'!$A$3:$A$220,'CDC 2000 reference'!E$3:E$220)+(1-$A1690)*LOOKUP($I1690,'CDC 2000 reference'!$A$3:$A$220,'CDC 2000 reference'!E$3:E$220))</f>
        <v>#N/A</v>
      </c>
      <c r="C1690" s="126" t="e">
        <f aca="false">IF(OR(Measurements!D1690=1,Measurements!D1690="M",Measurements!D1690="m"),$A1690*LOOKUP($I1690+1,'CDC 2000 reference'!$A$3:$A$220,'CDC 2000 reference'!C$3:C$220)+(1-$A1690)*LOOKUP($I1690,'CDC 2000 reference'!$A$3:$A$220,'CDC 2000 reference'!C$3:C$220),$A1690*LOOKUP($I1690+1,'CDC 2000 reference'!$A$3:$A$220,'CDC 2000 reference'!F$3:F$220)+(1-$A1690)*LOOKUP($I1690,'CDC 2000 reference'!$A$3:$A$220,'CDC 2000 reference'!F$3:F$220))</f>
        <v>#N/A</v>
      </c>
      <c r="D1690" s="126" t="e">
        <f aca="false">IF(OR(Measurements!D1690=1,Measurements!D1690="M",Measurements!D1690="m"),$A1690*LOOKUP($I1690+1,'CDC 2000 reference'!$A$3:$A$220,'CDC 2000 reference'!D$3:D$220)+(1-$A1690)*LOOKUP($I1690,'CDC 2000 reference'!$A$3:$A$220,'CDC 2000 reference'!D$3:D$220),$A1690*LOOKUP($I1690+1,'CDC 2000 reference'!$A$3:$A$220,'CDC 2000 reference'!G$3:G$220)+(1-$A1690)*LOOKUP($I1690,'CDC 2000 reference'!$A$3:$A$220,'CDC 2000 reference'!G$3:G$220))</f>
        <v>#N/A</v>
      </c>
      <c r="E1690" s="126" t="n">
        <f aca="false">IF(OR(I1690&lt;24,I1690&gt;240),1,0)</f>
        <v>1</v>
      </c>
      <c r="F1690" s="126" t="n">
        <f aca="false">IF(OR(Measurements!D1690=1,Measurements!D1690="M",Measurements!D1690="m",Measurements!D1690=2,Measurements!D1690="F",Measurements!D1690="f"),0,1)</f>
        <v>1</v>
      </c>
      <c r="G1690" s="126" t="n">
        <f aca="false">IF(OR(ISBLANK(Measurements!G1690),(ISBLANK(Measurements!H1690))),1,0)</f>
        <v>1</v>
      </c>
      <c r="H1690" s="126" t="n">
        <f aca="false">IF(AND(NOT(G1690),OR(Measurements!G1690&lt;20,Measurements!G1690&gt;250,Measurements!H1690&lt;0.5,Measurements!H1690&gt;400)),1,0)</f>
        <v>0</v>
      </c>
      <c r="I1690" s="136" t="n">
        <f aca="false">(Measurements!F1690-Measurements!E1690)/30.4375</f>
        <v>0</v>
      </c>
      <c r="J1690" s="137" t="e">
        <f aca="false">Measurements!H1690/(Measurements!G1690^2)*10000</f>
        <v>#DIV/0!</v>
      </c>
      <c r="K1690" s="126" t="e">
        <f aca="false">(((J1690/C1690)^B1690)-1)/(B1690*D1690)</f>
        <v>#DIV/0!</v>
      </c>
      <c r="L1690" s="126" t="e">
        <f aca="false">INT(NORMSDIST(K1690)*1000)/10</f>
        <v>#DIV/0!</v>
      </c>
      <c r="M1690" s="126" t="e">
        <f aca="false">IF(OR((J1690-C1690)/N1690&lt;-4,(J1690-C1690)/O1690&gt;8),1,0)</f>
        <v>#DIV/0!</v>
      </c>
      <c r="N1690" s="130" t="e">
        <f aca="false">(C1690-(C1690*(1+B1690*D1690*(-2))^(1/B1690)))/2</f>
        <v>#N/A</v>
      </c>
      <c r="O1690" s="130" t="e">
        <f aca="false">((C1690*(1+B1690*D1690*2)^(1/B1690))-C1690)/2</f>
        <v>#N/A</v>
      </c>
    </row>
    <row r="1691" customFormat="false" ht="12.75" hidden="false" customHeight="false" outlineLevel="0" collapsed="false">
      <c r="A1691" s="126" t="n">
        <f aca="false">I1691-INT(I1691+0.5)+0.5</f>
        <v>0.5</v>
      </c>
      <c r="B1691" s="126" t="e">
        <f aca="false">IF(OR(Measurements!D1691=1,Measurements!D1691="M",Measurements!D1691="m"),$A1691*LOOKUP($I1691+1,'CDC 2000 reference'!$A$3:$A$220,'CDC 2000 reference'!B$3:B$220)+(1-$A1691)*LOOKUP($I1691,'CDC 2000 reference'!$A$3:$A$220,'CDC 2000 reference'!B$3:B$220),$A1691*LOOKUP($I1691+1,'CDC 2000 reference'!$A$3:$A$220,'CDC 2000 reference'!E$3:E$220)+(1-$A1691)*LOOKUP($I1691,'CDC 2000 reference'!$A$3:$A$220,'CDC 2000 reference'!E$3:E$220))</f>
        <v>#N/A</v>
      </c>
      <c r="C1691" s="126" t="e">
        <f aca="false">IF(OR(Measurements!D1691=1,Measurements!D1691="M",Measurements!D1691="m"),$A1691*LOOKUP($I1691+1,'CDC 2000 reference'!$A$3:$A$220,'CDC 2000 reference'!C$3:C$220)+(1-$A1691)*LOOKUP($I1691,'CDC 2000 reference'!$A$3:$A$220,'CDC 2000 reference'!C$3:C$220),$A1691*LOOKUP($I1691+1,'CDC 2000 reference'!$A$3:$A$220,'CDC 2000 reference'!F$3:F$220)+(1-$A1691)*LOOKUP($I1691,'CDC 2000 reference'!$A$3:$A$220,'CDC 2000 reference'!F$3:F$220))</f>
        <v>#N/A</v>
      </c>
      <c r="D1691" s="126" t="e">
        <f aca="false">IF(OR(Measurements!D1691=1,Measurements!D1691="M",Measurements!D1691="m"),$A1691*LOOKUP($I1691+1,'CDC 2000 reference'!$A$3:$A$220,'CDC 2000 reference'!D$3:D$220)+(1-$A1691)*LOOKUP($I1691,'CDC 2000 reference'!$A$3:$A$220,'CDC 2000 reference'!D$3:D$220),$A1691*LOOKUP($I1691+1,'CDC 2000 reference'!$A$3:$A$220,'CDC 2000 reference'!G$3:G$220)+(1-$A1691)*LOOKUP($I1691,'CDC 2000 reference'!$A$3:$A$220,'CDC 2000 reference'!G$3:G$220))</f>
        <v>#N/A</v>
      </c>
      <c r="E1691" s="126" t="n">
        <f aca="false">IF(OR(I1691&lt;24,I1691&gt;240),1,0)</f>
        <v>1</v>
      </c>
      <c r="F1691" s="126" t="n">
        <f aca="false">IF(OR(Measurements!D1691=1,Measurements!D1691="M",Measurements!D1691="m",Measurements!D1691=2,Measurements!D1691="F",Measurements!D1691="f"),0,1)</f>
        <v>1</v>
      </c>
      <c r="G1691" s="126" t="n">
        <f aca="false">IF(OR(ISBLANK(Measurements!G1691),(ISBLANK(Measurements!H1691))),1,0)</f>
        <v>1</v>
      </c>
      <c r="H1691" s="126" t="n">
        <f aca="false">IF(AND(NOT(G1691),OR(Measurements!G1691&lt;20,Measurements!G1691&gt;250,Measurements!H1691&lt;0.5,Measurements!H1691&gt;400)),1,0)</f>
        <v>0</v>
      </c>
      <c r="I1691" s="136" t="n">
        <f aca="false">(Measurements!F1691-Measurements!E1691)/30.4375</f>
        <v>0</v>
      </c>
      <c r="J1691" s="137" t="e">
        <f aca="false">Measurements!H1691/(Measurements!G1691^2)*10000</f>
        <v>#DIV/0!</v>
      </c>
      <c r="K1691" s="126" t="e">
        <f aca="false">(((J1691/C1691)^B1691)-1)/(B1691*D1691)</f>
        <v>#DIV/0!</v>
      </c>
      <c r="L1691" s="126" t="e">
        <f aca="false">INT(NORMSDIST(K1691)*1000)/10</f>
        <v>#DIV/0!</v>
      </c>
      <c r="M1691" s="126" t="e">
        <f aca="false">IF(OR((J1691-C1691)/N1691&lt;-4,(J1691-C1691)/O1691&gt;8),1,0)</f>
        <v>#DIV/0!</v>
      </c>
      <c r="N1691" s="130" t="e">
        <f aca="false">(C1691-(C1691*(1+B1691*D1691*(-2))^(1/B1691)))/2</f>
        <v>#N/A</v>
      </c>
      <c r="O1691" s="130" t="e">
        <f aca="false">((C1691*(1+B1691*D1691*2)^(1/B1691))-C1691)/2</f>
        <v>#N/A</v>
      </c>
    </row>
    <row r="1692" customFormat="false" ht="12.75" hidden="false" customHeight="false" outlineLevel="0" collapsed="false">
      <c r="A1692" s="126" t="n">
        <f aca="false">I1692-INT(I1692+0.5)+0.5</f>
        <v>0.5</v>
      </c>
      <c r="B1692" s="126" t="e">
        <f aca="false">IF(OR(Measurements!D1692=1,Measurements!D1692="M",Measurements!D1692="m"),$A1692*LOOKUP($I1692+1,'CDC 2000 reference'!$A$3:$A$220,'CDC 2000 reference'!B$3:B$220)+(1-$A1692)*LOOKUP($I1692,'CDC 2000 reference'!$A$3:$A$220,'CDC 2000 reference'!B$3:B$220),$A1692*LOOKUP($I1692+1,'CDC 2000 reference'!$A$3:$A$220,'CDC 2000 reference'!E$3:E$220)+(1-$A1692)*LOOKUP($I1692,'CDC 2000 reference'!$A$3:$A$220,'CDC 2000 reference'!E$3:E$220))</f>
        <v>#N/A</v>
      </c>
      <c r="C1692" s="126" t="e">
        <f aca="false">IF(OR(Measurements!D1692=1,Measurements!D1692="M",Measurements!D1692="m"),$A1692*LOOKUP($I1692+1,'CDC 2000 reference'!$A$3:$A$220,'CDC 2000 reference'!C$3:C$220)+(1-$A1692)*LOOKUP($I1692,'CDC 2000 reference'!$A$3:$A$220,'CDC 2000 reference'!C$3:C$220),$A1692*LOOKUP($I1692+1,'CDC 2000 reference'!$A$3:$A$220,'CDC 2000 reference'!F$3:F$220)+(1-$A1692)*LOOKUP($I1692,'CDC 2000 reference'!$A$3:$A$220,'CDC 2000 reference'!F$3:F$220))</f>
        <v>#N/A</v>
      </c>
      <c r="D1692" s="126" t="e">
        <f aca="false">IF(OR(Measurements!D1692=1,Measurements!D1692="M",Measurements!D1692="m"),$A1692*LOOKUP($I1692+1,'CDC 2000 reference'!$A$3:$A$220,'CDC 2000 reference'!D$3:D$220)+(1-$A1692)*LOOKUP($I1692,'CDC 2000 reference'!$A$3:$A$220,'CDC 2000 reference'!D$3:D$220),$A1692*LOOKUP($I1692+1,'CDC 2000 reference'!$A$3:$A$220,'CDC 2000 reference'!G$3:G$220)+(1-$A1692)*LOOKUP($I1692,'CDC 2000 reference'!$A$3:$A$220,'CDC 2000 reference'!G$3:G$220))</f>
        <v>#N/A</v>
      </c>
      <c r="E1692" s="126" t="n">
        <f aca="false">IF(OR(I1692&lt;24,I1692&gt;240),1,0)</f>
        <v>1</v>
      </c>
      <c r="F1692" s="126" t="n">
        <f aca="false">IF(OR(Measurements!D1692=1,Measurements!D1692="M",Measurements!D1692="m",Measurements!D1692=2,Measurements!D1692="F",Measurements!D1692="f"),0,1)</f>
        <v>1</v>
      </c>
      <c r="G1692" s="126" t="n">
        <f aca="false">IF(OR(ISBLANK(Measurements!G1692),(ISBLANK(Measurements!H1692))),1,0)</f>
        <v>1</v>
      </c>
      <c r="H1692" s="126" t="n">
        <f aca="false">IF(AND(NOT(G1692),OR(Measurements!G1692&lt;20,Measurements!G1692&gt;250,Measurements!H1692&lt;0.5,Measurements!H1692&gt;400)),1,0)</f>
        <v>0</v>
      </c>
      <c r="I1692" s="136" t="n">
        <f aca="false">(Measurements!F1692-Measurements!E1692)/30.4375</f>
        <v>0</v>
      </c>
      <c r="J1692" s="137" t="e">
        <f aca="false">Measurements!H1692/(Measurements!G1692^2)*10000</f>
        <v>#DIV/0!</v>
      </c>
      <c r="K1692" s="126" t="e">
        <f aca="false">(((J1692/C1692)^B1692)-1)/(B1692*D1692)</f>
        <v>#DIV/0!</v>
      </c>
      <c r="L1692" s="126" t="e">
        <f aca="false">INT(NORMSDIST(K1692)*1000)/10</f>
        <v>#DIV/0!</v>
      </c>
      <c r="M1692" s="126" t="e">
        <f aca="false">IF(OR((J1692-C1692)/N1692&lt;-4,(J1692-C1692)/O1692&gt;8),1,0)</f>
        <v>#DIV/0!</v>
      </c>
      <c r="N1692" s="130" t="e">
        <f aca="false">(C1692-(C1692*(1+B1692*D1692*(-2))^(1/B1692)))/2</f>
        <v>#N/A</v>
      </c>
      <c r="O1692" s="130" t="e">
        <f aca="false">((C1692*(1+B1692*D1692*2)^(1/B1692))-C1692)/2</f>
        <v>#N/A</v>
      </c>
    </row>
    <row r="1693" customFormat="false" ht="12.75" hidden="false" customHeight="false" outlineLevel="0" collapsed="false">
      <c r="A1693" s="126" t="n">
        <f aca="false">I1693-INT(I1693+0.5)+0.5</f>
        <v>0.5</v>
      </c>
      <c r="B1693" s="126" t="e">
        <f aca="false">IF(OR(Measurements!D1693=1,Measurements!D1693="M",Measurements!D1693="m"),$A1693*LOOKUP($I1693+1,'CDC 2000 reference'!$A$3:$A$220,'CDC 2000 reference'!B$3:B$220)+(1-$A1693)*LOOKUP($I1693,'CDC 2000 reference'!$A$3:$A$220,'CDC 2000 reference'!B$3:B$220),$A1693*LOOKUP($I1693+1,'CDC 2000 reference'!$A$3:$A$220,'CDC 2000 reference'!E$3:E$220)+(1-$A1693)*LOOKUP($I1693,'CDC 2000 reference'!$A$3:$A$220,'CDC 2000 reference'!E$3:E$220))</f>
        <v>#N/A</v>
      </c>
      <c r="C1693" s="126" t="e">
        <f aca="false">IF(OR(Measurements!D1693=1,Measurements!D1693="M",Measurements!D1693="m"),$A1693*LOOKUP($I1693+1,'CDC 2000 reference'!$A$3:$A$220,'CDC 2000 reference'!C$3:C$220)+(1-$A1693)*LOOKUP($I1693,'CDC 2000 reference'!$A$3:$A$220,'CDC 2000 reference'!C$3:C$220),$A1693*LOOKUP($I1693+1,'CDC 2000 reference'!$A$3:$A$220,'CDC 2000 reference'!F$3:F$220)+(1-$A1693)*LOOKUP($I1693,'CDC 2000 reference'!$A$3:$A$220,'CDC 2000 reference'!F$3:F$220))</f>
        <v>#N/A</v>
      </c>
      <c r="D1693" s="126" t="e">
        <f aca="false">IF(OR(Measurements!D1693=1,Measurements!D1693="M",Measurements!D1693="m"),$A1693*LOOKUP($I1693+1,'CDC 2000 reference'!$A$3:$A$220,'CDC 2000 reference'!D$3:D$220)+(1-$A1693)*LOOKUP($I1693,'CDC 2000 reference'!$A$3:$A$220,'CDC 2000 reference'!D$3:D$220),$A1693*LOOKUP($I1693+1,'CDC 2000 reference'!$A$3:$A$220,'CDC 2000 reference'!G$3:G$220)+(1-$A1693)*LOOKUP($I1693,'CDC 2000 reference'!$A$3:$A$220,'CDC 2000 reference'!G$3:G$220))</f>
        <v>#N/A</v>
      </c>
      <c r="E1693" s="126" t="n">
        <f aca="false">IF(OR(I1693&lt;24,I1693&gt;240),1,0)</f>
        <v>1</v>
      </c>
      <c r="F1693" s="126" t="n">
        <f aca="false">IF(OR(Measurements!D1693=1,Measurements!D1693="M",Measurements!D1693="m",Measurements!D1693=2,Measurements!D1693="F",Measurements!D1693="f"),0,1)</f>
        <v>1</v>
      </c>
      <c r="G1693" s="126" t="n">
        <f aca="false">IF(OR(ISBLANK(Measurements!G1693),(ISBLANK(Measurements!H1693))),1,0)</f>
        <v>1</v>
      </c>
      <c r="H1693" s="126" t="n">
        <f aca="false">IF(AND(NOT(G1693),OR(Measurements!G1693&lt;20,Measurements!G1693&gt;250,Measurements!H1693&lt;0.5,Measurements!H1693&gt;400)),1,0)</f>
        <v>0</v>
      </c>
      <c r="I1693" s="136" t="n">
        <f aca="false">(Measurements!F1693-Measurements!E1693)/30.4375</f>
        <v>0</v>
      </c>
      <c r="J1693" s="137" t="e">
        <f aca="false">Measurements!H1693/(Measurements!G1693^2)*10000</f>
        <v>#DIV/0!</v>
      </c>
      <c r="K1693" s="126" t="e">
        <f aca="false">(((J1693/C1693)^B1693)-1)/(B1693*D1693)</f>
        <v>#DIV/0!</v>
      </c>
      <c r="L1693" s="126" t="e">
        <f aca="false">INT(NORMSDIST(K1693)*1000)/10</f>
        <v>#DIV/0!</v>
      </c>
      <c r="M1693" s="126" t="e">
        <f aca="false">IF(OR((J1693-C1693)/N1693&lt;-4,(J1693-C1693)/O1693&gt;8),1,0)</f>
        <v>#DIV/0!</v>
      </c>
      <c r="N1693" s="130" t="e">
        <f aca="false">(C1693-(C1693*(1+B1693*D1693*(-2))^(1/B1693)))/2</f>
        <v>#N/A</v>
      </c>
      <c r="O1693" s="130" t="e">
        <f aca="false">((C1693*(1+B1693*D1693*2)^(1/B1693))-C1693)/2</f>
        <v>#N/A</v>
      </c>
    </row>
    <row r="1694" customFormat="false" ht="12.75" hidden="false" customHeight="false" outlineLevel="0" collapsed="false">
      <c r="A1694" s="126" t="n">
        <f aca="false">I1694-INT(I1694+0.5)+0.5</f>
        <v>0.5</v>
      </c>
      <c r="B1694" s="126" t="e">
        <f aca="false">IF(OR(Measurements!D1694=1,Measurements!D1694="M",Measurements!D1694="m"),$A1694*LOOKUP($I1694+1,'CDC 2000 reference'!$A$3:$A$220,'CDC 2000 reference'!B$3:B$220)+(1-$A1694)*LOOKUP($I1694,'CDC 2000 reference'!$A$3:$A$220,'CDC 2000 reference'!B$3:B$220),$A1694*LOOKUP($I1694+1,'CDC 2000 reference'!$A$3:$A$220,'CDC 2000 reference'!E$3:E$220)+(1-$A1694)*LOOKUP($I1694,'CDC 2000 reference'!$A$3:$A$220,'CDC 2000 reference'!E$3:E$220))</f>
        <v>#N/A</v>
      </c>
      <c r="C1694" s="126" t="e">
        <f aca="false">IF(OR(Measurements!D1694=1,Measurements!D1694="M",Measurements!D1694="m"),$A1694*LOOKUP($I1694+1,'CDC 2000 reference'!$A$3:$A$220,'CDC 2000 reference'!C$3:C$220)+(1-$A1694)*LOOKUP($I1694,'CDC 2000 reference'!$A$3:$A$220,'CDC 2000 reference'!C$3:C$220),$A1694*LOOKUP($I1694+1,'CDC 2000 reference'!$A$3:$A$220,'CDC 2000 reference'!F$3:F$220)+(1-$A1694)*LOOKUP($I1694,'CDC 2000 reference'!$A$3:$A$220,'CDC 2000 reference'!F$3:F$220))</f>
        <v>#N/A</v>
      </c>
      <c r="D1694" s="126" t="e">
        <f aca="false">IF(OR(Measurements!D1694=1,Measurements!D1694="M",Measurements!D1694="m"),$A1694*LOOKUP($I1694+1,'CDC 2000 reference'!$A$3:$A$220,'CDC 2000 reference'!D$3:D$220)+(1-$A1694)*LOOKUP($I1694,'CDC 2000 reference'!$A$3:$A$220,'CDC 2000 reference'!D$3:D$220),$A1694*LOOKUP($I1694+1,'CDC 2000 reference'!$A$3:$A$220,'CDC 2000 reference'!G$3:G$220)+(1-$A1694)*LOOKUP($I1694,'CDC 2000 reference'!$A$3:$A$220,'CDC 2000 reference'!G$3:G$220))</f>
        <v>#N/A</v>
      </c>
      <c r="E1694" s="126" t="n">
        <f aca="false">IF(OR(I1694&lt;24,I1694&gt;240),1,0)</f>
        <v>1</v>
      </c>
      <c r="F1694" s="126" t="n">
        <f aca="false">IF(OR(Measurements!D1694=1,Measurements!D1694="M",Measurements!D1694="m",Measurements!D1694=2,Measurements!D1694="F",Measurements!D1694="f"),0,1)</f>
        <v>1</v>
      </c>
      <c r="G1694" s="126" t="n">
        <f aca="false">IF(OR(ISBLANK(Measurements!G1694),(ISBLANK(Measurements!H1694))),1,0)</f>
        <v>1</v>
      </c>
      <c r="H1694" s="126" t="n">
        <f aca="false">IF(AND(NOT(G1694),OR(Measurements!G1694&lt;20,Measurements!G1694&gt;250,Measurements!H1694&lt;0.5,Measurements!H1694&gt;400)),1,0)</f>
        <v>0</v>
      </c>
      <c r="I1694" s="136" t="n">
        <f aca="false">(Measurements!F1694-Measurements!E1694)/30.4375</f>
        <v>0</v>
      </c>
      <c r="J1694" s="137" t="e">
        <f aca="false">Measurements!H1694/(Measurements!G1694^2)*10000</f>
        <v>#DIV/0!</v>
      </c>
      <c r="K1694" s="126" t="e">
        <f aca="false">(((J1694/C1694)^B1694)-1)/(B1694*D1694)</f>
        <v>#DIV/0!</v>
      </c>
      <c r="L1694" s="126" t="e">
        <f aca="false">INT(NORMSDIST(K1694)*1000)/10</f>
        <v>#DIV/0!</v>
      </c>
      <c r="M1694" s="126" t="e">
        <f aca="false">IF(OR((J1694-C1694)/N1694&lt;-4,(J1694-C1694)/O1694&gt;8),1,0)</f>
        <v>#DIV/0!</v>
      </c>
      <c r="N1694" s="130" t="e">
        <f aca="false">(C1694-(C1694*(1+B1694*D1694*(-2))^(1/B1694)))/2</f>
        <v>#N/A</v>
      </c>
      <c r="O1694" s="130" t="e">
        <f aca="false">((C1694*(1+B1694*D1694*2)^(1/B1694))-C1694)/2</f>
        <v>#N/A</v>
      </c>
    </row>
    <row r="1695" customFormat="false" ht="12.75" hidden="false" customHeight="false" outlineLevel="0" collapsed="false">
      <c r="A1695" s="126" t="n">
        <f aca="false">I1695-INT(I1695+0.5)+0.5</f>
        <v>0.5</v>
      </c>
      <c r="B1695" s="126" t="e">
        <f aca="false">IF(OR(Measurements!D1695=1,Measurements!D1695="M",Measurements!D1695="m"),$A1695*LOOKUP($I1695+1,'CDC 2000 reference'!$A$3:$A$220,'CDC 2000 reference'!B$3:B$220)+(1-$A1695)*LOOKUP($I1695,'CDC 2000 reference'!$A$3:$A$220,'CDC 2000 reference'!B$3:B$220),$A1695*LOOKUP($I1695+1,'CDC 2000 reference'!$A$3:$A$220,'CDC 2000 reference'!E$3:E$220)+(1-$A1695)*LOOKUP($I1695,'CDC 2000 reference'!$A$3:$A$220,'CDC 2000 reference'!E$3:E$220))</f>
        <v>#N/A</v>
      </c>
      <c r="C1695" s="126" t="e">
        <f aca="false">IF(OR(Measurements!D1695=1,Measurements!D1695="M",Measurements!D1695="m"),$A1695*LOOKUP($I1695+1,'CDC 2000 reference'!$A$3:$A$220,'CDC 2000 reference'!C$3:C$220)+(1-$A1695)*LOOKUP($I1695,'CDC 2000 reference'!$A$3:$A$220,'CDC 2000 reference'!C$3:C$220),$A1695*LOOKUP($I1695+1,'CDC 2000 reference'!$A$3:$A$220,'CDC 2000 reference'!F$3:F$220)+(1-$A1695)*LOOKUP($I1695,'CDC 2000 reference'!$A$3:$A$220,'CDC 2000 reference'!F$3:F$220))</f>
        <v>#N/A</v>
      </c>
      <c r="D1695" s="126" t="e">
        <f aca="false">IF(OR(Measurements!D1695=1,Measurements!D1695="M",Measurements!D1695="m"),$A1695*LOOKUP($I1695+1,'CDC 2000 reference'!$A$3:$A$220,'CDC 2000 reference'!D$3:D$220)+(1-$A1695)*LOOKUP($I1695,'CDC 2000 reference'!$A$3:$A$220,'CDC 2000 reference'!D$3:D$220),$A1695*LOOKUP($I1695+1,'CDC 2000 reference'!$A$3:$A$220,'CDC 2000 reference'!G$3:G$220)+(1-$A1695)*LOOKUP($I1695,'CDC 2000 reference'!$A$3:$A$220,'CDC 2000 reference'!G$3:G$220))</f>
        <v>#N/A</v>
      </c>
      <c r="E1695" s="126" t="n">
        <f aca="false">IF(OR(I1695&lt;24,I1695&gt;240),1,0)</f>
        <v>1</v>
      </c>
      <c r="F1695" s="126" t="n">
        <f aca="false">IF(OR(Measurements!D1695=1,Measurements!D1695="M",Measurements!D1695="m",Measurements!D1695=2,Measurements!D1695="F",Measurements!D1695="f"),0,1)</f>
        <v>1</v>
      </c>
      <c r="G1695" s="126" t="n">
        <f aca="false">IF(OR(ISBLANK(Measurements!G1695),(ISBLANK(Measurements!H1695))),1,0)</f>
        <v>1</v>
      </c>
      <c r="H1695" s="126" t="n">
        <f aca="false">IF(AND(NOT(G1695),OR(Measurements!G1695&lt;20,Measurements!G1695&gt;250,Measurements!H1695&lt;0.5,Measurements!H1695&gt;400)),1,0)</f>
        <v>0</v>
      </c>
      <c r="I1695" s="136" t="n">
        <f aca="false">(Measurements!F1695-Measurements!E1695)/30.4375</f>
        <v>0</v>
      </c>
      <c r="J1695" s="137" t="e">
        <f aca="false">Measurements!H1695/(Measurements!G1695^2)*10000</f>
        <v>#DIV/0!</v>
      </c>
      <c r="K1695" s="126" t="e">
        <f aca="false">(((J1695/C1695)^B1695)-1)/(B1695*D1695)</f>
        <v>#DIV/0!</v>
      </c>
      <c r="L1695" s="126" t="e">
        <f aca="false">INT(NORMSDIST(K1695)*1000)/10</f>
        <v>#DIV/0!</v>
      </c>
      <c r="M1695" s="126" t="e">
        <f aca="false">IF(OR((J1695-C1695)/N1695&lt;-4,(J1695-C1695)/O1695&gt;8),1,0)</f>
        <v>#DIV/0!</v>
      </c>
      <c r="N1695" s="130" t="e">
        <f aca="false">(C1695-(C1695*(1+B1695*D1695*(-2))^(1/B1695)))/2</f>
        <v>#N/A</v>
      </c>
      <c r="O1695" s="130" t="e">
        <f aca="false">((C1695*(1+B1695*D1695*2)^(1/B1695))-C1695)/2</f>
        <v>#N/A</v>
      </c>
    </row>
    <row r="1696" customFormat="false" ht="12.75" hidden="false" customHeight="false" outlineLevel="0" collapsed="false">
      <c r="A1696" s="126" t="n">
        <f aca="false">I1696-INT(I1696+0.5)+0.5</f>
        <v>0.5</v>
      </c>
      <c r="B1696" s="126" t="e">
        <f aca="false">IF(OR(Measurements!D1696=1,Measurements!D1696="M",Measurements!D1696="m"),$A1696*LOOKUP($I1696+1,'CDC 2000 reference'!$A$3:$A$220,'CDC 2000 reference'!B$3:B$220)+(1-$A1696)*LOOKUP($I1696,'CDC 2000 reference'!$A$3:$A$220,'CDC 2000 reference'!B$3:B$220),$A1696*LOOKUP($I1696+1,'CDC 2000 reference'!$A$3:$A$220,'CDC 2000 reference'!E$3:E$220)+(1-$A1696)*LOOKUP($I1696,'CDC 2000 reference'!$A$3:$A$220,'CDC 2000 reference'!E$3:E$220))</f>
        <v>#N/A</v>
      </c>
      <c r="C1696" s="126" t="e">
        <f aca="false">IF(OR(Measurements!D1696=1,Measurements!D1696="M",Measurements!D1696="m"),$A1696*LOOKUP($I1696+1,'CDC 2000 reference'!$A$3:$A$220,'CDC 2000 reference'!C$3:C$220)+(1-$A1696)*LOOKUP($I1696,'CDC 2000 reference'!$A$3:$A$220,'CDC 2000 reference'!C$3:C$220),$A1696*LOOKUP($I1696+1,'CDC 2000 reference'!$A$3:$A$220,'CDC 2000 reference'!F$3:F$220)+(1-$A1696)*LOOKUP($I1696,'CDC 2000 reference'!$A$3:$A$220,'CDC 2000 reference'!F$3:F$220))</f>
        <v>#N/A</v>
      </c>
      <c r="D1696" s="126" t="e">
        <f aca="false">IF(OR(Measurements!D1696=1,Measurements!D1696="M",Measurements!D1696="m"),$A1696*LOOKUP($I1696+1,'CDC 2000 reference'!$A$3:$A$220,'CDC 2000 reference'!D$3:D$220)+(1-$A1696)*LOOKUP($I1696,'CDC 2000 reference'!$A$3:$A$220,'CDC 2000 reference'!D$3:D$220),$A1696*LOOKUP($I1696+1,'CDC 2000 reference'!$A$3:$A$220,'CDC 2000 reference'!G$3:G$220)+(1-$A1696)*LOOKUP($I1696,'CDC 2000 reference'!$A$3:$A$220,'CDC 2000 reference'!G$3:G$220))</f>
        <v>#N/A</v>
      </c>
      <c r="E1696" s="126" t="n">
        <f aca="false">IF(OR(I1696&lt;24,I1696&gt;240),1,0)</f>
        <v>1</v>
      </c>
      <c r="F1696" s="126" t="n">
        <f aca="false">IF(OR(Measurements!D1696=1,Measurements!D1696="M",Measurements!D1696="m",Measurements!D1696=2,Measurements!D1696="F",Measurements!D1696="f"),0,1)</f>
        <v>1</v>
      </c>
      <c r="G1696" s="126" t="n">
        <f aca="false">IF(OR(ISBLANK(Measurements!G1696),(ISBLANK(Measurements!H1696))),1,0)</f>
        <v>1</v>
      </c>
      <c r="H1696" s="126" t="n">
        <f aca="false">IF(AND(NOT(G1696),OR(Measurements!G1696&lt;20,Measurements!G1696&gt;250,Measurements!H1696&lt;0.5,Measurements!H1696&gt;400)),1,0)</f>
        <v>0</v>
      </c>
      <c r="I1696" s="136" t="n">
        <f aca="false">(Measurements!F1696-Measurements!E1696)/30.4375</f>
        <v>0</v>
      </c>
      <c r="J1696" s="137" t="e">
        <f aca="false">Measurements!H1696/(Measurements!G1696^2)*10000</f>
        <v>#DIV/0!</v>
      </c>
      <c r="K1696" s="126" t="e">
        <f aca="false">(((J1696/C1696)^B1696)-1)/(B1696*D1696)</f>
        <v>#DIV/0!</v>
      </c>
      <c r="L1696" s="126" t="e">
        <f aca="false">INT(NORMSDIST(K1696)*1000)/10</f>
        <v>#DIV/0!</v>
      </c>
      <c r="M1696" s="126" t="e">
        <f aca="false">IF(OR((J1696-C1696)/N1696&lt;-4,(J1696-C1696)/O1696&gt;8),1,0)</f>
        <v>#DIV/0!</v>
      </c>
      <c r="N1696" s="130" t="e">
        <f aca="false">(C1696-(C1696*(1+B1696*D1696*(-2))^(1/B1696)))/2</f>
        <v>#N/A</v>
      </c>
      <c r="O1696" s="130" t="e">
        <f aca="false">((C1696*(1+B1696*D1696*2)^(1/B1696))-C1696)/2</f>
        <v>#N/A</v>
      </c>
    </row>
    <row r="1697" customFormat="false" ht="12.75" hidden="false" customHeight="false" outlineLevel="0" collapsed="false">
      <c r="A1697" s="126" t="n">
        <f aca="false">I1697-INT(I1697+0.5)+0.5</f>
        <v>0.5</v>
      </c>
      <c r="B1697" s="126" t="e">
        <f aca="false">IF(OR(Measurements!D1697=1,Measurements!D1697="M",Measurements!D1697="m"),$A1697*LOOKUP($I1697+1,'CDC 2000 reference'!$A$3:$A$220,'CDC 2000 reference'!B$3:B$220)+(1-$A1697)*LOOKUP($I1697,'CDC 2000 reference'!$A$3:$A$220,'CDC 2000 reference'!B$3:B$220),$A1697*LOOKUP($I1697+1,'CDC 2000 reference'!$A$3:$A$220,'CDC 2000 reference'!E$3:E$220)+(1-$A1697)*LOOKUP($I1697,'CDC 2000 reference'!$A$3:$A$220,'CDC 2000 reference'!E$3:E$220))</f>
        <v>#N/A</v>
      </c>
      <c r="C1697" s="126" t="e">
        <f aca="false">IF(OR(Measurements!D1697=1,Measurements!D1697="M",Measurements!D1697="m"),$A1697*LOOKUP($I1697+1,'CDC 2000 reference'!$A$3:$A$220,'CDC 2000 reference'!C$3:C$220)+(1-$A1697)*LOOKUP($I1697,'CDC 2000 reference'!$A$3:$A$220,'CDC 2000 reference'!C$3:C$220),$A1697*LOOKUP($I1697+1,'CDC 2000 reference'!$A$3:$A$220,'CDC 2000 reference'!F$3:F$220)+(1-$A1697)*LOOKUP($I1697,'CDC 2000 reference'!$A$3:$A$220,'CDC 2000 reference'!F$3:F$220))</f>
        <v>#N/A</v>
      </c>
      <c r="D1697" s="126" t="e">
        <f aca="false">IF(OR(Measurements!D1697=1,Measurements!D1697="M",Measurements!D1697="m"),$A1697*LOOKUP($I1697+1,'CDC 2000 reference'!$A$3:$A$220,'CDC 2000 reference'!D$3:D$220)+(1-$A1697)*LOOKUP($I1697,'CDC 2000 reference'!$A$3:$A$220,'CDC 2000 reference'!D$3:D$220),$A1697*LOOKUP($I1697+1,'CDC 2000 reference'!$A$3:$A$220,'CDC 2000 reference'!G$3:G$220)+(1-$A1697)*LOOKUP($I1697,'CDC 2000 reference'!$A$3:$A$220,'CDC 2000 reference'!G$3:G$220))</f>
        <v>#N/A</v>
      </c>
      <c r="E1697" s="126" t="n">
        <f aca="false">IF(OR(I1697&lt;24,I1697&gt;240),1,0)</f>
        <v>1</v>
      </c>
      <c r="F1697" s="126" t="n">
        <f aca="false">IF(OR(Measurements!D1697=1,Measurements!D1697="M",Measurements!D1697="m",Measurements!D1697=2,Measurements!D1697="F",Measurements!D1697="f"),0,1)</f>
        <v>1</v>
      </c>
      <c r="G1697" s="126" t="n">
        <f aca="false">IF(OR(ISBLANK(Measurements!G1697),(ISBLANK(Measurements!H1697))),1,0)</f>
        <v>1</v>
      </c>
      <c r="H1697" s="126" t="n">
        <f aca="false">IF(AND(NOT(G1697),OR(Measurements!G1697&lt;20,Measurements!G1697&gt;250,Measurements!H1697&lt;0.5,Measurements!H1697&gt;400)),1,0)</f>
        <v>0</v>
      </c>
      <c r="I1697" s="136" t="n">
        <f aca="false">(Measurements!F1697-Measurements!E1697)/30.4375</f>
        <v>0</v>
      </c>
      <c r="J1697" s="137" t="e">
        <f aca="false">Measurements!H1697/(Measurements!G1697^2)*10000</f>
        <v>#DIV/0!</v>
      </c>
      <c r="K1697" s="126" t="e">
        <f aca="false">(((J1697/C1697)^B1697)-1)/(B1697*D1697)</f>
        <v>#DIV/0!</v>
      </c>
      <c r="L1697" s="126" t="e">
        <f aca="false">INT(NORMSDIST(K1697)*1000)/10</f>
        <v>#DIV/0!</v>
      </c>
      <c r="M1697" s="126" t="e">
        <f aca="false">IF(OR((J1697-C1697)/N1697&lt;-4,(J1697-C1697)/O1697&gt;8),1,0)</f>
        <v>#DIV/0!</v>
      </c>
      <c r="N1697" s="130" t="e">
        <f aca="false">(C1697-(C1697*(1+B1697*D1697*(-2))^(1/B1697)))/2</f>
        <v>#N/A</v>
      </c>
      <c r="O1697" s="130" t="e">
        <f aca="false">((C1697*(1+B1697*D1697*2)^(1/B1697))-C1697)/2</f>
        <v>#N/A</v>
      </c>
    </row>
    <row r="1698" customFormat="false" ht="12.75" hidden="false" customHeight="false" outlineLevel="0" collapsed="false">
      <c r="A1698" s="126" t="n">
        <f aca="false">I1698-INT(I1698+0.5)+0.5</f>
        <v>0.5</v>
      </c>
      <c r="B1698" s="126" t="e">
        <f aca="false">IF(OR(Measurements!D1698=1,Measurements!D1698="M",Measurements!D1698="m"),$A1698*LOOKUP($I1698+1,'CDC 2000 reference'!$A$3:$A$220,'CDC 2000 reference'!B$3:B$220)+(1-$A1698)*LOOKUP($I1698,'CDC 2000 reference'!$A$3:$A$220,'CDC 2000 reference'!B$3:B$220),$A1698*LOOKUP($I1698+1,'CDC 2000 reference'!$A$3:$A$220,'CDC 2000 reference'!E$3:E$220)+(1-$A1698)*LOOKUP($I1698,'CDC 2000 reference'!$A$3:$A$220,'CDC 2000 reference'!E$3:E$220))</f>
        <v>#N/A</v>
      </c>
      <c r="C1698" s="126" t="e">
        <f aca="false">IF(OR(Measurements!D1698=1,Measurements!D1698="M",Measurements!D1698="m"),$A1698*LOOKUP($I1698+1,'CDC 2000 reference'!$A$3:$A$220,'CDC 2000 reference'!C$3:C$220)+(1-$A1698)*LOOKUP($I1698,'CDC 2000 reference'!$A$3:$A$220,'CDC 2000 reference'!C$3:C$220),$A1698*LOOKUP($I1698+1,'CDC 2000 reference'!$A$3:$A$220,'CDC 2000 reference'!F$3:F$220)+(1-$A1698)*LOOKUP($I1698,'CDC 2000 reference'!$A$3:$A$220,'CDC 2000 reference'!F$3:F$220))</f>
        <v>#N/A</v>
      </c>
      <c r="D1698" s="126" t="e">
        <f aca="false">IF(OR(Measurements!D1698=1,Measurements!D1698="M",Measurements!D1698="m"),$A1698*LOOKUP($I1698+1,'CDC 2000 reference'!$A$3:$A$220,'CDC 2000 reference'!D$3:D$220)+(1-$A1698)*LOOKUP($I1698,'CDC 2000 reference'!$A$3:$A$220,'CDC 2000 reference'!D$3:D$220),$A1698*LOOKUP($I1698+1,'CDC 2000 reference'!$A$3:$A$220,'CDC 2000 reference'!G$3:G$220)+(1-$A1698)*LOOKUP($I1698,'CDC 2000 reference'!$A$3:$A$220,'CDC 2000 reference'!G$3:G$220))</f>
        <v>#N/A</v>
      </c>
      <c r="E1698" s="126" t="n">
        <f aca="false">IF(OR(I1698&lt;24,I1698&gt;240),1,0)</f>
        <v>1</v>
      </c>
      <c r="F1698" s="126" t="n">
        <f aca="false">IF(OR(Measurements!D1698=1,Measurements!D1698="M",Measurements!D1698="m",Measurements!D1698=2,Measurements!D1698="F",Measurements!D1698="f"),0,1)</f>
        <v>1</v>
      </c>
      <c r="G1698" s="126" t="n">
        <f aca="false">IF(OR(ISBLANK(Measurements!G1698),(ISBLANK(Measurements!H1698))),1,0)</f>
        <v>1</v>
      </c>
      <c r="H1698" s="126" t="n">
        <f aca="false">IF(AND(NOT(G1698),OR(Measurements!G1698&lt;20,Measurements!G1698&gt;250,Measurements!H1698&lt;0.5,Measurements!H1698&gt;400)),1,0)</f>
        <v>0</v>
      </c>
      <c r="I1698" s="136" t="n">
        <f aca="false">(Measurements!F1698-Measurements!E1698)/30.4375</f>
        <v>0</v>
      </c>
      <c r="J1698" s="137" t="e">
        <f aca="false">Measurements!H1698/(Measurements!G1698^2)*10000</f>
        <v>#DIV/0!</v>
      </c>
      <c r="K1698" s="126" t="e">
        <f aca="false">(((J1698/C1698)^B1698)-1)/(B1698*D1698)</f>
        <v>#DIV/0!</v>
      </c>
      <c r="L1698" s="126" t="e">
        <f aca="false">INT(NORMSDIST(K1698)*1000)/10</f>
        <v>#DIV/0!</v>
      </c>
      <c r="M1698" s="126" t="e">
        <f aca="false">IF(OR((J1698-C1698)/N1698&lt;-4,(J1698-C1698)/O1698&gt;8),1,0)</f>
        <v>#DIV/0!</v>
      </c>
      <c r="N1698" s="130" t="e">
        <f aca="false">(C1698-(C1698*(1+B1698*D1698*(-2))^(1/B1698)))/2</f>
        <v>#N/A</v>
      </c>
      <c r="O1698" s="130" t="e">
        <f aca="false">((C1698*(1+B1698*D1698*2)^(1/B1698))-C1698)/2</f>
        <v>#N/A</v>
      </c>
    </row>
    <row r="1699" customFormat="false" ht="12.75" hidden="false" customHeight="false" outlineLevel="0" collapsed="false">
      <c r="A1699" s="126" t="n">
        <f aca="false">I1699-INT(I1699+0.5)+0.5</f>
        <v>0.5</v>
      </c>
      <c r="B1699" s="126" t="e">
        <f aca="false">IF(OR(Measurements!D1699=1,Measurements!D1699="M",Measurements!D1699="m"),$A1699*LOOKUP($I1699+1,'CDC 2000 reference'!$A$3:$A$220,'CDC 2000 reference'!B$3:B$220)+(1-$A1699)*LOOKUP($I1699,'CDC 2000 reference'!$A$3:$A$220,'CDC 2000 reference'!B$3:B$220),$A1699*LOOKUP($I1699+1,'CDC 2000 reference'!$A$3:$A$220,'CDC 2000 reference'!E$3:E$220)+(1-$A1699)*LOOKUP($I1699,'CDC 2000 reference'!$A$3:$A$220,'CDC 2000 reference'!E$3:E$220))</f>
        <v>#N/A</v>
      </c>
      <c r="C1699" s="126" t="e">
        <f aca="false">IF(OR(Measurements!D1699=1,Measurements!D1699="M",Measurements!D1699="m"),$A1699*LOOKUP($I1699+1,'CDC 2000 reference'!$A$3:$A$220,'CDC 2000 reference'!C$3:C$220)+(1-$A1699)*LOOKUP($I1699,'CDC 2000 reference'!$A$3:$A$220,'CDC 2000 reference'!C$3:C$220),$A1699*LOOKUP($I1699+1,'CDC 2000 reference'!$A$3:$A$220,'CDC 2000 reference'!F$3:F$220)+(1-$A1699)*LOOKUP($I1699,'CDC 2000 reference'!$A$3:$A$220,'CDC 2000 reference'!F$3:F$220))</f>
        <v>#N/A</v>
      </c>
      <c r="D1699" s="126" t="e">
        <f aca="false">IF(OR(Measurements!D1699=1,Measurements!D1699="M",Measurements!D1699="m"),$A1699*LOOKUP($I1699+1,'CDC 2000 reference'!$A$3:$A$220,'CDC 2000 reference'!D$3:D$220)+(1-$A1699)*LOOKUP($I1699,'CDC 2000 reference'!$A$3:$A$220,'CDC 2000 reference'!D$3:D$220),$A1699*LOOKUP($I1699+1,'CDC 2000 reference'!$A$3:$A$220,'CDC 2000 reference'!G$3:G$220)+(1-$A1699)*LOOKUP($I1699,'CDC 2000 reference'!$A$3:$A$220,'CDC 2000 reference'!G$3:G$220))</f>
        <v>#N/A</v>
      </c>
      <c r="E1699" s="126" t="n">
        <f aca="false">IF(OR(I1699&lt;24,I1699&gt;240),1,0)</f>
        <v>1</v>
      </c>
      <c r="F1699" s="126" t="n">
        <f aca="false">IF(OR(Measurements!D1699=1,Measurements!D1699="M",Measurements!D1699="m",Measurements!D1699=2,Measurements!D1699="F",Measurements!D1699="f"),0,1)</f>
        <v>1</v>
      </c>
      <c r="G1699" s="126" t="n">
        <f aca="false">IF(OR(ISBLANK(Measurements!G1699),(ISBLANK(Measurements!H1699))),1,0)</f>
        <v>1</v>
      </c>
      <c r="H1699" s="126" t="n">
        <f aca="false">IF(AND(NOT(G1699),OR(Measurements!G1699&lt;20,Measurements!G1699&gt;250,Measurements!H1699&lt;0.5,Measurements!H1699&gt;400)),1,0)</f>
        <v>0</v>
      </c>
      <c r="I1699" s="136" t="n">
        <f aca="false">(Measurements!F1699-Measurements!E1699)/30.4375</f>
        <v>0</v>
      </c>
      <c r="J1699" s="137" t="e">
        <f aca="false">Measurements!H1699/(Measurements!G1699^2)*10000</f>
        <v>#DIV/0!</v>
      </c>
      <c r="K1699" s="126" t="e">
        <f aca="false">(((J1699/C1699)^B1699)-1)/(B1699*D1699)</f>
        <v>#DIV/0!</v>
      </c>
      <c r="L1699" s="126" t="e">
        <f aca="false">INT(NORMSDIST(K1699)*1000)/10</f>
        <v>#DIV/0!</v>
      </c>
      <c r="M1699" s="126" t="e">
        <f aca="false">IF(OR((J1699-C1699)/N1699&lt;-4,(J1699-C1699)/O1699&gt;8),1,0)</f>
        <v>#DIV/0!</v>
      </c>
      <c r="N1699" s="130" t="e">
        <f aca="false">(C1699-(C1699*(1+B1699*D1699*(-2))^(1/B1699)))/2</f>
        <v>#N/A</v>
      </c>
      <c r="O1699" s="130" t="e">
        <f aca="false">((C1699*(1+B1699*D1699*2)^(1/B1699))-C1699)/2</f>
        <v>#N/A</v>
      </c>
    </row>
    <row r="1700" customFormat="false" ht="12.75" hidden="false" customHeight="false" outlineLevel="0" collapsed="false">
      <c r="A1700" s="126" t="n">
        <f aca="false">I1700-INT(I1700+0.5)+0.5</f>
        <v>0.5</v>
      </c>
      <c r="B1700" s="126" t="e">
        <f aca="false">IF(OR(Measurements!D1700=1,Measurements!D1700="M",Measurements!D1700="m"),$A1700*LOOKUP($I1700+1,'CDC 2000 reference'!$A$3:$A$220,'CDC 2000 reference'!B$3:B$220)+(1-$A1700)*LOOKUP($I1700,'CDC 2000 reference'!$A$3:$A$220,'CDC 2000 reference'!B$3:B$220),$A1700*LOOKUP($I1700+1,'CDC 2000 reference'!$A$3:$A$220,'CDC 2000 reference'!E$3:E$220)+(1-$A1700)*LOOKUP($I1700,'CDC 2000 reference'!$A$3:$A$220,'CDC 2000 reference'!E$3:E$220))</f>
        <v>#N/A</v>
      </c>
      <c r="C1700" s="126" t="e">
        <f aca="false">IF(OR(Measurements!D1700=1,Measurements!D1700="M",Measurements!D1700="m"),$A1700*LOOKUP($I1700+1,'CDC 2000 reference'!$A$3:$A$220,'CDC 2000 reference'!C$3:C$220)+(1-$A1700)*LOOKUP($I1700,'CDC 2000 reference'!$A$3:$A$220,'CDC 2000 reference'!C$3:C$220),$A1700*LOOKUP($I1700+1,'CDC 2000 reference'!$A$3:$A$220,'CDC 2000 reference'!F$3:F$220)+(1-$A1700)*LOOKUP($I1700,'CDC 2000 reference'!$A$3:$A$220,'CDC 2000 reference'!F$3:F$220))</f>
        <v>#N/A</v>
      </c>
      <c r="D1700" s="126" t="e">
        <f aca="false">IF(OR(Measurements!D1700=1,Measurements!D1700="M",Measurements!D1700="m"),$A1700*LOOKUP($I1700+1,'CDC 2000 reference'!$A$3:$A$220,'CDC 2000 reference'!D$3:D$220)+(1-$A1700)*LOOKUP($I1700,'CDC 2000 reference'!$A$3:$A$220,'CDC 2000 reference'!D$3:D$220),$A1700*LOOKUP($I1700+1,'CDC 2000 reference'!$A$3:$A$220,'CDC 2000 reference'!G$3:G$220)+(1-$A1700)*LOOKUP($I1700,'CDC 2000 reference'!$A$3:$A$220,'CDC 2000 reference'!G$3:G$220))</f>
        <v>#N/A</v>
      </c>
      <c r="E1700" s="126" t="n">
        <f aca="false">IF(OR(I1700&lt;24,I1700&gt;240),1,0)</f>
        <v>1</v>
      </c>
      <c r="F1700" s="126" t="n">
        <f aca="false">IF(OR(Measurements!D1700=1,Measurements!D1700="M",Measurements!D1700="m",Measurements!D1700=2,Measurements!D1700="F",Measurements!D1700="f"),0,1)</f>
        <v>1</v>
      </c>
      <c r="G1700" s="126" t="n">
        <f aca="false">IF(OR(ISBLANK(Measurements!G1700),(ISBLANK(Measurements!H1700))),1,0)</f>
        <v>1</v>
      </c>
      <c r="H1700" s="126" t="n">
        <f aca="false">IF(AND(NOT(G1700),OR(Measurements!G1700&lt;20,Measurements!G1700&gt;250,Measurements!H1700&lt;0.5,Measurements!H1700&gt;400)),1,0)</f>
        <v>0</v>
      </c>
      <c r="I1700" s="136" t="n">
        <f aca="false">(Measurements!F1700-Measurements!E1700)/30.4375</f>
        <v>0</v>
      </c>
      <c r="J1700" s="137" t="e">
        <f aca="false">Measurements!H1700/(Measurements!G1700^2)*10000</f>
        <v>#DIV/0!</v>
      </c>
      <c r="K1700" s="126" t="e">
        <f aca="false">(((J1700/C1700)^B1700)-1)/(B1700*D1700)</f>
        <v>#DIV/0!</v>
      </c>
      <c r="L1700" s="126" t="e">
        <f aca="false">INT(NORMSDIST(K1700)*1000)/10</f>
        <v>#DIV/0!</v>
      </c>
      <c r="M1700" s="126" t="e">
        <f aca="false">IF(OR((J1700-C1700)/N1700&lt;-4,(J1700-C1700)/O1700&gt;8),1,0)</f>
        <v>#DIV/0!</v>
      </c>
      <c r="N1700" s="130" t="e">
        <f aca="false">(C1700-(C1700*(1+B1700*D1700*(-2))^(1/B1700)))/2</f>
        <v>#N/A</v>
      </c>
      <c r="O1700" s="130" t="e">
        <f aca="false">((C1700*(1+B1700*D1700*2)^(1/B1700))-C1700)/2</f>
        <v>#N/A</v>
      </c>
    </row>
    <row r="1701" customFormat="false" ht="12.75" hidden="false" customHeight="false" outlineLevel="0" collapsed="false">
      <c r="A1701" s="126" t="n">
        <f aca="false">I1701-INT(I1701+0.5)+0.5</f>
        <v>0.5</v>
      </c>
      <c r="B1701" s="126" t="e">
        <f aca="false">IF(OR(Measurements!D1701=1,Measurements!D1701="M",Measurements!D1701="m"),$A1701*LOOKUP($I1701+1,'CDC 2000 reference'!$A$3:$A$220,'CDC 2000 reference'!B$3:B$220)+(1-$A1701)*LOOKUP($I1701,'CDC 2000 reference'!$A$3:$A$220,'CDC 2000 reference'!B$3:B$220),$A1701*LOOKUP($I1701+1,'CDC 2000 reference'!$A$3:$A$220,'CDC 2000 reference'!E$3:E$220)+(1-$A1701)*LOOKUP($I1701,'CDC 2000 reference'!$A$3:$A$220,'CDC 2000 reference'!E$3:E$220))</f>
        <v>#N/A</v>
      </c>
      <c r="C1701" s="126" t="e">
        <f aca="false">IF(OR(Measurements!D1701=1,Measurements!D1701="M",Measurements!D1701="m"),$A1701*LOOKUP($I1701+1,'CDC 2000 reference'!$A$3:$A$220,'CDC 2000 reference'!C$3:C$220)+(1-$A1701)*LOOKUP($I1701,'CDC 2000 reference'!$A$3:$A$220,'CDC 2000 reference'!C$3:C$220),$A1701*LOOKUP($I1701+1,'CDC 2000 reference'!$A$3:$A$220,'CDC 2000 reference'!F$3:F$220)+(1-$A1701)*LOOKUP($I1701,'CDC 2000 reference'!$A$3:$A$220,'CDC 2000 reference'!F$3:F$220))</f>
        <v>#N/A</v>
      </c>
      <c r="D1701" s="126" t="e">
        <f aca="false">IF(OR(Measurements!D1701=1,Measurements!D1701="M",Measurements!D1701="m"),$A1701*LOOKUP($I1701+1,'CDC 2000 reference'!$A$3:$A$220,'CDC 2000 reference'!D$3:D$220)+(1-$A1701)*LOOKUP($I1701,'CDC 2000 reference'!$A$3:$A$220,'CDC 2000 reference'!D$3:D$220),$A1701*LOOKUP($I1701+1,'CDC 2000 reference'!$A$3:$A$220,'CDC 2000 reference'!G$3:G$220)+(1-$A1701)*LOOKUP($I1701,'CDC 2000 reference'!$A$3:$A$220,'CDC 2000 reference'!G$3:G$220))</f>
        <v>#N/A</v>
      </c>
      <c r="E1701" s="126" t="n">
        <f aca="false">IF(OR(I1701&lt;24,I1701&gt;240),1,0)</f>
        <v>1</v>
      </c>
      <c r="F1701" s="126" t="n">
        <f aca="false">IF(OR(Measurements!D1701=1,Measurements!D1701="M",Measurements!D1701="m",Measurements!D1701=2,Measurements!D1701="F",Measurements!D1701="f"),0,1)</f>
        <v>1</v>
      </c>
      <c r="G1701" s="126" t="n">
        <f aca="false">IF(OR(ISBLANK(Measurements!G1701),(ISBLANK(Measurements!H1701))),1,0)</f>
        <v>1</v>
      </c>
      <c r="H1701" s="126" t="n">
        <f aca="false">IF(AND(NOT(G1701),OR(Measurements!G1701&lt;20,Measurements!G1701&gt;250,Measurements!H1701&lt;0.5,Measurements!H1701&gt;400)),1,0)</f>
        <v>0</v>
      </c>
      <c r="I1701" s="136" t="n">
        <f aca="false">(Measurements!F1701-Measurements!E1701)/30.4375</f>
        <v>0</v>
      </c>
      <c r="J1701" s="137" t="e">
        <f aca="false">Measurements!H1701/(Measurements!G1701^2)*10000</f>
        <v>#DIV/0!</v>
      </c>
      <c r="K1701" s="126" t="e">
        <f aca="false">(((J1701/C1701)^B1701)-1)/(B1701*D1701)</f>
        <v>#DIV/0!</v>
      </c>
      <c r="L1701" s="126" t="e">
        <f aca="false">INT(NORMSDIST(K1701)*1000)/10</f>
        <v>#DIV/0!</v>
      </c>
      <c r="M1701" s="126" t="e">
        <f aca="false">IF(OR((J1701-C1701)/N1701&lt;-4,(J1701-C1701)/O1701&gt;8),1,0)</f>
        <v>#DIV/0!</v>
      </c>
      <c r="N1701" s="130" t="e">
        <f aca="false">(C1701-(C1701*(1+B1701*D1701*(-2))^(1/B1701)))/2</f>
        <v>#N/A</v>
      </c>
      <c r="O1701" s="130" t="e">
        <f aca="false">((C1701*(1+B1701*D1701*2)^(1/B1701))-C1701)/2</f>
        <v>#N/A</v>
      </c>
    </row>
    <row r="1702" customFormat="false" ht="12.75" hidden="false" customHeight="false" outlineLevel="0" collapsed="false">
      <c r="A1702" s="126" t="n">
        <f aca="false">I1702-INT(I1702+0.5)+0.5</f>
        <v>0.5</v>
      </c>
      <c r="B1702" s="126" t="e">
        <f aca="false">IF(OR(Measurements!D1702=1,Measurements!D1702="M",Measurements!D1702="m"),$A1702*LOOKUP($I1702+1,'CDC 2000 reference'!$A$3:$A$220,'CDC 2000 reference'!B$3:B$220)+(1-$A1702)*LOOKUP($I1702,'CDC 2000 reference'!$A$3:$A$220,'CDC 2000 reference'!B$3:B$220),$A1702*LOOKUP($I1702+1,'CDC 2000 reference'!$A$3:$A$220,'CDC 2000 reference'!E$3:E$220)+(1-$A1702)*LOOKUP($I1702,'CDC 2000 reference'!$A$3:$A$220,'CDC 2000 reference'!E$3:E$220))</f>
        <v>#N/A</v>
      </c>
      <c r="C1702" s="126" t="e">
        <f aca="false">IF(OR(Measurements!D1702=1,Measurements!D1702="M",Measurements!D1702="m"),$A1702*LOOKUP($I1702+1,'CDC 2000 reference'!$A$3:$A$220,'CDC 2000 reference'!C$3:C$220)+(1-$A1702)*LOOKUP($I1702,'CDC 2000 reference'!$A$3:$A$220,'CDC 2000 reference'!C$3:C$220),$A1702*LOOKUP($I1702+1,'CDC 2000 reference'!$A$3:$A$220,'CDC 2000 reference'!F$3:F$220)+(1-$A1702)*LOOKUP($I1702,'CDC 2000 reference'!$A$3:$A$220,'CDC 2000 reference'!F$3:F$220))</f>
        <v>#N/A</v>
      </c>
      <c r="D1702" s="126" t="e">
        <f aca="false">IF(OR(Measurements!D1702=1,Measurements!D1702="M",Measurements!D1702="m"),$A1702*LOOKUP($I1702+1,'CDC 2000 reference'!$A$3:$A$220,'CDC 2000 reference'!D$3:D$220)+(1-$A1702)*LOOKUP($I1702,'CDC 2000 reference'!$A$3:$A$220,'CDC 2000 reference'!D$3:D$220),$A1702*LOOKUP($I1702+1,'CDC 2000 reference'!$A$3:$A$220,'CDC 2000 reference'!G$3:G$220)+(1-$A1702)*LOOKUP($I1702,'CDC 2000 reference'!$A$3:$A$220,'CDC 2000 reference'!G$3:G$220))</f>
        <v>#N/A</v>
      </c>
      <c r="E1702" s="126" t="n">
        <f aca="false">IF(OR(I1702&lt;24,I1702&gt;240),1,0)</f>
        <v>1</v>
      </c>
      <c r="F1702" s="126" t="n">
        <f aca="false">IF(OR(Measurements!D1702=1,Measurements!D1702="M",Measurements!D1702="m",Measurements!D1702=2,Measurements!D1702="F",Measurements!D1702="f"),0,1)</f>
        <v>1</v>
      </c>
      <c r="G1702" s="126" t="n">
        <f aca="false">IF(OR(ISBLANK(Measurements!G1702),(ISBLANK(Measurements!H1702))),1,0)</f>
        <v>1</v>
      </c>
      <c r="H1702" s="126" t="n">
        <f aca="false">IF(AND(NOT(G1702),OR(Measurements!G1702&lt;20,Measurements!G1702&gt;250,Measurements!H1702&lt;0.5,Measurements!H1702&gt;400)),1,0)</f>
        <v>0</v>
      </c>
      <c r="I1702" s="136" t="n">
        <f aca="false">(Measurements!F1702-Measurements!E1702)/30.4375</f>
        <v>0</v>
      </c>
      <c r="J1702" s="137" t="e">
        <f aca="false">Measurements!H1702/(Measurements!G1702^2)*10000</f>
        <v>#DIV/0!</v>
      </c>
      <c r="K1702" s="126" t="e">
        <f aca="false">(((J1702/C1702)^B1702)-1)/(B1702*D1702)</f>
        <v>#DIV/0!</v>
      </c>
      <c r="L1702" s="126" t="e">
        <f aca="false">INT(NORMSDIST(K1702)*1000)/10</f>
        <v>#DIV/0!</v>
      </c>
      <c r="M1702" s="126" t="e">
        <f aca="false">IF(OR((J1702-C1702)/N1702&lt;-4,(J1702-C1702)/O1702&gt;8),1,0)</f>
        <v>#DIV/0!</v>
      </c>
      <c r="N1702" s="130" t="e">
        <f aca="false">(C1702-(C1702*(1+B1702*D1702*(-2))^(1/B1702)))/2</f>
        <v>#N/A</v>
      </c>
      <c r="O1702" s="130" t="e">
        <f aca="false">((C1702*(1+B1702*D1702*2)^(1/B1702))-C1702)/2</f>
        <v>#N/A</v>
      </c>
    </row>
    <row r="1703" customFormat="false" ht="12.75" hidden="false" customHeight="false" outlineLevel="0" collapsed="false">
      <c r="A1703" s="126" t="n">
        <f aca="false">I1703-INT(I1703+0.5)+0.5</f>
        <v>0.5</v>
      </c>
      <c r="B1703" s="126" t="e">
        <f aca="false">IF(OR(Measurements!D1703=1,Measurements!D1703="M",Measurements!D1703="m"),$A1703*LOOKUP($I1703+1,'CDC 2000 reference'!$A$3:$A$220,'CDC 2000 reference'!B$3:B$220)+(1-$A1703)*LOOKUP($I1703,'CDC 2000 reference'!$A$3:$A$220,'CDC 2000 reference'!B$3:B$220),$A1703*LOOKUP($I1703+1,'CDC 2000 reference'!$A$3:$A$220,'CDC 2000 reference'!E$3:E$220)+(1-$A1703)*LOOKUP($I1703,'CDC 2000 reference'!$A$3:$A$220,'CDC 2000 reference'!E$3:E$220))</f>
        <v>#N/A</v>
      </c>
      <c r="C1703" s="126" t="e">
        <f aca="false">IF(OR(Measurements!D1703=1,Measurements!D1703="M",Measurements!D1703="m"),$A1703*LOOKUP($I1703+1,'CDC 2000 reference'!$A$3:$A$220,'CDC 2000 reference'!C$3:C$220)+(1-$A1703)*LOOKUP($I1703,'CDC 2000 reference'!$A$3:$A$220,'CDC 2000 reference'!C$3:C$220),$A1703*LOOKUP($I1703+1,'CDC 2000 reference'!$A$3:$A$220,'CDC 2000 reference'!F$3:F$220)+(1-$A1703)*LOOKUP($I1703,'CDC 2000 reference'!$A$3:$A$220,'CDC 2000 reference'!F$3:F$220))</f>
        <v>#N/A</v>
      </c>
      <c r="D1703" s="126" t="e">
        <f aca="false">IF(OR(Measurements!D1703=1,Measurements!D1703="M",Measurements!D1703="m"),$A1703*LOOKUP($I1703+1,'CDC 2000 reference'!$A$3:$A$220,'CDC 2000 reference'!D$3:D$220)+(1-$A1703)*LOOKUP($I1703,'CDC 2000 reference'!$A$3:$A$220,'CDC 2000 reference'!D$3:D$220),$A1703*LOOKUP($I1703+1,'CDC 2000 reference'!$A$3:$A$220,'CDC 2000 reference'!G$3:G$220)+(1-$A1703)*LOOKUP($I1703,'CDC 2000 reference'!$A$3:$A$220,'CDC 2000 reference'!G$3:G$220))</f>
        <v>#N/A</v>
      </c>
      <c r="E1703" s="126" t="n">
        <f aca="false">IF(OR(I1703&lt;24,I1703&gt;240),1,0)</f>
        <v>1</v>
      </c>
      <c r="F1703" s="126" t="n">
        <f aca="false">IF(OR(Measurements!D1703=1,Measurements!D1703="M",Measurements!D1703="m",Measurements!D1703=2,Measurements!D1703="F",Measurements!D1703="f"),0,1)</f>
        <v>1</v>
      </c>
      <c r="G1703" s="126" t="n">
        <f aca="false">IF(OR(ISBLANK(Measurements!G1703),(ISBLANK(Measurements!H1703))),1,0)</f>
        <v>1</v>
      </c>
      <c r="H1703" s="126" t="n">
        <f aca="false">IF(AND(NOT(G1703),OR(Measurements!G1703&lt;20,Measurements!G1703&gt;250,Measurements!H1703&lt;0.5,Measurements!H1703&gt;400)),1,0)</f>
        <v>0</v>
      </c>
      <c r="I1703" s="136" t="n">
        <f aca="false">(Measurements!F1703-Measurements!E1703)/30.4375</f>
        <v>0</v>
      </c>
      <c r="J1703" s="137" t="e">
        <f aca="false">Measurements!H1703/(Measurements!G1703^2)*10000</f>
        <v>#DIV/0!</v>
      </c>
      <c r="K1703" s="126" t="e">
        <f aca="false">(((J1703/C1703)^B1703)-1)/(B1703*D1703)</f>
        <v>#DIV/0!</v>
      </c>
      <c r="L1703" s="126" t="e">
        <f aca="false">INT(NORMSDIST(K1703)*1000)/10</f>
        <v>#DIV/0!</v>
      </c>
      <c r="M1703" s="126" t="e">
        <f aca="false">IF(OR((J1703-C1703)/N1703&lt;-4,(J1703-C1703)/O1703&gt;8),1,0)</f>
        <v>#DIV/0!</v>
      </c>
      <c r="N1703" s="130" t="e">
        <f aca="false">(C1703-(C1703*(1+B1703*D1703*(-2))^(1/B1703)))/2</f>
        <v>#N/A</v>
      </c>
      <c r="O1703" s="130" t="e">
        <f aca="false">((C1703*(1+B1703*D1703*2)^(1/B1703))-C1703)/2</f>
        <v>#N/A</v>
      </c>
    </row>
    <row r="1704" customFormat="false" ht="12.75" hidden="false" customHeight="false" outlineLevel="0" collapsed="false">
      <c r="A1704" s="126" t="n">
        <f aca="false">I1704-INT(I1704+0.5)+0.5</f>
        <v>0.5</v>
      </c>
      <c r="B1704" s="126" t="e">
        <f aca="false">IF(OR(Measurements!D1704=1,Measurements!D1704="M",Measurements!D1704="m"),$A1704*LOOKUP($I1704+1,'CDC 2000 reference'!$A$3:$A$220,'CDC 2000 reference'!B$3:B$220)+(1-$A1704)*LOOKUP($I1704,'CDC 2000 reference'!$A$3:$A$220,'CDC 2000 reference'!B$3:B$220),$A1704*LOOKUP($I1704+1,'CDC 2000 reference'!$A$3:$A$220,'CDC 2000 reference'!E$3:E$220)+(1-$A1704)*LOOKUP($I1704,'CDC 2000 reference'!$A$3:$A$220,'CDC 2000 reference'!E$3:E$220))</f>
        <v>#N/A</v>
      </c>
      <c r="C1704" s="126" t="e">
        <f aca="false">IF(OR(Measurements!D1704=1,Measurements!D1704="M",Measurements!D1704="m"),$A1704*LOOKUP($I1704+1,'CDC 2000 reference'!$A$3:$A$220,'CDC 2000 reference'!C$3:C$220)+(1-$A1704)*LOOKUP($I1704,'CDC 2000 reference'!$A$3:$A$220,'CDC 2000 reference'!C$3:C$220),$A1704*LOOKUP($I1704+1,'CDC 2000 reference'!$A$3:$A$220,'CDC 2000 reference'!F$3:F$220)+(1-$A1704)*LOOKUP($I1704,'CDC 2000 reference'!$A$3:$A$220,'CDC 2000 reference'!F$3:F$220))</f>
        <v>#N/A</v>
      </c>
      <c r="D1704" s="126" t="e">
        <f aca="false">IF(OR(Measurements!D1704=1,Measurements!D1704="M",Measurements!D1704="m"),$A1704*LOOKUP($I1704+1,'CDC 2000 reference'!$A$3:$A$220,'CDC 2000 reference'!D$3:D$220)+(1-$A1704)*LOOKUP($I1704,'CDC 2000 reference'!$A$3:$A$220,'CDC 2000 reference'!D$3:D$220),$A1704*LOOKUP($I1704+1,'CDC 2000 reference'!$A$3:$A$220,'CDC 2000 reference'!G$3:G$220)+(1-$A1704)*LOOKUP($I1704,'CDC 2000 reference'!$A$3:$A$220,'CDC 2000 reference'!G$3:G$220))</f>
        <v>#N/A</v>
      </c>
      <c r="E1704" s="126" t="n">
        <f aca="false">IF(OR(I1704&lt;24,I1704&gt;240),1,0)</f>
        <v>1</v>
      </c>
      <c r="F1704" s="126" t="n">
        <f aca="false">IF(OR(Measurements!D1704=1,Measurements!D1704="M",Measurements!D1704="m",Measurements!D1704=2,Measurements!D1704="F",Measurements!D1704="f"),0,1)</f>
        <v>1</v>
      </c>
      <c r="G1704" s="126" t="n">
        <f aca="false">IF(OR(ISBLANK(Measurements!G1704),(ISBLANK(Measurements!H1704))),1,0)</f>
        <v>1</v>
      </c>
      <c r="H1704" s="126" t="n">
        <f aca="false">IF(AND(NOT(G1704),OR(Measurements!G1704&lt;20,Measurements!G1704&gt;250,Measurements!H1704&lt;0.5,Measurements!H1704&gt;400)),1,0)</f>
        <v>0</v>
      </c>
      <c r="I1704" s="136" t="n">
        <f aca="false">(Measurements!F1704-Measurements!E1704)/30.4375</f>
        <v>0</v>
      </c>
      <c r="J1704" s="137" t="e">
        <f aca="false">Measurements!H1704/(Measurements!G1704^2)*10000</f>
        <v>#DIV/0!</v>
      </c>
      <c r="K1704" s="126" t="e">
        <f aca="false">(((J1704/C1704)^B1704)-1)/(B1704*D1704)</f>
        <v>#DIV/0!</v>
      </c>
      <c r="L1704" s="126" t="e">
        <f aca="false">INT(NORMSDIST(K1704)*1000)/10</f>
        <v>#DIV/0!</v>
      </c>
      <c r="M1704" s="126" t="e">
        <f aca="false">IF(OR((J1704-C1704)/N1704&lt;-4,(J1704-C1704)/O1704&gt;8),1,0)</f>
        <v>#DIV/0!</v>
      </c>
      <c r="N1704" s="130" t="e">
        <f aca="false">(C1704-(C1704*(1+B1704*D1704*(-2))^(1/B1704)))/2</f>
        <v>#N/A</v>
      </c>
      <c r="O1704" s="130" t="e">
        <f aca="false">((C1704*(1+B1704*D1704*2)^(1/B1704))-C1704)/2</f>
        <v>#N/A</v>
      </c>
    </row>
    <row r="1705" customFormat="false" ht="12.75" hidden="false" customHeight="false" outlineLevel="0" collapsed="false">
      <c r="A1705" s="126" t="n">
        <f aca="false">I1705-INT(I1705+0.5)+0.5</f>
        <v>0.5</v>
      </c>
      <c r="B1705" s="126" t="e">
        <f aca="false">IF(OR(Measurements!D1705=1,Measurements!D1705="M",Measurements!D1705="m"),$A1705*LOOKUP($I1705+1,'CDC 2000 reference'!$A$3:$A$220,'CDC 2000 reference'!B$3:B$220)+(1-$A1705)*LOOKUP($I1705,'CDC 2000 reference'!$A$3:$A$220,'CDC 2000 reference'!B$3:B$220),$A1705*LOOKUP($I1705+1,'CDC 2000 reference'!$A$3:$A$220,'CDC 2000 reference'!E$3:E$220)+(1-$A1705)*LOOKUP($I1705,'CDC 2000 reference'!$A$3:$A$220,'CDC 2000 reference'!E$3:E$220))</f>
        <v>#N/A</v>
      </c>
      <c r="C1705" s="126" t="e">
        <f aca="false">IF(OR(Measurements!D1705=1,Measurements!D1705="M",Measurements!D1705="m"),$A1705*LOOKUP($I1705+1,'CDC 2000 reference'!$A$3:$A$220,'CDC 2000 reference'!C$3:C$220)+(1-$A1705)*LOOKUP($I1705,'CDC 2000 reference'!$A$3:$A$220,'CDC 2000 reference'!C$3:C$220),$A1705*LOOKUP($I1705+1,'CDC 2000 reference'!$A$3:$A$220,'CDC 2000 reference'!F$3:F$220)+(1-$A1705)*LOOKUP($I1705,'CDC 2000 reference'!$A$3:$A$220,'CDC 2000 reference'!F$3:F$220))</f>
        <v>#N/A</v>
      </c>
      <c r="D1705" s="126" t="e">
        <f aca="false">IF(OR(Measurements!D1705=1,Measurements!D1705="M",Measurements!D1705="m"),$A1705*LOOKUP($I1705+1,'CDC 2000 reference'!$A$3:$A$220,'CDC 2000 reference'!D$3:D$220)+(1-$A1705)*LOOKUP($I1705,'CDC 2000 reference'!$A$3:$A$220,'CDC 2000 reference'!D$3:D$220),$A1705*LOOKUP($I1705+1,'CDC 2000 reference'!$A$3:$A$220,'CDC 2000 reference'!G$3:G$220)+(1-$A1705)*LOOKUP($I1705,'CDC 2000 reference'!$A$3:$A$220,'CDC 2000 reference'!G$3:G$220))</f>
        <v>#N/A</v>
      </c>
      <c r="E1705" s="126" t="n">
        <f aca="false">IF(OR(I1705&lt;24,I1705&gt;240),1,0)</f>
        <v>1</v>
      </c>
      <c r="F1705" s="126" t="n">
        <f aca="false">IF(OR(Measurements!D1705=1,Measurements!D1705="M",Measurements!D1705="m",Measurements!D1705=2,Measurements!D1705="F",Measurements!D1705="f"),0,1)</f>
        <v>1</v>
      </c>
      <c r="G1705" s="126" t="n">
        <f aca="false">IF(OR(ISBLANK(Measurements!G1705),(ISBLANK(Measurements!H1705))),1,0)</f>
        <v>1</v>
      </c>
      <c r="H1705" s="126" t="n">
        <f aca="false">IF(AND(NOT(G1705),OR(Measurements!G1705&lt;20,Measurements!G1705&gt;250,Measurements!H1705&lt;0.5,Measurements!H1705&gt;400)),1,0)</f>
        <v>0</v>
      </c>
      <c r="I1705" s="136" t="n">
        <f aca="false">(Measurements!F1705-Measurements!E1705)/30.4375</f>
        <v>0</v>
      </c>
      <c r="J1705" s="137" t="e">
        <f aca="false">Measurements!H1705/(Measurements!G1705^2)*10000</f>
        <v>#DIV/0!</v>
      </c>
      <c r="K1705" s="126" t="e">
        <f aca="false">(((J1705/C1705)^B1705)-1)/(B1705*D1705)</f>
        <v>#DIV/0!</v>
      </c>
      <c r="L1705" s="126" t="e">
        <f aca="false">INT(NORMSDIST(K1705)*1000)/10</f>
        <v>#DIV/0!</v>
      </c>
      <c r="M1705" s="126" t="e">
        <f aca="false">IF(OR((J1705-C1705)/N1705&lt;-4,(J1705-C1705)/O1705&gt;8),1,0)</f>
        <v>#DIV/0!</v>
      </c>
      <c r="N1705" s="130" t="e">
        <f aca="false">(C1705-(C1705*(1+B1705*D1705*(-2))^(1/B1705)))/2</f>
        <v>#N/A</v>
      </c>
      <c r="O1705" s="130" t="e">
        <f aca="false">((C1705*(1+B1705*D1705*2)^(1/B1705))-C1705)/2</f>
        <v>#N/A</v>
      </c>
    </row>
    <row r="1706" customFormat="false" ht="12.75" hidden="false" customHeight="false" outlineLevel="0" collapsed="false">
      <c r="A1706" s="126" t="n">
        <f aca="false">I1706-INT(I1706+0.5)+0.5</f>
        <v>0.5</v>
      </c>
      <c r="B1706" s="126" t="e">
        <f aca="false">IF(OR(Measurements!D1706=1,Measurements!D1706="M",Measurements!D1706="m"),$A1706*LOOKUP($I1706+1,'CDC 2000 reference'!$A$3:$A$220,'CDC 2000 reference'!B$3:B$220)+(1-$A1706)*LOOKUP($I1706,'CDC 2000 reference'!$A$3:$A$220,'CDC 2000 reference'!B$3:B$220),$A1706*LOOKUP($I1706+1,'CDC 2000 reference'!$A$3:$A$220,'CDC 2000 reference'!E$3:E$220)+(1-$A1706)*LOOKUP($I1706,'CDC 2000 reference'!$A$3:$A$220,'CDC 2000 reference'!E$3:E$220))</f>
        <v>#N/A</v>
      </c>
      <c r="C1706" s="126" t="e">
        <f aca="false">IF(OR(Measurements!D1706=1,Measurements!D1706="M",Measurements!D1706="m"),$A1706*LOOKUP($I1706+1,'CDC 2000 reference'!$A$3:$A$220,'CDC 2000 reference'!C$3:C$220)+(1-$A1706)*LOOKUP($I1706,'CDC 2000 reference'!$A$3:$A$220,'CDC 2000 reference'!C$3:C$220),$A1706*LOOKUP($I1706+1,'CDC 2000 reference'!$A$3:$A$220,'CDC 2000 reference'!F$3:F$220)+(1-$A1706)*LOOKUP($I1706,'CDC 2000 reference'!$A$3:$A$220,'CDC 2000 reference'!F$3:F$220))</f>
        <v>#N/A</v>
      </c>
      <c r="D1706" s="126" t="e">
        <f aca="false">IF(OR(Measurements!D1706=1,Measurements!D1706="M",Measurements!D1706="m"),$A1706*LOOKUP($I1706+1,'CDC 2000 reference'!$A$3:$A$220,'CDC 2000 reference'!D$3:D$220)+(1-$A1706)*LOOKUP($I1706,'CDC 2000 reference'!$A$3:$A$220,'CDC 2000 reference'!D$3:D$220),$A1706*LOOKUP($I1706+1,'CDC 2000 reference'!$A$3:$A$220,'CDC 2000 reference'!G$3:G$220)+(1-$A1706)*LOOKUP($I1706,'CDC 2000 reference'!$A$3:$A$220,'CDC 2000 reference'!G$3:G$220))</f>
        <v>#N/A</v>
      </c>
      <c r="E1706" s="126" t="n">
        <f aca="false">IF(OR(I1706&lt;24,I1706&gt;240),1,0)</f>
        <v>1</v>
      </c>
      <c r="F1706" s="126" t="n">
        <f aca="false">IF(OR(Measurements!D1706=1,Measurements!D1706="M",Measurements!D1706="m",Measurements!D1706=2,Measurements!D1706="F",Measurements!D1706="f"),0,1)</f>
        <v>1</v>
      </c>
      <c r="G1706" s="126" t="n">
        <f aca="false">IF(OR(ISBLANK(Measurements!G1706),(ISBLANK(Measurements!H1706))),1,0)</f>
        <v>1</v>
      </c>
      <c r="H1706" s="126" t="n">
        <f aca="false">IF(AND(NOT(G1706),OR(Measurements!G1706&lt;20,Measurements!G1706&gt;250,Measurements!H1706&lt;0.5,Measurements!H1706&gt;400)),1,0)</f>
        <v>0</v>
      </c>
      <c r="I1706" s="136" t="n">
        <f aca="false">(Measurements!F1706-Measurements!E1706)/30.4375</f>
        <v>0</v>
      </c>
      <c r="J1706" s="137" t="e">
        <f aca="false">Measurements!H1706/(Measurements!G1706^2)*10000</f>
        <v>#DIV/0!</v>
      </c>
      <c r="K1706" s="126" t="e">
        <f aca="false">(((J1706/C1706)^B1706)-1)/(B1706*D1706)</f>
        <v>#DIV/0!</v>
      </c>
      <c r="L1706" s="126" t="e">
        <f aca="false">INT(NORMSDIST(K1706)*1000)/10</f>
        <v>#DIV/0!</v>
      </c>
      <c r="M1706" s="126" t="e">
        <f aca="false">IF(OR((J1706-C1706)/N1706&lt;-4,(J1706-C1706)/O1706&gt;8),1,0)</f>
        <v>#DIV/0!</v>
      </c>
      <c r="N1706" s="130" t="e">
        <f aca="false">(C1706-(C1706*(1+B1706*D1706*(-2))^(1/B1706)))/2</f>
        <v>#N/A</v>
      </c>
      <c r="O1706" s="130" t="e">
        <f aca="false">((C1706*(1+B1706*D1706*2)^(1/B1706))-C1706)/2</f>
        <v>#N/A</v>
      </c>
    </row>
    <row r="1707" customFormat="false" ht="12.75" hidden="false" customHeight="false" outlineLevel="0" collapsed="false">
      <c r="A1707" s="126" t="n">
        <f aca="false">I1707-INT(I1707+0.5)+0.5</f>
        <v>0.5</v>
      </c>
      <c r="B1707" s="126" t="e">
        <f aca="false">IF(OR(Measurements!D1707=1,Measurements!D1707="M",Measurements!D1707="m"),$A1707*LOOKUP($I1707+1,'CDC 2000 reference'!$A$3:$A$220,'CDC 2000 reference'!B$3:B$220)+(1-$A1707)*LOOKUP($I1707,'CDC 2000 reference'!$A$3:$A$220,'CDC 2000 reference'!B$3:B$220),$A1707*LOOKUP($I1707+1,'CDC 2000 reference'!$A$3:$A$220,'CDC 2000 reference'!E$3:E$220)+(1-$A1707)*LOOKUP($I1707,'CDC 2000 reference'!$A$3:$A$220,'CDC 2000 reference'!E$3:E$220))</f>
        <v>#N/A</v>
      </c>
      <c r="C1707" s="126" t="e">
        <f aca="false">IF(OR(Measurements!D1707=1,Measurements!D1707="M",Measurements!D1707="m"),$A1707*LOOKUP($I1707+1,'CDC 2000 reference'!$A$3:$A$220,'CDC 2000 reference'!C$3:C$220)+(1-$A1707)*LOOKUP($I1707,'CDC 2000 reference'!$A$3:$A$220,'CDC 2000 reference'!C$3:C$220),$A1707*LOOKUP($I1707+1,'CDC 2000 reference'!$A$3:$A$220,'CDC 2000 reference'!F$3:F$220)+(1-$A1707)*LOOKUP($I1707,'CDC 2000 reference'!$A$3:$A$220,'CDC 2000 reference'!F$3:F$220))</f>
        <v>#N/A</v>
      </c>
      <c r="D1707" s="126" t="e">
        <f aca="false">IF(OR(Measurements!D1707=1,Measurements!D1707="M",Measurements!D1707="m"),$A1707*LOOKUP($I1707+1,'CDC 2000 reference'!$A$3:$A$220,'CDC 2000 reference'!D$3:D$220)+(1-$A1707)*LOOKUP($I1707,'CDC 2000 reference'!$A$3:$A$220,'CDC 2000 reference'!D$3:D$220),$A1707*LOOKUP($I1707+1,'CDC 2000 reference'!$A$3:$A$220,'CDC 2000 reference'!G$3:G$220)+(1-$A1707)*LOOKUP($I1707,'CDC 2000 reference'!$A$3:$A$220,'CDC 2000 reference'!G$3:G$220))</f>
        <v>#N/A</v>
      </c>
      <c r="E1707" s="126" t="n">
        <f aca="false">IF(OR(I1707&lt;24,I1707&gt;240),1,0)</f>
        <v>1</v>
      </c>
      <c r="F1707" s="126" t="n">
        <f aca="false">IF(OR(Measurements!D1707=1,Measurements!D1707="M",Measurements!D1707="m",Measurements!D1707=2,Measurements!D1707="F",Measurements!D1707="f"),0,1)</f>
        <v>1</v>
      </c>
      <c r="G1707" s="126" t="n">
        <f aca="false">IF(OR(ISBLANK(Measurements!G1707),(ISBLANK(Measurements!H1707))),1,0)</f>
        <v>1</v>
      </c>
      <c r="H1707" s="126" t="n">
        <f aca="false">IF(AND(NOT(G1707),OR(Measurements!G1707&lt;20,Measurements!G1707&gt;250,Measurements!H1707&lt;0.5,Measurements!H1707&gt;400)),1,0)</f>
        <v>0</v>
      </c>
      <c r="I1707" s="136" t="n">
        <f aca="false">(Measurements!F1707-Measurements!E1707)/30.4375</f>
        <v>0</v>
      </c>
      <c r="J1707" s="137" t="e">
        <f aca="false">Measurements!H1707/(Measurements!G1707^2)*10000</f>
        <v>#DIV/0!</v>
      </c>
      <c r="K1707" s="126" t="e">
        <f aca="false">(((J1707/C1707)^B1707)-1)/(B1707*D1707)</f>
        <v>#DIV/0!</v>
      </c>
      <c r="L1707" s="126" t="e">
        <f aca="false">INT(NORMSDIST(K1707)*1000)/10</f>
        <v>#DIV/0!</v>
      </c>
      <c r="M1707" s="126" t="e">
        <f aca="false">IF(OR((J1707-C1707)/N1707&lt;-4,(J1707-C1707)/O1707&gt;8),1,0)</f>
        <v>#DIV/0!</v>
      </c>
      <c r="N1707" s="130" t="e">
        <f aca="false">(C1707-(C1707*(1+B1707*D1707*(-2))^(1/B1707)))/2</f>
        <v>#N/A</v>
      </c>
      <c r="O1707" s="130" t="e">
        <f aca="false">((C1707*(1+B1707*D1707*2)^(1/B1707))-C1707)/2</f>
        <v>#N/A</v>
      </c>
    </row>
    <row r="1708" customFormat="false" ht="12.75" hidden="false" customHeight="false" outlineLevel="0" collapsed="false">
      <c r="A1708" s="126" t="n">
        <f aca="false">I1708-INT(I1708+0.5)+0.5</f>
        <v>0.5</v>
      </c>
      <c r="B1708" s="126" t="e">
        <f aca="false">IF(OR(Measurements!D1708=1,Measurements!D1708="M",Measurements!D1708="m"),$A1708*LOOKUP($I1708+1,'CDC 2000 reference'!$A$3:$A$220,'CDC 2000 reference'!B$3:B$220)+(1-$A1708)*LOOKUP($I1708,'CDC 2000 reference'!$A$3:$A$220,'CDC 2000 reference'!B$3:B$220),$A1708*LOOKUP($I1708+1,'CDC 2000 reference'!$A$3:$A$220,'CDC 2000 reference'!E$3:E$220)+(1-$A1708)*LOOKUP($I1708,'CDC 2000 reference'!$A$3:$A$220,'CDC 2000 reference'!E$3:E$220))</f>
        <v>#N/A</v>
      </c>
      <c r="C1708" s="126" t="e">
        <f aca="false">IF(OR(Measurements!D1708=1,Measurements!D1708="M",Measurements!D1708="m"),$A1708*LOOKUP($I1708+1,'CDC 2000 reference'!$A$3:$A$220,'CDC 2000 reference'!C$3:C$220)+(1-$A1708)*LOOKUP($I1708,'CDC 2000 reference'!$A$3:$A$220,'CDC 2000 reference'!C$3:C$220),$A1708*LOOKUP($I1708+1,'CDC 2000 reference'!$A$3:$A$220,'CDC 2000 reference'!F$3:F$220)+(1-$A1708)*LOOKUP($I1708,'CDC 2000 reference'!$A$3:$A$220,'CDC 2000 reference'!F$3:F$220))</f>
        <v>#N/A</v>
      </c>
      <c r="D1708" s="126" t="e">
        <f aca="false">IF(OR(Measurements!D1708=1,Measurements!D1708="M",Measurements!D1708="m"),$A1708*LOOKUP($I1708+1,'CDC 2000 reference'!$A$3:$A$220,'CDC 2000 reference'!D$3:D$220)+(1-$A1708)*LOOKUP($I1708,'CDC 2000 reference'!$A$3:$A$220,'CDC 2000 reference'!D$3:D$220),$A1708*LOOKUP($I1708+1,'CDC 2000 reference'!$A$3:$A$220,'CDC 2000 reference'!G$3:G$220)+(1-$A1708)*LOOKUP($I1708,'CDC 2000 reference'!$A$3:$A$220,'CDC 2000 reference'!G$3:G$220))</f>
        <v>#N/A</v>
      </c>
      <c r="E1708" s="126" t="n">
        <f aca="false">IF(OR(I1708&lt;24,I1708&gt;240),1,0)</f>
        <v>1</v>
      </c>
      <c r="F1708" s="126" t="n">
        <f aca="false">IF(OR(Measurements!D1708=1,Measurements!D1708="M",Measurements!D1708="m",Measurements!D1708=2,Measurements!D1708="F",Measurements!D1708="f"),0,1)</f>
        <v>1</v>
      </c>
      <c r="G1708" s="126" t="n">
        <f aca="false">IF(OR(ISBLANK(Measurements!G1708),(ISBLANK(Measurements!H1708))),1,0)</f>
        <v>1</v>
      </c>
      <c r="H1708" s="126" t="n">
        <f aca="false">IF(AND(NOT(G1708),OR(Measurements!G1708&lt;20,Measurements!G1708&gt;250,Measurements!H1708&lt;0.5,Measurements!H1708&gt;400)),1,0)</f>
        <v>0</v>
      </c>
      <c r="I1708" s="136" t="n">
        <f aca="false">(Measurements!F1708-Measurements!E1708)/30.4375</f>
        <v>0</v>
      </c>
      <c r="J1708" s="137" t="e">
        <f aca="false">Measurements!H1708/(Measurements!G1708^2)*10000</f>
        <v>#DIV/0!</v>
      </c>
      <c r="K1708" s="126" t="e">
        <f aca="false">(((J1708/C1708)^B1708)-1)/(B1708*D1708)</f>
        <v>#DIV/0!</v>
      </c>
      <c r="L1708" s="126" t="e">
        <f aca="false">INT(NORMSDIST(K1708)*1000)/10</f>
        <v>#DIV/0!</v>
      </c>
      <c r="M1708" s="126" t="e">
        <f aca="false">IF(OR((J1708-C1708)/N1708&lt;-4,(J1708-C1708)/O1708&gt;8),1,0)</f>
        <v>#DIV/0!</v>
      </c>
      <c r="N1708" s="130" t="e">
        <f aca="false">(C1708-(C1708*(1+B1708*D1708*(-2))^(1/B1708)))/2</f>
        <v>#N/A</v>
      </c>
      <c r="O1708" s="130" t="e">
        <f aca="false">((C1708*(1+B1708*D1708*2)^(1/B1708))-C1708)/2</f>
        <v>#N/A</v>
      </c>
    </row>
    <row r="1709" customFormat="false" ht="12.75" hidden="false" customHeight="false" outlineLevel="0" collapsed="false">
      <c r="A1709" s="126" t="n">
        <f aca="false">I1709-INT(I1709+0.5)+0.5</f>
        <v>0.5</v>
      </c>
      <c r="B1709" s="126" t="e">
        <f aca="false">IF(OR(Measurements!D1709=1,Measurements!D1709="M",Measurements!D1709="m"),$A1709*LOOKUP($I1709+1,'CDC 2000 reference'!$A$3:$A$220,'CDC 2000 reference'!B$3:B$220)+(1-$A1709)*LOOKUP($I1709,'CDC 2000 reference'!$A$3:$A$220,'CDC 2000 reference'!B$3:B$220),$A1709*LOOKUP($I1709+1,'CDC 2000 reference'!$A$3:$A$220,'CDC 2000 reference'!E$3:E$220)+(1-$A1709)*LOOKUP($I1709,'CDC 2000 reference'!$A$3:$A$220,'CDC 2000 reference'!E$3:E$220))</f>
        <v>#N/A</v>
      </c>
      <c r="C1709" s="126" t="e">
        <f aca="false">IF(OR(Measurements!D1709=1,Measurements!D1709="M",Measurements!D1709="m"),$A1709*LOOKUP($I1709+1,'CDC 2000 reference'!$A$3:$A$220,'CDC 2000 reference'!C$3:C$220)+(1-$A1709)*LOOKUP($I1709,'CDC 2000 reference'!$A$3:$A$220,'CDC 2000 reference'!C$3:C$220),$A1709*LOOKUP($I1709+1,'CDC 2000 reference'!$A$3:$A$220,'CDC 2000 reference'!F$3:F$220)+(1-$A1709)*LOOKUP($I1709,'CDC 2000 reference'!$A$3:$A$220,'CDC 2000 reference'!F$3:F$220))</f>
        <v>#N/A</v>
      </c>
      <c r="D1709" s="126" t="e">
        <f aca="false">IF(OR(Measurements!D1709=1,Measurements!D1709="M",Measurements!D1709="m"),$A1709*LOOKUP($I1709+1,'CDC 2000 reference'!$A$3:$A$220,'CDC 2000 reference'!D$3:D$220)+(1-$A1709)*LOOKUP($I1709,'CDC 2000 reference'!$A$3:$A$220,'CDC 2000 reference'!D$3:D$220),$A1709*LOOKUP($I1709+1,'CDC 2000 reference'!$A$3:$A$220,'CDC 2000 reference'!G$3:G$220)+(1-$A1709)*LOOKUP($I1709,'CDC 2000 reference'!$A$3:$A$220,'CDC 2000 reference'!G$3:G$220))</f>
        <v>#N/A</v>
      </c>
      <c r="E1709" s="126" t="n">
        <f aca="false">IF(OR(I1709&lt;24,I1709&gt;240),1,0)</f>
        <v>1</v>
      </c>
      <c r="F1709" s="126" t="n">
        <f aca="false">IF(OR(Measurements!D1709=1,Measurements!D1709="M",Measurements!D1709="m",Measurements!D1709=2,Measurements!D1709="F",Measurements!D1709="f"),0,1)</f>
        <v>1</v>
      </c>
      <c r="G1709" s="126" t="n">
        <f aca="false">IF(OR(ISBLANK(Measurements!G1709),(ISBLANK(Measurements!H1709))),1,0)</f>
        <v>1</v>
      </c>
      <c r="H1709" s="126" t="n">
        <f aca="false">IF(AND(NOT(G1709),OR(Measurements!G1709&lt;20,Measurements!G1709&gt;250,Measurements!H1709&lt;0.5,Measurements!H1709&gt;400)),1,0)</f>
        <v>0</v>
      </c>
      <c r="I1709" s="136" t="n">
        <f aca="false">(Measurements!F1709-Measurements!E1709)/30.4375</f>
        <v>0</v>
      </c>
      <c r="J1709" s="137" t="e">
        <f aca="false">Measurements!H1709/(Measurements!G1709^2)*10000</f>
        <v>#DIV/0!</v>
      </c>
      <c r="K1709" s="126" t="e">
        <f aca="false">(((J1709/C1709)^B1709)-1)/(B1709*D1709)</f>
        <v>#DIV/0!</v>
      </c>
      <c r="L1709" s="126" t="e">
        <f aca="false">INT(NORMSDIST(K1709)*1000)/10</f>
        <v>#DIV/0!</v>
      </c>
      <c r="M1709" s="126" t="e">
        <f aca="false">IF(OR((J1709-C1709)/N1709&lt;-4,(J1709-C1709)/O1709&gt;8),1,0)</f>
        <v>#DIV/0!</v>
      </c>
      <c r="N1709" s="130" t="e">
        <f aca="false">(C1709-(C1709*(1+B1709*D1709*(-2))^(1/B1709)))/2</f>
        <v>#N/A</v>
      </c>
      <c r="O1709" s="130" t="e">
        <f aca="false">((C1709*(1+B1709*D1709*2)^(1/B1709))-C1709)/2</f>
        <v>#N/A</v>
      </c>
    </row>
    <row r="1710" customFormat="false" ht="12.75" hidden="false" customHeight="false" outlineLevel="0" collapsed="false">
      <c r="A1710" s="126" t="n">
        <f aca="false">I1710-INT(I1710+0.5)+0.5</f>
        <v>0.5</v>
      </c>
      <c r="B1710" s="126" t="e">
        <f aca="false">IF(OR(Measurements!D1710=1,Measurements!D1710="M",Measurements!D1710="m"),$A1710*LOOKUP($I1710+1,'CDC 2000 reference'!$A$3:$A$220,'CDC 2000 reference'!B$3:B$220)+(1-$A1710)*LOOKUP($I1710,'CDC 2000 reference'!$A$3:$A$220,'CDC 2000 reference'!B$3:B$220),$A1710*LOOKUP($I1710+1,'CDC 2000 reference'!$A$3:$A$220,'CDC 2000 reference'!E$3:E$220)+(1-$A1710)*LOOKUP($I1710,'CDC 2000 reference'!$A$3:$A$220,'CDC 2000 reference'!E$3:E$220))</f>
        <v>#N/A</v>
      </c>
      <c r="C1710" s="126" t="e">
        <f aca="false">IF(OR(Measurements!D1710=1,Measurements!D1710="M",Measurements!D1710="m"),$A1710*LOOKUP($I1710+1,'CDC 2000 reference'!$A$3:$A$220,'CDC 2000 reference'!C$3:C$220)+(1-$A1710)*LOOKUP($I1710,'CDC 2000 reference'!$A$3:$A$220,'CDC 2000 reference'!C$3:C$220),$A1710*LOOKUP($I1710+1,'CDC 2000 reference'!$A$3:$A$220,'CDC 2000 reference'!F$3:F$220)+(1-$A1710)*LOOKUP($I1710,'CDC 2000 reference'!$A$3:$A$220,'CDC 2000 reference'!F$3:F$220))</f>
        <v>#N/A</v>
      </c>
      <c r="D1710" s="126" t="e">
        <f aca="false">IF(OR(Measurements!D1710=1,Measurements!D1710="M",Measurements!D1710="m"),$A1710*LOOKUP($I1710+1,'CDC 2000 reference'!$A$3:$A$220,'CDC 2000 reference'!D$3:D$220)+(1-$A1710)*LOOKUP($I1710,'CDC 2000 reference'!$A$3:$A$220,'CDC 2000 reference'!D$3:D$220),$A1710*LOOKUP($I1710+1,'CDC 2000 reference'!$A$3:$A$220,'CDC 2000 reference'!G$3:G$220)+(1-$A1710)*LOOKUP($I1710,'CDC 2000 reference'!$A$3:$A$220,'CDC 2000 reference'!G$3:G$220))</f>
        <v>#N/A</v>
      </c>
      <c r="E1710" s="126" t="n">
        <f aca="false">IF(OR(I1710&lt;24,I1710&gt;240),1,0)</f>
        <v>1</v>
      </c>
      <c r="F1710" s="126" t="n">
        <f aca="false">IF(OR(Measurements!D1710=1,Measurements!D1710="M",Measurements!D1710="m",Measurements!D1710=2,Measurements!D1710="F",Measurements!D1710="f"),0,1)</f>
        <v>1</v>
      </c>
      <c r="G1710" s="126" t="n">
        <f aca="false">IF(OR(ISBLANK(Measurements!G1710),(ISBLANK(Measurements!H1710))),1,0)</f>
        <v>1</v>
      </c>
      <c r="H1710" s="126" t="n">
        <f aca="false">IF(AND(NOT(G1710),OR(Measurements!G1710&lt;20,Measurements!G1710&gt;250,Measurements!H1710&lt;0.5,Measurements!H1710&gt;400)),1,0)</f>
        <v>0</v>
      </c>
      <c r="I1710" s="136" t="n">
        <f aca="false">(Measurements!F1710-Measurements!E1710)/30.4375</f>
        <v>0</v>
      </c>
      <c r="J1710" s="137" t="e">
        <f aca="false">Measurements!H1710/(Measurements!G1710^2)*10000</f>
        <v>#DIV/0!</v>
      </c>
      <c r="K1710" s="126" t="e">
        <f aca="false">(((J1710/C1710)^B1710)-1)/(B1710*D1710)</f>
        <v>#DIV/0!</v>
      </c>
      <c r="L1710" s="126" t="e">
        <f aca="false">INT(NORMSDIST(K1710)*1000)/10</f>
        <v>#DIV/0!</v>
      </c>
      <c r="M1710" s="126" t="e">
        <f aca="false">IF(OR((J1710-C1710)/N1710&lt;-4,(J1710-C1710)/O1710&gt;8),1,0)</f>
        <v>#DIV/0!</v>
      </c>
      <c r="N1710" s="130" t="e">
        <f aca="false">(C1710-(C1710*(1+B1710*D1710*(-2))^(1/B1710)))/2</f>
        <v>#N/A</v>
      </c>
      <c r="O1710" s="130" t="e">
        <f aca="false">((C1710*(1+B1710*D1710*2)^(1/B1710))-C1710)/2</f>
        <v>#N/A</v>
      </c>
    </row>
    <row r="1711" customFormat="false" ht="12.75" hidden="false" customHeight="false" outlineLevel="0" collapsed="false">
      <c r="A1711" s="126" t="n">
        <f aca="false">I1711-INT(I1711+0.5)+0.5</f>
        <v>0.5</v>
      </c>
      <c r="B1711" s="126" t="e">
        <f aca="false">IF(OR(Measurements!D1711=1,Measurements!D1711="M",Measurements!D1711="m"),$A1711*LOOKUP($I1711+1,'CDC 2000 reference'!$A$3:$A$220,'CDC 2000 reference'!B$3:B$220)+(1-$A1711)*LOOKUP($I1711,'CDC 2000 reference'!$A$3:$A$220,'CDC 2000 reference'!B$3:B$220),$A1711*LOOKUP($I1711+1,'CDC 2000 reference'!$A$3:$A$220,'CDC 2000 reference'!E$3:E$220)+(1-$A1711)*LOOKUP($I1711,'CDC 2000 reference'!$A$3:$A$220,'CDC 2000 reference'!E$3:E$220))</f>
        <v>#N/A</v>
      </c>
      <c r="C1711" s="126" t="e">
        <f aca="false">IF(OR(Measurements!D1711=1,Measurements!D1711="M",Measurements!D1711="m"),$A1711*LOOKUP($I1711+1,'CDC 2000 reference'!$A$3:$A$220,'CDC 2000 reference'!C$3:C$220)+(1-$A1711)*LOOKUP($I1711,'CDC 2000 reference'!$A$3:$A$220,'CDC 2000 reference'!C$3:C$220),$A1711*LOOKUP($I1711+1,'CDC 2000 reference'!$A$3:$A$220,'CDC 2000 reference'!F$3:F$220)+(1-$A1711)*LOOKUP($I1711,'CDC 2000 reference'!$A$3:$A$220,'CDC 2000 reference'!F$3:F$220))</f>
        <v>#N/A</v>
      </c>
      <c r="D1711" s="126" t="e">
        <f aca="false">IF(OR(Measurements!D1711=1,Measurements!D1711="M",Measurements!D1711="m"),$A1711*LOOKUP($I1711+1,'CDC 2000 reference'!$A$3:$A$220,'CDC 2000 reference'!D$3:D$220)+(1-$A1711)*LOOKUP($I1711,'CDC 2000 reference'!$A$3:$A$220,'CDC 2000 reference'!D$3:D$220),$A1711*LOOKUP($I1711+1,'CDC 2000 reference'!$A$3:$A$220,'CDC 2000 reference'!G$3:G$220)+(1-$A1711)*LOOKUP($I1711,'CDC 2000 reference'!$A$3:$A$220,'CDC 2000 reference'!G$3:G$220))</f>
        <v>#N/A</v>
      </c>
      <c r="E1711" s="126" t="n">
        <f aca="false">IF(OR(I1711&lt;24,I1711&gt;240),1,0)</f>
        <v>1</v>
      </c>
      <c r="F1711" s="126" t="n">
        <f aca="false">IF(OR(Measurements!D1711=1,Measurements!D1711="M",Measurements!D1711="m",Measurements!D1711=2,Measurements!D1711="F",Measurements!D1711="f"),0,1)</f>
        <v>1</v>
      </c>
      <c r="G1711" s="126" t="n">
        <f aca="false">IF(OR(ISBLANK(Measurements!G1711),(ISBLANK(Measurements!H1711))),1,0)</f>
        <v>1</v>
      </c>
      <c r="H1711" s="126" t="n">
        <f aca="false">IF(AND(NOT(G1711),OR(Measurements!G1711&lt;20,Measurements!G1711&gt;250,Measurements!H1711&lt;0.5,Measurements!H1711&gt;400)),1,0)</f>
        <v>0</v>
      </c>
      <c r="I1711" s="136" t="n">
        <f aca="false">(Measurements!F1711-Measurements!E1711)/30.4375</f>
        <v>0</v>
      </c>
      <c r="J1711" s="137" t="e">
        <f aca="false">Measurements!H1711/(Measurements!G1711^2)*10000</f>
        <v>#DIV/0!</v>
      </c>
      <c r="K1711" s="126" t="e">
        <f aca="false">(((J1711/C1711)^B1711)-1)/(B1711*D1711)</f>
        <v>#DIV/0!</v>
      </c>
      <c r="L1711" s="126" t="e">
        <f aca="false">INT(NORMSDIST(K1711)*1000)/10</f>
        <v>#DIV/0!</v>
      </c>
      <c r="M1711" s="126" t="e">
        <f aca="false">IF(OR((J1711-C1711)/N1711&lt;-4,(J1711-C1711)/O1711&gt;8),1,0)</f>
        <v>#DIV/0!</v>
      </c>
      <c r="N1711" s="130" t="e">
        <f aca="false">(C1711-(C1711*(1+B1711*D1711*(-2))^(1/B1711)))/2</f>
        <v>#N/A</v>
      </c>
      <c r="O1711" s="130" t="e">
        <f aca="false">((C1711*(1+B1711*D1711*2)^(1/B1711))-C1711)/2</f>
        <v>#N/A</v>
      </c>
    </row>
    <row r="1712" customFormat="false" ht="12.75" hidden="false" customHeight="false" outlineLevel="0" collapsed="false">
      <c r="A1712" s="126" t="n">
        <f aca="false">I1712-INT(I1712+0.5)+0.5</f>
        <v>0.5</v>
      </c>
      <c r="B1712" s="126" t="e">
        <f aca="false">IF(OR(Measurements!D1712=1,Measurements!D1712="M",Measurements!D1712="m"),$A1712*LOOKUP($I1712+1,'CDC 2000 reference'!$A$3:$A$220,'CDC 2000 reference'!B$3:B$220)+(1-$A1712)*LOOKUP($I1712,'CDC 2000 reference'!$A$3:$A$220,'CDC 2000 reference'!B$3:B$220),$A1712*LOOKUP($I1712+1,'CDC 2000 reference'!$A$3:$A$220,'CDC 2000 reference'!E$3:E$220)+(1-$A1712)*LOOKUP($I1712,'CDC 2000 reference'!$A$3:$A$220,'CDC 2000 reference'!E$3:E$220))</f>
        <v>#N/A</v>
      </c>
      <c r="C1712" s="126" t="e">
        <f aca="false">IF(OR(Measurements!D1712=1,Measurements!D1712="M",Measurements!D1712="m"),$A1712*LOOKUP($I1712+1,'CDC 2000 reference'!$A$3:$A$220,'CDC 2000 reference'!C$3:C$220)+(1-$A1712)*LOOKUP($I1712,'CDC 2000 reference'!$A$3:$A$220,'CDC 2000 reference'!C$3:C$220),$A1712*LOOKUP($I1712+1,'CDC 2000 reference'!$A$3:$A$220,'CDC 2000 reference'!F$3:F$220)+(1-$A1712)*LOOKUP($I1712,'CDC 2000 reference'!$A$3:$A$220,'CDC 2000 reference'!F$3:F$220))</f>
        <v>#N/A</v>
      </c>
      <c r="D1712" s="126" t="e">
        <f aca="false">IF(OR(Measurements!D1712=1,Measurements!D1712="M",Measurements!D1712="m"),$A1712*LOOKUP($I1712+1,'CDC 2000 reference'!$A$3:$A$220,'CDC 2000 reference'!D$3:D$220)+(1-$A1712)*LOOKUP($I1712,'CDC 2000 reference'!$A$3:$A$220,'CDC 2000 reference'!D$3:D$220),$A1712*LOOKUP($I1712+1,'CDC 2000 reference'!$A$3:$A$220,'CDC 2000 reference'!G$3:G$220)+(1-$A1712)*LOOKUP($I1712,'CDC 2000 reference'!$A$3:$A$220,'CDC 2000 reference'!G$3:G$220))</f>
        <v>#N/A</v>
      </c>
      <c r="E1712" s="126" t="n">
        <f aca="false">IF(OR(I1712&lt;24,I1712&gt;240),1,0)</f>
        <v>1</v>
      </c>
      <c r="F1712" s="126" t="n">
        <f aca="false">IF(OR(Measurements!D1712=1,Measurements!D1712="M",Measurements!D1712="m",Measurements!D1712=2,Measurements!D1712="F",Measurements!D1712="f"),0,1)</f>
        <v>1</v>
      </c>
      <c r="G1712" s="126" t="n">
        <f aca="false">IF(OR(ISBLANK(Measurements!G1712),(ISBLANK(Measurements!H1712))),1,0)</f>
        <v>1</v>
      </c>
      <c r="H1712" s="126" t="n">
        <f aca="false">IF(AND(NOT(G1712),OR(Measurements!G1712&lt;20,Measurements!G1712&gt;250,Measurements!H1712&lt;0.5,Measurements!H1712&gt;400)),1,0)</f>
        <v>0</v>
      </c>
      <c r="I1712" s="136" t="n">
        <f aca="false">(Measurements!F1712-Measurements!E1712)/30.4375</f>
        <v>0</v>
      </c>
      <c r="J1712" s="137" t="e">
        <f aca="false">Measurements!H1712/(Measurements!G1712^2)*10000</f>
        <v>#DIV/0!</v>
      </c>
      <c r="K1712" s="126" t="e">
        <f aca="false">(((J1712/C1712)^B1712)-1)/(B1712*D1712)</f>
        <v>#DIV/0!</v>
      </c>
      <c r="L1712" s="126" t="e">
        <f aca="false">INT(NORMSDIST(K1712)*1000)/10</f>
        <v>#DIV/0!</v>
      </c>
      <c r="M1712" s="126" t="e">
        <f aca="false">IF(OR((J1712-C1712)/N1712&lt;-4,(J1712-C1712)/O1712&gt;8),1,0)</f>
        <v>#DIV/0!</v>
      </c>
      <c r="N1712" s="130" t="e">
        <f aca="false">(C1712-(C1712*(1+B1712*D1712*(-2))^(1/B1712)))/2</f>
        <v>#N/A</v>
      </c>
      <c r="O1712" s="130" t="e">
        <f aca="false">((C1712*(1+B1712*D1712*2)^(1/B1712))-C1712)/2</f>
        <v>#N/A</v>
      </c>
    </row>
    <row r="1713" customFormat="false" ht="12.75" hidden="false" customHeight="false" outlineLevel="0" collapsed="false">
      <c r="A1713" s="126" t="n">
        <f aca="false">I1713-INT(I1713+0.5)+0.5</f>
        <v>0.5</v>
      </c>
      <c r="B1713" s="126" t="e">
        <f aca="false">IF(OR(Measurements!D1713=1,Measurements!D1713="M",Measurements!D1713="m"),$A1713*LOOKUP($I1713+1,'CDC 2000 reference'!$A$3:$A$220,'CDC 2000 reference'!B$3:B$220)+(1-$A1713)*LOOKUP($I1713,'CDC 2000 reference'!$A$3:$A$220,'CDC 2000 reference'!B$3:B$220),$A1713*LOOKUP($I1713+1,'CDC 2000 reference'!$A$3:$A$220,'CDC 2000 reference'!E$3:E$220)+(1-$A1713)*LOOKUP($I1713,'CDC 2000 reference'!$A$3:$A$220,'CDC 2000 reference'!E$3:E$220))</f>
        <v>#N/A</v>
      </c>
      <c r="C1713" s="126" t="e">
        <f aca="false">IF(OR(Measurements!D1713=1,Measurements!D1713="M",Measurements!D1713="m"),$A1713*LOOKUP($I1713+1,'CDC 2000 reference'!$A$3:$A$220,'CDC 2000 reference'!C$3:C$220)+(1-$A1713)*LOOKUP($I1713,'CDC 2000 reference'!$A$3:$A$220,'CDC 2000 reference'!C$3:C$220),$A1713*LOOKUP($I1713+1,'CDC 2000 reference'!$A$3:$A$220,'CDC 2000 reference'!F$3:F$220)+(1-$A1713)*LOOKUP($I1713,'CDC 2000 reference'!$A$3:$A$220,'CDC 2000 reference'!F$3:F$220))</f>
        <v>#N/A</v>
      </c>
      <c r="D1713" s="126" t="e">
        <f aca="false">IF(OR(Measurements!D1713=1,Measurements!D1713="M",Measurements!D1713="m"),$A1713*LOOKUP($I1713+1,'CDC 2000 reference'!$A$3:$A$220,'CDC 2000 reference'!D$3:D$220)+(1-$A1713)*LOOKUP($I1713,'CDC 2000 reference'!$A$3:$A$220,'CDC 2000 reference'!D$3:D$220),$A1713*LOOKUP($I1713+1,'CDC 2000 reference'!$A$3:$A$220,'CDC 2000 reference'!G$3:G$220)+(1-$A1713)*LOOKUP($I1713,'CDC 2000 reference'!$A$3:$A$220,'CDC 2000 reference'!G$3:G$220))</f>
        <v>#N/A</v>
      </c>
      <c r="E1713" s="126" t="n">
        <f aca="false">IF(OR(I1713&lt;24,I1713&gt;240),1,0)</f>
        <v>1</v>
      </c>
      <c r="F1713" s="126" t="n">
        <f aca="false">IF(OR(Measurements!D1713=1,Measurements!D1713="M",Measurements!D1713="m",Measurements!D1713=2,Measurements!D1713="F",Measurements!D1713="f"),0,1)</f>
        <v>1</v>
      </c>
      <c r="G1713" s="126" t="n">
        <f aca="false">IF(OR(ISBLANK(Measurements!G1713),(ISBLANK(Measurements!H1713))),1,0)</f>
        <v>1</v>
      </c>
      <c r="H1713" s="126" t="n">
        <f aca="false">IF(AND(NOT(G1713),OR(Measurements!G1713&lt;20,Measurements!G1713&gt;250,Measurements!H1713&lt;0.5,Measurements!H1713&gt;400)),1,0)</f>
        <v>0</v>
      </c>
      <c r="I1713" s="136" t="n">
        <f aca="false">(Measurements!F1713-Measurements!E1713)/30.4375</f>
        <v>0</v>
      </c>
      <c r="J1713" s="137" t="e">
        <f aca="false">Measurements!H1713/(Measurements!G1713^2)*10000</f>
        <v>#DIV/0!</v>
      </c>
      <c r="K1713" s="126" t="e">
        <f aca="false">(((J1713/C1713)^B1713)-1)/(B1713*D1713)</f>
        <v>#DIV/0!</v>
      </c>
      <c r="L1713" s="126" t="e">
        <f aca="false">INT(NORMSDIST(K1713)*1000)/10</f>
        <v>#DIV/0!</v>
      </c>
      <c r="M1713" s="126" t="e">
        <f aca="false">IF(OR((J1713-C1713)/N1713&lt;-4,(J1713-C1713)/O1713&gt;8),1,0)</f>
        <v>#DIV/0!</v>
      </c>
      <c r="N1713" s="130" t="e">
        <f aca="false">(C1713-(C1713*(1+B1713*D1713*(-2))^(1/B1713)))/2</f>
        <v>#N/A</v>
      </c>
      <c r="O1713" s="130" t="e">
        <f aca="false">((C1713*(1+B1713*D1713*2)^(1/B1713))-C1713)/2</f>
        <v>#N/A</v>
      </c>
    </row>
    <row r="1714" customFormat="false" ht="12.75" hidden="false" customHeight="false" outlineLevel="0" collapsed="false">
      <c r="A1714" s="126" t="n">
        <f aca="false">I1714-INT(I1714+0.5)+0.5</f>
        <v>0.5</v>
      </c>
      <c r="B1714" s="126" t="e">
        <f aca="false">IF(OR(Measurements!D1714=1,Measurements!D1714="M",Measurements!D1714="m"),$A1714*LOOKUP($I1714+1,'CDC 2000 reference'!$A$3:$A$220,'CDC 2000 reference'!B$3:B$220)+(1-$A1714)*LOOKUP($I1714,'CDC 2000 reference'!$A$3:$A$220,'CDC 2000 reference'!B$3:B$220),$A1714*LOOKUP($I1714+1,'CDC 2000 reference'!$A$3:$A$220,'CDC 2000 reference'!E$3:E$220)+(1-$A1714)*LOOKUP($I1714,'CDC 2000 reference'!$A$3:$A$220,'CDC 2000 reference'!E$3:E$220))</f>
        <v>#N/A</v>
      </c>
      <c r="C1714" s="126" t="e">
        <f aca="false">IF(OR(Measurements!D1714=1,Measurements!D1714="M",Measurements!D1714="m"),$A1714*LOOKUP($I1714+1,'CDC 2000 reference'!$A$3:$A$220,'CDC 2000 reference'!C$3:C$220)+(1-$A1714)*LOOKUP($I1714,'CDC 2000 reference'!$A$3:$A$220,'CDC 2000 reference'!C$3:C$220),$A1714*LOOKUP($I1714+1,'CDC 2000 reference'!$A$3:$A$220,'CDC 2000 reference'!F$3:F$220)+(1-$A1714)*LOOKUP($I1714,'CDC 2000 reference'!$A$3:$A$220,'CDC 2000 reference'!F$3:F$220))</f>
        <v>#N/A</v>
      </c>
      <c r="D1714" s="126" t="e">
        <f aca="false">IF(OR(Measurements!D1714=1,Measurements!D1714="M",Measurements!D1714="m"),$A1714*LOOKUP($I1714+1,'CDC 2000 reference'!$A$3:$A$220,'CDC 2000 reference'!D$3:D$220)+(1-$A1714)*LOOKUP($I1714,'CDC 2000 reference'!$A$3:$A$220,'CDC 2000 reference'!D$3:D$220),$A1714*LOOKUP($I1714+1,'CDC 2000 reference'!$A$3:$A$220,'CDC 2000 reference'!G$3:G$220)+(1-$A1714)*LOOKUP($I1714,'CDC 2000 reference'!$A$3:$A$220,'CDC 2000 reference'!G$3:G$220))</f>
        <v>#N/A</v>
      </c>
      <c r="E1714" s="126" t="n">
        <f aca="false">IF(OR(I1714&lt;24,I1714&gt;240),1,0)</f>
        <v>1</v>
      </c>
      <c r="F1714" s="126" t="n">
        <f aca="false">IF(OR(Measurements!D1714=1,Measurements!D1714="M",Measurements!D1714="m",Measurements!D1714=2,Measurements!D1714="F",Measurements!D1714="f"),0,1)</f>
        <v>1</v>
      </c>
      <c r="G1714" s="126" t="n">
        <f aca="false">IF(OR(ISBLANK(Measurements!G1714),(ISBLANK(Measurements!H1714))),1,0)</f>
        <v>1</v>
      </c>
      <c r="H1714" s="126" t="n">
        <f aca="false">IF(AND(NOT(G1714),OR(Measurements!G1714&lt;20,Measurements!G1714&gt;250,Measurements!H1714&lt;0.5,Measurements!H1714&gt;400)),1,0)</f>
        <v>0</v>
      </c>
      <c r="I1714" s="136" t="n">
        <f aca="false">(Measurements!F1714-Measurements!E1714)/30.4375</f>
        <v>0</v>
      </c>
      <c r="J1714" s="137" t="e">
        <f aca="false">Measurements!H1714/(Measurements!G1714^2)*10000</f>
        <v>#DIV/0!</v>
      </c>
      <c r="K1714" s="126" t="e">
        <f aca="false">(((J1714/C1714)^B1714)-1)/(B1714*D1714)</f>
        <v>#DIV/0!</v>
      </c>
      <c r="L1714" s="126" t="e">
        <f aca="false">INT(NORMSDIST(K1714)*1000)/10</f>
        <v>#DIV/0!</v>
      </c>
      <c r="M1714" s="126" t="e">
        <f aca="false">IF(OR((J1714-C1714)/N1714&lt;-4,(J1714-C1714)/O1714&gt;8),1,0)</f>
        <v>#DIV/0!</v>
      </c>
      <c r="N1714" s="130" t="e">
        <f aca="false">(C1714-(C1714*(1+B1714*D1714*(-2))^(1/B1714)))/2</f>
        <v>#N/A</v>
      </c>
      <c r="O1714" s="130" t="e">
        <f aca="false">((C1714*(1+B1714*D1714*2)^(1/B1714))-C1714)/2</f>
        <v>#N/A</v>
      </c>
    </row>
    <row r="1715" customFormat="false" ht="12.75" hidden="false" customHeight="false" outlineLevel="0" collapsed="false">
      <c r="A1715" s="126" t="n">
        <f aca="false">I1715-INT(I1715+0.5)+0.5</f>
        <v>0.5</v>
      </c>
      <c r="B1715" s="126" t="e">
        <f aca="false">IF(OR(Measurements!D1715=1,Measurements!D1715="M",Measurements!D1715="m"),$A1715*LOOKUP($I1715+1,'CDC 2000 reference'!$A$3:$A$220,'CDC 2000 reference'!B$3:B$220)+(1-$A1715)*LOOKUP($I1715,'CDC 2000 reference'!$A$3:$A$220,'CDC 2000 reference'!B$3:B$220),$A1715*LOOKUP($I1715+1,'CDC 2000 reference'!$A$3:$A$220,'CDC 2000 reference'!E$3:E$220)+(1-$A1715)*LOOKUP($I1715,'CDC 2000 reference'!$A$3:$A$220,'CDC 2000 reference'!E$3:E$220))</f>
        <v>#N/A</v>
      </c>
      <c r="C1715" s="126" t="e">
        <f aca="false">IF(OR(Measurements!D1715=1,Measurements!D1715="M",Measurements!D1715="m"),$A1715*LOOKUP($I1715+1,'CDC 2000 reference'!$A$3:$A$220,'CDC 2000 reference'!C$3:C$220)+(1-$A1715)*LOOKUP($I1715,'CDC 2000 reference'!$A$3:$A$220,'CDC 2000 reference'!C$3:C$220),$A1715*LOOKUP($I1715+1,'CDC 2000 reference'!$A$3:$A$220,'CDC 2000 reference'!F$3:F$220)+(1-$A1715)*LOOKUP($I1715,'CDC 2000 reference'!$A$3:$A$220,'CDC 2000 reference'!F$3:F$220))</f>
        <v>#N/A</v>
      </c>
      <c r="D1715" s="126" t="e">
        <f aca="false">IF(OR(Measurements!D1715=1,Measurements!D1715="M",Measurements!D1715="m"),$A1715*LOOKUP($I1715+1,'CDC 2000 reference'!$A$3:$A$220,'CDC 2000 reference'!D$3:D$220)+(1-$A1715)*LOOKUP($I1715,'CDC 2000 reference'!$A$3:$A$220,'CDC 2000 reference'!D$3:D$220),$A1715*LOOKUP($I1715+1,'CDC 2000 reference'!$A$3:$A$220,'CDC 2000 reference'!G$3:G$220)+(1-$A1715)*LOOKUP($I1715,'CDC 2000 reference'!$A$3:$A$220,'CDC 2000 reference'!G$3:G$220))</f>
        <v>#N/A</v>
      </c>
      <c r="E1715" s="126" t="n">
        <f aca="false">IF(OR(I1715&lt;24,I1715&gt;240),1,0)</f>
        <v>1</v>
      </c>
      <c r="F1715" s="126" t="n">
        <f aca="false">IF(OR(Measurements!D1715=1,Measurements!D1715="M",Measurements!D1715="m",Measurements!D1715=2,Measurements!D1715="F",Measurements!D1715="f"),0,1)</f>
        <v>1</v>
      </c>
      <c r="G1715" s="126" t="n">
        <f aca="false">IF(OR(ISBLANK(Measurements!G1715),(ISBLANK(Measurements!H1715))),1,0)</f>
        <v>1</v>
      </c>
      <c r="H1715" s="126" t="n">
        <f aca="false">IF(AND(NOT(G1715),OR(Measurements!G1715&lt;20,Measurements!G1715&gt;250,Measurements!H1715&lt;0.5,Measurements!H1715&gt;400)),1,0)</f>
        <v>0</v>
      </c>
      <c r="I1715" s="136" t="n">
        <f aca="false">(Measurements!F1715-Measurements!E1715)/30.4375</f>
        <v>0</v>
      </c>
      <c r="J1715" s="137" t="e">
        <f aca="false">Measurements!H1715/(Measurements!G1715^2)*10000</f>
        <v>#DIV/0!</v>
      </c>
      <c r="K1715" s="126" t="e">
        <f aca="false">(((J1715/C1715)^B1715)-1)/(B1715*D1715)</f>
        <v>#DIV/0!</v>
      </c>
      <c r="L1715" s="126" t="e">
        <f aca="false">INT(NORMSDIST(K1715)*1000)/10</f>
        <v>#DIV/0!</v>
      </c>
      <c r="M1715" s="126" t="e">
        <f aca="false">IF(OR((J1715-C1715)/N1715&lt;-4,(J1715-C1715)/O1715&gt;8),1,0)</f>
        <v>#DIV/0!</v>
      </c>
      <c r="N1715" s="130" t="e">
        <f aca="false">(C1715-(C1715*(1+B1715*D1715*(-2))^(1/B1715)))/2</f>
        <v>#N/A</v>
      </c>
      <c r="O1715" s="130" t="e">
        <f aca="false">((C1715*(1+B1715*D1715*2)^(1/B1715))-C1715)/2</f>
        <v>#N/A</v>
      </c>
    </row>
    <row r="1716" customFormat="false" ht="12.75" hidden="false" customHeight="false" outlineLevel="0" collapsed="false">
      <c r="A1716" s="126" t="n">
        <f aca="false">I1716-INT(I1716+0.5)+0.5</f>
        <v>0.5</v>
      </c>
      <c r="B1716" s="126" t="e">
        <f aca="false">IF(OR(Measurements!D1716=1,Measurements!D1716="M",Measurements!D1716="m"),$A1716*LOOKUP($I1716+1,'CDC 2000 reference'!$A$3:$A$220,'CDC 2000 reference'!B$3:B$220)+(1-$A1716)*LOOKUP($I1716,'CDC 2000 reference'!$A$3:$A$220,'CDC 2000 reference'!B$3:B$220),$A1716*LOOKUP($I1716+1,'CDC 2000 reference'!$A$3:$A$220,'CDC 2000 reference'!E$3:E$220)+(1-$A1716)*LOOKUP($I1716,'CDC 2000 reference'!$A$3:$A$220,'CDC 2000 reference'!E$3:E$220))</f>
        <v>#N/A</v>
      </c>
      <c r="C1716" s="126" t="e">
        <f aca="false">IF(OR(Measurements!D1716=1,Measurements!D1716="M",Measurements!D1716="m"),$A1716*LOOKUP($I1716+1,'CDC 2000 reference'!$A$3:$A$220,'CDC 2000 reference'!C$3:C$220)+(1-$A1716)*LOOKUP($I1716,'CDC 2000 reference'!$A$3:$A$220,'CDC 2000 reference'!C$3:C$220),$A1716*LOOKUP($I1716+1,'CDC 2000 reference'!$A$3:$A$220,'CDC 2000 reference'!F$3:F$220)+(1-$A1716)*LOOKUP($I1716,'CDC 2000 reference'!$A$3:$A$220,'CDC 2000 reference'!F$3:F$220))</f>
        <v>#N/A</v>
      </c>
      <c r="D1716" s="126" t="e">
        <f aca="false">IF(OR(Measurements!D1716=1,Measurements!D1716="M",Measurements!D1716="m"),$A1716*LOOKUP($I1716+1,'CDC 2000 reference'!$A$3:$A$220,'CDC 2000 reference'!D$3:D$220)+(1-$A1716)*LOOKUP($I1716,'CDC 2000 reference'!$A$3:$A$220,'CDC 2000 reference'!D$3:D$220),$A1716*LOOKUP($I1716+1,'CDC 2000 reference'!$A$3:$A$220,'CDC 2000 reference'!G$3:G$220)+(1-$A1716)*LOOKUP($I1716,'CDC 2000 reference'!$A$3:$A$220,'CDC 2000 reference'!G$3:G$220))</f>
        <v>#N/A</v>
      </c>
      <c r="E1716" s="126" t="n">
        <f aca="false">IF(OR(I1716&lt;24,I1716&gt;240),1,0)</f>
        <v>1</v>
      </c>
      <c r="F1716" s="126" t="n">
        <f aca="false">IF(OR(Measurements!D1716=1,Measurements!D1716="M",Measurements!D1716="m",Measurements!D1716=2,Measurements!D1716="F",Measurements!D1716="f"),0,1)</f>
        <v>1</v>
      </c>
      <c r="G1716" s="126" t="n">
        <f aca="false">IF(OR(ISBLANK(Measurements!G1716),(ISBLANK(Measurements!H1716))),1,0)</f>
        <v>1</v>
      </c>
      <c r="H1716" s="126" t="n">
        <f aca="false">IF(AND(NOT(G1716),OR(Measurements!G1716&lt;20,Measurements!G1716&gt;250,Measurements!H1716&lt;0.5,Measurements!H1716&gt;400)),1,0)</f>
        <v>0</v>
      </c>
      <c r="I1716" s="136" t="n">
        <f aca="false">(Measurements!F1716-Measurements!E1716)/30.4375</f>
        <v>0</v>
      </c>
      <c r="J1716" s="137" t="e">
        <f aca="false">Measurements!H1716/(Measurements!G1716^2)*10000</f>
        <v>#DIV/0!</v>
      </c>
      <c r="K1716" s="126" t="e">
        <f aca="false">(((J1716/C1716)^B1716)-1)/(B1716*D1716)</f>
        <v>#DIV/0!</v>
      </c>
      <c r="L1716" s="126" t="e">
        <f aca="false">INT(NORMSDIST(K1716)*1000)/10</f>
        <v>#DIV/0!</v>
      </c>
      <c r="M1716" s="126" t="e">
        <f aca="false">IF(OR((J1716-C1716)/N1716&lt;-4,(J1716-C1716)/O1716&gt;8),1,0)</f>
        <v>#DIV/0!</v>
      </c>
      <c r="N1716" s="130" t="e">
        <f aca="false">(C1716-(C1716*(1+B1716*D1716*(-2))^(1/B1716)))/2</f>
        <v>#N/A</v>
      </c>
      <c r="O1716" s="130" t="e">
        <f aca="false">((C1716*(1+B1716*D1716*2)^(1/B1716))-C1716)/2</f>
        <v>#N/A</v>
      </c>
    </row>
    <row r="1717" customFormat="false" ht="12.75" hidden="false" customHeight="false" outlineLevel="0" collapsed="false">
      <c r="A1717" s="126" t="n">
        <f aca="false">I1717-INT(I1717+0.5)+0.5</f>
        <v>0.5</v>
      </c>
      <c r="B1717" s="126" t="e">
        <f aca="false">IF(OR(Measurements!D1717=1,Measurements!D1717="M",Measurements!D1717="m"),$A1717*LOOKUP($I1717+1,'CDC 2000 reference'!$A$3:$A$220,'CDC 2000 reference'!B$3:B$220)+(1-$A1717)*LOOKUP($I1717,'CDC 2000 reference'!$A$3:$A$220,'CDC 2000 reference'!B$3:B$220),$A1717*LOOKUP($I1717+1,'CDC 2000 reference'!$A$3:$A$220,'CDC 2000 reference'!E$3:E$220)+(1-$A1717)*LOOKUP($I1717,'CDC 2000 reference'!$A$3:$A$220,'CDC 2000 reference'!E$3:E$220))</f>
        <v>#N/A</v>
      </c>
      <c r="C1717" s="126" t="e">
        <f aca="false">IF(OR(Measurements!D1717=1,Measurements!D1717="M",Measurements!D1717="m"),$A1717*LOOKUP($I1717+1,'CDC 2000 reference'!$A$3:$A$220,'CDC 2000 reference'!C$3:C$220)+(1-$A1717)*LOOKUP($I1717,'CDC 2000 reference'!$A$3:$A$220,'CDC 2000 reference'!C$3:C$220),$A1717*LOOKUP($I1717+1,'CDC 2000 reference'!$A$3:$A$220,'CDC 2000 reference'!F$3:F$220)+(1-$A1717)*LOOKUP($I1717,'CDC 2000 reference'!$A$3:$A$220,'CDC 2000 reference'!F$3:F$220))</f>
        <v>#N/A</v>
      </c>
      <c r="D1717" s="126" t="e">
        <f aca="false">IF(OR(Measurements!D1717=1,Measurements!D1717="M",Measurements!D1717="m"),$A1717*LOOKUP($I1717+1,'CDC 2000 reference'!$A$3:$A$220,'CDC 2000 reference'!D$3:D$220)+(1-$A1717)*LOOKUP($I1717,'CDC 2000 reference'!$A$3:$A$220,'CDC 2000 reference'!D$3:D$220),$A1717*LOOKUP($I1717+1,'CDC 2000 reference'!$A$3:$A$220,'CDC 2000 reference'!G$3:G$220)+(1-$A1717)*LOOKUP($I1717,'CDC 2000 reference'!$A$3:$A$220,'CDC 2000 reference'!G$3:G$220))</f>
        <v>#N/A</v>
      </c>
      <c r="E1717" s="126" t="n">
        <f aca="false">IF(OR(I1717&lt;24,I1717&gt;240),1,0)</f>
        <v>1</v>
      </c>
      <c r="F1717" s="126" t="n">
        <f aca="false">IF(OR(Measurements!D1717=1,Measurements!D1717="M",Measurements!D1717="m",Measurements!D1717=2,Measurements!D1717="F",Measurements!D1717="f"),0,1)</f>
        <v>1</v>
      </c>
      <c r="G1717" s="126" t="n">
        <f aca="false">IF(OR(ISBLANK(Measurements!G1717),(ISBLANK(Measurements!H1717))),1,0)</f>
        <v>1</v>
      </c>
      <c r="H1717" s="126" t="n">
        <f aca="false">IF(AND(NOT(G1717),OR(Measurements!G1717&lt;20,Measurements!G1717&gt;250,Measurements!H1717&lt;0.5,Measurements!H1717&gt;400)),1,0)</f>
        <v>0</v>
      </c>
      <c r="I1717" s="136" t="n">
        <f aca="false">(Measurements!F1717-Measurements!E1717)/30.4375</f>
        <v>0</v>
      </c>
      <c r="J1717" s="137" t="e">
        <f aca="false">Measurements!H1717/(Measurements!G1717^2)*10000</f>
        <v>#DIV/0!</v>
      </c>
      <c r="K1717" s="126" t="e">
        <f aca="false">(((J1717/C1717)^B1717)-1)/(B1717*D1717)</f>
        <v>#DIV/0!</v>
      </c>
      <c r="L1717" s="126" t="e">
        <f aca="false">INT(NORMSDIST(K1717)*1000)/10</f>
        <v>#DIV/0!</v>
      </c>
      <c r="M1717" s="126" t="e">
        <f aca="false">IF(OR((J1717-C1717)/N1717&lt;-4,(J1717-C1717)/O1717&gt;8),1,0)</f>
        <v>#DIV/0!</v>
      </c>
      <c r="N1717" s="130" t="e">
        <f aca="false">(C1717-(C1717*(1+B1717*D1717*(-2))^(1/B1717)))/2</f>
        <v>#N/A</v>
      </c>
      <c r="O1717" s="130" t="e">
        <f aca="false">((C1717*(1+B1717*D1717*2)^(1/B1717))-C1717)/2</f>
        <v>#N/A</v>
      </c>
    </row>
    <row r="1718" customFormat="false" ht="12.75" hidden="false" customHeight="false" outlineLevel="0" collapsed="false">
      <c r="A1718" s="126" t="n">
        <f aca="false">I1718-INT(I1718+0.5)+0.5</f>
        <v>0.5</v>
      </c>
      <c r="B1718" s="126" t="e">
        <f aca="false">IF(OR(Measurements!D1718=1,Measurements!D1718="M",Measurements!D1718="m"),$A1718*LOOKUP($I1718+1,'CDC 2000 reference'!$A$3:$A$220,'CDC 2000 reference'!B$3:B$220)+(1-$A1718)*LOOKUP($I1718,'CDC 2000 reference'!$A$3:$A$220,'CDC 2000 reference'!B$3:B$220),$A1718*LOOKUP($I1718+1,'CDC 2000 reference'!$A$3:$A$220,'CDC 2000 reference'!E$3:E$220)+(1-$A1718)*LOOKUP($I1718,'CDC 2000 reference'!$A$3:$A$220,'CDC 2000 reference'!E$3:E$220))</f>
        <v>#N/A</v>
      </c>
      <c r="C1718" s="126" t="e">
        <f aca="false">IF(OR(Measurements!D1718=1,Measurements!D1718="M",Measurements!D1718="m"),$A1718*LOOKUP($I1718+1,'CDC 2000 reference'!$A$3:$A$220,'CDC 2000 reference'!C$3:C$220)+(1-$A1718)*LOOKUP($I1718,'CDC 2000 reference'!$A$3:$A$220,'CDC 2000 reference'!C$3:C$220),$A1718*LOOKUP($I1718+1,'CDC 2000 reference'!$A$3:$A$220,'CDC 2000 reference'!F$3:F$220)+(1-$A1718)*LOOKUP($I1718,'CDC 2000 reference'!$A$3:$A$220,'CDC 2000 reference'!F$3:F$220))</f>
        <v>#N/A</v>
      </c>
      <c r="D1718" s="126" t="e">
        <f aca="false">IF(OR(Measurements!D1718=1,Measurements!D1718="M",Measurements!D1718="m"),$A1718*LOOKUP($I1718+1,'CDC 2000 reference'!$A$3:$A$220,'CDC 2000 reference'!D$3:D$220)+(1-$A1718)*LOOKUP($I1718,'CDC 2000 reference'!$A$3:$A$220,'CDC 2000 reference'!D$3:D$220),$A1718*LOOKUP($I1718+1,'CDC 2000 reference'!$A$3:$A$220,'CDC 2000 reference'!G$3:G$220)+(1-$A1718)*LOOKUP($I1718,'CDC 2000 reference'!$A$3:$A$220,'CDC 2000 reference'!G$3:G$220))</f>
        <v>#N/A</v>
      </c>
      <c r="E1718" s="126" t="n">
        <f aca="false">IF(OR(I1718&lt;24,I1718&gt;240),1,0)</f>
        <v>1</v>
      </c>
      <c r="F1718" s="126" t="n">
        <f aca="false">IF(OR(Measurements!D1718=1,Measurements!D1718="M",Measurements!D1718="m",Measurements!D1718=2,Measurements!D1718="F",Measurements!D1718="f"),0,1)</f>
        <v>1</v>
      </c>
      <c r="G1718" s="126" t="n">
        <f aca="false">IF(OR(ISBLANK(Measurements!G1718),(ISBLANK(Measurements!H1718))),1,0)</f>
        <v>1</v>
      </c>
      <c r="H1718" s="126" t="n">
        <f aca="false">IF(AND(NOT(G1718),OR(Measurements!G1718&lt;20,Measurements!G1718&gt;250,Measurements!H1718&lt;0.5,Measurements!H1718&gt;400)),1,0)</f>
        <v>0</v>
      </c>
      <c r="I1718" s="136" t="n">
        <f aca="false">(Measurements!F1718-Measurements!E1718)/30.4375</f>
        <v>0</v>
      </c>
      <c r="J1718" s="137" t="e">
        <f aca="false">Measurements!H1718/(Measurements!G1718^2)*10000</f>
        <v>#DIV/0!</v>
      </c>
      <c r="K1718" s="126" t="e">
        <f aca="false">(((J1718/C1718)^B1718)-1)/(B1718*D1718)</f>
        <v>#DIV/0!</v>
      </c>
      <c r="L1718" s="126" t="e">
        <f aca="false">INT(NORMSDIST(K1718)*1000)/10</f>
        <v>#DIV/0!</v>
      </c>
      <c r="M1718" s="126" t="e">
        <f aca="false">IF(OR((J1718-C1718)/N1718&lt;-4,(J1718-C1718)/O1718&gt;8),1,0)</f>
        <v>#DIV/0!</v>
      </c>
      <c r="N1718" s="130" t="e">
        <f aca="false">(C1718-(C1718*(1+B1718*D1718*(-2))^(1/B1718)))/2</f>
        <v>#N/A</v>
      </c>
      <c r="O1718" s="130" t="e">
        <f aca="false">((C1718*(1+B1718*D1718*2)^(1/B1718))-C1718)/2</f>
        <v>#N/A</v>
      </c>
    </row>
    <row r="1719" customFormat="false" ht="12.75" hidden="false" customHeight="false" outlineLevel="0" collapsed="false">
      <c r="A1719" s="126" t="n">
        <f aca="false">I1719-INT(I1719+0.5)+0.5</f>
        <v>0.5</v>
      </c>
      <c r="B1719" s="126" t="e">
        <f aca="false">IF(OR(Measurements!D1719=1,Measurements!D1719="M",Measurements!D1719="m"),$A1719*LOOKUP($I1719+1,'CDC 2000 reference'!$A$3:$A$220,'CDC 2000 reference'!B$3:B$220)+(1-$A1719)*LOOKUP($I1719,'CDC 2000 reference'!$A$3:$A$220,'CDC 2000 reference'!B$3:B$220),$A1719*LOOKUP($I1719+1,'CDC 2000 reference'!$A$3:$A$220,'CDC 2000 reference'!E$3:E$220)+(1-$A1719)*LOOKUP($I1719,'CDC 2000 reference'!$A$3:$A$220,'CDC 2000 reference'!E$3:E$220))</f>
        <v>#N/A</v>
      </c>
      <c r="C1719" s="126" t="e">
        <f aca="false">IF(OR(Measurements!D1719=1,Measurements!D1719="M",Measurements!D1719="m"),$A1719*LOOKUP($I1719+1,'CDC 2000 reference'!$A$3:$A$220,'CDC 2000 reference'!C$3:C$220)+(1-$A1719)*LOOKUP($I1719,'CDC 2000 reference'!$A$3:$A$220,'CDC 2000 reference'!C$3:C$220),$A1719*LOOKUP($I1719+1,'CDC 2000 reference'!$A$3:$A$220,'CDC 2000 reference'!F$3:F$220)+(1-$A1719)*LOOKUP($I1719,'CDC 2000 reference'!$A$3:$A$220,'CDC 2000 reference'!F$3:F$220))</f>
        <v>#N/A</v>
      </c>
      <c r="D1719" s="126" t="e">
        <f aca="false">IF(OR(Measurements!D1719=1,Measurements!D1719="M",Measurements!D1719="m"),$A1719*LOOKUP($I1719+1,'CDC 2000 reference'!$A$3:$A$220,'CDC 2000 reference'!D$3:D$220)+(1-$A1719)*LOOKUP($I1719,'CDC 2000 reference'!$A$3:$A$220,'CDC 2000 reference'!D$3:D$220),$A1719*LOOKUP($I1719+1,'CDC 2000 reference'!$A$3:$A$220,'CDC 2000 reference'!G$3:G$220)+(1-$A1719)*LOOKUP($I1719,'CDC 2000 reference'!$A$3:$A$220,'CDC 2000 reference'!G$3:G$220))</f>
        <v>#N/A</v>
      </c>
      <c r="E1719" s="126" t="n">
        <f aca="false">IF(OR(I1719&lt;24,I1719&gt;240),1,0)</f>
        <v>1</v>
      </c>
      <c r="F1719" s="126" t="n">
        <f aca="false">IF(OR(Measurements!D1719=1,Measurements!D1719="M",Measurements!D1719="m",Measurements!D1719=2,Measurements!D1719="F",Measurements!D1719="f"),0,1)</f>
        <v>1</v>
      </c>
      <c r="G1719" s="126" t="n">
        <f aca="false">IF(OR(ISBLANK(Measurements!G1719),(ISBLANK(Measurements!H1719))),1,0)</f>
        <v>1</v>
      </c>
      <c r="H1719" s="126" t="n">
        <f aca="false">IF(AND(NOT(G1719),OR(Measurements!G1719&lt;20,Measurements!G1719&gt;250,Measurements!H1719&lt;0.5,Measurements!H1719&gt;400)),1,0)</f>
        <v>0</v>
      </c>
      <c r="I1719" s="136" t="n">
        <f aca="false">(Measurements!F1719-Measurements!E1719)/30.4375</f>
        <v>0</v>
      </c>
      <c r="J1719" s="137" t="e">
        <f aca="false">Measurements!H1719/(Measurements!G1719^2)*10000</f>
        <v>#DIV/0!</v>
      </c>
      <c r="K1719" s="126" t="e">
        <f aca="false">(((J1719/C1719)^B1719)-1)/(B1719*D1719)</f>
        <v>#DIV/0!</v>
      </c>
      <c r="L1719" s="126" t="e">
        <f aca="false">INT(NORMSDIST(K1719)*1000)/10</f>
        <v>#DIV/0!</v>
      </c>
      <c r="M1719" s="126" t="e">
        <f aca="false">IF(OR((J1719-C1719)/N1719&lt;-4,(J1719-C1719)/O1719&gt;8),1,0)</f>
        <v>#DIV/0!</v>
      </c>
      <c r="N1719" s="130" t="e">
        <f aca="false">(C1719-(C1719*(1+B1719*D1719*(-2))^(1/B1719)))/2</f>
        <v>#N/A</v>
      </c>
      <c r="O1719" s="130" t="e">
        <f aca="false">((C1719*(1+B1719*D1719*2)^(1/B1719))-C1719)/2</f>
        <v>#N/A</v>
      </c>
    </row>
    <row r="1720" customFormat="false" ht="12.75" hidden="false" customHeight="false" outlineLevel="0" collapsed="false">
      <c r="A1720" s="126" t="n">
        <f aca="false">I1720-INT(I1720+0.5)+0.5</f>
        <v>0.5</v>
      </c>
      <c r="B1720" s="126" t="e">
        <f aca="false">IF(OR(Measurements!D1720=1,Measurements!D1720="M",Measurements!D1720="m"),$A1720*LOOKUP($I1720+1,'CDC 2000 reference'!$A$3:$A$220,'CDC 2000 reference'!B$3:B$220)+(1-$A1720)*LOOKUP($I1720,'CDC 2000 reference'!$A$3:$A$220,'CDC 2000 reference'!B$3:B$220),$A1720*LOOKUP($I1720+1,'CDC 2000 reference'!$A$3:$A$220,'CDC 2000 reference'!E$3:E$220)+(1-$A1720)*LOOKUP($I1720,'CDC 2000 reference'!$A$3:$A$220,'CDC 2000 reference'!E$3:E$220))</f>
        <v>#N/A</v>
      </c>
      <c r="C1720" s="126" t="e">
        <f aca="false">IF(OR(Measurements!D1720=1,Measurements!D1720="M",Measurements!D1720="m"),$A1720*LOOKUP($I1720+1,'CDC 2000 reference'!$A$3:$A$220,'CDC 2000 reference'!C$3:C$220)+(1-$A1720)*LOOKUP($I1720,'CDC 2000 reference'!$A$3:$A$220,'CDC 2000 reference'!C$3:C$220),$A1720*LOOKUP($I1720+1,'CDC 2000 reference'!$A$3:$A$220,'CDC 2000 reference'!F$3:F$220)+(1-$A1720)*LOOKUP($I1720,'CDC 2000 reference'!$A$3:$A$220,'CDC 2000 reference'!F$3:F$220))</f>
        <v>#N/A</v>
      </c>
      <c r="D1720" s="126" t="e">
        <f aca="false">IF(OR(Measurements!D1720=1,Measurements!D1720="M",Measurements!D1720="m"),$A1720*LOOKUP($I1720+1,'CDC 2000 reference'!$A$3:$A$220,'CDC 2000 reference'!D$3:D$220)+(1-$A1720)*LOOKUP($I1720,'CDC 2000 reference'!$A$3:$A$220,'CDC 2000 reference'!D$3:D$220),$A1720*LOOKUP($I1720+1,'CDC 2000 reference'!$A$3:$A$220,'CDC 2000 reference'!G$3:G$220)+(1-$A1720)*LOOKUP($I1720,'CDC 2000 reference'!$A$3:$A$220,'CDC 2000 reference'!G$3:G$220))</f>
        <v>#N/A</v>
      </c>
      <c r="E1720" s="126" t="n">
        <f aca="false">IF(OR(I1720&lt;24,I1720&gt;240),1,0)</f>
        <v>1</v>
      </c>
      <c r="F1720" s="126" t="n">
        <f aca="false">IF(OR(Measurements!D1720=1,Measurements!D1720="M",Measurements!D1720="m",Measurements!D1720=2,Measurements!D1720="F",Measurements!D1720="f"),0,1)</f>
        <v>1</v>
      </c>
      <c r="G1720" s="126" t="n">
        <f aca="false">IF(OR(ISBLANK(Measurements!G1720),(ISBLANK(Measurements!H1720))),1,0)</f>
        <v>1</v>
      </c>
      <c r="H1720" s="126" t="n">
        <f aca="false">IF(AND(NOT(G1720),OR(Measurements!G1720&lt;20,Measurements!G1720&gt;250,Measurements!H1720&lt;0.5,Measurements!H1720&gt;400)),1,0)</f>
        <v>0</v>
      </c>
      <c r="I1720" s="136" t="n">
        <f aca="false">(Measurements!F1720-Measurements!E1720)/30.4375</f>
        <v>0</v>
      </c>
      <c r="J1720" s="137" t="e">
        <f aca="false">Measurements!H1720/(Measurements!G1720^2)*10000</f>
        <v>#DIV/0!</v>
      </c>
      <c r="K1720" s="126" t="e">
        <f aca="false">(((J1720/C1720)^B1720)-1)/(B1720*D1720)</f>
        <v>#DIV/0!</v>
      </c>
      <c r="L1720" s="126" t="e">
        <f aca="false">INT(NORMSDIST(K1720)*1000)/10</f>
        <v>#DIV/0!</v>
      </c>
      <c r="M1720" s="126" t="e">
        <f aca="false">IF(OR((J1720-C1720)/N1720&lt;-4,(J1720-C1720)/O1720&gt;8),1,0)</f>
        <v>#DIV/0!</v>
      </c>
      <c r="N1720" s="130" t="e">
        <f aca="false">(C1720-(C1720*(1+B1720*D1720*(-2))^(1/B1720)))/2</f>
        <v>#N/A</v>
      </c>
      <c r="O1720" s="130" t="e">
        <f aca="false">((C1720*(1+B1720*D1720*2)^(1/B1720))-C1720)/2</f>
        <v>#N/A</v>
      </c>
    </row>
    <row r="1721" customFormat="false" ht="12.75" hidden="false" customHeight="false" outlineLevel="0" collapsed="false">
      <c r="A1721" s="126" t="n">
        <f aca="false">I1721-INT(I1721+0.5)+0.5</f>
        <v>0.5</v>
      </c>
      <c r="B1721" s="126" t="e">
        <f aca="false">IF(OR(Measurements!D1721=1,Measurements!D1721="M",Measurements!D1721="m"),$A1721*LOOKUP($I1721+1,'CDC 2000 reference'!$A$3:$A$220,'CDC 2000 reference'!B$3:B$220)+(1-$A1721)*LOOKUP($I1721,'CDC 2000 reference'!$A$3:$A$220,'CDC 2000 reference'!B$3:B$220),$A1721*LOOKUP($I1721+1,'CDC 2000 reference'!$A$3:$A$220,'CDC 2000 reference'!E$3:E$220)+(1-$A1721)*LOOKUP($I1721,'CDC 2000 reference'!$A$3:$A$220,'CDC 2000 reference'!E$3:E$220))</f>
        <v>#N/A</v>
      </c>
      <c r="C1721" s="126" t="e">
        <f aca="false">IF(OR(Measurements!D1721=1,Measurements!D1721="M",Measurements!D1721="m"),$A1721*LOOKUP($I1721+1,'CDC 2000 reference'!$A$3:$A$220,'CDC 2000 reference'!C$3:C$220)+(1-$A1721)*LOOKUP($I1721,'CDC 2000 reference'!$A$3:$A$220,'CDC 2000 reference'!C$3:C$220),$A1721*LOOKUP($I1721+1,'CDC 2000 reference'!$A$3:$A$220,'CDC 2000 reference'!F$3:F$220)+(1-$A1721)*LOOKUP($I1721,'CDC 2000 reference'!$A$3:$A$220,'CDC 2000 reference'!F$3:F$220))</f>
        <v>#N/A</v>
      </c>
      <c r="D1721" s="126" t="e">
        <f aca="false">IF(OR(Measurements!D1721=1,Measurements!D1721="M",Measurements!D1721="m"),$A1721*LOOKUP($I1721+1,'CDC 2000 reference'!$A$3:$A$220,'CDC 2000 reference'!D$3:D$220)+(1-$A1721)*LOOKUP($I1721,'CDC 2000 reference'!$A$3:$A$220,'CDC 2000 reference'!D$3:D$220),$A1721*LOOKUP($I1721+1,'CDC 2000 reference'!$A$3:$A$220,'CDC 2000 reference'!G$3:G$220)+(1-$A1721)*LOOKUP($I1721,'CDC 2000 reference'!$A$3:$A$220,'CDC 2000 reference'!G$3:G$220))</f>
        <v>#N/A</v>
      </c>
      <c r="E1721" s="126" t="n">
        <f aca="false">IF(OR(I1721&lt;24,I1721&gt;240),1,0)</f>
        <v>1</v>
      </c>
      <c r="F1721" s="126" t="n">
        <f aca="false">IF(OR(Measurements!D1721=1,Measurements!D1721="M",Measurements!D1721="m",Measurements!D1721=2,Measurements!D1721="F",Measurements!D1721="f"),0,1)</f>
        <v>1</v>
      </c>
      <c r="G1721" s="126" t="n">
        <f aca="false">IF(OR(ISBLANK(Measurements!G1721),(ISBLANK(Measurements!H1721))),1,0)</f>
        <v>1</v>
      </c>
      <c r="H1721" s="126" t="n">
        <f aca="false">IF(AND(NOT(G1721),OR(Measurements!G1721&lt;20,Measurements!G1721&gt;250,Measurements!H1721&lt;0.5,Measurements!H1721&gt;400)),1,0)</f>
        <v>0</v>
      </c>
      <c r="I1721" s="136" t="n">
        <f aca="false">(Measurements!F1721-Measurements!E1721)/30.4375</f>
        <v>0</v>
      </c>
      <c r="J1721" s="137" t="e">
        <f aca="false">Measurements!H1721/(Measurements!G1721^2)*10000</f>
        <v>#DIV/0!</v>
      </c>
      <c r="K1721" s="126" t="e">
        <f aca="false">(((J1721/C1721)^B1721)-1)/(B1721*D1721)</f>
        <v>#DIV/0!</v>
      </c>
      <c r="L1721" s="126" t="e">
        <f aca="false">INT(NORMSDIST(K1721)*1000)/10</f>
        <v>#DIV/0!</v>
      </c>
      <c r="M1721" s="126" t="e">
        <f aca="false">IF(OR((J1721-C1721)/N1721&lt;-4,(J1721-C1721)/O1721&gt;8),1,0)</f>
        <v>#DIV/0!</v>
      </c>
      <c r="N1721" s="130" t="e">
        <f aca="false">(C1721-(C1721*(1+B1721*D1721*(-2))^(1/B1721)))/2</f>
        <v>#N/A</v>
      </c>
      <c r="O1721" s="130" t="e">
        <f aca="false">((C1721*(1+B1721*D1721*2)^(1/B1721))-C1721)/2</f>
        <v>#N/A</v>
      </c>
    </row>
    <row r="1722" customFormat="false" ht="12.75" hidden="false" customHeight="false" outlineLevel="0" collapsed="false">
      <c r="A1722" s="126" t="n">
        <f aca="false">I1722-INT(I1722+0.5)+0.5</f>
        <v>0.5</v>
      </c>
      <c r="B1722" s="126" t="e">
        <f aca="false">IF(OR(Measurements!D1722=1,Measurements!D1722="M",Measurements!D1722="m"),$A1722*LOOKUP($I1722+1,'CDC 2000 reference'!$A$3:$A$220,'CDC 2000 reference'!B$3:B$220)+(1-$A1722)*LOOKUP($I1722,'CDC 2000 reference'!$A$3:$A$220,'CDC 2000 reference'!B$3:B$220),$A1722*LOOKUP($I1722+1,'CDC 2000 reference'!$A$3:$A$220,'CDC 2000 reference'!E$3:E$220)+(1-$A1722)*LOOKUP($I1722,'CDC 2000 reference'!$A$3:$A$220,'CDC 2000 reference'!E$3:E$220))</f>
        <v>#N/A</v>
      </c>
      <c r="C1722" s="126" t="e">
        <f aca="false">IF(OR(Measurements!D1722=1,Measurements!D1722="M",Measurements!D1722="m"),$A1722*LOOKUP($I1722+1,'CDC 2000 reference'!$A$3:$A$220,'CDC 2000 reference'!C$3:C$220)+(1-$A1722)*LOOKUP($I1722,'CDC 2000 reference'!$A$3:$A$220,'CDC 2000 reference'!C$3:C$220),$A1722*LOOKUP($I1722+1,'CDC 2000 reference'!$A$3:$A$220,'CDC 2000 reference'!F$3:F$220)+(1-$A1722)*LOOKUP($I1722,'CDC 2000 reference'!$A$3:$A$220,'CDC 2000 reference'!F$3:F$220))</f>
        <v>#N/A</v>
      </c>
      <c r="D1722" s="126" t="e">
        <f aca="false">IF(OR(Measurements!D1722=1,Measurements!D1722="M",Measurements!D1722="m"),$A1722*LOOKUP($I1722+1,'CDC 2000 reference'!$A$3:$A$220,'CDC 2000 reference'!D$3:D$220)+(1-$A1722)*LOOKUP($I1722,'CDC 2000 reference'!$A$3:$A$220,'CDC 2000 reference'!D$3:D$220),$A1722*LOOKUP($I1722+1,'CDC 2000 reference'!$A$3:$A$220,'CDC 2000 reference'!G$3:G$220)+(1-$A1722)*LOOKUP($I1722,'CDC 2000 reference'!$A$3:$A$220,'CDC 2000 reference'!G$3:G$220))</f>
        <v>#N/A</v>
      </c>
      <c r="E1722" s="126" t="n">
        <f aca="false">IF(OR(I1722&lt;24,I1722&gt;240),1,0)</f>
        <v>1</v>
      </c>
      <c r="F1722" s="126" t="n">
        <f aca="false">IF(OR(Measurements!D1722=1,Measurements!D1722="M",Measurements!D1722="m",Measurements!D1722=2,Measurements!D1722="F",Measurements!D1722="f"),0,1)</f>
        <v>1</v>
      </c>
      <c r="G1722" s="126" t="n">
        <f aca="false">IF(OR(ISBLANK(Measurements!G1722),(ISBLANK(Measurements!H1722))),1,0)</f>
        <v>1</v>
      </c>
      <c r="H1722" s="126" t="n">
        <f aca="false">IF(AND(NOT(G1722),OR(Measurements!G1722&lt;20,Measurements!G1722&gt;250,Measurements!H1722&lt;0.5,Measurements!H1722&gt;400)),1,0)</f>
        <v>0</v>
      </c>
      <c r="I1722" s="136" t="n">
        <f aca="false">(Measurements!F1722-Measurements!E1722)/30.4375</f>
        <v>0</v>
      </c>
      <c r="J1722" s="137" t="e">
        <f aca="false">Measurements!H1722/(Measurements!G1722^2)*10000</f>
        <v>#DIV/0!</v>
      </c>
      <c r="K1722" s="126" t="e">
        <f aca="false">(((J1722/C1722)^B1722)-1)/(B1722*D1722)</f>
        <v>#DIV/0!</v>
      </c>
      <c r="L1722" s="126" t="e">
        <f aca="false">INT(NORMSDIST(K1722)*1000)/10</f>
        <v>#DIV/0!</v>
      </c>
      <c r="M1722" s="126" t="e">
        <f aca="false">IF(OR((J1722-C1722)/N1722&lt;-4,(J1722-C1722)/O1722&gt;8),1,0)</f>
        <v>#DIV/0!</v>
      </c>
      <c r="N1722" s="130" t="e">
        <f aca="false">(C1722-(C1722*(1+B1722*D1722*(-2))^(1/B1722)))/2</f>
        <v>#N/A</v>
      </c>
      <c r="O1722" s="130" t="e">
        <f aca="false">((C1722*(1+B1722*D1722*2)^(1/B1722))-C1722)/2</f>
        <v>#N/A</v>
      </c>
    </row>
    <row r="1723" customFormat="false" ht="12.75" hidden="false" customHeight="false" outlineLevel="0" collapsed="false">
      <c r="A1723" s="126" t="n">
        <f aca="false">I1723-INT(I1723+0.5)+0.5</f>
        <v>0.5</v>
      </c>
      <c r="B1723" s="126" t="e">
        <f aca="false">IF(OR(Measurements!D1723=1,Measurements!D1723="M",Measurements!D1723="m"),$A1723*LOOKUP($I1723+1,'CDC 2000 reference'!$A$3:$A$220,'CDC 2000 reference'!B$3:B$220)+(1-$A1723)*LOOKUP($I1723,'CDC 2000 reference'!$A$3:$A$220,'CDC 2000 reference'!B$3:B$220),$A1723*LOOKUP($I1723+1,'CDC 2000 reference'!$A$3:$A$220,'CDC 2000 reference'!E$3:E$220)+(1-$A1723)*LOOKUP($I1723,'CDC 2000 reference'!$A$3:$A$220,'CDC 2000 reference'!E$3:E$220))</f>
        <v>#N/A</v>
      </c>
      <c r="C1723" s="126" t="e">
        <f aca="false">IF(OR(Measurements!D1723=1,Measurements!D1723="M",Measurements!D1723="m"),$A1723*LOOKUP($I1723+1,'CDC 2000 reference'!$A$3:$A$220,'CDC 2000 reference'!C$3:C$220)+(1-$A1723)*LOOKUP($I1723,'CDC 2000 reference'!$A$3:$A$220,'CDC 2000 reference'!C$3:C$220),$A1723*LOOKUP($I1723+1,'CDC 2000 reference'!$A$3:$A$220,'CDC 2000 reference'!F$3:F$220)+(1-$A1723)*LOOKUP($I1723,'CDC 2000 reference'!$A$3:$A$220,'CDC 2000 reference'!F$3:F$220))</f>
        <v>#N/A</v>
      </c>
      <c r="D1723" s="126" t="e">
        <f aca="false">IF(OR(Measurements!D1723=1,Measurements!D1723="M",Measurements!D1723="m"),$A1723*LOOKUP($I1723+1,'CDC 2000 reference'!$A$3:$A$220,'CDC 2000 reference'!D$3:D$220)+(1-$A1723)*LOOKUP($I1723,'CDC 2000 reference'!$A$3:$A$220,'CDC 2000 reference'!D$3:D$220),$A1723*LOOKUP($I1723+1,'CDC 2000 reference'!$A$3:$A$220,'CDC 2000 reference'!G$3:G$220)+(1-$A1723)*LOOKUP($I1723,'CDC 2000 reference'!$A$3:$A$220,'CDC 2000 reference'!G$3:G$220))</f>
        <v>#N/A</v>
      </c>
      <c r="E1723" s="126" t="n">
        <f aca="false">IF(OR(I1723&lt;24,I1723&gt;240),1,0)</f>
        <v>1</v>
      </c>
      <c r="F1723" s="126" t="n">
        <f aca="false">IF(OR(Measurements!D1723=1,Measurements!D1723="M",Measurements!D1723="m",Measurements!D1723=2,Measurements!D1723="F",Measurements!D1723="f"),0,1)</f>
        <v>1</v>
      </c>
      <c r="G1723" s="126" t="n">
        <f aca="false">IF(OR(ISBLANK(Measurements!G1723),(ISBLANK(Measurements!H1723))),1,0)</f>
        <v>1</v>
      </c>
      <c r="H1723" s="126" t="n">
        <f aca="false">IF(AND(NOT(G1723),OR(Measurements!G1723&lt;20,Measurements!G1723&gt;250,Measurements!H1723&lt;0.5,Measurements!H1723&gt;400)),1,0)</f>
        <v>0</v>
      </c>
      <c r="I1723" s="136" t="n">
        <f aca="false">(Measurements!F1723-Measurements!E1723)/30.4375</f>
        <v>0</v>
      </c>
      <c r="J1723" s="137" t="e">
        <f aca="false">Measurements!H1723/(Measurements!G1723^2)*10000</f>
        <v>#DIV/0!</v>
      </c>
      <c r="K1723" s="126" t="e">
        <f aca="false">(((J1723/C1723)^B1723)-1)/(B1723*D1723)</f>
        <v>#DIV/0!</v>
      </c>
      <c r="L1723" s="126" t="e">
        <f aca="false">INT(NORMSDIST(K1723)*1000)/10</f>
        <v>#DIV/0!</v>
      </c>
      <c r="M1723" s="126" t="e">
        <f aca="false">IF(OR((J1723-C1723)/N1723&lt;-4,(J1723-C1723)/O1723&gt;8),1,0)</f>
        <v>#DIV/0!</v>
      </c>
      <c r="N1723" s="130" t="e">
        <f aca="false">(C1723-(C1723*(1+B1723*D1723*(-2))^(1/B1723)))/2</f>
        <v>#N/A</v>
      </c>
      <c r="O1723" s="130" t="e">
        <f aca="false">((C1723*(1+B1723*D1723*2)^(1/B1723))-C1723)/2</f>
        <v>#N/A</v>
      </c>
    </row>
    <row r="1724" customFormat="false" ht="12.75" hidden="false" customHeight="false" outlineLevel="0" collapsed="false">
      <c r="A1724" s="126" t="n">
        <f aca="false">I1724-INT(I1724+0.5)+0.5</f>
        <v>0.5</v>
      </c>
      <c r="B1724" s="126" t="e">
        <f aca="false">IF(OR(Measurements!D1724=1,Measurements!D1724="M",Measurements!D1724="m"),$A1724*LOOKUP($I1724+1,'CDC 2000 reference'!$A$3:$A$220,'CDC 2000 reference'!B$3:B$220)+(1-$A1724)*LOOKUP($I1724,'CDC 2000 reference'!$A$3:$A$220,'CDC 2000 reference'!B$3:B$220),$A1724*LOOKUP($I1724+1,'CDC 2000 reference'!$A$3:$A$220,'CDC 2000 reference'!E$3:E$220)+(1-$A1724)*LOOKUP($I1724,'CDC 2000 reference'!$A$3:$A$220,'CDC 2000 reference'!E$3:E$220))</f>
        <v>#N/A</v>
      </c>
      <c r="C1724" s="126" t="e">
        <f aca="false">IF(OR(Measurements!D1724=1,Measurements!D1724="M",Measurements!D1724="m"),$A1724*LOOKUP($I1724+1,'CDC 2000 reference'!$A$3:$A$220,'CDC 2000 reference'!C$3:C$220)+(1-$A1724)*LOOKUP($I1724,'CDC 2000 reference'!$A$3:$A$220,'CDC 2000 reference'!C$3:C$220),$A1724*LOOKUP($I1724+1,'CDC 2000 reference'!$A$3:$A$220,'CDC 2000 reference'!F$3:F$220)+(1-$A1724)*LOOKUP($I1724,'CDC 2000 reference'!$A$3:$A$220,'CDC 2000 reference'!F$3:F$220))</f>
        <v>#N/A</v>
      </c>
      <c r="D1724" s="126" t="e">
        <f aca="false">IF(OR(Measurements!D1724=1,Measurements!D1724="M",Measurements!D1724="m"),$A1724*LOOKUP($I1724+1,'CDC 2000 reference'!$A$3:$A$220,'CDC 2000 reference'!D$3:D$220)+(1-$A1724)*LOOKUP($I1724,'CDC 2000 reference'!$A$3:$A$220,'CDC 2000 reference'!D$3:D$220),$A1724*LOOKUP($I1724+1,'CDC 2000 reference'!$A$3:$A$220,'CDC 2000 reference'!G$3:G$220)+(1-$A1724)*LOOKUP($I1724,'CDC 2000 reference'!$A$3:$A$220,'CDC 2000 reference'!G$3:G$220))</f>
        <v>#N/A</v>
      </c>
      <c r="E1724" s="126" t="n">
        <f aca="false">IF(OR(I1724&lt;24,I1724&gt;240),1,0)</f>
        <v>1</v>
      </c>
      <c r="F1724" s="126" t="n">
        <f aca="false">IF(OR(Measurements!D1724=1,Measurements!D1724="M",Measurements!D1724="m",Measurements!D1724=2,Measurements!D1724="F",Measurements!D1724="f"),0,1)</f>
        <v>1</v>
      </c>
      <c r="G1724" s="126" t="n">
        <f aca="false">IF(OR(ISBLANK(Measurements!G1724),(ISBLANK(Measurements!H1724))),1,0)</f>
        <v>1</v>
      </c>
      <c r="H1724" s="126" t="n">
        <f aca="false">IF(AND(NOT(G1724),OR(Measurements!G1724&lt;20,Measurements!G1724&gt;250,Measurements!H1724&lt;0.5,Measurements!H1724&gt;400)),1,0)</f>
        <v>0</v>
      </c>
      <c r="I1724" s="136" t="n">
        <f aca="false">(Measurements!F1724-Measurements!E1724)/30.4375</f>
        <v>0</v>
      </c>
      <c r="J1724" s="137" t="e">
        <f aca="false">Measurements!H1724/(Measurements!G1724^2)*10000</f>
        <v>#DIV/0!</v>
      </c>
      <c r="K1724" s="126" t="e">
        <f aca="false">(((J1724/C1724)^B1724)-1)/(B1724*D1724)</f>
        <v>#DIV/0!</v>
      </c>
      <c r="L1724" s="126" t="e">
        <f aca="false">INT(NORMSDIST(K1724)*1000)/10</f>
        <v>#DIV/0!</v>
      </c>
      <c r="M1724" s="126" t="e">
        <f aca="false">IF(OR((J1724-C1724)/N1724&lt;-4,(J1724-C1724)/O1724&gt;8),1,0)</f>
        <v>#DIV/0!</v>
      </c>
      <c r="N1724" s="130" t="e">
        <f aca="false">(C1724-(C1724*(1+B1724*D1724*(-2))^(1/B1724)))/2</f>
        <v>#N/A</v>
      </c>
      <c r="O1724" s="130" t="e">
        <f aca="false">((C1724*(1+B1724*D1724*2)^(1/B1724))-C1724)/2</f>
        <v>#N/A</v>
      </c>
    </row>
    <row r="1725" customFormat="false" ht="12.75" hidden="false" customHeight="false" outlineLevel="0" collapsed="false">
      <c r="A1725" s="126" t="n">
        <f aca="false">I1725-INT(I1725+0.5)+0.5</f>
        <v>0.5</v>
      </c>
      <c r="B1725" s="126" t="e">
        <f aca="false">IF(OR(Measurements!D1725=1,Measurements!D1725="M",Measurements!D1725="m"),$A1725*LOOKUP($I1725+1,'CDC 2000 reference'!$A$3:$A$220,'CDC 2000 reference'!B$3:B$220)+(1-$A1725)*LOOKUP($I1725,'CDC 2000 reference'!$A$3:$A$220,'CDC 2000 reference'!B$3:B$220),$A1725*LOOKUP($I1725+1,'CDC 2000 reference'!$A$3:$A$220,'CDC 2000 reference'!E$3:E$220)+(1-$A1725)*LOOKUP($I1725,'CDC 2000 reference'!$A$3:$A$220,'CDC 2000 reference'!E$3:E$220))</f>
        <v>#N/A</v>
      </c>
      <c r="C1725" s="126" t="e">
        <f aca="false">IF(OR(Measurements!D1725=1,Measurements!D1725="M",Measurements!D1725="m"),$A1725*LOOKUP($I1725+1,'CDC 2000 reference'!$A$3:$A$220,'CDC 2000 reference'!C$3:C$220)+(1-$A1725)*LOOKUP($I1725,'CDC 2000 reference'!$A$3:$A$220,'CDC 2000 reference'!C$3:C$220),$A1725*LOOKUP($I1725+1,'CDC 2000 reference'!$A$3:$A$220,'CDC 2000 reference'!F$3:F$220)+(1-$A1725)*LOOKUP($I1725,'CDC 2000 reference'!$A$3:$A$220,'CDC 2000 reference'!F$3:F$220))</f>
        <v>#N/A</v>
      </c>
      <c r="D1725" s="126" t="e">
        <f aca="false">IF(OR(Measurements!D1725=1,Measurements!D1725="M",Measurements!D1725="m"),$A1725*LOOKUP($I1725+1,'CDC 2000 reference'!$A$3:$A$220,'CDC 2000 reference'!D$3:D$220)+(1-$A1725)*LOOKUP($I1725,'CDC 2000 reference'!$A$3:$A$220,'CDC 2000 reference'!D$3:D$220),$A1725*LOOKUP($I1725+1,'CDC 2000 reference'!$A$3:$A$220,'CDC 2000 reference'!G$3:G$220)+(1-$A1725)*LOOKUP($I1725,'CDC 2000 reference'!$A$3:$A$220,'CDC 2000 reference'!G$3:G$220))</f>
        <v>#N/A</v>
      </c>
      <c r="E1725" s="126" t="n">
        <f aca="false">IF(OR(I1725&lt;24,I1725&gt;240),1,0)</f>
        <v>1</v>
      </c>
      <c r="F1725" s="126" t="n">
        <f aca="false">IF(OR(Measurements!D1725=1,Measurements!D1725="M",Measurements!D1725="m",Measurements!D1725=2,Measurements!D1725="F",Measurements!D1725="f"),0,1)</f>
        <v>1</v>
      </c>
      <c r="G1725" s="126" t="n">
        <f aca="false">IF(OR(ISBLANK(Measurements!G1725),(ISBLANK(Measurements!H1725))),1,0)</f>
        <v>1</v>
      </c>
      <c r="H1725" s="126" t="n">
        <f aca="false">IF(AND(NOT(G1725),OR(Measurements!G1725&lt;20,Measurements!G1725&gt;250,Measurements!H1725&lt;0.5,Measurements!H1725&gt;400)),1,0)</f>
        <v>0</v>
      </c>
      <c r="I1725" s="136" t="n">
        <f aca="false">(Measurements!F1725-Measurements!E1725)/30.4375</f>
        <v>0</v>
      </c>
      <c r="J1725" s="137" t="e">
        <f aca="false">Measurements!H1725/(Measurements!G1725^2)*10000</f>
        <v>#DIV/0!</v>
      </c>
      <c r="K1725" s="126" t="e">
        <f aca="false">(((J1725/C1725)^B1725)-1)/(B1725*D1725)</f>
        <v>#DIV/0!</v>
      </c>
      <c r="L1725" s="126" t="e">
        <f aca="false">INT(NORMSDIST(K1725)*1000)/10</f>
        <v>#DIV/0!</v>
      </c>
      <c r="M1725" s="126" t="e">
        <f aca="false">IF(OR((J1725-C1725)/N1725&lt;-4,(J1725-C1725)/O1725&gt;8),1,0)</f>
        <v>#DIV/0!</v>
      </c>
      <c r="N1725" s="130" t="e">
        <f aca="false">(C1725-(C1725*(1+B1725*D1725*(-2))^(1/B1725)))/2</f>
        <v>#N/A</v>
      </c>
      <c r="O1725" s="130" t="e">
        <f aca="false">((C1725*(1+B1725*D1725*2)^(1/B1725))-C1725)/2</f>
        <v>#N/A</v>
      </c>
    </row>
    <row r="1726" customFormat="false" ht="12.75" hidden="false" customHeight="false" outlineLevel="0" collapsed="false">
      <c r="A1726" s="126" t="n">
        <f aca="false">I1726-INT(I1726+0.5)+0.5</f>
        <v>0.5</v>
      </c>
      <c r="B1726" s="126" t="e">
        <f aca="false">IF(OR(Measurements!D1726=1,Measurements!D1726="M",Measurements!D1726="m"),$A1726*LOOKUP($I1726+1,'CDC 2000 reference'!$A$3:$A$220,'CDC 2000 reference'!B$3:B$220)+(1-$A1726)*LOOKUP($I1726,'CDC 2000 reference'!$A$3:$A$220,'CDC 2000 reference'!B$3:B$220),$A1726*LOOKUP($I1726+1,'CDC 2000 reference'!$A$3:$A$220,'CDC 2000 reference'!E$3:E$220)+(1-$A1726)*LOOKUP($I1726,'CDC 2000 reference'!$A$3:$A$220,'CDC 2000 reference'!E$3:E$220))</f>
        <v>#N/A</v>
      </c>
      <c r="C1726" s="126" t="e">
        <f aca="false">IF(OR(Measurements!D1726=1,Measurements!D1726="M",Measurements!D1726="m"),$A1726*LOOKUP($I1726+1,'CDC 2000 reference'!$A$3:$A$220,'CDC 2000 reference'!C$3:C$220)+(1-$A1726)*LOOKUP($I1726,'CDC 2000 reference'!$A$3:$A$220,'CDC 2000 reference'!C$3:C$220),$A1726*LOOKUP($I1726+1,'CDC 2000 reference'!$A$3:$A$220,'CDC 2000 reference'!F$3:F$220)+(1-$A1726)*LOOKUP($I1726,'CDC 2000 reference'!$A$3:$A$220,'CDC 2000 reference'!F$3:F$220))</f>
        <v>#N/A</v>
      </c>
      <c r="D1726" s="126" t="e">
        <f aca="false">IF(OR(Measurements!D1726=1,Measurements!D1726="M",Measurements!D1726="m"),$A1726*LOOKUP($I1726+1,'CDC 2000 reference'!$A$3:$A$220,'CDC 2000 reference'!D$3:D$220)+(1-$A1726)*LOOKUP($I1726,'CDC 2000 reference'!$A$3:$A$220,'CDC 2000 reference'!D$3:D$220),$A1726*LOOKUP($I1726+1,'CDC 2000 reference'!$A$3:$A$220,'CDC 2000 reference'!G$3:G$220)+(1-$A1726)*LOOKUP($I1726,'CDC 2000 reference'!$A$3:$A$220,'CDC 2000 reference'!G$3:G$220))</f>
        <v>#N/A</v>
      </c>
      <c r="E1726" s="126" t="n">
        <f aca="false">IF(OR(I1726&lt;24,I1726&gt;240),1,0)</f>
        <v>1</v>
      </c>
      <c r="F1726" s="126" t="n">
        <f aca="false">IF(OR(Measurements!D1726=1,Measurements!D1726="M",Measurements!D1726="m",Measurements!D1726=2,Measurements!D1726="F",Measurements!D1726="f"),0,1)</f>
        <v>1</v>
      </c>
      <c r="G1726" s="126" t="n">
        <f aca="false">IF(OR(ISBLANK(Measurements!G1726),(ISBLANK(Measurements!H1726))),1,0)</f>
        <v>1</v>
      </c>
      <c r="H1726" s="126" t="n">
        <f aca="false">IF(AND(NOT(G1726),OR(Measurements!G1726&lt;20,Measurements!G1726&gt;250,Measurements!H1726&lt;0.5,Measurements!H1726&gt;400)),1,0)</f>
        <v>0</v>
      </c>
      <c r="I1726" s="136" t="n">
        <f aca="false">(Measurements!F1726-Measurements!E1726)/30.4375</f>
        <v>0</v>
      </c>
      <c r="J1726" s="137" t="e">
        <f aca="false">Measurements!H1726/(Measurements!G1726^2)*10000</f>
        <v>#DIV/0!</v>
      </c>
      <c r="K1726" s="126" t="e">
        <f aca="false">(((J1726/C1726)^B1726)-1)/(B1726*D1726)</f>
        <v>#DIV/0!</v>
      </c>
      <c r="L1726" s="126" t="e">
        <f aca="false">INT(NORMSDIST(K1726)*1000)/10</f>
        <v>#DIV/0!</v>
      </c>
      <c r="M1726" s="126" t="e">
        <f aca="false">IF(OR((J1726-C1726)/N1726&lt;-4,(J1726-C1726)/O1726&gt;8),1,0)</f>
        <v>#DIV/0!</v>
      </c>
      <c r="N1726" s="130" t="e">
        <f aca="false">(C1726-(C1726*(1+B1726*D1726*(-2))^(1/B1726)))/2</f>
        <v>#N/A</v>
      </c>
      <c r="O1726" s="130" t="e">
        <f aca="false">((C1726*(1+B1726*D1726*2)^(1/B1726))-C1726)/2</f>
        <v>#N/A</v>
      </c>
    </row>
    <row r="1727" customFormat="false" ht="12.75" hidden="false" customHeight="false" outlineLevel="0" collapsed="false">
      <c r="A1727" s="126" t="n">
        <f aca="false">I1727-INT(I1727+0.5)+0.5</f>
        <v>0.5</v>
      </c>
      <c r="B1727" s="126" t="e">
        <f aca="false">IF(OR(Measurements!D1727=1,Measurements!D1727="M",Measurements!D1727="m"),$A1727*LOOKUP($I1727+1,'CDC 2000 reference'!$A$3:$A$220,'CDC 2000 reference'!B$3:B$220)+(1-$A1727)*LOOKUP($I1727,'CDC 2000 reference'!$A$3:$A$220,'CDC 2000 reference'!B$3:B$220),$A1727*LOOKUP($I1727+1,'CDC 2000 reference'!$A$3:$A$220,'CDC 2000 reference'!E$3:E$220)+(1-$A1727)*LOOKUP($I1727,'CDC 2000 reference'!$A$3:$A$220,'CDC 2000 reference'!E$3:E$220))</f>
        <v>#N/A</v>
      </c>
      <c r="C1727" s="126" t="e">
        <f aca="false">IF(OR(Measurements!D1727=1,Measurements!D1727="M",Measurements!D1727="m"),$A1727*LOOKUP($I1727+1,'CDC 2000 reference'!$A$3:$A$220,'CDC 2000 reference'!C$3:C$220)+(1-$A1727)*LOOKUP($I1727,'CDC 2000 reference'!$A$3:$A$220,'CDC 2000 reference'!C$3:C$220),$A1727*LOOKUP($I1727+1,'CDC 2000 reference'!$A$3:$A$220,'CDC 2000 reference'!F$3:F$220)+(1-$A1727)*LOOKUP($I1727,'CDC 2000 reference'!$A$3:$A$220,'CDC 2000 reference'!F$3:F$220))</f>
        <v>#N/A</v>
      </c>
      <c r="D1727" s="126" t="e">
        <f aca="false">IF(OR(Measurements!D1727=1,Measurements!D1727="M",Measurements!D1727="m"),$A1727*LOOKUP($I1727+1,'CDC 2000 reference'!$A$3:$A$220,'CDC 2000 reference'!D$3:D$220)+(1-$A1727)*LOOKUP($I1727,'CDC 2000 reference'!$A$3:$A$220,'CDC 2000 reference'!D$3:D$220),$A1727*LOOKUP($I1727+1,'CDC 2000 reference'!$A$3:$A$220,'CDC 2000 reference'!G$3:G$220)+(1-$A1727)*LOOKUP($I1727,'CDC 2000 reference'!$A$3:$A$220,'CDC 2000 reference'!G$3:G$220))</f>
        <v>#N/A</v>
      </c>
      <c r="E1727" s="126" t="n">
        <f aca="false">IF(OR(I1727&lt;24,I1727&gt;240),1,0)</f>
        <v>1</v>
      </c>
      <c r="F1727" s="126" t="n">
        <f aca="false">IF(OR(Measurements!D1727=1,Measurements!D1727="M",Measurements!D1727="m",Measurements!D1727=2,Measurements!D1727="F",Measurements!D1727="f"),0,1)</f>
        <v>1</v>
      </c>
      <c r="G1727" s="126" t="n">
        <f aca="false">IF(OR(ISBLANK(Measurements!G1727),(ISBLANK(Measurements!H1727))),1,0)</f>
        <v>1</v>
      </c>
      <c r="H1727" s="126" t="n">
        <f aca="false">IF(AND(NOT(G1727),OR(Measurements!G1727&lt;20,Measurements!G1727&gt;250,Measurements!H1727&lt;0.5,Measurements!H1727&gt;400)),1,0)</f>
        <v>0</v>
      </c>
      <c r="I1727" s="136" t="n">
        <f aca="false">(Measurements!F1727-Measurements!E1727)/30.4375</f>
        <v>0</v>
      </c>
      <c r="J1727" s="137" t="e">
        <f aca="false">Measurements!H1727/(Measurements!G1727^2)*10000</f>
        <v>#DIV/0!</v>
      </c>
      <c r="K1727" s="126" t="e">
        <f aca="false">(((J1727/C1727)^B1727)-1)/(B1727*D1727)</f>
        <v>#DIV/0!</v>
      </c>
      <c r="L1727" s="126" t="e">
        <f aca="false">INT(NORMSDIST(K1727)*1000)/10</f>
        <v>#DIV/0!</v>
      </c>
      <c r="M1727" s="126" t="e">
        <f aca="false">IF(OR((J1727-C1727)/N1727&lt;-4,(J1727-C1727)/O1727&gt;8),1,0)</f>
        <v>#DIV/0!</v>
      </c>
      <c r="N1727" s="130" t="e">
        <f aca="false">(C1727-(C1727*(1+B1727*D1727*(-2))^(1/B1727)))/2</f>
        <v>#N/A</v>
      </c>
      <c r="O1727" s="130" t="e">
        <f aca="false">((C1727*(1+B1727*D1727*2)^(1/B1727))-C1727)/2</f>
        <v>#N/A</v>
      </c>
    </row>
    <row r="1728" customFormat="false" ht="12.75" hidden="false" customHeight="false" outlineLevel="0" collapsed="false">
      <c r="A1728" s="126" t="n">
        <f aca="false">I1728-INT(I1728+0.5)+0.5</f>
        <v>0.5</v>
      </c>
      <c r="B1728" s="126" t="e">
        <f aca="false">IF(OR(Measurements!D1728=1,Measurements!D1728="M",Measurements!D1728="m"),$A1728*LOOKUP($I1728+1,'CDC 2000 reference'!$A$3:$A$220,'CDC 2000 reference'!B$3:B$220)+(1-$A1728)*LOOKUP($I1728,'CDC 2000 reference'!$A$3:$A$220,'CDC 2000 reference'!B$3:B$220),$A1728*LOOKUP($I1728+1,'CDC 2000 reference'!$A$3:$A$220,'CDC 2000 reference'!E$3:E$220)+(1-$A1728)*LOOKUP($I1728,'CDC 2000 reference'!$A$3:$A$220,'CDC 2000 reference'!E$3:E$220))</f>
        <v>#N/A</v>
      </c>
      <c r="C1728" s="126" t="e">
        <f aca="false">IF(OR(Measurements!D1728=1,Measurements!D1728="M",Measurements!D1728="m"),$A1728*LOOKUP($I1728+1,'CDC 2000 reference'!$A$3:$A$220,'CDC 2000 reference'!C$3:C$220)+(1-$A1728)*LOOKUP($I1728,'CDC 2000 reference'!$A$3:$A$220,'CDC 2000 reference'!C$3:C$220),$A1728*LOOKUP($I1728+1,'CDC 2000 reference'!$A$3:$A$220,'CDC 2000 reference'!F$3:F$220)+(1-$A1728)*LOOKUP($I1728,'CDC 2000 reference'!$A$3:$A$220,'CDC 2000 reference'!F$3:F$220))</f>
        <v>#N/A</v>
      </c>
      <c r="D1728" s="126" t="e">
        <f aca="false">IF(OR(Measurements!D1728=1,Measurements!D1728="M",Measurements!D1728="m"),$A1728*LOOKUP($I1728+1,'CDC 2000 reference'!$A$3:$A$220,'CDC 2000 reference'!D$3:D$220)+(1-$A1728)*LOOKUP($I1728,'CDC 2000 reference'!$A$3:$A$220,'CDC 2000 reference'!D$3:D$220),$A1728*LOOKUP($I1728+1,'CDC 2000 reference'!$A$3:$A$220,'CDC 2000 reference'!G$3:G$220)+(1-$A1728)*LOOKUP($I1728,'CDC 2000 reference'!$A$3:$A$220,'CDC 2000 reference'!G$3:G$220))</f>
        <v>#N/A</v>
      </c>
      <c r="E1728" s="126" t="n">
        <f aca="false">IF(OR(I1728&lt;24,I1728&gt;240),1,0)</f>
        <v>1</v>
      </c>
      <c r="F1728" s="126" t="n">
        <f aca="false">IF(OR(Measurements!D1728=1,Measurements!D1728="M",Measurements!D1728="m",Measurements!D1728=2,Measurements!D1728="F",Measurements!D1728="f"),0,1)</f>
        <v>1</v>
      </c>
      <c r="G1728" s="126" t="n">
        <f aca="false">IF(OR(ISBLANK(Measurements!G1728),(ISBLANK(Measurements!H1728))),1,0)</f>
        <v>1</v>
      </c>
      <c r="H1728" s="126" t="n">
        <f aca="false">IF(AND(NOT(G1728),OR(Measurements!G1728&lt;20,Measurements!G1728&gt;250,Measurements!H1728&lt;0.5,Measurements!H1728&gt;400)),1,0)</f>
        <v>0</v>
      </c>
      <c r="I1728" s="136" t="n">
        <f aca="false">(Measurements!F1728-Measurements!E1728)/30.4375</f>
        <v>0</v>
      </c>
      <c r="J1728" s="137" t="e">
        <f aca="false">Measurements!H1728/(Measurements!G1728^2)*10000</f>
        <v>#DIV/0!</v>
      </c>
      <c r="K1728" s="126" t="e">
        <f aca="false">(((J1728/C1728)^B1728)-1)/(B1728*D1728)</f>
        <v>#DIV/0!</v>
      </c>
      <c r="L1728" s="126" t="e">
        <f aca="false">INT(NORMSDIST(K1728)*1000)/10</f>
        <v>#DIV/0!</v>
      </c>
      <c r="M1728" s="126" t="e">
        <f aca="false">IF(OR((J1728-C1728)/N1728&lt;-4,(J1728-C1728)/O1728&gt;8),1,0)</f>
        <v>#DIV/0!</v>
      </c>
      <c r="N1728" s="130" t="e">
        <f aca="false">(C1728-(C1728*(1+B1728*D1728*(-2))^(1/B1728)))/2</f>
        <v>#N/A</v>
      </c>
      <c r="O1728" s="130" t="e">
        <f aca="false">((C1728*(1+B1728*D1728*2)^(1/B1728))-C1728)/2</f>
        <v>#N/A</v>
      </c>
    </row>
    <row r="1729" customFormat="false" ht="12.75" hidden="false" customHeight="false" outlineLevel="0" collapsed="false">
      <c r="A1729" s="126" t="n">
        <f aca="false">I1729-INT(I1729+0.5)+0.5</f>
        <v>0.5</v>
      </c>
      <c r="B1729" s="126" t="e">
        <f aca="false">IF(OR(Measurements!D1729=1,Measurements!D1729="M",Measurements!D1729="m"),$A1729*LOOKUP($I1729+1,'CDC 2000 reference'!$A$3:$A$220,'CDC 2000 reference'!B$3:B$220)+(1-$A1729)*LOOKUP($I1729,'CDC 2000 reference'!$A$3:$A$220,'CDC 2000 reference'!B$3:B$220),$A1729*LOOKUP($I1729+1,'CDC 2000 reference'!$A$3:$A$220,'CDC 2000 reference'!E$3:E$220)+(1-$A1729)*LOOKUP($I1729,'CDC 2000 reference'!$A$3:$A$220,'CDC 2000 reference'!E$3:E$220))</f>
        <v>#N/A</v>
      </c>
      <c r="C1729" s="126" t="e">
        <f aca="false">IF(OR(Measurements!D1729=1,Measurements!D1729="M",Measurements!D1729="m"),$A1729*LOOKUP($I1729+1,'CDC 2000 reference'!$A$3:$A$220,'CDC 2000 reference'!C$3:C$220)+(1-$A1729)*LOOKUP($I1729,'CDC 2000 reference'!$A$3:$A$220,'CDC 2000 reference'!C$3:C$220),$A1729*LOOKUP($I1729+1,'CDC 2000 reference'!$A$3:$A$220,'CDC 2000 reference'!F$3:F$220)+(1-$A1729)*LOOKUP($I1729,'CDC 2000 reference'!$A$3:$A$220,'CDC 2000 reference'!F$3:F$220))</f>
        <v>#N/A</v>
      </c>
      <c r="D1729" s="126" t="e">
        <f aca="false">IF(OR(Measurements!D1729=1,Measurements!D1729="M",Measurements!D1729="m"),$A1729*LOOKUP($I1729+1,'CDC 2000 reference'!$A$3:$A$220,'CDC 2000 reference'!D$3:D$220)+(1-$A1729)*LOOKUP($I1729,'CDC 2000 reference'!$A$3:$A$220,'CDC 2000 reference'!D$3:D$220),$A1729*LOOKUP($I1729+1,'CDC 2000 reference'!$A$3:$A$220,'CDC 2000 reference'!G$3:G$220)+(1-$A1729)*LOOKUP($I1729,'CDC 2000 reference'!$A$3:$A$220,'CDC 2000 reference'!G$3:G$220))</f>
        <v>#N/A</v>
      </c>
      <c r="E1729" s="126" t="n">
        <f aca="false">IF(OR(I1729&lt;24,I1729&gt;240),1,0)</f>
        <v>1</v>
      </c>
      <c r="F1729" s="126" t="n">
        <f aca="false">IF(OR(Measurements!D1729=1,Measurements!D1729="M",Measurements!D1729="m",Measurements!D1729=2,Measurements!D1729="F",Measurements!D1729="f"),0,1)</f>
        <v>1</v>
      </c>
      <c r="G1729" s="126" t="n">
        <f aca="false">IF(OR(ISBLANK(Measurements!G1729),(ISBLANK(Measurements!H1729))),1,0)</f>
        <v>1</v>
      </c>
      <c r="H1729" s="126" t="n">
        <f aca="false">IF(AND(NOT(G1729),OR(Measurements!G1729&lt;20,Measurements!G1729&gt;250,Measurements!H1729&lt;0.5,Measurements!H1729&gt;400)),1,0)</f>
        <v>0</v>
      </c>
      <c r="I1729" s="136" t="n">
        <f aca="false">(Measurements!F1729-Measurements!E1729)/30.4375</f>
        <v>0</v>
      </c>
      <c r="J1729" s="137" t="e">
        <f aca="false">Measurements!H1729/(Measurements!G1729^2)*10000</f>
        <v>#DIV/0!</v>
      </c>
      <c r="K1729" s="126" t="e">
        <f aca="false">(((J1729/C1729)^B1729)-1)/(B1729*D1729)</f>
        <v>#DIV/0!</v>
      </c>
      <c r="L1729" s="126" t="e">
        <f aca="false">INT(NORMSDIST(K1729)*1000)/10</f>
        <v>#DIV/0!</v>
      </c>
      <c r="M1729" s="126" t="e">
        <f aca="false">IF(OR((J1729-C1729)/N1729&lt;-4,(J1729-C1729)/O1729&gt;8),1,0)</f>
        <v>#DIV/0!</v>
      </c>
      <c r="N1729" s="130" t="e">
        <f aca="false">(C1729-(C1729*(1+B1729*D1729*(-2))^(1/B1729)))/2</f>
        <v>#N/A</v>
      </c>
      <c r="O1729" s="130" t="e">
        <f aca="false">((C1729*(1+B1729*D1729*2)^(1/B1729))-C1729)/2</f>
        <v>#N/A</v>
      </c>
    </row>
    <row r="1730" customFormat="false" ht="12.75" hidden="false" customHeight="false" outlineLevel="0" collapsed="false">
      <c r="A1730" s="126" t="n">
        <f aca="false">I1730-INT(I1730+0.5)+0.5</f>
        <v>0.5</v>
      </c>
      <c r="B1730" s="126" t="e">
        <f aca="false">IF(OR(Measurements!D1730=1,Measurements!D1730="M",Measurements!D1730="m"),$A1730*LOOKUP($I1730+1,'CDC 2000 reference'!$A$3:$A$220,'CDC 2000 reference'!B$3:B$220)+(1-$A1730)*LOOKUP($I1730,'CDC 2000 reference'!$A$3:$A$220,'CDC 2000 reference'!B$3:B$220),$A1730*LOOKUP($I1730+1,'CDC 2000 reference'!$A$3:$A$220,'CDC 2000 reference'!E$3:E$220)+(1-$A1730)*LOOKUP($I1730,'CDC 2000 reference'!$A$3:$A$220,'CDC 2000 reference'!E$3:E$220))</f>
        <v>#N/A</v>
      </c>
      <c r="C1730" s="126" t="e">
        <f aca="false">IF(OR(Measurements!D1730=1,Measurements!D1730="M",Measurements!D1730="m"),$A1730*LOOKUP($I1730+1,'CDC 2000 reference'!$A$3:$A$220,'CDC 2000 reference'!C$3:C$220)+(1-$A1730)*LOOKUP($I1730,'CDC 2000 reference'!$A$3:$A$220,'CDC 2000 reference'!C$3:C$220),$A1730*LOOKUP($I1730+1,'CDC 2000 reference'!$A$3:$A$220,'CDC 2000 reference'!F$3:F$220)+(1-$A1730)*LOOKUP($I1730,'CDC 2000 reference'!$A$3:$A$220,'CDC 2000 reference'!F$3:F$220))</f>
        <v>#N/A</v>
      </c>
      <c r="D1730" s="126" t="e">
        <f aca="false">IF(OR(Measurements!D1730=1,Measurements!D1730="M",Measurements!D1730="m"),$A1730*LOOKUP($I1730+1,'CDC 2000 reference'!$A$3:$A$220,'CDC 2000 reference'!D$3:D$220)+(1-$A1730)*LOOKUP($I1730,'CDC 2000 reference'!$A$3:$A$220,'CDC 2000 reference'!D$3:D$220),$A1730*LOOKUP($I1730+1,'CDC 2000 reference'!$A$3:$A$220,'CDC 2000 reference'!G$3:G$220)+(1-$A1730)*LOOKUP($I1730,'CDC 2000 reference'!$A$3:$A$220,'CDC 2000 reference'!G$3:G$220))</f>
        <v>#N/A</v>
      </c>
      <c r="E1730" s="126" t="n">
        <f aca="false">IF(OR(I1730&lt;24,I1730&gt;240),1,0)</f>
        <v>1</v>
      </c>
      <c r="F1730" s="126" t="n">
        <f aca="false">IF(OR(Measurements!D1730=1,Measurements!D1730="M",Measurements!D1730="m",Measurements!D1730=2,Measurements!D1730="F",Measurements!D1730="f"),0,1)</f>
        <v>1</v>
      </c>
      <c r="G1730" s="126" t="n">
        <f aca="false">IF(OR(ISBLANK(Measurements!G1730),(ISBLANK(Measurements!H1730))),1,0)</f>
        <v>1</v>
      </c>
      <c r="H1730" s="126" t="n">
        <f aca="false">IF(AND(NOT(G1730),OR(Measurements!G1730&lt;20,Measurements!G1730&gt;250,Measurements!H1730&lt;0.5,Measurements!H1730&gt;400)),1,0)</f>
        <v>0</v>
      </c>
      <c r="I1730" s="136" t="n">
        <f aca="false">(Measurements!F1730-Measurements!E1730)/30.4375</f>
        <v>0</v>
      </c>
      <c r="J1730" s="137" t="e">
        <f aca="false">Measurements!H1730/(Measurements!G1730^2)*10000</f>
        <v>#DIV/0!</v>
      </c>
      <c r="K1730" s="126" t="e">
        <f aca="false">(((J1730/C1730)^B1730)-1)/(B1730*D1730)</f>
        <v>#DIV/0!</v>
      </c>
      <c r="L1730" s="126" t="e">
        <f aca="false">INT(NORMSDIST(K1730)*1000)/10</f>
        <v>#DIV/0!</v>
      </c>
      <c r="M1730" s="126" t="e">
        <f aca="false">IF(OR((J1730-C1730)/N1730&lt;-4,(J1730-C1730)/O1730&gt;8),1,0)</f>
        <v>#DIV/0!</v>
      </c>
      <c r="N1730" s="130" t="e">
        <f aca="false">(C1730-(C1730*(1+B1730*D1730*(-2))^(1/B1730)))/2</f>
        <v>#N/A</v>
      </c>
      <c r="O1730" s="130" t="e">
        <f aca="false">((C1730*(1+B1730*D1730*2)^(1/B1730))-C1730)/2</f>
        <v>#N/A</v>
      </c>
    </row>
    <row r="1731" customFormat="false" ht="12.75" hidden="false" customHeight="false" outlineLevel="0" collapsed="false">
      <c r="A1731" s="126" t="n">
        <f aca="false">I1731-INT(I1731+0.5)+0.5</f>
        <v>0.5</v>
      </c>
      <c r="B1731" s="126" t="e">
        <f aca="false">IF(OR(Measurements!D1731=1,Measurements!D1731="M",Measurements!D1731="m"),$A1731*LOOKUP($I1731+1,'CDC 2000 reference'!$A$3:$A$220,'CDC 2000 reference'!B$3:B$220)+(1-$A1731)*LOOKUP($I1731,'CDC 2000 reference'!$A$3:$A$220,'CDC 2000 reference'!B$3:B$220),$A1731*LOOKUP($I1731+1,'CDC 2000 reference'!$A$3:$A$220,'CDC 2000 reference'!E$3:E$220)+(1-$A1731)*LOOKUP($I1731,'CDC 2000 reference'!$A$3:$A$220,'CDC 2000 reference'!E$3:E$220))</f>
        <v>#N/A</v>
      </c>
      <c r="C1731" s="126" t="e">
        <f aca="false">IF(OR(Measurements!D1731=1,Measurements!D1731="M",Measurements!D1731="m"),$A1731*LOOKUP($I1731+1,'CDC 2000 reference'!$A$3:$A$220,'CDC 2000 reference'!C$3:C$220)+(1-$A1731)*LOOKUP($I1731,'CDC 2000 reference'!$A$3:$A$220,'CDC 2000 reference'!C$3:C$220),$A1731*LOOKUP($I1731+1,'CDC 2000 reference'!$A$3:$A$220,'CDC 2000 reference'!F$3:F$220)+(1-$A1731)*LOOKUP($I1731,'CDC 2000 reference'!$A$3:$A$220,'CDC 2000 reference'!F$3:F$220))</f>
        <v>#N/A</v>
      </c>
      <c r="D1731" s="126" t="e">
        <f aca="false">IF(OR(Measurements!D1731=1,Measurements!D1731="M",Measurements!D1731="m"),$A1731*LOOKUP($I1731+1,'CDC 2000 reference'!$A$3:$A$220,'CDC 2000 reference'!D$3:D$220)+(1-$A1731)*LOOKUP($I1731,'CDC 2000 reference'!$A$3:$A$220,'CDC 2000 reference'!D$3:D$220),$A1731*LOOKUP($I1731+1,'CDC 2000 reference'!$A$3:$A$220,'CDC 2000 reference'!G$3:G$220)+(1-$A1731)*LOOKUP($I1731,'CDC 2000 reference'!$A$3:$A$220,'CDC 2000 reference'!G$3:G$220))</f>
        <v>#N/A</v>
      </c>
      <c r="E1731" s="126" t="n">
        <f aca="false">IF(OR(I1731&lt;24,I1731&gt;240),1,0)</f>
        <v>1</v>
      </c>
      <c r="F1731" s="126" t="n">
        <f aca="false">IF(OR(Measurements!D1731=1,Measurements!D1731="M",Measurements!D1731="m",Measurements!D1731=2,Measurements!D1731="F",Measurements!D1731="f"),0,1)</f>
        <v>1</v>
      </c>
      <c r="G1731" s="126" t="n">
        <f aca="false">IF(OR(ISBLANK(Measurements!G1731),(ISBLANK(Measurements!H1731))),1,0)</f>
        <v>1</v>
      </c>
      <c r="H1731" s="126" t="n">
        <f aca="false">IF(AND(NOT(G1731),OR(Measurements!G1731&lt;20,Measurements!G1731&gt;250,Measurements!H1731&lt;0.5,Measurements!H1731&gt;400)),1,0)</f>
        <v>0</v>
      </c>
      <c r="I1731" s="136" t="n">
        <f aca="false">(Measurements!F1731-Measurements!E1731)/30.4375</f>
        <v>0</v>
      </c>
      <c r="J1731" s="137" t="e">
        <f aca="false">Measurements!H1731/(Measurements!G1731^2)*10000</f>
        <v>#DIV/0!</v>
      </c>
      <c r="K1731" s="126" t="e">
        <f aca="false">(((J1731/C1731)^B1731)-1)/(B1731*D1731)</f>
        <v>#DIV/0!</v>
      </c>
      <c r="L1731" s="126" t="e">
        <f aca="false">INT(NORMSDIST(K1731)*1000)/10</f>
        <v>#DIV/0!</v>
      </c>
      <c r="M1731" s="126" t="e">
        <f aca="false">IF(OR((J1731-C1731)/N1731&lt;-4,(J1731-C1731)/O1731&gt;8),1,0)</f>
        <v>#DIV/0!</v>
      </c>
      <c r="N1731" s="130" t="e">
        <f aca="false">(C1731-(C1731*(1+B1731*D1731*(-2))^(1/B1731)))/2</f>
        <v>#N/A</v>
      </c>
      <c r="O1731" s="130" t="e">
        <f aca="false">((C1731*(1+B1731*D1731*2)^(1/B1731))-C1731)/2</f>
        <v>#N/A</v>
      </c>
    </row>
    <row r="1732" customFormat="false" ht="12.75" hidden="false" customHeight="false" outlineLevel="0" collapsed="false">
      <c r="A1732" s="126" t="n">
        <f aca="false">I1732-INT(I1732+0.5)+0.5</f>
        <v>0.5</v>
      </c>
      <c r="B1732" s="126" t="e">
        <f aca="false">IF(OR(Measurements!D1732=1,Measurements!D1732="M",Measurements!D1732="m"),$A1732*LOOKUP($I1732+1,'CDC 2000 reference'!$A$3:$A$220,'CDC 2000 reference'!B$3:B$220)+(1-$A1732)*LOOKUP($I1732,'CDC 2000 reference'!$A$3:$A$220,'CDC 2000 reference'!B$3:B$220),$A1732*LOOKUP($I1732+1,'CDC 2000 reference'!$A$3:$A$220,'CDC 2000 reference'!E$3:E$220)+(1-$A1732)*LOOKUP($I1732,'CDC 2000 reference'!$A$3:$A$220,'CDC 2000 reference'!E$3:E$220))</f>
        <v>#N/A</v>
      </c>
      <c r="C1732" s="126" t="e">
        <f aca="false">IF(OR(Measurements!D1732=1,Measurements!D1732="M",Measurements!D1732="m"),$A1732*LOOKUP($I1732+1,'CDC 2000 reference'!$A$3:$A$220,'CDC 2000 reference'!C$3:C$220)+(1-$A1732)*LOOKUP($I1732,'CDC 2000 reference'!$A$3:$A$220,'CDC 2000 reference'!C$3:C$220),$A1732*LOOKUP($I1732+1,'CDC 2000 reference'!$A$3:$A$220,'CDC 2000 reference'!F$3:F$220)+(1-$A1732)*LOOKUP($I1732,'CDC 2000 reference'!$A$3:$A$220,'CDC 2000 reference'!F$3:F$220))</f>
        <v>#N/A</v>
      </c>
      <c r="D1732" s="126" t="e">
        <f aca="false">IF(OR(Measurements!D1732=1,Measurements!D1732="M",Measurements!D1732="m"),$A1732*LOOKUP($I1732+1,'CDC 2000 reference'!$A$3:$A$220,'CDC 2000 reference'!D$3:D$220)+(1-$A1732)*LOOKUP($I1732,'CDC 2000 reference'!$A$3:$A$220,'CDC 2000 reference'!D$3:D$220),$A1732*LOOKUP($I1732+1,'CDC 2000 reference'!$A$3:$A$220,'CDC 2000 reference'!G$3:G$220)+(1-$A1732)*LOOKUP($I1732,'CDC 2000 reference'!$A$3:$A$220,'CDC 2000 reference'!G$3:G$220))</f>
        <v>#N/A</v>
      </c>
      <c r="E1732" s="126" t="n">
        <f aca="false">IF(OR(I1732&lt;24,I1732&gt;240),1,0)</f>
        <v>1</v>
      </c>
      <c r="F1732" s="126" t="n">
        <f aca="false">IF(OR(Measurements!D1732=1,Measurements!D1732="M",Measurements!D1732="m",Measurements!D1732=2,Measurements!D1732="F",Measurements!D1732="f"),0,1)</f>
        <v>1</v>
      </c>
      <c r="G1732" s="126" t="n">
        <f aca="false">IF(OR(ISBLANK(Measurements!G1732),(ISBLANK(Measurements!H1732))),1,0)</f>
        <v>1</v>
      </c>
      <c r="H1732" s="126" t="n">
        <f aca="false">IF(AND(NOT(G1732),OR(Measurements!G1732&lt;20,Measurements!G1732&gt;250,Measurements!H1732&lt;0.5,Measurements!H1732&gt;400)),1,0)</f>
        <v>0</v>
      </c>
      <c r="I1732" s="136" t="n">
        <f aca="false">(Measurements!F1732-Measurements!E1732)/30.4375</f>
        <v>0</v>
      </c>
      <c r="J1732" s="137" t="e">
        <f aca="false">Measurements!H1732/(Measurements!G1732^2)*10000</f>
        <v>#DIV/0!</v>
      </c>
      <c r="K1732" s="126" t="e">
        <f aca="false">(((J1732/C1732)^B1732)-1)/(B1732*D1732)</f>
        <v>#DIV/0!</v>
      </c>
      <c r="L1732" s="126" t="e">
        <f aca="false">INT(NORMSDIST(K1732)*1000)/10</f>
        <v>#DIV/0!</v>
      </c>
      <c r="M1732" s="126" t="e">
        <f aca="false">IF(OR((J1732-C1732)/N1732&lt;-4,(J1732-C1732)/O1732&gt;8),1,0)</f>
        <v>#DIV/0!</v>
      </c>
      <c r="N1732" s="130" t="e">
        <f aca="false">(C1732-(C1732*(1+B1732*D1732*(-2))^(1/B1732)))/2</f>
        <v>#N/A</v>
      </c>
      <c r="O1732" s="130" t="e">
        <f aca="false">((C1732*(1+B1732*D1732*2)^(1/B1732))-C1732)/2</f>
        <v>#N/A</v>
      </c>
    </row>
    <row r="1733" customFormat="false" ht="12.75" hidden="false" customHeight="false" outlineLevel="0" collapsed="false">
      <c r="A1733" s="126" t="n">
        <f aca="false">I1733-INT(I1733+0.5)+0.5</f>
        <v>0.5</v>
      </c>
      <c r="B1733" s="126" t="e">
        <f aca="false">IF(OR(Measurements!D1733=1,Measurements!D1733="M",Measurements!D1733="m"),$A1733*LOOKUP($I1733+1,'CDC 2000 reference'!$A$3:$A$220,'CDC 2000 reference'!B$3:B$220)+(1-$A1733)*LOOKUP($I1733,'CDC 2000 reference'!$A$3:$A$220,'CDC 2000 reference'!B$3:B$220),$A1733*LOOKUP($I1733+1,'CDC 2000 reference'!$A$3:$A$220,'CDC 2000 reference'!E$3:E$220)+(1-$A1733)*LOOKUP($I1733,'CDC 2000 reference'!$A$3:$A$220,'CDC 2000 reference'!E$3:E$220))</f>
        <v>#N/A</v>
      </c>
      <c r="C1733" s="126" t="e">
        <f aca="false">IF(OR(Measurements!D1733=1,Measurements!D1733="M",Measurements!D1733="m"),$A1733*LOOKUP($I1733+1,'CDC 2000 reference'!$A$3:$A$220,'CDC 2000 reference'!C$3:C$220)+(1-$A1733)*LOOKUP($I1733,'CDC 2000 reference'!$A$3:$A$220,'CDC 2000 reference'!C$3:C$220),$A1733*LOOKUP($I1733+1,'CDC 2000 reference'!$A$3:$A$220,'CDC 2000 reference'!F$3:F$220)+(1-$A1733)*LOOKUP($I1733,'CDC 2000 reference'!$A$3:$A$220,'CDC 2000 reference'!F$3:F$220))</f>
        <v>#N/A</v>
      </c>
      <c r="D1733" s="126" t="e">
        <f aca="false">IF(OR(Measurements!D1733=1,Measurements!D1733="M",Measurements!D1733="m"),$A1733*LOOKUP($I1733+1,'CDC 2000 reference'!$A$3:$A$220,'CDC 2000 reference'!D$3:D$220)+(1-$A1733)*LOOKUP($I1733,'CDC 2000 reference'!$A$3:$A$220,'CDC 2000 reference'!D$3:D$220),$A1733*LOOKUP($I1733+1,'CDC 2000 reference'!$A$3:$A$220,'CDC 2000 reference'!G$3:G$220)+(1-$A1733)*LOOKUP($I1733,'CDC 2000 reference'!$A$3:$A$220,'CDC 2000 reference'!G$3:G$220))</f>
        <v>#N/A</v>
      </c>
      <c r="E1733" s="126" t="n">
        <f aca="false">IF(OR(I1733&lt;24,I1733&gt;240),1,0)</f>
        <v>1</v>
      </c>
      <c r="F1733" s="126" t="n">
        <f aca="false">IF(OR(Measurements!D1733=1,Measurements!D1733="M",Measurements!D1733="m",Measurements!D1733=2,Measurements!D1733="F",Measurements!D1733="f"),0,1)</f>
        <v>1</v>
      </c>
      <c r="G1733" s="126" t="n">
        <f aca="false">IF(OR(ISBLANK(Measurements!G1733),(ISBLANK(Measurements!H1733))),1,0)</f>
        <v>1</v>
      </c>
      <c r="H1733" s="126" t="n">
        <f aca="false">IF(AND(NOT(G1733),OR(Measurements!G1733&lt;20,Measurements!G1733&gt;250,Measurements!H1733&lt;0.5,Measurements!H1733&gt;400)),1,0)</f>
        <v>0</v>
      </c>
      <c r="I1733" s="136" t="n">
        <f aca="false">(Measurements!F1733-Measurements!E1733)/30.4375</f>
        <v>0</v>
      </c>
      <c r="J1733" s="137" t="e">
        <f aca="false">Measurements!H1733/(Measurements!G1733^2)*10000</f>
        <v>#DIV/0!</v>
      </c>
      <c r="K1733" s="126" t="e">
        <f aca="false">(((J1733/C1733)^B1733)-1)/(B1733*D1733)</f>
        <v>#DIV/0!</v>
      </c>
      <c r="L1733" s="126" t="e">
        <f aca="false">INT(NORMSDIST(K1733)*1000)/10</f>
        <v>#DIV/0!</v>
      </c>
      <c r="M1733" s="126" t="e">
        <f aca="false">IF(OR((J1733-C1733)/N1733&lt;-4,(J1733-C1733)/O1733&gt;8),1,0)</f>
        <v>#DIV/0!</v>
      </c>
      <c r="N1733" s="130" t="e">
        <f aca="false">(C1733-(C1733*(1+B1733*D1733*(-2))^(1/B1733)))/2</f>
        <v>#N/A</v>
      </c>
      <c r="O1733" s="130" t="e">
        <f aca="false">((C1733*(1+B1733*D1733*2)^(1/B1733))-C1733)/2</f>
        <v>#N/A</v>
      </c>
    </row>
    <row r="1734" customFormat="false" ht="12.75" hidden="false" customHeight="false" outlineLevel="0" collapsed="false">
      <c r="A1734" s="126" t="n">
        <f aca="false">I1734-INT(I1734+0.5)+0.5</f>
        <v>0.5</v>
      </c>
      <c r="B1734" s="126" t="e">
        <f aca="false">IF(OR(Measurements!D1734=1,Measurements!D1734="M",Measurements!D1734="m"),$A1734*LOOKUP($I1734+1,'CDC 2000 reference'!$A$3:$A$220,'CDC 2000 reference'!B$3:B$220)+(1-$A1734)*LOOKUP($I1734,'CDC 2000 reference'!$A$3:$A$220,'CDC 2000 reference'!B$3:B$220),$A1734*LOOKUP($I1734+1,'CDC 2000 reference'!$A$3:$A$220,'CDC 2000 reference'!E$3:E$220)+(1-$A1734)*LOOKUP($I1734,'CDC 2000 reference'!$A$3:$A$220,'CDC 2000 reference'!E$3:E$220))</f>
        <v>#N/A</v>
      </c>
      <c r="C1734" s="126" t="e">
        <f aca="false">IF(OR(Measurements!D1734=1,Measurements!D1734="M",Measurements!D1734="m"),$A1734*LOOKUP($I1734+1,'CDC 2000 reference'!$A$3:$A$220,'CDC 2000 reference'!C$3:C$220)+(1-$A1734)*LOOKUP($I1734,'CDC 2000 reference'!$A$3:$A$220,'CDC 2000 reference'!C$3:C$220),$A1734*LOOKUP($I1734+1,'CDC 2000 reference'!$A$3:$A$220,'CDC 2000 reference'!F$3:F$220)+(1-$A1734)*LOOKUP($I1734,'CDC 2000 reference'!$A$3:$A$220,'CDC 2000 reference'!F$3:F$220))</f>
        <v>#N/A</v>
      </c>
      <c r="D1734" s="126" t="e">
        <f aca="false">IF(OR(Measurements!D1734=1,Measurements!D1734="M",Measurements!D1734="m"),$A1734*LOOKUP($I1734+1,'CDC 2000 reference'!$A$3:$A$220,'CDC 2000 reference'!D$3:D$220)+(1-$A1734)*LOOKUP($I1734,'CDC 2000 reference'!$A$3:$A$220,'CDC 2000 reference'!D$3:D$220),$A1734*LOOKUP($I1734+1,'CDC 2000 reference'!$A$3:$A$220,'CDC 2000 reference'!G$3:G$220)+(1-$A1734)*LOOKUP($I1734,'CDC 2000 reference'!$A$3:$A$220,'CDC 2000 reference'!G$3:G$220))</f>
        <v>#N/A</v>
      </c>
      <c r="E1734" s="126" t="n">
        <f aca="false">IF(OR(I1734&lt;24,I1734&gt;240),1,0)</f>
        <v>1</v>
      </c>
      <c r="F1734" s="126" t="n">
        <f aca="false">IF(OR(Measurements!D1734=1,Measurements!D1734="M",Measurements!D1734="m",Measurements!D1734=2,Measurements!D1734="F",Measurements!D1734="f"),0,1)</f>
        <v>1</v>
      </c>
      <c r="G1734" s="126" t="n">
        <f aca="false">IF(OR(ISBLANK(Measurements!G1734),(ISBLANK(Measurements!H1734))),1,0)</f>
        <v>1</v>
      </c>
      <c r="H1734" s="126" t="n">
        <f aca="false">IF(AND(NOT(G1734),OR(Measurements!G1734&lt;20,Measurements!G1734&gt;250,Measurements!H1734&lt;0.5,Measurements!H1734&gt;400)),1,0)</f>
        <v>0</v>
      </c>
      <c r="I1734" s="136" t="n">
        <f aca="false">(Measurements!F1734-Measurements!E1734)/30.4375</f>
        <v>0</v>
      </c>
      <c r="J1734" s="137" t="e">
        <f aca="false">Measurements!H1734/(Measurements!G1734^2)*10000</f>
        <v>#DIV/0!</v>
      </c>
      <c r="K1734" s="126" t="e">
        <f aca="false">(((J1734/C1734)^B1734)-1)/(B1734*D1734)</f>
        <v>#DIV/0!</v>
      </c>
      <c r="L1734" s="126" t="e">
        <f aca="false">INT(NORMSDIST(K1734)*1000)/10</f>
        <v>#DIV/0!</v>
      </c>
      <c r="M1734" s="126" t="e">
        <f aca="false">IF(OR((J1734-C1734)/N1734&lt;-4,(J1734-C1734)/O1734&gt;8),1,0)</f>
        <v>#DIV/0!</v>
      </c>
      <c r="N1734" s="130" t="e">
        <f aca="false">(C1734-(C1734*(1+B1734*D1734*(-2))^(1/B1734)))/2</f>
        <v>#N/A</v>
      </c>
      <c r="O1734" s="130" t="e">
        <f aca="false">((C1734*(1+B1734*D1734*2)^(1/B1734))-C1734)/2</f>
        <v>#N/A</v>
      </c>
    </row>
    <row r="1735" customFormat="false" ht="12.75" hidden="false" customHeight="false" outlineLevel="0" collapsed="false">
      <c r="A1735" s="126" t="n">
        <f aca="false">I1735-INT(I1735+0.5)+0.5</f>
        <v>0.5</v>
      </c>
      <c r="B1735" s="126" t="e">
        <f aca="false">IF(OR(Measurements!D1735=1,Measurements!D1735="M",Measurements!D1735="m"),$A1735*LOOKUP($I1735+1,'CDC 2000 reference'!$A$3:$A$220,'CDC 2000 reference'!B$3:B$220)+(1-$A1735)*LOOKUP($I1735,'CDC 2000 reference'!$A$3:$A$220,'CDC 2000 reference'!B$3:B$220),$A1735*LOOKUP($I1735+1,'CDC 2000 reference'!$A$3:$A$220,'CDC 2000 reference'!E$3:E$220)+(1-$A1735)*LOOKUP($I1735,'CDC 2000 reference'!$A$3:$A$220,'CDC 2000 reference'!E$3:E$220))</f>
        <v>#N/A</v>
      </c>
      <c r="C1735" s="126" t="e">
        <f aca="false">IF(OR(Measurements!D1735=1,Measurements!D1735="M",Measurements!D1735="m"),$A1735*LOOKUP($I1735+1,'CDC 2000 reference'!$A$3:$A$220,'CDC 2000 reference'!C$3:C$220)+(1-$A1735)*LOOKUP($I1735,'CDC 2000 reference'!$A$3:$A$220,'CDC 2000 reference'!C$3:C$220),$A1735*LOOKUP($I1735+1,'CDC 2000 reference'!$A$3:$A$220,'CDC 2000 reference'!F$3:F$220)+(1-$A1735)*LOOKUP($I1735,'CDC 2000 reference'!$A$3:$A$220,'CDC 2000 reference'!F$3:F$220))</f>
        <v>#N/A</v>
      </c>
      <c r="D1735" s="126" t="e">
        <f aca="false">IF(OR(Measurements!D1735=1,Measurements!D1735="M",Measurements!D1735="m"),$A1735*LOOKUP($I1735+1,'CDC 2000 reference'!$A$3:$A$220,'CDC 2000 reference'!D$3:D$220)+(1-$A1735)*LOOKUP($I1735,'CDC 2000 reference'!$A$3:$A$220,'CDC 2000 reference'!D$3:D$220),$A1735*LOOKUP($I1735+1,'CDC 2000 reference'!$A$3:$A$220,'CDC 2000 reference'!G$3:G$220)+(1-$A1735)*LOOKUP($I1735,'CDC 2000 reference'!$A$3:$A$220,'CDC 2000 reference'!G$3:G$220))</f>
        <v>#N/A</v>
      </c>
      <c r="E1735" s="126" t="n">
        <f aca="false">IF(OR(I1735&lt;24,I1735&gt;240),1,0)</f>
        <v>1</v>
      </c>
      <c r="F1735" s="126" t="n">
        <f aca="false">IF(OR(Measurements!D1735=1,Measurements!D1735="M",Measurements!D1735="m",Measurements!D1735=2,Measurements!D1735="F",Measurements!D1735="f"),0,1)</f>
        <v>1</v>
      </c>
      <c r="G1735" s="126" t="n">
        <f aca="false">IF(OR(ISBLANK(Measurements!G1735),(ISBLANK(Measurements!H1735))),1,0)</f>
        <v>1</v>
      </c>
      <c r="H1735" s="126" t="n">
        <f aca="false">IF(AND(NOT(G1735),OR(Measurements!G1735&lt;20,Measurements!G1735&gt;250,Measurements!H1735&lt;0.5,Measurements!H1735&gt;400)),1,0)</f>
        <v>0</v>
      </c>
      <c r="I1735" s="136" t="n">
        <f aca="false">(Measurements!F1735-Measurements!E1735)/30.4375</f>
        <v>0</v>
      </c>
      <c r="J1735" s="137" t="e">
        <f aca="false">Measurements!H1735/(Measurements!G1735^2)*10000</f>
        <v>#DIV/0!</v>
      </c>
      <c r="K1735" s="126" t="e">
        <f aca="false">(((J1735/C1735)^B1735)-1)/(B1735*D1735)</f>
        <v>#DIV/0!</v>
      </c>
      <c r="L1735" s="126" t="e">
        <f aca="false">INT(NORMSDIST(K1735)*1000)/10</f>
        <v>#DIV/0!</v>
      </c>
      <c r="M1735" s="126" t="e">
        <f aca="false">IF(OR((J1735-C1735)/N1735&lt;-4,(J1735-C1735)/O1735&gt;8),1,0)</f>
        <v>#DIV/0!</v>
      </c>
      <c r="N1735" s="130" t="e">
        <f aca="false">(C1735-(C1735*(1+B1735*D1735*(-2))^(1/B1735)))/2</f>
        <v>#N/A</v>
      </c>
      <c r="O1735" s="130" t="e">
        <f aca="false">((C1735*(1+B1735*D1735*2)^(1/B1735))-C1735)/2</f>
        <v>#N/A</v>
      </c>
    </row>
    <row r="1736" customFormat="false" ht="12.75" hidden="false" customHeight="false" outlineLevel="0" collapsed="false">
      <c r="A1736" s="126" t="n">
        <f aca="false">I1736-INT(I1736+0.5)+0.5</f>
        <v>0.5</v>
      </c>
      <c r="B1736" s="126" t="e">
        <f aca="false">IF(OR(Measurements!D1736=1,Measurements!D1736="M",Measurements!D1736="m"),$A1736*LOOKUP($I1736+1,'CDC 2000 reference'!$A$3:$A$220,'CDC 2000 reference'!B$3:B$220)+(1-$A1736)*LOOKUP($I1736,'CDC 2000 reference'!$A$3:$A$220,'CDC 2000 reference'!B$3:B$220),$A1736*LOOKUP($I1736+1,'CDC 2000 reference'!$A$3:$A$220,'CDC 2000 reference'!E$3:E$220)+(1-$A1736)*LOOKUP($I1736,'CDC 2000 reference'!$A$3:$A$220,'CDC 2000 reference'!E$3:E$220))</f>
        <v>#N/A</v>
      </c>
      <c r="C1736" s="126" t="e">
        <f aca="false">IF(OR(Measurements!D1736=1,Measurements!D1736="M",Measurements!D1736="m"),$A1736*LOOKUP($I1736+1,'CDC 2000 reference'!$A$3:$A$220,'CDC 2000 reference'!C$3:C$220)+(1-$A1736)*LOOKUP($I1736,'CDC 2000 reference'!$A$3:$A$220,'CDC 2000 reference'!C$3:C$220),$A1736*LOOKUP($I1736+1,'CDC 2000 reference'!$A$3:$A$220,'CDC 2000 reference'!F$3:F$220)+(1-$A1736)*LOOKUP($I1736,'CDC 2000 reference'!$A$3:$A$220,'CDC 2000 reference'!F$3:F$220))</f>
        <v>#N/A</v>
      </c>
      <c r="D1736" s="126" t="e">
        <f aca="false">IF(OR(Measurements!D1736=1,Measurements!D1736="M",Measurements!D1736="m"),$A1736*LOOKUP($I1736+1,'CDC 2000 reference'!$A$3:$A$220,'CDC 2000 reference'!D$3:D$220)+(1-$A1736)*LOOKUP($I1736,'CDC 2000 reference'!$A$3:$A$220,'CDC 2000 reference'!D$3:D$220),$A1736*LOOKUP($I1736+1,'CDC 2000 reference'!$A$3:$A$220,'CDC 2000 reference'!G$3:G$220)+(1-$A1736)*LOOKUP($I1736,'CDC 2000 reference'!$A$3:$A$220,'CDC 2000 reference'!G$3:G$220))</f>
        <v>#N/A</v>
      </c>
      <c r="E1736" s="126" t="n">
        <f aca="false">IF(OR(I1736&lt;24,I1736&gt;240),1,0)</f>
        <v>1</v>
      </c>
      <c r="F1736" s="126" t="n">
        <f aca="false">IF(OR(Measurements!D1736=1,Measurements!D1736="M",Measurements!D1736="m",Measurements!D1736=2,Measurements!D1736="F",Measurements!D1736="f"),0,1)</f>
        <v>1</v>
      </c>
      <c r="G1736" s="126" t="n">
        <f aca="false">IF(OR(ISBLANK(Measurements!G1736),(ISBLANK(Measurements!H1736))),1,0)</f>
        <v>1</v>
      </c>
      <c r="H1736" s="126" t="n">
        <f aca="false">IF(AND(NOT(G1736),OR(Measurements!G1736&lt;20,Measurements!G1736&gt;250,Measurements!H1736&lt;0.5,Measurements!H1736&gt;400)),1,0)</f>
        <v>0</v>
      </c>
      <c r="I1736" s="136" t="n">
        <f aca="false">(Measurements!F1736-Measurements!E1736)/30.4375</f>
        <v>0</v>
      </c>
      <c r="J1736" s="137" t="e">
        <f aca="false">Measurements!H1736/(Measurements!G1736^2)*10000</f>
        <v>#DIV/0!</v>
      </c>
      <c r="K1736" s="126" t="e">
        <f aca="false">(((J1736/C1736)^B1736)-1)/(B1736*D1736)</f>
        <v>#DIV/0!</v>
      </c>
      <c r="L1736" s="126" t="e">
        <f aca="false">INT(NORMSDIST(K1736)*1000)/10</f>
        <v>#DIV/0!</v>
      </c>
      <c r="M1736" s="126" t="e">
        <f aca="false">IF(OR((J1736-C1736)/N1736&lt;-4,(J1736-C1736)/O1736&gt;8),1,0)</f>
        <v>#DIV/0!</v>
      </c>
      <c r="N1736" s="130" t="e">
        <f aca="false">(C1736-(C1736*(1+B1736*D1736*(-2))^(1/B1736)))/2</f>
        <v>#N/A</v>
      </c>
      <c r="O1736" s="130" t="e">
        <f aca="false">((C1736*(1+B1736*D1736*2)^(1/B1736))-C1736)/2</f>
        <v>#N/A</v>
      </c>
    </row>
    <row r="1737" customFormat="false" ht="12.75" hidden="false" customHeight="false" outlineLevel="0" collapsed="false">
      <c r="A1737" s="126" t="n">
        <f aca="false">I1737-INT(I1737+0.5)+0.5</f>
        <v>0.5</v>
      </c>
      <c r="B1737" s="126" t="e">
        <f aca="false">IF(OR(Measurements!D1737=1,Measurements!D1737="M",Measurements!D1737="m"),$A1737*LOOKUP($I1737+1,'CDC 2000 reference'!$A$3:$A$220,'CDC 2000 reference'!B$3:B$220)+(1-$A1737)*LOOKUP($I1737,'CDC 2000 reference'!$A$3:$A$220,'CDC 2000 reference'!B$3:B$220),$A1737*LOOKUP($I1737+1,'CDC 2000 reference'!$A$3:$A$220,'CDC 2000 reference'!E$3:E$220)+(1-$A1737)*LOOKUP($I1737,'CDC 2000 reference'!$A$3:$A$220,'CDC 2000 reference'!E$3:E$220))</f>
        <v>#N/A</v>
      </c>
      <c r="C1737" s="126" t="e">
        <f aca="false">IF(OR(Measurements!D1737=1,Measurements!D1737="M",Measurements!D1737="m"),$A1737*LOOKUP($I1737+1,'CDC 2000 reference'!$A$3:$A$220,'CDC 2000 reference'!C$3:C$220)+(1-$A1737)*LOOKUP($I1737,'CDC 2000 reference'!$A$3:$A$220,'CDC 2000 reference'!C$3:C$220),$A1737*LOOKUP($I1737+1,'CDC 2000 reference'!$A$3:$A$220,'CDC 2000 reference'!F$3:F$220)+(1-$A1737)*LOOKUP($I1737,'CDC 2000 reference'!$A$3:$A$220,'CDC 2000 reference'!F$3:F$220))</f>
        <v>#N/A</v>
      </c>
      <c r="D1737" s="126" t="e">
        <f aca="false">IF(OR(Measurements!D1737=1,Measurements!D1737="M",Measurements!D1737="m"),$A1737*LOOKUP($I1737+1,'CDC 2000 reference'!$A$3:$A$220,'CDC 2000 reference'!D$3:D$220)+(1-$A1737)*LOOKUP($I1737,'CDC 2000 reference'!$A$3:$A$220,'CDC 2000 reference'!D$3:D$220),$A1737*LOOKUP($I1737+1,'CDC 2000 reference'!$A$3:$A$220,'CDC 2000 reference'!G$3:G$220)+(1-$A1737)*LOOKUP($I1737,'CDC 2000 reference'!$A$3:$A$220,'CDC 2000 reference'!G$3:G$220))</f>
        <v>#N/A</v>
      </c>
      <c r="E1737" s="126" t="n">
        <f aca="false">IF(OR(I1737&lt;24,I1737&gt;240),1,0)</f>
        <v>1</v>
      </c>
      <c r="F1737" s="126" t="n">
        <f aca="false">IF(OR(Measurements!D1737=1,Measurements!D1737="M",Measurements!D1737="m",Measurements!D1737=2,Measurements!D1737="F",Measurements!D1737="f"),0,1)</f>
        <v>1</v>
      </c>
      <c r="G1737" s="126" t="n">
        <f aca="false">IF(OR(ISBLANK(Measurements!G1737),(ISBLANK(Measurements!H1737))),1,0)</f>
        <v>1</v>
      </c>
      <c r="H1737" s="126" t="n">
        <f aca="false">IF(AND(NOT(G1737),OR(Measurements!G1737&lt;20,Measurements!G1737&gt;250,Measurements!H1737&lt;0.5,Measurements!H1737&gt;400)),1,0)</f>
        <v>0</v>
      </c>
      <c r="I1737" s="136" t="n">
        <f aca="false">(Measurements!F1737-Measurements!E1737)/30.4375</f>
        <v>0</v>
      </c>
      <c r="J1737" s="137" t="e">
        <f aca="false">Measurements!H1737/(Measurements!G1737^2)*10000</f>
        <v>#DIV/0!</v>
      </c>
      <c r="K1737" s="126" t="e">
        <f aca="false">(((J1737/C1737)^B1737)-1)/(B1737*D1737)</f>
        <v>#DIV/0!</v>
      </c>
      <c r="L1737" s="126" t="e">
        <f aca="false">INT(NORMSDIST(K1737)*1000)/10</f>
        <v>#DIV/0!</v>
      </c>
      <c r="M1737" s="126" t="e">
        <f aca="false">IF(OR((J1737-C1737)/N1737&lt;-4,(J1737-C1737)/O1737&gt;8),1,0)</f>
        <v>#DIV/0!</v>
      </c>
      <c r="N1737" s="130" t="e">
        <f aca="false">(C1737-(C1737*(1+B1737*D1737*(-2))^(1/B1737)))/2</f>
        <v>#N/A</v>
      </c>
      <c r="O1737" s="130" t="e">
        <f aca="false">((C1737*(1+B1737*D1737*2)^(1/B1737))-C1737)/2</f>
        <v>#N/A</v>
      </c>
    </row>
    <row r="1738" customFormat="false" ht="12.75" hidden="false" customHeight="false" outlineLevel="0" collapsed="false">
      <c r="A1738" s="126" t="n">
        <f aca="false">I1738-INT(I1738+0.5)+0.5</f>
        <v>0.5</v>
      </c>
      <c r="B1738" s="126" t="e">
        <f aca="false">IF(OR(Measurements!D1738=1,Measurements!D1738="M",Measurements!D1738="m"),$A1738*LOOKUP($I1738+1,'CDC 2000 reference'!$A$3:$A$220,'CDC 2000 reference'!B$3:B$220)+(1-$A1738)*LOOKUP($I1738,'CDC 2000 reference'!$A$3:$A$220,'CDC 2000 reference'!B$3:B$220),$A1738*LOOKUP($I1738+1,'CDC 2000 reference'!$A$3:$A$220,'CDC 2000 reference'!E$3:E$220)+(1-$A1738)*LOOKUP($I1738,'CDC 2000 reference'!$A$3:$A$220,'CDC 2000 reference'!E$3:E$220))</f>
        <v>#N/A</v>
      </c>
      <c r="C1738" s="126" t="e">
        <f aca="false">IF(OR(Measurements!D1738=1,Measurements!D1738="M",Measurements!D1738="m"),$A1738*LOOKUP($I1738+1,'CDC 2000 reference'!$A$3:$A$220,'CDC 2000 reference'!C$3:C$220)+(1-$A1738)*LOOKUP($I1738,'CDC 2000 reference'!$A$3:$A$220,'CDC 2000 reference'!C$3:C$220),$A1738*LOOKUP($I1738+1,'CDC 2000 reference'!$A$3:$A$220,'CDC 2000 reference'!F$3:F$220)+(1-$A1738)*LOOKUP($I1738,'CDC 2000 reference'!$A$3:$A$220,'CDC 2000 reference'!F$3:F$220))</f>
        <v>#N/A</v>
      </c>
      <c r="D1738" s="126" t="e">
        <f aca="false">IF(OR(Measurements!D1738=1,Measurements!D1738="M",Measurements!D1738="m"),$A1738*LOOKUP($I1738+1,'CDC 2000 reference'!$A$3:$A$220,'CDC 2000 reference'!D$3:D$220)+(1-$A1738)*LOOKUP($I1738,'CDC 2000 reference'!$A$3:$A$220,'CDC 2000 reference'!D$3:D$220),$A1738*LOOKUP($I1738+1,'CDC 2000 reference'!$A$3:$A$220,'CDC 2000 reference'!G$3:G$220)+(1-$A1738)*LOOKUP($I1738,'CDC 2000 reference'!$A$3:$A$220,'CDC 2000 reference'!G$3:G$220))</f>
        <v>#N/A</v>
      </c>
      <c r="E1738" s="126" t="n">
        <f aca="false">IF(OR(I1738&lt;24,I1738&gt;240),1,0)</f>
        <v>1</v>
      </c>
      <c r="F1738" s="126" t="n">
        <f aca="false">IF(OR(Measurements!D1738=1,Measurements!D1738="M",Measurements!D1738="m",Measurements!D1738=2,Measurements!D1738="F",Measurements!D1738="f"),0,1)</f>
        <v>1</v>
      </c>
      <c r="G1738" s="126" t="n">
        <f aca="false">IF(OR(ISBLANK(Measurements!G1738),(ISBLANK(Measurements!H1738))),1,0)</f>
        <v>1</v>
      </c>
      <c r="H1738" s="126" t="n">
        <f aca="false">IF(AND(NOT(G1738),OR(Measurements!G1738&lt;20,Measurements!G1738&gt;250,Measurements!H1738&lt;0.5,Measurements!H1738&gt;400)),1,0)</f>
        <v>0</v>
      </c>
      <c r="I1738" s="136" t="n">
        <f aca="false">(Measurements!F1738-Measurements!E1738)/30.4375</f>
        <v>0</v>
      </c>
      <c r="J1738" s="137" t="e">
        <f aca="false">Measurements!H1738/(Measurements!G1738^2)*10000</f>
        <v>#DIV/0!</v>
      </c>
      <c r="K1738" s="126" t="e">
        <f aca="false">(((J1738/C1738)^B1738)-1)/(B1738*D1738)</f>
        <v>#DIV/0!</v>
      </c>
      <c r="L1738" s="126" t="e">
        <f aca="false">INT(NORMSDIST(K1738)*1000)/10</f>
        <v>#DIV/0!</v>
      </c>
      <c r="M1738" s="126" t="e">
        <f aca="false">IF(OR((J1738-C1738)/N1738&lt;-4,(J1738-C1738)/O1738&gt;8),1,0)</f>
        <v>#DIV/0!</v>
      </c>
      <c r="N1738" s="130" t="e">
        <f aca="false">(C1738-(C1738*(1+B1738*D1738*(-2))^(1/B1738)))/2</f>
        <v>#N/A</v>
      </c>
      <c r="O1738" s="130" t="e">
        <f aca="false">((C1738*(1+B1738*D1738*2)^(1/B1738))-C1738)/2</f>
        <v>#N/A</v>
      </c>
    </row>
    <row r="1739" customFormat="false" ht="12.75" hidden="false" customHeight="false" outlineLevel="0" collapsed="false">
      <c r="A1739" s="126" t="n">
        <f aca="false">I1739-INT(I1739+0.5)+0.5</f>
        <v>0.5</v>
      </c>
      <c r="B1739" s="126" t="e">
        <f aca="false">IF(OR(Measurements!D1739=1,Measurements!D1739="M",Measurements!D1739="m"),$A1739*LOOKUP($I1739+1,'CDC 2000 reference'!$A$3:$A$220,'CDC 2000 reference'!B$3:B$220)+(1-$A1739)*LOOKUP($I1739,'CDC 2000 reference'!$A$3:$A$220,'CDC 2000 reference'!B$3:B$220),$A1739*LOOKUP($I1739+1,'CDC 2000 reference'!$A$3:$A$220,'CDC 2000 reference'!E$3:E$220)+(1-$A1739)*LOOKUP($I1739,'CDC 2000 reference'!$A$3:$A$220,'CDC 2000 reference'!E$3:E$220))</f>
        <v>#N/A</v>
      </c>
      <c r="C1739" s="126" t="e">
        <f aca="false">IF(OR(Measurements!D1739=1,Measurements!D1739="M",Measurements!D1739="m"),$A1739*LOOKUP($I1739+1,'CDC 2000 reference'!$A$3:$A$220,'CDC 2000 reference'!C$3:C$220)+(1-$A1739)*LOOKUP($I1739,'CDC 2000 reference'!$A$3:$A$220,'CDC 2000 reference'!C$3:C$220),$A1739*LOOKUP($I1739+1,'CDC 2000 reference'!$A$3:$A$220,'CDC 2000 reference'!F$3:F$220)+(1-$A1739)*LOOKUP($I1739,'CDC 2000 reference'!$A$3:$A$220,'CDC 2000 reference'!F$3:F$220))</f>
        <v>#N/A</v>
      </c>
      <c r="D1739" s="126" t="e">
        <f aca="false">IF(OR(Measurements!D1739=1,Measurements!D1739="M",Measurements!D1739="m"),$A1739*LOOKUP($I1739+1,'CDC 2000 reference'!$A$3:$A$220,'CDC 2000 reference'!D$3:D$220)+(1-$A1739)*LOOKUP($I1739,'CDC 2000 reference'!$A$3:$A$220,'CDC 2000 reference'!D$3:D$220),$A1739*LOOKUP($I1739+1,'CDC 2000 reference'!$A$3:$A$220,'CDC 2000 reference'!G$3:G$220)+(1-$A1739)*LOOKUP($I1739,'CDC 2000 reference'!$A$3:$A$220,'CDC 2000 reference'!G$3:G$220))</f>
        <v>#N/A</v>
      </c>
      <c r="E1739" s="126" t="n">
        <f aca="false">IF(OR(I1739&lt;24,I1739&gt;240),1,0)</f>
        <v>1</v>
      </c>
      <c r="F1739" s="126" t="n">
        <f aca="false">IF(OR(Measurements!D1739=1,Measurements!D1739="M",Measurements!D1739="m",Measurements!D1739=2,Measurements!D1739="F",Measurements!D1739="f"),0,1)</f>
        <v>1</v>
      </c>
      <c r="G1739" s="126" t="n">
        <f aca="false">IF(OR(ISBLANK(Measurements!G1739),(ISBLANK(Measurements!H1739))),1,0)</f>
        <v>1</v>
      </c>
      <c r="H1739" s="126" t="n">
        <f aca="false">IF(AND(NOT(G1739),OR(Measurements!G1739&lt;20,Measurements!G1739&gt;250,Measurements!H1739&lt;0.5,Measurements!H1739&gt;400)),1,0)</f>
        <v>0</v>
      </c>
      <c r="I1739" s="136" t="n">
        <f aca="false">(Measurements!F1739-Measurements!E1739)/30.4375</f>
        <v>0</v>
      </c>
      <c r="J1739" s="137" t="e">
        <f aca="false">Measurements!H1739/(Measurements!G1739^2)*10000</f>
        <v>#DIV/0!</v>
      </c>
      <c r="K1739" s="126" t="e">
        <f aca="false">(((J1739/C1739)^B1739)-1)/(B1739*D1739)</f>
        <v>#DIV/0!</v>
      </c>
      <c r="L1739" s="126" t="e">
        <f aca="false">INT(NORMSDIST(K1739)*1000)/10</f>
        <v>#DIV/0!</v>
      </c>
      <c r="M1739" s="126" t="e">
        <f aca="false">IF(OR((J1739-C1739)/N1739&lt;-4,(J1739-C1739)/O1739&gt;8),1,0)</f>
        <v>#DIV/0!</v>
      </c>
      <c r="N1739" s="130" t="e">
        <f aca="false">(C1739-(C1739*(1+B1739*D1739*(-2))^(1/B1739)))/2</f>
        <v>#N/A</v>
      </c>
      <c r="O1739" s="130" t="e">
        <f aca="false">((C1739*(1+B1739*D1739*2)^(1/B1739))-C1739)/2</f>
        <v>#N/A</v>
      </c>
    </row>
    <row r="1740" customFormat="false" ht="12.75" hidden="false" customHeight="false" outlineLevel="0" collapsed="false">
      <c r="A1740" s="126" t="n">
        <f aca="false">I1740-INT(I1740+0.5)+0.5</f>
        <v>0.5</v>
      </c>
      <c r="B1740" s="126" t="e">
        <f aca="false">IF(OR(Measurements!D1740=1,Measurements!D1740="M",Measurements!D1740="m"),$A1740*LOOKUP($I1740+1,'CDC 2000 reference'!$A$3:$A$220,'CDC 2000 reference'!B$3:B$220)+(1-$A1740)*LOOKUP($I1740,'CDC 2000 reference'!$A$3:$A$220,'CDC 2000 reference'!B$3:B$220),$A1740*LOOKUP($I1740+1,'CDC 2000 reference'!$A$3:$A$220,'CDC 2000 reference'!E$3:E$220)+(1-$A1740)*LOOKUP($I1740,'CDC 2000 reference'!$A$3:$A$220,'CDC 2000 reference'!E$3:E$220))</f>
        <v>#N/A</v>
      </c>
      <c r="C1740" s="126" t="e">
        <f aca="false">IF(OR(Measurements!D1740=1,Measurements!D1740="M",Measurements!D1740="m"),$A1740*LOOKUP($I1740+1,'CDC 2000 reference'!$A$3:$A$220,'CDC 2000 reference'!C$3:C$220)+(1-$A1740)*LOOKUP($I1740,'CDC 2000 reference'!$A$3:$A$220,'CDC 2000 reference'!C$3:C$220),$A1740*LOOKUP($I1740+1,'CDC 2000 reference'!$A$3:$A$220,'CDC 2000 reference'!F$3:F$220)+(1-$A1740)*LOOKUP($I1740,'CDC 2000 reference'!$A$3:$A$220,'CDC 2000 reference'!F$3:F$220))</f>
        <v>#N/A</v>
      </c>
      <c r="D1740" s="126" t="e">
        <f aca="false">IF(OR(Measurements!D1740=1,Measurements!D1740="M",Measurements!D1740="m"),$A1740*LOOKUP($I1740+1,'CDC 2000 reference'!$A$3:$A$220,'CDC 2000 reference'!D$3:D$220)+(1-$A1740)*LOOKUP($I1740,'CDC 2000 reference'!$A$3:$A$220,'CDC 2000 reference'!D$3:D$220),$A1740*LOOKUP($I1740+1,'CDC 2000 reference'!$A$3:$A$220,'CDC 2000 reference'!G$3:G$220)+(1-$A1740)*LOOKUP($I1740,'CDC 2000 reference'!$A$3:$A$220,'CDC 2000 reference'!G$3:G$220))</f>
        <v>#N/A</v>
      </c>
      <c r="E1740" s="126" t="n">
        <f aca="false">IF(OR(I1740&lt;24,I1740&gt;240),1,0)</f>
        <v>1</v>
      </c>
      <c r="F1740" s="126" t="n">
        <f aca="false">IF(OR(Measurements!D1740=1,Measurements!D1740="M",Measurements!D1740="m",Measurements!D1740=2,Measurements!D1740="F",Measurements!D1740="f"),0,1)</f>
        <v>1</v>
      </c>
      <c r="G1740" s="126" t="n">
        <f aca="false">IF(OR(ISBLANK(Measurements!G1740),(ISBLANK(Measurements!H1740))),1,0)</f>
        <v>1</v>
      </c>
      <c r="H1740" s="126" t="n">
        <f aca="false">IF(AND(NOT(G1740),OR(Measurements!G1740&lt;20,Measurements!G1740&gt;250,Measurements!H1740&lt;0.5,Measurements!H1740&gt;400)),1,0)</f>
        <v>0</v>
      </c>
      <c r="I1740" s="136" t="n">
        <f aca="false">(Measurements!F1740-Measurements!E1740)/30.4375</f>
        <v>0</v>
      </c>
      <c r="J1740" s="137" t="e">
        <f aca="false">Measurements!H1740/(Measurements!G1740^2)*10000</f>
        <v>#DIV/0!</v>
      </c>
      <c r="K1740" s="126" t="e">
        <f aca="false">(((J1740/C1740)^B1740)-1)/(B1740*D1740)</f>
        <v>#DIV/0!</v>
      </c>
      <c r="L1740" s="126" t="e">
        <f aca="false">INT(NORMSDIST(K1740)*1000)/10</f>
        <v>#DIV/0!</v>
      </c>
      <c r="M1740" s="126" t="e">
        <f aca="false">IF(OR((J1740-C1740)/N1740&lt;-4,(J1740-C1740)/O1740&gt;8),1,0)</f>
        <v>#DIV/0!</v>
      </c>
      <c r="N1740" s="130" t="e">
        <f aca="false">(C1740-(C1740*(1+B1740*D1740*(-2))^(1/B1740)))/2</f>
        <v>#N/A</v>
      </c>
      <c r="O1740" s="130" t="e">
        <f aca="false">((C1740*(1+B1740*D1740*2)^(1/B1740))-C1740)/2</f>
        <v>#N/A</v>
      </c>
    </row>
    <row r="1741" customFormat="false" ht="12.75" hidden="false" customHeight="false" outlineLevel="0" collapsed="false">
      <c r="A1741" s="126" t="n">
        <f aca="false">I1741-INT(I1741+0.5)+0.5</f>
        <v>0.5</v>
      </c>
      <c r="B1741" s="126" t="e">
        <f aca="false">IF(OR(Measurements!D1741=1,Measurements!D1741="M",Measurements!D1741="m"),$A1741*LOOKUP($I1741+1,'CDC 2000 reference'!$A$3:$A$220,'CDC 2000 reference'!B$3:B$220)+(1-$A1741)*LOOKUP($I1741,'CDC 2000 reference'!$A$3:$A$220,'CDC 2000 reference'!B$3:B$220),$A1741*LOOKUP($I1741+1,'CDC 2000 reference'!$A$3:$A$220,'CDC 2000 reference'!E$3:E$220)+(1-$A1741)*LOOKUP($I1741,'CDC 2000 reference'!$A$3:$A$220,'CDC 2000 reference'!E$3:E$220))</f>
        <v>#N/A</v>
      </c>
      <c r="C1741" s="126" t="e">
        <f aca="false">IF(OR(Measurements!D1741=1,Measurements!D1741="M",Measurements!D1741="m"),$A1741*LOOKUP($I1741+1,'CDC 2000 reference'!$A$3:$A$220,'CDC 2000 reference'!C$3:C$220)+(1-$A1741)*LOOKUP($I1741,'CDC 2000 reference'!$A$3:$A$220,'CDC 2000 reference'!C$3:C$220),$A1741*LOOKUP($I1741+1,'CDC 2000 reference'!$A$3:$A$220,'CDC 2000 reference'!F$3:F$220)+(1-$A1741)*LOOKUP($I1741,'CDC 2000 reference'!$A$3:$A$220,'CDC 2000 reference'!F$3:F$220))</f>
        <v>#N/A</v>
      </c>
      <c r="D1741" s="126" t="e">
        <f aca="false">IF(OR(Measurements!D1741=1,Measurements!D1741="M",Measurements!D1741="m"),$A1741*LOOKUP($I1741+1,'CDC 2000 reference'!$A$3:$A$220,'CDC 2000 reference'!D$3:D$220)+(1-$A1741)*LOOKUP($I1741,'CDC 2000 reference'!$A$3:$A$220,'CDC 2000 reference'!D$3:D$220),$A1741*LOOKUP($I1741+1,'CDC 2000 reference'!$A$3:$A$220,'CDC 2000 reference'!G$3:G$220)+(1-$A1741)*LOOKUP($I1741,'CDC 2000 reference'!$A$3:$A$220,'CDC 2000 reference'!G$3:G$220))</f>
        <v>#N/A</v>
      </c>
      <c r="E1741" s="126" t="n">
        <f aca="false">IF(OR(I1741&lt;24,I1741&gt;240),1,0)</f>
        <v>1</v>
      </c>
      <c r="F1741" s="126" t="n">
        <f aca="false">IF(OR(Measurements!D1741=1,Measurements!D1741="M",Measurements!D1741="m",Measurements!D1741=2,Measurements!D1741="F",Measurements!D1741="f"),0,1)</f>
        <v>1</v>
      </c>
      <c r="G1741" s="126" t="n">
        <f aca="false">IF(OR(ISBLANK(Measurements!G1741),(ISBLANK(Measurements!H1741))),1,0)</f>
        <v>1</v>
      </c>
      <c r="H1741" s="126" t="n">
        <f aca="false">IF(AND(NOT(G1741),OR(Measurements!G1741&lt;20,Measurements!G1741&gt;250,Measurements!H1741&lt;0.5,Measurements!H1741&gt;400)),1,0)</f>
        <v>0</v>
      </c>
      <c r="I1741" s="136" t="n">
        <f aca="false">(Measurements!F1741-Measurements!E1741)/30.4375</f>
        <v>0</v>
      </c>
      <c r="J1741" s="137" t="e">
        <f aca="false">Measurements!H1741/(Measurements!G1741^2)*10000</f>
        <v>#DIV/0!</v>
      </c>
      <c r="K1741" s="126" t="e">
        <f aca="false">(((J1741/C1741)^B1741)-1)/(B1741*D1741)</f>
        <v>#DIV/0!</v>
      </c>
      <c r="L1741" s="126" t="e">
        <f aca="false">INT(NORMSDIST(K1741)*1000)/10</f>
        <v>#DIV/0!</v>
      </c>
      <c r="M1741" s="126" t="e">
        <f aca="false">IF(OR((J1741-C1741)/N1741&lt;-4,(J1741-C1741)/O1741&gt;8),1,0)</f>
        <v>#DIV/0!</v>
      </c>
      <c r="N1741" s="130" t="e">
        <f aca="false">(C1741-(C1741*(1+B1741*D1741*(-2))^(1/B1741)))/2</f>
        <v>#N/A</v>
      </c>
      <c r="O1741" s="130" t="e">
        <f aca="false">((C1741*(1+B1741*D1741*2)^(1/B1741))-C1741)/2</f>
        <v>#N/A</v>
      </c>
    </row>
    <row r="1742" customFormat="false" ht="12.75" hidden="false" customHeight="false" outlineLevel="0" collapsed="false">
      <c r="A1742" s="126" t="n">
        <f aca="false">I1742-INT(I1742+0.5)+0.5</f>
        <v>0.5</v>
      </c>
      <c r="B1742" s="126" t="e">
        <f aca="false">IF(OR(Measurements!D1742=1,Measurements!D1742="M",Measurements!D1742="m"),$A1742*LOOKUP($I1742+1,'CDC 2000 reference'!$A$3:$A$220,'CDC 2000 reference'!B$3:B$220)+(1-$A1742)*LOOKUP($I1742,'CDC 2000 reference'!$A$3:$A$220,'CDC 2000 reference'!B$3:B$220),$A1742*LOOKUP($I1742+1,'CDC 2000 reference'!$A$3:$A$220,'CDC 2000 reference'!E$3:E$220)+(1-$A1742)*LOOKUP($I1742,'CDC 2000 reference'!$A$3:$A$220,'CDC 2000 reference'!E$3:E$220))</f>
        <v>#N/A</v>
      </c>
      <c r="C1742" s="126" t="e">
        <f aca="false">IF(OR(Measurements!D1742=1,Measurements!D1742="M",Measurements!D1742="m"),$A1742*LOOKUP($I1742+1,'CDC 2000 reference'!$A$3:$A$220,'CDC 2000 reference'!C$3:C$220)+(1-$A1742)*LOOKUP($I1742,'CDC 2000 reference'!$A$3:$A$220,'CDC 2000 reference'!C$3:C$220),$A1742*LOOKUP($I1742+1,'CDC 2000 reference'!$A$3:$A$220,'CDC 2000 reference'!F$3:F$220)+(1-$A1742)*LOOKUP($I1742,'CDC 2000 reference'!$A$3:$A$220,'CDC 2000 reference'!F$3:F$220))</f>
        <v>#N/A</v>
      </c>
      <c r="D1742" s="126" t="e">
        <f aca="false">IF(OR(Measurements!D1742=1,Measurements!D1742="M",Measurements!D1742="m"),$A1742*LOOKUP($I1742+1,'CDC 2000 reference'!$A$3:$A$220,'CDC 2000 reference'!D$3:D$220)+(1-$A1742)*LOOKUP($I1742,'CDC 2000 reference'!$A$3:$A$220,'CDC 2000 reference'!D$3:D$220),$A1742*LOOKUP($I1742+1,'CDC 2000 reference'!$A$3:$A$220,'CDC 2000 reference'!G$3:G$220)+(1-$A1742)*LOOKUP($I1742,'CDC 2000 reference'!$A$3:$A$220,'CDC 2000 reference'!G$3:G$220))</f>
        <v>#N/A</v>
      </c>
      <c r="E1742" s="126" t="n">
        <f aca="false">IF(OR(I1742&lt;24,I1742&gt;240),1,0)</f>
        <v>1</v>
      </c>
      <c r="F1742" s="126" t="n">
        <f aca="false">IF(OR(Measurements!D1742=1,Measurements!D1742="M",Measurements!D1742="m",Measurements!D1742=2,Measurements!D1742="F",Measurements!D1742="f"),0,1)</f>
        <v>1</v>
      </c>
      <c r="G1742" s="126" t="n">
        <f aca="false">IF(OR(ISBLANK(Measurements!G1742),(ISBLANK(Measurements!H1742))),1,0)</f>
        <v>1</v>
      </c>
      <c r="H1742" s="126" t="n">
        <f aca="false">IF(AND(NOT(G1742),OR(Measurements!G1742&lt;20,Measurements!G1742&gt;250,Measurements!H1742&lt;0.5,Measurements!H1742&gt;400)),1,0)</f>
        <v>0</v>
      </c>
      <c r="I1742" s="136" t="n">
        <f aca="false">(Measurements!F1742-Measurements!E1742)/30.4375</f>
        <v>0</v>
      </c>
      <c r="J1742" s="137" t="e">
        <f aca="false">Measurements!H1742/(Measurements!G1742^2)*10000</f>
        <v>#DIV/0!</v>
      </c>
      <c r="K1742" s="126" t="e">
        <f aca="false">(((J1742/C1742)^B1742)-1)/(B1742*D1742)</f>
        <v>#DIV/0!</v>
      </c>
      <c r="L1742" s="126" t="e">
        <f aca="false">INT(NORMSDIST(K1742)*1000)/10</f>
        <v>#DIV/0!</v>
      </c>
      <c r="M1742" s="126" t="e">
        <f aca="false">IF(OR((J1742-C1742)/N1742&lt;-4,(J1742-C1742)/O1742&gt;8),1,0)</f>
        <v>#DIV/0!</v>
      </c>
      <c r="N1742" s="130" t="e">
        <f aca="false">(C1742-(C1742*(1+B1742*D1742*(-2))^(1/B1742)))/2</f>
        <v>#N/A</v>
      </c>
      <c r="O1742" s="130" t="e">
        <f aca="false">((C1742*(1+B1742*D1742*2)^(1/B1742))-C1742)/2</f>
        <v>#N/A</v>
      </c>
    </row>
    <row r="1743" customFormat="false" ht="12.75" hidden="false" customHeight="false" outlineLevel="0" collapsed="false">
      <c r="A1743" s="126" t="n">
        <f aca="false">I1743-INT(I1743+0.5)+0.5</f>
        <v>0.5</v>
      </c>
      <c r="B1743" s="126" t="e">
        <f aca="false">IF(OR(Measurements!D1743=1,Measurements!D1743="M",Measurements!D1743="m"),$A1743*LOOKUP($I1743+1,'CDC 2000 reference'!$A$3:$A$220,'CDC 2000 reference'!B$3:B$220)+(1-$A1743)*LOOKUP($I1743,'CDC 2000 reference'!$A$3:$A$220,'CDC 2000 reference'!B$3:B$220),$A1743*LOOKUP($I1743+1,'CDC 2000 reference'!$A$3:$A$220,'CDC 2000 reference'!E$3:E$220)+(1-$A1743)*LOOKUP($I1743,'CDC 2000 reference'!$A$3:$A$220,'CDC 2000 reference'!E$3:E$220))</f>
        <v>#N/A</v>
      </c>
      <c r="C1743" s="126" t="e">
        <f aca="false">IF(OR(Measurements!D1743=1,Measurements!D1743="M",Measurements!D1743="m"),$A1743*LOOKUP($I1743+1,'CDC 2000 reference'!$A$3:$A$220,'CDC 2000 reference'!C$3:C$220)+(1-$A1743)*LOOKUP($I1743,'CDC 2000 reference'!$A$3:$A$220,'CDC 2000 reference'!C$3:C$220),$A1743*LOOKUP($I1743+1,'CDC 2000 reference'!$A$3:$A$220,'CDC 2000 reference'!F$3:F$220)+(1-$A1743)*LOOKUP($I1743,'CDC 2000 reference'!$A$3:$A$220,'CDC 2000 reference'!F$3:F$220))</f>
        <v>#N/A</v>
      </c>
      <c r="D1743" s="126" t="e">
        <f aca="false">IF(OR(Measurements!D1743=1,Measurements!D1743="M",Measurements!D1743="m"),$A1743*LOOKUP($I1743+1,'CDC 2000 reference'!$A$3:$A$220,'CDC 2000 reference'!D$3:D$220)+(1-$A1743)*LOOKUP($I1743,'CDC 2000 reference'!$A$3:$A$220,'CDC 2000 reference'!D$3:D$220),$A1743*LOOKUP($I1743+1,'CDC 2000 reference'!$A$3:$A$220,'CDC 2000 reference'!G$3:G$220)+(1-$A1743)*LOOKUP($I1743,'CDC 2000 reference'!$A$3:$A$220,'CDC 2000 reference'!G$3:G$220))</f>
        <v>#N/A</v>
      </c>
      <c r="E1743" s="126" t="n">
        <f aca="false">IF(OR(I1743&lt;24,I1743&gt;240),1,0)</f>
        <v>1</v>
      </c>
      <c r="F1743" s="126" t="n">
        <f aca="false">IF(OR(Measurements!D1743=1,Measurements!D1743="M",Measurements!D1743="m",Measurements!D1743=2,Measurements!D1743="F",Measurements!D1743="f"),0,1)</f>
        <v>1</v>
      </c>
      <c r="G1743" s="126" t="n">
        <f aca="false">IF(OR(ISBLANK(Measurements!G1743),(ISBLANK(Measurements!H1743))),1,0)</f>
        <v>1</v>
      </c>
      <c r="H1743" s="126" t="n">
        <f aca="false">IF(AND(NOT(G1743),OR(Measurements!G1743&lt;20,Measurements!G1743&gt;250,Measurements!H1743&lt;0.5,Measurements!H1743&gt;400)),1,0)</f>
        <v>0</v>
      </c>
      <c r="I1743" s="136" t="n">
        <f aca="false">(Measurements!F1743-Measurements!E1743)/30.4375</f>
        <v>0</v>
      </c>
      <c r="J1743" s="137" t="e">
        <f aca="false">Measurements!H1743/(Measurements!G1743^2)*10000</f>
        <v>#DIV/0!</v>
      </c>
      <c r="K1743" s="126" t="e">
        <f aca="false">(((J1743/C1743)^B1743)-1)/(B1743*D1743)</f>
        <v>#DIV/0!</v>
      </c>
      <c r="L1743" s="126" t="e">
        <f aca="false">INT(NORMSDIST(K1743)*1000)/10</f>
        <v>#DIV/0!</v>
      </c>
      <c r="M1743" s="126" t="e">
        <f aca="false">IF(OR((J1743-C1743)/N1743&lt;-4,(J1743-C1743)/O1743&gt;8),1,0)</f>
        <v>#DIV/0!</v>
      </c>
      <c r="N1743" s="130" t="e">
        <f aca="false">(C1743-(C1743*(1+B1743*D1743*(-2))^(1/B1743)))/2</f>
        <v>#N/A</v>
      </c>
      <c r="O1743" s="130" t="e">
        <f aca="false">((C1743*(1+B1743*D1743*2)^(1/B1743))-C1743)/2</f>
        <v>#N/A</v>
      </c>
    </row>
    <row r="1744" customFormat="false" ht="12.75" hidden="false" customHeight="false" outlineLevel="0" collapsed="false">
      <c r="A1744" s="126" t="n">
        <f aca="false">I1744-INT(I1744+0.5)+0.5</f>
        <v>0.5</v>
      </c>
      <c r="B1744" s="126" t="e">
        <f aca="false">IF(OR(Measurements!D1744=1,Measurements!D1744="M",Measurements!D1744="m"),$A1744*LOOKUP($I1744+1,'CDC 2000 reference'!$A$3:$A$220,'CDC 2000 reference'!B$3:B$220)+(1-$A1744)*LOOKUP($I1744,'CDC 2000 reference'!$A$3:$A$220,'CDC 2000 reference'!B$3:B$220),$A1744*LOOKUP($I1744+1,'CDC 2000 reference'!$A$3:$A$220,'CDC 2000 reference'!E$3:E$220)+(1-$A1744)*LOOKUP($I1744,'CDC 2000 reference'!$A$3:$A$220,'CDC 2000 reference'!E$3:E$220))</f>
        <v>#N/A</v>
      </c>
      <c r="C1744" s="126" t="e">
        <f aca="false">IF(OR(Measurements!D1744=1,Measurements!D1744="M",Measurements!D1744="m"),$A1744*LOOKUP($I1744+1,'CDC 2000 reference'!$A$3:$A$220,'CDC 2000 reference'!C$3:C$220)+(1-$A1744)*LOOKUP($I1744,'CDC 2000 reference'!$A$3:$A$220,'CDC 2000 reference'!C$3:C$220),$A1744*LOOKUP($I1744+1,'CDC 2000 reference'!$A$3:$A$220,'CDC 2000 reference'!F$3:F$220)+(1-$A1744)*LOOKUP($I1744,'CDC 2000 reference'!$A$3:$A$220,'CDC 2000 reference'!F$3:F$220))</f>
        <v>#N/A</v>
      </c>
      <c r="D1744" s="126" t="e">
        <f aca="false">IF(OR(Measurements!D1744=1,Measurements!D1744="M",Measurements!D1744="m"),$A1744*LOOKUP($I1744+1,'CDC 2000 reference'!$A$3:$A$220,'CDC 2000 reference'!D$3:D$220)+(1-$A1744)*LOOKUP($I1744,'CDC 2000 reference'!$A$3:$A$220,'CDC 2000 reference'!D$3:D$220),$A1744*LOOKUP($I1744+1,'CDC 2000 reference'!$A$3:$A$220,'CDC 2000 reference'!G$3:G$220)+(1-$A1744)*LOOKUP($I1744,'CDC 2000 reference'!$A$3:$A$220,'CDC 2000 reference'!G$3:G$220))</f>
        <v>#N/A</v>
      </c>
      <c r="E1744" s="126" t="n">
        <f aca="false">IF(OR(I1744&lt;24,I1744&gt;240),1,0)</f>
        <v>1</v>
      </c>
      <c r="F1744" s="126" t="n">
        <f aca="false">IF(OR(Measurements!D1744=1,Measurements!D1744="M",Measurements!D1744="m",Measurements!D1744=2,Measurements!D1744="F",Measurements!D1744="f"),0,1)</f>
        <v>1</v>
      </c>
      <c r="G1744" s="126" t="n">
        <f aca="false">IF(OR(ISBLANK(Measurements!G1744),(ISBLANK(Measurements!H1744))),1,0)</f>
        <v>1</v>
      </c>
      <c r="H1744" s="126" t="n">
        <f aca="false">IF(AND(NOT(G1744),OR(Measurements!G1744&lt;20,Measurements!G1744&gt;250,Measurements!H1744&lt;0.5,Measurements!H1744&gt;400)),1,0)</f>
        <v>0</v>
      </c>
      <c r="I1744" s="136" t="n">
        <f aca="false">(Measurements!F1744-Measurements!E1744)/30.4375</f>
        <v>0</v>
      </c>
      <c r="J1744" s="137" t="e">
        <f aca="false">Measurements!H1744/(Measurements!G1744^2)*10000</f>
        <v>#DIV/0!</v>
      </c>
      <c r="K1744" s="126" t="e">
        <f aca="false">(((J1744/C1744)^B1744)-1)/(B1744*D1744)</f>
        <v>#DIV/0!</v>
      </c>
      <c r="L1744" s="126" t="e">
        <f aca="false">INT(NORMSDIST(K1744)*1000)/10</f>
        <v>#DIV/0!</v>
      </c>
      <c r="M1744" s="126" t="e">
        <f aca="false">IF(OR((J1744-C1744)/N1744&lt;-4,(J1744-C1744)/O1744&gt;8),1,0)</f>
        <v>#DIV/0!</v>
      </c>
      <c r="N1744" s="130" t="e">
        <f aca="false">(C1744-(C1744*(1+B1744*D1744*(-2))^(1/B1744)))/2</f>
        <v>#N/A</v>
      </c>
      <c r="O1744" s="130" t="e">
        <f aca="false">((C1744*(1+B1744*D1744*2)^(1/B1744))-C1744)/2</f>
        <v>#N/A</v>
      </c>
    </row>
    <row r="1745" customFormat="false" ht="12.75" hidden="false" customHeight="false" outlineLevel="0" collapsed="false">
      <c r="A1745" s="126" t="n">
        <f aca="false">I1745-INT(I1745+0.5)+0.5</f>
        <v>0.5</v>
      </c>
      <c r="B1745" s="126" t="e">
        <f aca="false">IF(OR(Measurements!D1745=1,Measurements!D1745="M",Measurements!D1745="m"),$A1745*LOOKUP($I1745+1,'CDC 2000 reference'!$A$3:$A$220,'CDC 2000 reference'!B$3:B$220)+(1-$A1745)*LOOKUP($I1745,'CDC 2000 reference'!$A$3:$A$220,'CDC 2000 reference'!B$3:B$220),$A1745*LOOKUP($I1745+1,'CDC 2000 reference'!$A$3:$A$220,'CDC 2000 reference'!E$3:E$220)+(1-$A1745)*LOOKUP($I1745,'CDC 2000 reference'!$A$3:$A$220,'CDC 2000 reference'!E$3:E$220))</f>
        <v>#N/A</v>
      </c>
      <c r="C1745" s="126" t="e">
        <f aca="false">IF(OR(Measurements!D1745=1,Measurements!D1745="M",Measurements!D1745="m"),$A1745*LOOKUP($I1745+1,'CDC 2000 reference'!$A$3:$A$220,'CDC 2000 reference'!C$3:C$220)+(1-$A1745)*LOOKUP($I1745,'CDC 2000 reference'!$A$3:$A$220,'CDC 2000 reference'!C$3:C$220),$A1745*LOOKUP($I1745+1,'CDC 2000 reference'!$A$3:$A$220,'CDC 2000 reference'!F$3:F$220)+(1-$A1745)*LOOKUP($I1745,'CDC 2000 reference'!$A$3:$A$220,'CDC 2000 reference'!F$3:F$220))</f>
        <v>#N/A</v>
      </c>
      <c r="D1745" s="126" t="e">
        <f aca="false">IF(OR(Measurements!D1745=1,Measurements!D1745="M",Measurements!D1745="m"),$A1745*LOOKUP($I1745+1,'CDC 2000 reference'!$A$3:$A$220,'CDC 2000 reference'!D$3:D$220)+(1-$A1745)*LOOKUP($I1745,'CDC 2000 reference'!$A$3:$A$220,'CDC 2000 reference'!D$3:D$220),$A1745*LOOKUP($I1745+1,'CDC 2000 reference'!$A$3:$A$220,'CDC 2000 reference'!G$3:G$220)+(1-$A1745)*LOOKUP($I1745,'CDC 2000 reference'!$A$3:$A$220,'CDC 2000 reference'!G$3:G$220))</f>
        <v>#N/A</v>
      </c>
      <c r="E1745" s="126" t="n">
        <f aca="false">IF(OR(I1745&lt;24,I1745&gt;240),1,0)</f>
        <v>1</v>
      </c>
      <c r="F1745" s="126" t="n">
        <f aca="false">IF(OR(Measurements!D1745=1,Measurements!D1745="M",Measurements!D1745="m",Measurements!D1745=2,Measurements!D1745="F",Measurements!D1745="f"),0,1)</f>
        <v>1</v>
      </c>
      <c r="G1745" s="126" t="n">
        <f aca="false">IF(OR(ISBLANK(Measurements!G1745),(ISBLANK(Measurements!H1745))),1,0)</f>
        <v>1</v>
      </c>
      <c r="H1745" s="126" t="n">
        <f aca="false">IF(AND(NOT(G1745),OR(Measurements!G1745&lt;20,Measurements!G1745&gt;250,Measurements!H1745&lt;0.5,Measurements!H1745&gt;400)),1,0)</f>
        <v>0</v>
      </c>
      <c r="I1745" s="136" t="n">
        <f aca="false">(Measurements!F1745-Measurements!E1745)/30.4375</f>
        <v>0</v>
      </c>
      <c r="J1745" s="137" t="e">
        <f aca="false">Measurements!H1745/(Measurements!G1745^2)*10000</f>
        <v>#DIV/0!</v>
      </c>
      <c r="K1745" s="126" t="e">
        <f aca="false">(((J1745/C1745)^B1745)-1)/(B1745*D1745)</f>
        <v>#DIV/0!</v>
      </c>
      <c r="L1745" s="126" t="e">
        <f aca="false">INT(NORMSDIST(K1745)*1000)/10</f>
        <v>#DIV/0!</v>
      </c>
      <c r="M1745" s="126" t="e">
        <f aca="false">IF(OR((J1745-C1745)/N1745&lt;-4,(J1745-C1745)/O1745&gt;8),1,0)</f>
        <v>#DIV/0!</v>
      </c>
      <c r="N1745" s="130" t="e">
        <f aca="false">(C1745-(C1745*(1+B1745*D1745*(-2))^(1/B1745)))/2</f>
        <v>#N/A</v>
      </c>
      <c r="O1745" s="130" t="e">
        <f aca="false">((C1745*(1+B1745*D1745*2)^(1/B1745))-C1745)/2</f>
        <v>#N/A</v>
      </c>
    </row>
    <row r="1746" customFormat="false" ht="12.75" hidden="false" customHeight="false" outlineLevel="0" collapsed="false">
      <c r="A1746" s="126" t="n">
        <f aca="false">I1746-INT(I1746+0.5)+0.5</f>
        <v>0.5</v>
      </c>
      <c r="B1746" s="126" t="e">
        <f aca="false">IF(OR(Measurements!D1746=1,Measurements!D1746="M",Measurements!D1746="m"),$A1746*LOOKUP($I1746+1,'CDC 2000 reference'!$A$3:$A$220,'CDC 2000 reference'!B$3:B$220)+(1-$A1746)*LOOKUP($I1746,'CDC 2000 reference'!$A$3:$A$220,'CDC 2000 reference'!B$3:B$220),$A1746*LOOKUP($I1746+1,'CDC 2000 reference'!$A$3:$A$220,'CDC 2000 reference'!E$3:E$220)+(1-$A1746)*LOOKUP($I1746,'CDC 2000 reference'!$A$3:$A$220,'CDC 2000 reference'!E$3:E$220))</f>
        <v>#N/A</v>
      </c>
      <c r="C1746" s="126" t="e">
        <f aca="false">IF(OR(Measurements!D1746=1,Measurements!D1746="M",Measurements!D1746="m"),$A1746*LOOKUP($I1746+1,'CDC 2000 reference'!$A$3:$A$220,'CDC 2000 reference'!C$3:C$220)+(1-$A1746)*LOOKUP($I1746,'CDC 2000 reference'!$A$3:$A$220,'CDC 2000 reference'!C$3:C$220),$A1746*LOOKUP($I1746+1,'CDC 2000 reference'!$A$3:$A$220,'CDC 2000 reference'!F$3:F$220)+(1-$A1746)*LOOKUP($I1746,'CDC 2000 reference'!$A$3:$A$220,'CDC 2000 reference'!F$3:F$220))</f>
        <v>#N/A</v>
      </c>
      <c r="D1746" s="126" t="e">
        <f aca="false">IF(OR(Measurements!D1746=1,Measurements!D1746="M",Measurements!D1746="m"),$A1746*LOOKUP($I1746+1,'CDC 2000 reference'!$A$3:$A$220,'CDC 2000 reference'!D$3:D$220)+(1-$A1746)*LOOKUP($I1746,'CDC 2000 reference'!$A$3:$A$220,'CDC 2000 reference'!D$3:D$220),$A1746*LOOKUP($I1746+1,'CDC 2000 reference'!$A$3:$A$220,'CDC 2000 reference'!G$3:G$220)+(1-$A1746)*LOOKUP($I1746,'CDC 2000 reference'!$A$3:$A$220,'CDC 2000 reference'!G$3:G$220))</f>
        <v>#N/A</v>
      </c>
      <c r="E1746" s="126" t="n">
        <f aca="false">IF(OR(I1746&lt;24,I1746&gt;240),1,0)</f>
        <v>1</v>
      </c>
      <c r="F1746" s="126" t="n">
        <f aca="false">IF(OR(Measurements!D1746=1,Measurements!D1746="M",Measurements!D1746="m",Measurements!D1746=2,Measurements!D1746="F",Measurements!D1746="f"),0,1)</f>
        <v>1</v>
      </c>
      <c r="G1746" s="126" t="n">
        <f aca="false">IF(OR(ISBLANK(Measurements!G1746),(ISBLANK(Measurements!H1746))),1,0)</f>
        <v>1</v>
      </c>
      <c r="H1746" s="126" t="n">
        <f aca="false">IF(AND(NOT(G1746),OR(Measurements!G1746&lt;20,Measurements!G1746&gt;250,Measurements!H1746&lt;0.5,Measurements!H1746&gt;400)),1,0)</f>
        <v>0</v>
      </c>
      <c r="I1746" s="136" t="n">
        <f aca="false">(Measurements!F1746-Measurements!E1746)/30.4375</f>
        <v>0</v>
      </c>
      <c r="J1746" s="137" t="e">
        <f aca="false">Measurements!H1746/(Measurements!G1746^2)*10000</f>
        <v>#DIV/0!</v>
      </c>
      <c r="K1746" s="126" t="e">
        <f aca="false">(((J1746/C1746)^B1746)-1)/(B1746*D1746)</f>
        <v>#DIV/0!</v>
      </c>
      <c r="L1746" s="126" t="e">
        <f aca="false">INT(NORMSDIST(K1746)*1000)/10</f>
        <v>#DIV/0!</v>
      </c>
      <c r="M1746" s="126" t="e">
        <f aca="false">IF(OR((J1746-C1746)/N1746&lt;-4,(J1746-C1746)/O1746&gt;8),1,0)</f>
        <v>#DIV/0!</v>
      </c>
      <c r="N1746" s="130" t="e">
        <f aca="false">(C1746-(C1746*(1+B1746*D1746*(-2))^(1/B1746)))/2</f>
        <v>#N/A</v>
      </c>
      <c r="O1746" s="130" t="e">
        <f aca="false">((C1746*(1+B1746*D1746*2)^(1/B1746))-C1746)/2</f>
        <v>#N/A</v>
      </c>
    </row>
    <row r="1747" customFormat="false" ht="12.75" hidden="false" customHeight="false" outlineLevel="0" collapsed="false">
      <c r="A1747" s="126" t="n">
        <f aca="false">I1747-INT(I1747+0.5)+0.5</f>
        <v>0.5</v>
      </c>
      <c r="B1747" s="126" t="e">
        <f aca="false">IF(OR(Measurements!D1747=1,Measurements!D1747="M",Measurements!D1747="m"),$A1747*LOOKUP($I1747+1,'CDC 2000 reference'!$A$3:$A$220,'CDC 2000 reference'!B$3:B$220)+(1-$A1747)*LOOKUP($I1747,'CDC 2000 reference'!$A$3:$A$220,'CDC 2000 reference'!B$3:B$220),$A1747*LOOKUP($I1747+1,'CDC 2000 reference'!$A$3:$A$220,'CDC 2000 reference'!E$3:E$220)+(1-$A1747)*LOOKUP($I1747,'CDC 2000 reference'!$A$3:$A$220,'CDC 2000 reference'!E$3:E$220))</f>
        <v>#N/A</v>
      </c>
      <c r="C1747" s="126" t="e">
        <f aca="false">IF(OR(Measurements!D1747=1,Measurements!D1747="M",Measurements!D1747="m"),$A1747*LOOKUP($I1747+1,'CDC 2000 reference'!$A$3:$A$220,'CDC 2000 reference'!C$3:C$220)+(1-$A1747)*LOOKUP($I1747,'CDC 2000 reference'!$A$3:$A$220,'CDC 2000 reference'!C$3:C$220),$A1747*LOOKUP($I1747+1,'CDC 2000 reference'!$A$3:$A$220,'CDC 2000 reference'!F$3:F$220)+(1-$A1747)*LOOKUP($I1747,'CDC 2000 reference'!$A$3:$A$220,'CDC 2000 reference'!F$3:F$220))</f>
        <v>#N/A</v>
      </c>
      <c r="D1747" s="126" t="e">
        <f aca="false">IF(OR(Measurements!D1747=1,Measurements!D1747="M",Measurements!D1747="m"),$A1747*LOOKUP($I1747+1,'CDC 2000 reference'!$A$3:$A$220,'CDC 2000 reference'!D$3:D$220)+(1-$A1747)*LOOKUP($I1747,'CDC 2000 reference'!$A$3:$A$220,'CDC 2000 reference'!D$3:D$220),$A1747*LOOKUP($I1747+1,'CDC 2000 reference'!$A$3:$A$220,'CDC 2000 reference'!G$3:G$220)+(1-$A1747)*LOOKUP($I1747,'CDC 2000 reference'!$A$3:$A$220,'CDC 2000 reference'!G$3:G$220))</f>
        <v>#N/A</v>
      </c>
      <c r="E1747" s="126" t="n">
        <f aca="false">IF(OR(I1747&lt;24,I1747&gt;240),1,0)</f>
        <v>1</v>
      </c>
      <c r="F1747" s="126" t="n">
        <f aca="false">IF(OR(Measurements!D1747=1,Measurements!D1747="M",Measurements!D1747="m",Measurements!D1747=2,Measurements!D1747="F",Measurements!D1747="f"),0,1)</f>
        <v>1</v>
      </c>
      <c r="G1747" s="126" t="n">
        <f aca="false">IF(OR(ISBLANK(Measurements!G1747),(ISBLANK(Measurements!H1747))),1,0)</f>
        <v>1</v>
      </c>
      <c r="H1747" s="126" t="n">
        <f aca="false">IF(AND(NOT(G1747),OR(Measurements!G1747&lt;20,Measurements!G1747&gt;250,Measurements!H1747&lt;0.5,Measurements!H1747&gt;400)),1,0)</f>
        <v>0</v>
      </c>
      <c r="I1747" s="136" t="n">
        <f aca="false">(Measurements!F1747-Measurements!E1747)/30.4375</f>
        <v>0</v>
      </c>
      <c r="J1747" s="137" t="e">
        <f aca="false">Measurements!H1747/(Measurements!G1747^2)*10000</f>
        <v>#DIV/0!</v>
      </c>
      <c r="K1747" s="126" t="e">
        <f aca="false">(((J1747/C1747)^B1747)-1)/(B1747*D1747)</f>
        <v>#DIV/0!</v>
      </c>
      <c r="L1747" s="126" t="e">
        <f aca="false">INT(NORMSDIST(K1747)*1000)/10</f>
        <v>#DIV/0!</v>
      </c>
      <c r="M1747" s="126" t="e">
        <f aca="false">IF(OR((J1747-C1747)/N1747&lt;-4,(J1747-C1747)/O1747&gt;8),1,0)</f>
        <v>#DIV/0!</v>
      </c>
      <c r="N1747" s="130" t="e">
        <f aca="false">(C1747-(C1747*(1+B1747*D1747*(-2))^(1/B1747)))/2</f>
        <v>#N/A</v>
      </c>
      <c r="O1747" s="130" t="e">
        <f aca="false">((C1747*(1+B1747*D1747*2)^(1/B1747))-C1747)/2</f>
        <v>#N/A</v>
      </c>
    </row>
    <row r="1748" customFormat="false" ht="12.75" hidden="false" customHeight="false" outlineLevel="0" collapsed="false">
      <c r="A1748" s="126" t="n">
        <f aca="false">I1748-INT(I1748+0.5)+0.5</f>
        <v>0.5</v>
      </c>
      <c r="B1748" s="126" t="e">
        <f aca="false">IF(OR(Measurements!D1748=1,Measurements!D1748="M",Measurements!D1748="m"),$A1748*LOOKUP($I1748+1,'CDC 2000 reference'!$A$3:$A$220,'CDC 2000 reference'!B$3:B$220)+(1-$A1748)*LOOKUP($I1748,'CDC 2000 reference'!$A$3:$A$220,'CDC 2000 reference'!B$3:B$220),$A1748*LOOKUP($I1748+1,'CDC 2000 reference'!$A$3:$A$220,'CDC 2000 reference'!E$3:E$220)+(1-$A1748)*LOOKUP($I1748,'CDC 2000 reference'!$A$3:$A$220,'CDC 2000 reference'!E$3:E$220))</f>
        <v>#N/A</v>
      </c>
      <c r="C1748" s="126" t="e">
        <f aca="false">IF(OR(Measurements!D1748=1,Measurements!D1748="M",Measurements!D1748="m"),$A1748*LOOKUP($I1748+1,'CDC 2000 reference'!$A$3:$A$220,'CDC 2000 reference'!C$3:C$220)+(1-$A1748)*LOOKUP($I1748,'CDC 2000 reference'!$A$3:$A$220,'CDC 2000 reference'!C$3:C$220),$A1748*LOOKUP($I1748+1,'CDC 2000 reference'!$A$3:$A$220,'CDC 2000 reference'!F$3:F$220)+(1-$A1748)*LOOKUP($I1748,'CDC 2000 reference'!$A$3:$A$220,'CDC 2000 reference'!F$3:F$220))</f>
        <v>#N/A</v>
      </c>
      <c r="D1748" s="126" t="e">
        <f aca="false">IF(OR(Measurements!D1748=1,Measurements!D1748="M",Measurements!D1748="m"),$A1748*LOOKUP($I1748+1,'CDC 2000 reference'!$A$3:$A$220,'CDC 2000 reference'!D$3:D$220)+(1-$A1748)*LOOKUP($I1748,'CDC 2000 reference'!$A$3:$A$220,'CDC 2000 reference'!D$3:D$220),$A1748*LOOKUP($I1748+1,'CDC 2000 reference'!$A$3:$A$220,'CDC 2000 reference'!G$3:G$220)+(1-$A1748)*LOOKUP($I1748,'CDC 2000 reference'!$A$3:$A$220,'CDC 2000 reference'!G$3:G$220))</f>
        <v>#N/A</v>
      </c>
      <c r="E1748" s="126" t="n">
        <f aca="false">IF(OR(I1748&lt;24,I1748&gt;240),1,0)</f>
        <v>1</v>
      </c>
      <c r="F1748" s="126" t="n">
        <f aca="false">IF(OR(Measurements!D1748=1,Measurements!D1748="M",Measurements!D1748="m",Measurements!D1748=2,Measurements!D1748="F",Measurements!D1748="f"),0,1)</f>
        <v>1</v>
      </c>
      <c r="G1748" s="126" t="n">
        <f aca="false">IF(OR(ISBLANK(Measurements!G1748),(ISBLANK(Measurements!H1748))),1,0)</f>
        <v>1</v>
      </c>
      <c r="H1748" s="126" t="n">
        <f aca="false">IF(AND(NOT(G1748),OR(Measurements!G1748&lt;20,Measurements!G1748&gt;250,Measurements!H1748&lt;0.5,Measurements!H1748&gt;400)),1,0)</f>
        <v>0</v>
      </c>
      <c r="I1748" s="136" t="n">
        <f aca="false">(Measurements!F1748-Measurements!E1748)/30.4375</f>
        <v>0</v>
      </c>
      <c r="J1748" s="137" t="e">
        <f aca="false">Measurements!H1748/(Measurements!G1748^2)*10000</f>
        <v>#DIV/0!</v>
      </c>
      <c r="K1748" s="126" t="e">
        <f aca="false">(((J1748/C1748)^B1748)-1)/(B1748*D1748)</f>
        <v>#DIV/0!</v>
      </c>
      <c r="L1748" s="126" t="e">
        <f aca="false">INT(NORMSDIST(K1748)*1000)/10</f>
        <v>#DIV/0!</v>
      </c>
      <c r="M1748" s="126" t="e">
        <f aca="false">IF(OR((J1748-C1748)/N1748&lt;-4,(J1748-C1748)/O1748&gt;8),1,0)</f>
        <v>#DIV/0!</v>
      </c>
      <c r="N1748" s="130" t="e">
        <f aca="false">(C1748-(C1748*(1+B1748*D1748*(-2))^(1/B1748)))/2</f>
        <v>#N/A</v>
      </c>
      <c r="O1748" s="130" t="e">
        <f aca="false">((C1748*(1+B1748*D1748*2)^(1/B1748))-C1748)/2</f>
        <v>#N/A</v>
      </c>
    </row>
    <row r="1749" customFormat="false" ht="12.75" hidden="false" customHeight="false" outlineLevel="0" collapsed="false">
      <c r="A1749" s="126" t="n">
        <f aca="false">I1749-INT(I1749+0.5)+0.5</f>
        <v>0.5</v>
      </c>
      <c r="B1749" s="126" t="e">
        <f aca="false">IF(OR(Measurements!D1749=1,Measurements!D1749="M",Measurements!D1749="m"),$A1749*LOOKUP($I1749+1,'CDC 2000 reference'!$A$3:$A$220,'CDC 2000 reference'!B$3:B$220)+(1-$A1749)*LOOKUP($I1749,'CDC 2000 reference'!$A$3:$A$220,'CDC 2000 reference'!B$3:B$220),$A1749*LOOKUP($I1749+1,'CDC 2000 reference'!$A$3:$A$220,'CDC 2000 reference'!E$3:E$220)+(1-$A1749)*LOOKUP($I1749,'CDC 2000 reference'!$A$3:$A$220,'CDC 2000 reference'!E$3:E$220))</f>
        <v>#N/A</v>
      </c>
      <c r="C1749" s="126" t="e">
        <f aca="false">IF(OR(Measurements!D1749=1,Measurements!D1749="M",Measurements!D1749="m"),$A1749*LOOKUP($I1749+1,'CDC 2000 reference'!$A$3:$A$220,'CDC 2000 reference'!C$3:C$220)+(1-$A1749)*LOOKUP($I1749,'CDC 2000 reference'!$A$3:$A$220,'CDC 2000 reference'!C$3:C$220),$A1749*LOOKUP($I1749+1,'CDC 2000 reference'!$A$3:$A$220,'CDC 2000 reference'!F$3:F$220)+(1-$A1749)*LOOKUP($I1749,'CDC 2000 reference'!$A$3:$A$220,'CDC 2000 reference'!F$3:F$220))</f>
        <v>#N/A</v>
      </c>
      <c r="D1749" s="126" t="e">
        <f aca="false">IF(OR(Measurements!D1749=1,Measurements!D1749="M",Measurements!D1749="m"),$A1749*LOOKUP($I1749+1,'CDC 2000 reference'!$A$3:$A$220,'CDC 2000 reference'!D$3:D$220)+(1-$A1749)*LOOKUP($I1749,'CDC 2000 reference'!$A$3:$A$220,'CDC 2000 reference'!D$3:D$220),$A1749*LOOKUP($I1749+1,'CDC 2000 reference'!$A$3:$A$220,'CDC 2000 reference'!G$3:G$220)+(1-$A1749)*LOOKUP($I1749,'CDC 2000 reference'!$A$3:$A$220,'CDC 2000 reference'!G$3:G$220))</f>
        <v>#N/A</v>
      </c>
      <c r="E1749" s="126" t="n">
        <f aca="false">IF(OR(I1749&lt;24,I1749&gt;240),1,0)</f>
        <v>1</v>
      </c>
      <c r="F1749" s="126" t="n">
        <f aca="false">IF(OR(Measurements!D1749=1,Measurements!D1749="M",Measurements!D1749="m",Measurements!D1749=2,Measurements!D1749="F",Measurements!D1749="f"),0,1)</f>
        <v>1</v>
      </c>
      <c r="G1749" s="126" t="n">
        <f aca="false">IF(OR(ISBLANK(Measurements!G1749),(ISBLANK(Measurements!H1749))),1,0)</f>
        <v>1</v>
      </c>
      <c r="H1749" s="126" t="n">
        <f aca="false">IF(AND(NOT(G1749),OR(Measurements!G1749&lt;20,Measurements!G1749&gt;250,Measurements!H1749&lt;0.5,Measurements!H1749&gt;400)),1,0)</f>
        <v>0</v>
      </c>
      <c r="I1749" s="136" t="n">
        <f aca="false">(Measurements!F1749-Measurements!E1749)/30.4375</f>
        <v>0</v>
      </c>
      <c r="J1749" s="137" t="e">
        <f aca="false">Measurements!H1749/(Measurements!G1749^2)*10000</f>
        <v>#DIV/0!</v>
      </c>
      <c r="K1749" s="126" t="e">
        <f aca="false">(((J1749/C1749)^B1749)-1)/(B1749*D1749)</f>
        <v>#DIV/0!</v>
      </c>
      <c r="L1749" s="126" t="e">
        <f aca="false">INT(NORMSDIST(K1749)*1000)/10</f>
        <v>#DIV/0!</v>
      </c>
      <c r="M1749" s="126" t="e">
        <f aca="false">IF(OR((J1749-C1749)/N1749&lt;-4,(J1749-C1749)/O1749&gt;8),1,0)</f>
        <v>#DIV/0!</v>
      </c>
      <c r="N1749" s="130" t="e">
        <f aca="false">(C1749-(C1749*(1+B1749*D1749*(-2))^(1/B1749)))/2</f>
        <v>#N/A</v>
      </c>
      <c r="O1749" s="130" t="e">
        <f aca="false">((C1749*(1+B1749*D1749*2)^(1/B1749))-C1749)/2</f>
        <v>#N/A</v>
      </c>
    </row>
    <row r="1750" customFormat="false" ht="12.75" hidden="false" customHeight="false" outlineLevel="0" collapsed="false">
      <c r="A1750" s="126" t="n">
        <f aca="false">I1750-INT(I1750+0.5)+0.5</f>
        <v>0.5</v>
      </c>
      <c r="B1750" s="126" t="e">
        <f aca="false">IF(OR(Measurements!D1750=1,Measurements!D1750="M",Measurements!D1750="m"),$A1750*LOOKUP($I1750+1,'CDC 2000 reference'!$A$3:$A$220,'CDC 2000 reference'!B$3:B$220)+(1-$A1750)*LOOKUP($I1750,'CDC 2000 reference'!$A$3:$A$220,'CDC 2000 reference'!B$3:B$220),$A1750*LOOKUP($I1750+1,'CDC 2000 reference'!$A$3:$A$220,'CDC 2000 reference'!E$3:E$220)+(1-$A1750)*LOOKUP($I1750,'CDC 2000 reference'!$A$3:$A$220,'CDC 2000 reference'!E$3:E$220))</f>
        <v>#N/A</v>
      </c>
      <c r="C1750" s="126" t="e">
        <f aca="false">IF(OR(Measurements!D1750=1,Measurements!D1750="M",Measurements!D1750="m"),$A1750*LOOKUP($I1750+1,'CDC 2000 reference'!$A$3:$A$220,'CDC 2000 reference'!C$3:C$220)+(1-$A1750)*LOOKUP($I1750,'CDC 2000 reference'!$A$3:$A$220,'CDC 2000 reference'!C$3:C$220),$A1750*LOOKUP($I1750+1,'CDC 2000 reference'!$A$3:$A$220,'CDC 2000 reference'!F$3:F$220)+(1-$A1750)*LOOKUP($I1750,'CDC 2000 reference'!$A$3:$A$220,'CDC 2000 reference'!F$3:F$220))</f>
        <v>#N/A</v>
      </c>
      <c r="D1750" s="126" t="e">
        <f aca="false">IF(OR(Measurements!D1750=1,Measurements!D1750="M",Measurements!D1750="m"),$A1750*LOOKUP($I1750+1,'CDC 2000 reference'!$A$3:$A$220,'CDC 2000 reference'!D$3:D$220)+(1-$A1750)*LOOKUP($I1750,'CDC 2000 reference'!$A$3:$A$220,'CDC 2000 reference'!D$3:D$220),$A1750*LOOKUP($I1750+1,'CDC 2000 reference'!$A$3:$A$220,'CDC 2000 reference'!G$3:G$220)+(1-$A1750)*LOOKUP($I1750,'CDC 2000 reference'!$A$3:$A$220,'CDC 2000 reference'!G$3:G$220))</f>
        <v>#N/A</v>
      </c>
      <c r="E1750" s="126" t="n">
        <f aca="false">IF(OR(I1750&lt;24,I1750&gt;240),1,0)</f>
        <v>1</v>
      </c>
      <c r="F1750" s="126" t="n">
        <f aca="false">IF(OR(Measurements!D1750=1,Measurements!D1750="M",Measurements!D1750="m",Measurements!D1750=2,Measurements!D1750="F",Measurements!D1750="f"),0,1)</f>
        <v>1</v>
      </c>
      <c r="G1750" s="126" t="n">
        <f aca="false">IF(OR(ISBLANK(Measurements!G1750),(ISBLANK(Measurements!H1750))),1,0)</f>
        <v>1</v>
      </c>
      <c r="H1750" s="126" t="n">
        <f aca="false">IF(AND(NOT(G1750),OR(Measurements!G1750&lt;20,Measurements!G1750&gt;250,Measurements!H1750&lt;0.5,Measurements!H1750&gt;400)),1,0)</f>
        <v>0</v>
      </c>
      <c r="I1750" s="136" t="n">
        <f aca="false">(Measurements!F1750-Measurements!E1750)/30.4375</f>
        <v>0</v>
      </c>
      <c r="J1750" s="137" t="e">
        <f aca="false">Measurements!H1750/(Measurements!G1750^2)*10000</f>
        <v>#DIV/0!</v>
      </c>
      <c r="K1750" s="126" t="e">
        <f aca="false">(((J1750/C1750)^B1750)-1)/(B1750*D1750)</f>
        <v>#DIV/0!</v>
      </c>
      <c r="L1750" s="126" t="e">
        <f aca="false">INT(NORMSDIST(K1750)*1000)/10</f>
        <v>#DIV/0!</v>
      </c>
      <c r="M1750" s="126" t="e">
        <f aca="false">IF(OR((J1750-C1750)/N1750&lt;-4,(J1750-C1750)/O1750&gt;8),1,0)</f>
        <v>#DIV/0!</v>
      </c>
      <c r="N1750" s="130" t="e">
        <f aca="false">(C1750-(C1750*(1+B1750*D1750*(-2))^(1/B1750)))/2</f>
        <v>#N/A</v>
      </c>
      <c r="O1750" s="130" t="e">
        <f aca="false">((C1750*(1+B1750*D1750*2)^(1/B1750))-C1750)/2</f>
        <v>#N/A</v>
      </c>
    </row>
    <row r="1751" customFormat="false" ht="12.75" hidden="false" customHeight="false" outlineLevel="0" collapsed="false">
      <c r="A1751" s="126" t="n">
        <f aca="false">I1751-INT(I1751+0.5)+0.5</f>
        <v>0.5</v>
      </c>
      <c r="B1751" s="126" t="e">
        <f aca="false">IF(OR(Measurements!D1751=1,Measurements!D1751="M",Measurements!D1751="m"),$A1751*LOOKUP($I1751+1,'CDC 2000 reference'!$A$3:$A$220,'CDC 2000 reference'!B$3:B$220)+(1-$A1751)*LOOKUP($I1751,'CDC 2000 reference'!$A$3:$A$220,'CDC 2000 reference'!B$3:B$220),$A1751*LOOKUP($I1751+1,'CDC 2000 reference'!$A$3:$A$220,'CDC 2000 reference'!E$3:E$220)+(1-$A1751)*LOOKUP($I1751,'CDC 2000 reference'!$A$3:$A$220,'CDC 2000 reference'!E$3:E$220))</f>
        <v>#N/A</v>
      </c>
      <c r="C1751" s="126" t="e">
        <f aca="false">IF(OR(Measurements!D1751=1,Measurements!D1751="M",Measurements!D1751="m"),$A1751*LOOKUP($I1751+1,'CDC 2000 reference'!$A$3:$A$220,'CDC 2000 reference'!C$3:C$220)+(1-$A1751)*LOOKUP($I1751,'CDC 2000 reference'!$A$3:$A$220,'CDC 2000 reference'!C$3:C$220),$A1751*LOOKUP($I1751+1,'CDC 2000 reference'!$A$3:$A$220,'CDC 2000 reference'!F$3:F$220)+(1-$A1751)*LOOKUP($I1751,'CDC 2000 reference'!$A$3:$A$220,'CDC 2000 reference'!F$3:F$220))</f>
        <v>#N/A</v>
      </c>
      <c r="D1751" s="126" t="e">
        <f aca="false">IF(OR(Measurements!D1751=1,Measurements!D1751="M",Measurements!D1751="m"),$A1751*LOOKUP($I1751+1,'CDC 2000 reference'!$A$3:$A$220,'CDC 2000 reference'!D$3:D$220)+(1-$A1751)*LOOKUP($I1751,'CDC 2000 reference'!$A$3:$A$220,'CDC 2000 reference'!D$3:D$220),$A1751*LOOKUP($I1751+1,'CDC 2000 reference'!$A$3:$A$220,'CDC 2000 reference'!G$3:G$220)+(1-$A1751)*LOOKUP($I1751,'CDC 2000 reference'!$A$3:$A$220,'CDC 2000 reference'!G$3:G$220))</f>
        <v>#N/A</v>
      </c>
      <c r="E1751" s="126" t="n">
        <f aca="false">IF(OR(I1751&lt;24,I1751&gt;240),1,0)</f>
        <v>1</v>
      </c>
      <c r="F1751" s="126" t="n">
        <f aca="false">IF(OR(Measurements!D1751=1,Measurements!D1751="M",Measurements!D1751="m",Measurements!D1751=2,Measurements!D1751="F",Measurements!D1751="f"),0,1)</f>
        <v>1</v>
      </c>
      <c r="G1751" s="126" t="n">
        <f aca="false">IF(OR(ISBLANK(Measurements!G1751),(ISBLANK(Measurements!H1751))),1,0)</f>
        <v>1</v>
      </c>
      <c r="H1751" s="126" t="n">
        <f aca="false">IF(AND(NOT(G1751),OR(Measurements!G1751&lt;20,Measurements!G1751&gt;250,Measurements!H1751&lt;0.5,Measurements!H1751&gt;400)),1,0)</f>
        <v>0</v>
      </c>
      <c r="I1751" s="136" t="n">
        <f aca="false">(Measurements!F1751-Measurements!E1751)/30.4375</f>
        <v>0</v>
      </c>
      <c r="J1751" s="137" t="e">
        <f aca="false">Measurements!H1751/(Measurements!G1751^2)*10000</f>
        <v>#DIV/0!</v>
      </c>
      <c r="K1751" s="126" t="e">
        <f aca="false">(((J1751/C1751)^B1751)-1)/(B1751*D1751)</f>
        <v>#DIV/0!</v>
      </c>
      <c r="L1751" s="126" t="e">
        <f aca="false">INT(NORMSDIST(K1751)*1000)/10</f>
        <v>#DIV/0!</v>
      </c>
      <c r="M1751" s="126" t="e">
        <f aca="false">IF(OR((J1751-C1751)/N1751&lt;-4,(J1751-C1751)/O1751&gt;8),1,0)</f>
        <v>#DIV/0!</v>
      </c>
      <c r="N1751" s="130" t="e">
        <f aca="false">(C1751-(C1751*(1+B1751*D1751*(-2))^(1/B1751)))/2</f>
        <v>#N/A</v>
      </c>
      <c r="O1751" s="130" t="e">
        <f aca="false">((C1751*(1+B1751*D1751*2)^(1/B1751))-C1751)/2</f>
        <v>#N/A</v>
      </c>
    </row>
    <row r="1752" customFormat="false" ht="12.75" hidden="false" customHeight="false" outlineLevel="0" collapsed="false">
      <c r="A1752" s="126" t="n">
        <f aca="false">I1752-INT(I1752+0.5)+0.5</f>
        <v>0.5</v>
      </c>
      <c r="B1752" s="126" t="e">
        <f aca="false">IF(OR(Measurements!D1752=1,Measurements!D1752="M",Measurements!D1752="m"),$A1752*LOOKUP($I1752+1,'CDC 2000 reference'!$A$3:$A$220,'CDC 2000 reference'!B$3:B$220)+(1-$A1752)*LOOKUP($I1752,'CDC 2000 reference'!$A$3:$A$220,'CDC 2000 reference'!B$3:B$220),$A1752*LOOKUP($I1752+1,'CDC 2000 reference'!$A$3:$A$220,'CDC 2000 reference'!E$3:E$220)+(1-$A1752)*LOOKUP($I1752,'CDC 2000 reference'!$A$3:$A$220,'CDC 2000 reference'!E$3:E$220))</f>
        <v>#N/A</v>
      </c>
      <c r="C1752" s="126" t="e">
        <f aca="false">IF(OR(Measurements!D1752=1,Measurements!D1752="M",Measurements!D1752="m"),$A1752*LOOKUP($I1752+1,'CDC 2000 reference'!$A$3:$A$220,'CDC 2000 reference'!C$3:C$220)+(1-$A1752)*LOOKUP($I1752,'CDC 2000 reference'!$A$3:$A$220,'CDC 2000 reference'!C$3:C$220),$A1752*LOOKUP($I1752+1,'CDC 2000 reference'!$A$3:$A$220,'CDC 2000 reference'!F$3:F$220)+(1-$A1752)*LOOKUP($I1752,'CDC 2000 reference'!$A$3:$A$220,'CDC 2000 reference'!F$3:F$220))</f>
        <v>#N/A</v>
      </c>
      <c r="D1752" s="126" t="e">
        <f aca="false">IF(OR(Measurements!D1752=1,Measurements!D1752="M",Measurements!D1752="m"),$A1752*LOOKUP($I1752+1,'CDC 2000 reference'!$A$3:$A$220,'CDC 2000 reference'!D$3:D$220)+(1-$A1752)*LOOKUP($I1752,'CDC 2000 reference'!$A$3:$A$220,'CDC 2000 reference'!D$3:D$220),$A1752*LOOKUP($I1752+1,'CDC 2000 reference'!$A$3:$A$220,'CDC 2000 reference'!G$3:G$220)+(1-$A1752)*LOOKUP($I1752,'CDC 2000 reference'!$A$3:$A$220,'CDC 2000 reference'!G$3:G$220))</f>
        <v>#N/A</v>
      </c>
      <c r="E1752" s="126" t="n">
        <f aca="false">IF(OR(I1752&lt;24,I1752&gt;240),1,0)</f>
        <v>1</v>
      </c>
      <c r="F1752" s="126" t="n">
        <f aca="false">IF(OR(Measurements!D1752=1,Measurements!D1752="M",Measurements!D1752="m",Measurements!D1752=2,Measurements!D1752="F",Measurements!D1752="f"),0,1)</f>
        <v>1</v>
      </c>
      <c r="G1752" s="126" t="n">
        <f aca="false">IF(OR(ISBLANK(Measurements!G1752),(ISBLANK(Measurements!H1752))),1,0)</f>
        <v>1</v>
      </c>
      <c r="H1752" s="126" t="n">
        <f aca="false">IF(AND(NOT(G1752),OR(Measurements!G1752&lt;20,Measurements!G1752&gt;250,Measurements!H1752&lt;0.5,Measurements!H1752&gt;400)),1,0)</f>
        <v>0</v>
      </c>
      <c r="I1752" s="136" t="n">
        <f aca="false">(Measurements!F1752-Measurements!E1752)/30.4375</f>
        <v>0</v>
      </c>
      <c r="J1752" s="137" t="e">
        <f aca="false">Measurements!H1752/(Measurements!G1752^2)*10000</f>
        <v>#DIV/0!</v>
      </c>
      <c r="K1752" s="126" t="e">
        <f aca="false">(((J1752/C1752)^B1752)-1)/(B1752*D1752)</f>
        <v>#DIV/0!</v>
      </c>
      <c r="L1752" s="126" t="e">
        <f aca="false">INT(NORMSDIST(K1752)*1000)/10</f>
        <v>#DIV/0!</v>
      </c>
      <c r="M1752" s="126" t="e">
        <f aca="false">IF(OR((J1752-C1752)/N1752&lt;-4,(J1752-C1752)/O1752&gt;8),1,0)</f>
        <v>#DIV/0!</v>
      </c>
      <c r="N1752" s="130" t="e">
        <f aca="false">(C1752-(C1752*(1+B1752*D1752*(-2))^(1/B1752)))/2</f>
        <v>#N/A</v>
      </c>
      <c r="O1752" s="130" t="e">
        <f aca="false">((C1752*(1+B1752*D1752*2)^(1/B1752))-C1752)/2</f>
        <v>#N/A</v>
      </c>
    </row>
    <row r="1753" customFormat="false" ht="12.75" hidden="false" customHeight="false" outlineLevel="0" collapsed="false">
      <c r="A1753" s="126" t="n">
        <f aca="false">I1753-INT(I1753+0.5)+0.5</f>
        <v>0.5</v>
      </c>
      <c r="B1753" s="126" t="e">
        <f aca="false">IF(OR(Measurements!D1753=1,Measurements!D1753="M",Measurements!D1753="m"),$A1753*LOOKUP($I1753+1,'CDC 2000 reference'!$A$3:$A$220,'CDC 2000 reference'!B$3:B$220)+(1-$A1753)*LOOKUP($I1753,'CDC 2000 reference'!$A$3:$A$220,'CDC 2000 reference'!B$3:B$220),$A1753*LOOKUP($I1753+1,'CDC 2000 reference'!$A$3:$A$220,'CDC 2000 reference'!E$3:E$220)+(1-$A1753)*LOOKUP($I1753,'CDC 2000 reference'!$A$3:$A$220,'CDC 2000 reference'!E$3:E$220))</f>
        <v>#N/A</v>
      </c>
      <c r="C1753" s="126" t="e">
        <f aca="false">IF(OR(Measurements!D1753=1,Measurements!D1753="M",Measurements!D1753="m"),$A1753*LOOKUP($I1753+1,'CDC 2000 reference'!$A$3:$A$220,'CDC 2000 reference'!C$3:C$220)+(1-$A1753)*LOOKUP($I1753,'CDC 2000 reference'!$A$3:$A$220,'CDC 2000 reference'!C$3:C$220),$A1753*LOOKUP($I1753+1,'CDC 2000 reference'!$A$3:$A$220,'CDC 2000 reference'!F$3:F$220)+(1-$A1753)*LOOKUP($I1753,'CDC 2000 reference'!$A$3:$A$220,'CDC 2000 reference'!F$3:F$220))</f>
        <v>#N/A</v>
      </c>
      <c r="D1753" s="126" t="e">
        <f aca="false">IF(OR(Measurements!D1753=1,Measurements!D1753="M",Measurements!D1753="m"),$A1753*LOOKUP($I1753+1,'CDC 2000 reference'!$A$3:$A$220,'CDC 2000 reference'!D$3:D$220)+(1-$A1753)*LOOKUP($I1753,'CDC 2000 reference'!$A$3:$A$220,'CDC 2000 reference'!D$3:D$220),$A1753*LOOKUP($I1753+1,'CDC 2000 reference'!$A$3:$A$220,'CDC 2000 reference'!G$3:G$220)+(1-$A1753)*LOOKUP($I1753,'CDC 2000 reference'!$A$3:$A$220,'CDC 2000 reference'!G$3:G$220))</f>
        <v>#N/A</v>
      </c>
      <c r="E1753" s="126" t="n">
        <f aca="false">IF(OR(I1753&lt;24,I1753&gt;240),1,0)</f>
        <v>1</v>
      </c>
      <c r="F1753" s="126" t="n">
        <f aca="false">IF(OR(Measurements!D1753=1,Measurements!D1753="M",Measurements!D1753="m",Measurements!D1753=2,Measurements!D1753="F",Measurements!D1753="f"),0,1)</f>
        <v>1</v>
      </c>
      <c r="G1753" s="126" t="n">
        <f aca="false">IF(OR(ISBLANK(Measurements!G1753),(ISBLANK(Measurements!H1753))),1,0)</f>
        <v>1</v>
      </c>
      <c r="H1753" s="126" t="n">
        <f aca="false">IF(AND(NOT(G1753),OR(Measurements!G1753&lt;20,Measurements!G1753&gt;250,Measurements!H1753&lt;0.5,Measurements!H1753&gt;400)),1,0)</f>
        <v>0</v>
      </c>
      <c r="I1753" s="136" t="n">
        <f aca="false">(Measurements!F1753-Measurements!E1753)/30.4375</f>
        <v>0</v>
      </c>
      <c r="J1753" s="137" t="e">
        <f aca="false">Measurements!H1753/(Measurements!G1753^2)*10000</f>
        <v>#DIV/0!</v>
      </c>
      <c r="K1753" s="126" t="e">
        <f aca="false">(((J1753/C1753)^B1753)-1)/(B1753*D1753)</f>
        <v>#DIV/0!</v>
      </c>
      <c r="L1753" s="126" t="e">
        <f aca="false">INT(NORMSDIST(K1753)*1000)/10</f>
        <v>#DIV/0!</v>
      </c>
      <c r="M1753" s="126" t="e">
        <f aca="false">IF(OR((J1753-C1753)/N1753&lt;-4,(J1753-C1753)/O1753&gt;8),1,0)</f>
        <v>#DIV/0!</v>
      </c>
      <c r="N1753" s="130" t="e">
        <f aca="false">(C1753-(C1753*(1+B1753*D1753*(-2))^(1/B1753)))/2</f>
        <v>#N/A</v>
      </c>
      <c r="O1753" s="130" t="e">
        <f aca="false">((C1753*(1+B1753*D1753*2)^(1/B1753))-C1753)/2</f>
        <v>#N/A</v>
      </c>
    </row>
    <row r="1754" customFormat="false" ht="12.75" hidden="false" customHeight="false" outlineLevel="0" collapsed="false">
      <c r="A1754" s="126" t="n">
        <f aca="false">I1754-INT(I1754+0.5)+0.5</f>
        <v>0.5</v>
      </c>
      <c r="B1754" s="126" t="e">
        <f aca="false">IF(OR(Measurements!D1754=1,Measurements!D1754="M",Measurements!D1754="m"),$A1754*LOOKUP($I1754+1,'CDC 2000 reference'!$A$3:$A$220,'CDC 2000 reference'!B$3:B$220)+(1-$A1754)*LOOKUP($I1754,'CDC 2000 reference'!$A$3:$A$220,'CDC 2000 reference'!B$3:B$220),$A1754*LOOKUP($I1754+1,'CDC 2000 reference'!$A$3:$A$220,'CDC 2000 reference'!E$3:E$220)+(1-$A1754)*LOOKUP($I1754,'CDC 2000 reference'!$A$3:$A$220,'CDC 2000 reference'!E$3:E$220))</f>
        <v>#N/A</v>
      </c>
      <c r="C1754" s="126" t="e">
        <f aca="false">IF(OR(Measurements!D1754=1,Measurements!D1754="M",Measurements!D1754="m"),$A1754*LOOKUP($I1754+1,'CDC 2000 reference'!$A$3:$A$220,'CDC 2000 reference'!C$3:C$220)+(1-$A1754)*LOOKUP($I1754,'CDC 2000 reference'!$A$3:$A$220,'CDC 2000 reference'!C$3:C$220),$A1754*LOOKUP($I1754+1,'CDC 2000 reference'!$A$3:$A$220,'CDC 2000 reference'!F$3:F$220)+(1-$A1754)*LOOKUP($I1754,'CDC 2000 reference'!$A$3:$A$220,'CDC 2000 reference'!F$3:F$220))</f>
        <v>#N/A</v>
      </c>
      <c r="D1754" s="126" t="e">
        <f aca="false">IF(OR(Measurements!D1754=1,Measurements!D1754="M",Measurements!D1754="m"),$A1754*LOOKUP($I1754+1,'CDC 2000 reference'!$A$3:$A$220,'CDC 2000 reference'!D$3:D$220)+(1-$A1754)*LOOKUP($I1754,'CDC 2000 reference'!$A$3:$A$220,'CDC 2000 reference'!D$3:D$220),$A1754*LOOKUP($I1754+1,'CDC 2000 reference'!$A$3:$A$220,'CDC 2000 reference'!G$3:G$220)+(1-$A1754)*LOOKUP($I1754,'CDC 2000 reference'!$A$3:$A$220,'CDC 2000 reference'!G$3:G$220))</f>
        <v>#N/A</v>
      </c>
      <c r="E1754" s="126" t="n">
        <f aca="false">IF(OR(I1754&lt;24,I1754&gt;240),1,0)</f>
        <v>1</v>
      </c>
      <c r="F1754" s="126" t="n">
        <f aca="false">IF(OR(Measurements!D1754=1,Measurements!D1754="M",Measurements!D1754="m",Measurements!D1754=2,Measurements!D1754="F",Measurements!D1754="f"),0,1)</f>
        <v>1</v>
      </c>
      <c r="G1754" s="126" t="n">
        <f aca="false">IF(OR(ISBLANK(Measurements!G1754),(ISBLANK(Measurements!H1754))),1,0)</f>
        <v>1</v>
      </c>
      <c r="H1754" s="126" t="n">
        <f aca="false">IF(AND(NOT(G1754),OR(Measurements!G1754&lt;20,Measurements!G1754&gt;250,Measurements!H1754&lt;0.5,Measurements!H1754&gt;400)),1,0)</f>
        <v>0</v>
      </c>
      <c r="I1754" s="136" t="n">
        <f aca="false">(Measurements!F1754-Measurements!E1754)/30.4375</f>
        <v>0</v>
      </c>
      <c r="J1754" s="137" t="e">
        <f aca="false">Measurements!H1754/(Measurements!G1754^2)*10000</f>
        <v>#DIV/0!</v>
      </c>
      <c r="K1754" s="126" t="e">
        <f aca="false">(((J1754/C1754)^B1754)-1)/(B1754*D1754)</f>
        <v>#DIV/0!</v>
      </c>
      <c r="L1754" s="126" t="e">
        <f aca="false">INT(NORMSDIST(K1754)*1000)/10</f>
        <v>#DIV/0!</v>
      </c>
      <c r="M1754" s="126" t="e">
        <f aca="false">IF(OR((J1754-C1754)/N1754&lt;-4,(J1754-C1754)/O1754&gt;8),1,0)</f>
        <v>#DIV/0!</v>
      </c>
      <c r="N1754" s="130" t="e">
        <f aca="false">(C1754-(C1754*(1+B1754*D1754*(-2))^(1/B1754)))/2</f>
        <v>#N/A</v>
      </c>
      <c r="O1754" s="130" t="e">
        <f aca="false">((C1754*(1+B1754*D1754*2)^(1/B1754))-C1754)/2</f>
        <v>#N/A</v>
      </c>
    </row>
    <row r="1755" customFormat="false" ht="12.75" hidden="false" customHeight="false" outlineLevel="0" collapsed="false">
      <c r="A1755" s="126" t="n">
        <f aca="false">I1755-INT(I1755+0.5)+0.5</f>
        <v>0.5</v>
      </c>
      <c r="B1755" s="126" t="e">
        <f aca="false">IF(OR(Measurements!D1755=1,Measurements!D1755="M",Measurements!D1755="m"),$A1755*LOOKUP($I1755+1,'CDC 2000 reference'!$A$3:$A$220,'CDC 2000 reference'!B$3:B$220)+(1-$A1755)*LOOKUP($I1755,'CDC 2000 reference'!$A$3:$A$220,'CDC 2000 reference'!B$3:B$220),$A1755*LOOKUP($I1755+1,'CDC 2000 reference'!$A$3:$A$220,'CDC 2000 reference'!E$3:E$220)+(1-$A1755)*LOOKUP($I1755,'CDC 2000 reference'!$A$3:$A$220,'CDC 2000 reference'!E$3:E$220))</f>
        <v>#N/A</v>
      </c>
      <c r="C1755" s="126" t="e">
        <f aca="false">IF(OR(Measurements!D1755=1,Measurements!D1755="M",Measurements!D1755="m"),$A1755*LOOKUP($I1755+1,'CDC 2000 reference'!$A$3:$A$220,'CDC 2000 reference'!C$3:C$220)+(1-$A1755)*LOOKUP($I1755,'CDC 2000 reference'!$A$3:$A$220,'CDC 2000 reference'!C$3:C$220),$A1755*LOOKUP($I1755+1,'CDC 2000 reference'!$A$3:$A$220,'CDC 2000 reference'!F$3:F$220)+(1-$A1755)*LOOKUP($I1755,'CDC 2000 reference'!$A$3:$A$220,'CDC 2000 reference'!F$3:F$220))</f>
        <v>#N/A</v>
      </c>
      <c r="D1755" s="126" t="e">
        <f aca="false">IF(OR(Measurements!D1755=1,Measurements!D1755="M",Measurements!D1755="m"),$A1755*LOOKUP($I1755+1,'CDC 2000 reference'!$A$3:$A$220,'CDC 2000 reference'!D$3:D$220)+(1-$A1755)*LOOKUP($I1755,'CDC 2000 reference'!$A$3:$A$220,'CDC 2000 reference'!D$3:D$220),$A1755*LOOKUP($I1755+1,'CDC 2000 reference'!$A$3:$A$220,'CDC 2000 reference'!G$3:G$220)+(1-$A1755)*LOOKUP($I1755,'CDC 2000 reference'!$A$3:$A$220,'CDC 2000 reference'!G$3:G$220))</f>
        <v>#N/A</v>
      </c>
      <c r="E1755" s="126" t="n">
        <f aca="false">IF(OR(I1755&lt;24,I1755&gt;240),1,0)</f>
        <v>1</v>
      </c>
      <c r="F1755" s="126" t="n">
        <f aca="false">IF(OR(Measurements!D1755=1,Measurements!D1755="M",Measurements!D1755="m",Measurements!D1755=2,Measurements!D1755="F",Measurements!D1755="f"),0,1)</f>
        <v>1</v>
      </c>
      <c r="G1755" s="126" t="n">
        <f aca="false">IF(OR(ISBLANK(Measurements!G1755),(ISBLANK(Measurements!H1755))),1,0)</f>
        <v>1</v>
      </c>
      <c r="H1755" s="126" t="n">
        <f aca="false">IF(AND(NOT(G1755),OR(Measurements!G1755&lt;20,Measurements!G1755&gt;250,Measurements!H1755&lt;0.5,Measurements!H1755&gt;400)),1,0)</f>
        <v>0</v>
      </c>
      <c r="I1755" s="136" t="n">
        <f aca="false">(Measurements!F1755-Measurements!E1755)/30.4375</f>
        <v>0</v>
      </c>
      <c r="J1755" s="137" t="e">
        <f aca="false">Measurements!H1755/(Measurements!G1755^2)*10000</f>
        <v>#DIV/0!</v>
      </c>
      <c r="K1755" s="126" t="e">
        <f aca="false">(((J1755/C1755)^B1755)-1)/(B1755*D1755)</f>
        <v>#DIV/0!</v>
      </c>
      <c r="L1755" s="126" t="e">
        <f aca="false">INT(NORMSDIST(K1755)*1000)/10</f>
        <v>#DIV/0!</v>
      </c>
      <c r="M1755" s="126" t="e">
        <f aca="false">IF(OR((J1755-C1755)/N1755&lt;-4,(J1755-C1755)/O1755&gt;8),1,0)</f>
        <v>#DIV/0!</v>
      </c>
      <c r="N1755" s="130" t="e">
        <f aca="false">(C1755-(C1755*(1+B1755*D1755*(-2))^(1/B1755)))/2</f>
        <v>#N/A</v>
      </c>
      <c r="O1755" s="130" t="e">
        <f aca="false">((C1755*(1+B1755*D1755*2)^(1/B1755))-C1755)/2</f>
        <v>#N/A</v>
      </c>
    </row>
    <row r="1756" customFormat="false" ht="12.75" hidden="false" customHeight="false" outlineLevel="0" collapsed="false">
      <c r="A1756" s="126" t="n">
        <f aca="false">I1756-INT(I1756+0.5)+0.5</f>
        <v>0.5</v>
      </c>
      <c r="B1756" s="126" t="e">
        <f aca="false">IF(OR(Measurements!D1756=1,Measurements!D1756="M",Measurements!D1756="m"),$A1756*LOOKUP($I1756+1,'CDC 2000 reference'!$A$3:$A$220,'CDC 2000 reference'!B$3:B$220)+(1-$A1756)*LOOKUP($I1756,'CDC 2000 reference'!$A$3:$A$220,'CDC 2000 reference'!B$3:B$220),$A1756*LOOKUP($I1756+1,'CDC 2000 reference'!$A$3:$A$220,'CDC 2000 reference'!E$3:E$220)+(1-$A1756)*LOOKUP($I1756,'CDC 2000 reference'!$A$3:$A$220,'CDC 2000 reference'!E$3:E$220))</f>
        <v>#N/A</v>
      </c>
      <c r="C1756" s="126" t="e">
        <f aca="false">IF(OR(Measurements!D1756=1,Measurements!D1756="M",Measurements!D1756="m"),$A1756*LOOKUP($I1756+1,'CDC 2000 reference'!$A$3:$A$220,'CDC 2000 reference'!C$3:C$220)+(1-$A1756)*LOOKUP($I1756,'CDC 2000 reference'!$A$3:$A$220,'CDC 2000 reference'!C$3:C$220),$A1756*LOOKUP($I1756+1,'CDC 2000 reference'!$A$3:$A$220,'CDC 2000 reference'!F$3:F$220)+(1-$A1756)*LOOKUP($I1756,'CDC 2000 reference'!$A$3:$A$220,'CDC 2000 reference'!F$3:F$220))</f>
        <v>#N/A</v>
      </c>
      <c r="D1756" s="126" t="e">
        <f aca="false">IF(OR(Measurements!D1756=1,Measurements!D1756="M",Measurements!D1756="m"),$A1756*LOOKUP($I1756+1,'CDC 2000 reference'!$A$3:$A$220,'CDC 2000 reference'!D$3:D$220)+(1-$A1756)*LOOKUP($I1756,'CDC 2000 reference'!$A$3:$A$220,'CDC 2000 reference'!D$3:D$220),$A1756*LOOKUP($I1756+1,'CDC 2000 reference'!$A$3:$A$220,'CDC 2000 reference'!G$3:G$220)+(1-$A1756)*LOOKUP($I1756,'CDC 2000 reference'!$A$3:$A$220,'CDC 2000 reference'!G$3:G$220))</f>
        <v>#N/A</v>
      </c>
      <c r="E1756" s="126" t="n">
        <f aca="false">IF(OR(I1756&lt;24,I1756&gt;240),1,0)</f>
        <v>1</v>
      </c>
      <c r="F1756" s="126" t="n">
        <f aca="false">IF(OR(Measurements!D1756=1,Measurements!D1756="M",Measurements!D1756="m",Measurements!D1756=2,Measurements!D1756="F",Measurements!D1756="f"),0,1)</f>
        <v>1</v>
      </c>
      <c r="G1756" s="126" t="n">
        <f aca="false">IF(OR(ISBLANK(Measurements!G1756),(ISBLANK(Measurements!H1756))),1,0)</f>
        <v>1</v>
      </c>
      <c r="H1756" s="126" t="n">
        <f aca="false">IF(AND(NOT(G1756),OR(Measurements!G1756&lt;20,Measurements!G1756&gt;250,Measurements!H1756&lt;0.5,Measurements!H1756&gt;400)),1,0)</f>
        <v>0</v>
      </c>
      <c r="I1756" s="136" t="n">
        <f aca="false">(Measurements!F1756-Measurements!E1756)/30.4375</f>
        <v>0</v>
      </c>
      <c r="J1756" s="137" t="e">
        <f aca="false">Measurements!H1756/(Measurements!G1756^2)*10000</f>
        <v>#DIV/0!</v>
      </c>
      <c r="K1756" s="126" t="e">
        <f aca="false">(((J1756/C1756)^B1756)-1)/(B1756*D1756)</f>
        <v>#DIV/0!</v>
      </c>
      <c r="L1756" s="126" t="e">
        <f aca="false">INT(NORMSDIST(K1756)*1000)/10</f>
        <v>#DIV/0!</v>
      </c>
      <c r="M1756" s="126" t="e">
        <f aca="false">IF(OR((J1756-C1756)/N1756&lt;-4,(J1756-C1756)/O1756&gt;8),1,0)</f>
        <v>#DIV/0!</v>
      </c>
      <c r="N1756" s="130" t="e">
        <f aca="false">(C1756-(C1756*(1+B1756*D1756*(-2))^(1/B1756)))/2</f>
        <v>#N/A</v>
      </c>
      <c r="O1756" s="130" t="e">
        <f aca="false">((C1756*(1+B1756*D1756*2)^(1/B1756))-C1756)/2</f>
        <v>#N/A</v>
      </c>
    </row>
    <row r="1757" customFormat="false" ht="12.75" hidden="false" customHeight="false" outlineLevel="0" collapsed="false">
      <c r="A1757" s="126" t="n">
        <f aca="false">I1757-INT(I1757+0.5)+0.5</f>
        <v>0.5</v>
      </c>
      <c r="B1757" s="126" t="e">
        <f aca="false">IF(OR(Measurements!D1757=1,Measurements!D1757="M",Measurements!D1757="m"),$A1757*LOOKUP($I1757+1,'CDC 2000 reference'!$A$3:$A$220,'CDC 2000 reference'!B$3:B$220)+(1-$A1757)*LOOKUP($I1757,'CDC 2000 reference'!$A$3:$A$220,'CDC 2000 reference'!B$3:B$220),$A1757*LOOKUP($I1757+1,'CDC 2000 reference'!$A$3:$A$220,'CDC 2000 reference'!E$3:E$220)+(1-$A1757)*LOOKUP($I1757,'CDC 2000 reference'!$A$3:$A$220,'CDC 2000 reference'!E$3:E$220))</f>
        <v>#N/A</v>
      </c>
      <c r="C1757" s="126" t="e">
        <f aca="false">IF(OR(Measurements!D1757=1,Measurements!D1757="M",Measurements!D1757="m"),$A1757*LOOKUP($I1757+1,'CDC 2000 reference'!$A$3:$A$220,'CDC 2000 reference'!C$3:C$220)+(1-$A1757)*LOOKUP($I1757,'CDC 2000 reference'!$A$3:$A$220,'CDC 2000 reference'!C$3:C$220),$A1757*LOOKUP($I1757+1,'CDC 2000 reference'!$A$3:$A$220,'CDC 2000 reference'!F$3:F$220)+(1-$A1757)*LOOKUP($I1757,'CDC 2000 reference'!$A$3:$A$220,'CDC 2000 reference'!F$3:F$220))</f>
        <v>#N/A</v>
      </c>
      <c r="D1757" s="126" t="e">
        <f aca="false">IF(OR(Measurements!D1757=1,Measurements!D1757="M",Measurements!D1757="m"),$A1757*LOOKUP($I1757+1,'CDC 2000 reference'!$A$3:$A$220,'CDC 2000 reference'!D$3:D$220)+(1-$A1757)*LOOKUP($I1757,'CDC 2000 reference'!$A$3:$A$220,'CDC 2000 reference'!D$3:D$220),$A1757*LOOKUP($I1757+1,'CDC 2000 reference'!$A$3:$A$220,'CDC 2000 reference'!G$3:G$220)+(1-$A1757)*LOOKUP($I1757,'CDC 2000 reference'!$A$3:$A$220,'CDC 2000 reference'!G$3:G$220))</f>
        <v>#N/A</v>
      </c>
      <c r="E1757" s="126" t="n">
        <f aca="false">IF(OR(I1757&lt;24,I1757&gt;240),1,0)</f>
        <v>1</v>
      </c>
      <c r="F1757" s="126" t="n">
        <f aca="false">IF(OR(Measurements!D1757=1,Measurements!D1757="M",Measurements!D1757="m",Measurements!D1757=2,Measurements!D1757="F",Measurements!D1757="f"),0,1)</f>
        <v>1</v>
      </c>
      <c r="G1757" s="126" t="n">
        <f aca="false">IF(OR(ISBLANK(Measurements!G1757),(ISBLANK(Measurements!H1757))),1,0)</f>
        <v>1</v>
      </c>
      <c r="H1757" s="126" t="n">
        <f aca="false">IF(AND(NOT(G1757),OR(Measurements!G1757&lt;20,Measurements!G1757&gt;250,Measurements!H1757&lt;0.5,Measurements!H1757&gt;400)),1,0)</f>
        <v>0</v>
      </c>
      <c r="I1757" s="136" t="n">
        <f aca="false">(Measurements!F1757-Measurements!E1757)/30.4375</f>
        <v>0</v>
      </c>
      <c r="J1757" s="137" t="e">
        <f aca="false">Measurements!H1757/(Measurements!G1757^2)*10000</f>
        <v>#DIV/0!</v>
      </c>
      <c r="K1757" s="126" t="e">
        <f aca="false">(((J1757/C1757)^B1757)-1)/(B1757*D1757)</f>
        <v>#DIV/0!</v>
      </c>
      <c r="L1757" s="126" t="e">
        <f aca="false">INT(NORMSDIST(K1757)*1000)/10</f>
        <v>#DIV/0!</v>
      </c>
      <c r="M1757" s="126" t="e">
        <f aca="false">IF(OR((J1757-C1757)/N1757&lt;-4,(J1757-C1757)/O1757&gt;8),1,0)</f>
        <v>#DIV/0!</v>
      </c>
      <c r="N1757" s="130" t="e">
        <f aca="false">(C1757-(C1757*(1+B1757*D1757*(-2))^(1/B1757)))/2</f>
        <v>#N/A</v>
      </c>
      <c r="O1757" s="130" t="e">
        <f aca="false">((C1757*(1+B1757*D1757*2)^(1/B1757))-C1757)/2</f>
        <v>#N/A</v>
      </c>
    </row>
    <row r="1758" customFormat="false" ht="12.75" hidden="false" customHeight="false" outlineLevel="0" collapsed="false">
      <c r="A1758" s="126" t="n">
        <f aca="false">I1758-INT(I1758+0.5)+0.5</f>
        <v>0.5</v>
      </c>
      <c r="B1758" s="126" t="e">
        <f aca="false">IF(OR(Measurements!D1758=1,Measurements!D1758="M",Measurements!D1758="m"),$A1758*LOOKUP($I1758+1,'CDC 2000 reference'!$A$3:$A$220,'CDC 2000 reference'!B$3:B$220)+(1-$A1758)*LOOKUP($I1758,'CDC 2000 reference'!$A$3:$A$220,'CDC 2000 reference'!B$3:B$220),$A1758*LOOKUP($I1758+1,'CDC 2000 reference'!$A$3:$A$220,'CDC 2000 reference'!E$3:E$220)+(1-$A1758)*LOOKUP($I1758,'CDC 2000 reference'!$A$3:$A$220,'CDC 2000 reference'!E$3:E$220))</f>
        <v>#N/A</v>
      </c>
      <c r="C1758" s="126" t="e">
        <f aca="false">IF(OR(Measurements!D1758=1,Measurements!D1758="M",Measurements!D1758="m"),$A1758*LOOKUP($I1758+1,'CDC 2000 reference'!$A$3:$A$220,'CDC 2000 reference'!C$3:C$220)+(1-$A1758)*LOOKUP($I1758,'CDC 2000 reference'!$A$3:$A$220,'CDC 2000 reference'!C$3:C$220),$A1758*LOOKUP($I1758+1,'CDC 2000 reference'!$A$3:$A$220,'CDC 2000 reference'!F$3:F$220)+(1-$A1758)*LOOKUP($I1758,'CDC 2000 reference'!$A$3:$A$220,'CDC 2000 reference'!F$3:F$220))</f>
        <v>#N/A</v>
      </c>
      <c r="D1758" s="126" t="e">
        <f aca="false">IF(OR(Measurements!D1758=1,Measurements!D1758="M",Measurements!D1758="m"),$A1758*LOOKUP($I1758+1,'CDC 2000 reference'!$A$3:$A$220,'CDC 2000 reference'!D$3:D$220)+(1-$A1758)*LOOKUP($I1758,'CDC 2000 reference'!$A$3:$A$220,'CDC 2000 reference'!D$3:D$220),$A1758*LOOKUP($I1758+1,'CDC 2000 reference'!$A$3:$A$220,'CDC 2000 reference'!G$3:G$220)+(1-$A1758)*LOOKUP($I1758,'CDC 2000 reference'!$A$3:$A$220,'CDC 2000 reference'!G$3:G$220))</f>
        <v>#N/A</v>
      </c>
      <c r="E1758" s="126" t="n">
        <f aca="false">IF(OR(I1758&lt;24,I1758&gt;240),1,0)</f>
        <v>1</v>
      </c>
      <c r="F1758" s="126" t="n">
        <f aca="false">IF(OR(Measurements!D1758=1,Measurements!D1758="M",Measurements!D1758="m",Measurements!D1758=2,Measurements!D1758="F",Measurements!D1758="f"),0,1)</f>
        <v>1</v>
      </c>
      <c r="G1758" s="126" t="n">
        <f aca="false">IF(OR(ISBLANK(Measurements!G1758),(ISBLANK(Measurements!H1758))),1,0)</f>
        <v>1</v>
      </c>
      <c r="H1758" s="126" t="n">
        <f aca="false">IF(AND(NOT(G1758),OR(Measurements!G1758&lt;20,Measurements!G1758&gt;250,Measurements!H1758&lt;0.5,Measurements!H1758&gt;400)),1,0)</f>
        <v>0</v>
      </c>
      <c r="I1758" s="136" t="n">
        <f aca="false">(Measurements!F1758-Measurements!E1758)/30.4375</f>
        <v>0</v>
      </c>
      <c r="J1758" s="137" t="e">
        <f aca="false">Measurements!H1758/(Measurements!G1758^2)*10000</f>
        <v>#DIV/0!</v>
      </c>
      <c r="K1758" s="126" t="e">
        <f aca="false">(((J1758/C1758)^B1758)-1)/(B1758*D1758)</f>
        <v>#DIV/0!</v>
      </c>
      <c r="L1758" s="126" t="e">
        <f aca="false">INT(NORMSDIST(K1758)*1000)/10</f>
        <v>#DIV/0!</v>
      </c>
      <c r="M1758" s="126" t="e">
        <f aca="false">IF(OR((J1758-C1758)/N1758&lt;-4,(J1758-C1758)/O1758&gt;8),1,0)</f>
        <v>#DIV/0!</v>
      </c>
      <c r="N1758" s="130" t="e">
        <f aca="false">(C1758-(C1758*(1+B1758*D1758*(-2))^(1/B1758)))/2</f>
        <v>#N/A</v>
      </c>
      <c r="O1758" s="130" t="e">
        <f aca="false">((C1758*(1+B1758*D1758*2)^(1/B1758))-C1758)/2</f>
        <v>#N/A</v>
      </c>
    </row>
    <row r="1759" customFormat="false" ht="12.75" hidden="false" customHeight="false" outlineLevel="0" collapsed="false">
      <c r="A1759" s="126" t="n">
        <f aca="false">I1759-INT(I1759+0.5)+0.5</f>
        <v>0.5</v>
      </c>
      <c r="B1759" s="126" t="e">
        <f aca="false">IF(OR(Measurements!D1759=1,Measurements!D1759="M",Measurements!D1759="m"),$A1759*LOOKUP($I1759+1,'CDC 2000 reference'!$A$3:$A$220,'CDC 2000 reference'!B$3:B$220)+(1-$A1759)*LOOKUP($I1759,'CDC 2000 reference'!$A$3:$A$220,'CDC 2000 reference'!B$3:B$220),$A1759*LOOKUP($I1759+1,'CDC 2000 reference'!$A$3:$A$220,'CDC 2000 reference'!E$3:E$220)+(1-$A1759)*LOOKUP($I1759,'CDC 2000 reference'!$A$3:$A$220,'CDC 2000 reference'!E$3:E$220))</f>
        <v>#N/A</v>
      </c>
      <c r="C1759" s="126" t="e">
        <f aca="false">IF(OR(Measurements!D1759=1,Measurements!D1759="M",Measurements!D1759="m"),$A1759*LOOKUP($I1759+1,'CDC 2000 reference'!$A$3:$A$220,'CDC 2000 reference'!C$3:C$220)+(1-$A1759)*LOOKUP($I1759,'CDC 2000 reference'!$A$3:$A$220,'CDC 2000 reference'!C$3:C$220),$A1759*LOOKUP($I1759+1,'CDC 2000 reference'!$A$3:$A$220,'CDC 2000 reference'!F$3:F$220)+(1-$A1759)*LOOKUP($I1759,'CDC 2000 reference'!$A$3:$A$220,'CDC 2000 reference'!F$3:F$220))</f>
        <v>#N/A</v>
      </c>
      <c r="D1759" s="126" t="e">
        <f aca="false">IF(OR(Measurements!D1759=1,Measurements!D1759="M",Measurements!D1759="m"),$A1759*LOOKUP($I1759+1,'CDC 2000 reference'!$A$3:$A$220,'CDC 2000 reference'!D$3:D$220)+(1-$A1759)*LOOKUP($I1759,'CDC 2000 reference'!$A$3:$A$220,'CDC 2000 reference'!D$3:D$220),$A1759*LOOKUP($I1759+1,'CDC 2000 reference'!$A$3:$A$220,'CDC 2000 reference'!G$3:G$220)+(1-$A1759)*LOOKUP($I1759,'CDC 2000 reference'!$A$3:$A$220,'CDC 2000 reference'!G$3:G$220))</f>
        <v>#N/A</v>
      </c>
      <c r="E1759" s="126" t="n">
        <f aca="false">IF(OR(I1759&lt;24,I1759&gt;240),1,0)</f>
        <v>1</v>
      </c>
      <c r="F1759" s="126" t="n">
        <f aca="false">IF(OR(Measurements!D1759=1,Measurements!D1759="M",Measurements!D1759="m",Measurements!D1759=2,Measurements!D1759="F",Measurements!D1759="f"),0,1)</f>
        <v>1</v>
      </c>
      <c r="G1759" s="126" t="n">
        <f aca="false">IF(OR(ISBLANK(Measurements!G1759),(ISBLANK(Measurements!H1759))),1,0)</f>
        <v>1</v>
      </c>
      <c r="H1759" s="126" t="n">
        <f aca="false">IF(AND(NOT(G1759),OR(Measurements!G1759&lt;20,Measurements!G1759&gt;250,Measurements!H1759&lt;0.5,Measurements!H1759&gt;400)),1,0)</f>
        <v>0</v>
      </c>
      <c r="I1759" s="136" t="n">
        <f aca="false">(Measurements!F1759-Measurements!E1759)/30.4375</f>
        <v>0</v>
      </c>
      <c r="J1759" s="137" t="e">
        <f aca="false">Measurements!H1759/(Measurements!G1759^2)*10000</f>
        <v>#DIV/0!</v>
      </c>
      <c r="K1759" s="126" t="e">
        <f aca="false">(((J1759/C1759)^B1759)-1)/(B1759*D1759)</f>
        <v>#DIV/0!</v>
      </c>
      <c r="L1759" s="126" t="e">
        <f aca="false">INT(NORMSDIST(K1759)*1000)/10</f>
        <v>#DIV/0!</v>
      </c>
      <c r="M1759" s="126" t="e">
        <f aca="false">IF(OR((J1759-C1759)/N1759&lt;-4,(J1759-C1759)/O1759&gt;8),1,0)</f>
        <v>#DIV/0!</v>
      </c>
      <c r="N1759" s="130" t="e">
        <f aca="false">(C1759-(C1759*(1+B1759*D1759*(-2))^(1/B1759)))/2</f>
        <v>#N/A</v>
      </c>
      <c r="O1759" s="130" t="e">
        <f aca="false">((C1759*(1+B1759*D1759*2)^(1/B1759))-C1759)/2</f>
        <v>#N/A</v>
      </c>
    </row>
    <row r="1760" customFormat="false" ht="12.75" hidden="false" customHeight="false" outlineLevel="0" collapsed="false">
      <c r="A1760" s="126" t="n">
        <f aca="false">I1760-INT(I1760+0.5)+0.5</f>
        <v>0.5</v>
      </c>
      <c r="B1760" s="126" t="e">
        <f aca="false">IF(OR(Measurements!D1760=1,Measurements!D1760="M",Measurements!D1760="m"),$A1760*LOOKUP($I1760+1,'CDC 2000 reference'!$A$3:$A$220,'CDC 2000 reference'!B$3:B$220)+(1-$A1760)*LOOKUP($I1760,'CDC 2000 reference'!$A$3:$A$220,'CDC 2000 reference'!B$3:B$220),$A1760*LOOKUP($I1760+1,'CDC 2000 reference'!$A$3:$A$220,'CDC 2000 reference'!E$3:E$220)+(1-$A1760)*LOOKUP($I1760,'CDC 2000 reference'!$A$3:$A$220,'CDC 2000 reference'!E$3:E$220))</f>
        <v>#N/A</v>
      </c>
      <c r="C1760" s="126" t="e">
        <f aca="false">IF(OR(Measurements!D1760=1,Measurements!D1760="M",Measurements!D1760="m"),$A1760*LOOKUP($I1760+1,'CDC 2000 reference'!$A$3:$A$220,'CDC 2000 reference'!C$3:C$220)+(1-$A1760)*LOOKUP($I1760,'CDC 2000 reference'!$A$3:$A$220,'CDC 2000 reference'!C$3:C$220),$A1760*LOOKUP($I1760+1,'CDC 2000 reference'!$A$3:$A$220,'CDC 2000 reference'!F$3:F$220)+(1-$A1760)*LOOKUP($I1760,'CDC 2000 reference'!$A$3:$A$220,'CDC 2000 reference'!F$3:F$220))</f>
        <v>#N/A</v>
      </c>
      <c r="D1760" s="126" t="e">
        <f aca="false">IF(OR(Measurements!D1760=1,Measurements!D1760="M",Measurements!D1760="m"),$A1760*LOOKUP($I1760+1,'CDC 2000 reference'!$A$3:$A$220,'CDC 2000 reference'!D$3:D$220)+(1-$A1760)*LOOKUP($I1760,'CDC 2000 reference'!$A$3:$A$220,'CDC 2000 reference'!D$3:D$220),$A1760*LOOKUP($I1760+1,'CDC 2000 reference'!$A$3:$A$220,'CDC 2000 reference'!G$3:G$220)+(1-$A1760)*LOOKUP($I1760,'CDC 2000 reference'!$A$3:$A$220,'CDC 2000 reference'!G$3:G$220))</f>
        <v>#N/A</v>
      </c>
      <c r="E1760" s="126" t="n">
        <f aca="false">IF(OR(I1760&lt;24,I1760&gt;240),1,0)</f>
        <v>1</v>
      </c>
      <c r="F1760" s="126" t="n">
        <f aca="false">IF(OR(Measurements!D1760=1,Measurements!D1760="M",Measurements!D1760="m",Measurements!D1760=2,Measurements!D1760="F",Measurements!D1760="f"),0,1)</f>
        <v>1</v>
      </c>
      <c r="G1760" s="126" t="n">
        <f aca="false">IF(OR(ISBLANK(Measurements!G1760),(ISBLANK(Measurements!H1760))),1,0)</f>
        <v>1</v>
      </c>
      <c r="H1760" s="126" t="n">
        <f aca="false">IF(AND(NOT(G1760),OR(Measurements!G1760&lt;20,Measurements!G1760&gt;250,Measurements!H1760&lt;0.5,Measurements!H1760&gt;400)),1,0)</f>
        <v>0</v>
      </c>
      <c r="I1760" s="136" t="n">
        <f aca="false">(Measurements!F1760-Measurements!E1760)/30.4375</f>
        <v>0</v>
      </c>
      <c r="J1760" s="137" t="e">
        <f aca="false">Measurements!H1760/(Measurements!G1760^2)*10000</f>
        <v>#DIV/0!</v>
      </c>
      <c r="K1760" s="126" t="e">
        <f aca="false">(((J1760/C1760)^B1760)-1)/(B1760*D1760)</f>
        <v>#DIV/0!</v>
      </c>
      <c r="L1760" s="126" t="e">
        <f aca="false">INT(NORMSDIST(K1760)*1000)/10</f>
        <v>#DIV/0!</v>
      </c>
      <c r="M1760" s="126" t="e">
        <f aca="false">IF(OR((J1760-C1760)/N1760&lt;-4,(J1760-C1760)/O1760&gt;8),1,0)</f>
        <v>#DIV/0!</v>
      </c>
      <c r="N1760" s="130" t="e">
        <f aca="false">(C1760-(C1760*(1+B1760*D1760*(-2))^(1/B1760)))/2</f>
        <v>#N/A</v>
      </c>
      <c r="O1760" s="130" t="e">
        <f aca="false">((C1760*(1+B1760*D1760*2)^(1/B1760))-C1760)/2</f>
        <v>#N/A</v>
      </c>
    </row>
    <row r="1761" customFormat="false" ht="12.75" hidden="false" customHeight="false" outlineLevel="0" collapsed="false">
      <c r="A1761" s="126" t="n">
        <f aca="false">I1761-INT(I1761+0.5)+0.5</f>
        <v>0.5</v>
      </c>
      <c r="B1761" s="126" t="e">
        <f aca="false">IF(OR(Measurements!D1761=1,Measurements!D1761="M",Measurements!D1761="m"),$A1761*LOOKUP($I1761+1,'CDC 2000 reference'!$A$3:$A$220,'CDC 2000 reference'!B$3:B$220)+(1-$A1761)*LOOKUP($I1761,'CDC 2000 reference'!$A$3:$A$220,'CDC 2000 reference'!B$3:B$220),$A1761*LOOKUP($I1761+1,'CDC 2000 reference'!$A$3:$A$220,'CDC 2000 reference'!E$3:E$220)+(1-$A1761)*LOOKUP($I1761,'CDC 2000 reference'!$A$3:$A$220,'CDC 2000 reference'!E$3:E$220))</f>
        <v>#N/A</v>
      </c>
      <c r="C1761" s="126" t="e">
        <f aca="false">IF(OR(Measurements!D1761=1,Measurements!D1761="M",Measurements!D1761="m"),$A1761*LOOKUP($I1761+1,'CDC 2000 reference'!$A$3:$A$220,'CDC 2000 reference'!C$3:C$220)+(1-$A1761)*LOOKUP($I1761,'CDC 2000 reference'!$A$3:$A$220,'CDC 2000 reference'!C$3:C$220),$A1761*LOOKUP($I1761+1,'CDC 2000 reference'!$A$3:$A$220,'CDC 2000 reference'!F$3:F$220)+(1-$A1761)*LOOKUP($I1761,'CDC 2000 reference'!$A$3:$A$220,'CDC 2000 reference'!F$3:F$220))</f>
        <v>#N/A</v>
      </c>
      <c r="D1761" s="126" t="e">
        <f aca="false">IF(OR(Measurements!D1761=1,Measurements!D1761="M",Measurements!D1761="m"),$A1761*LOOKUP($I1761+1,'CDC 2000 reference'!$A$3:$A$220,'CDC 2000 reference'!D$3:D$220)+(1-$A1761)*LOOKUP($I1761,'CDC 2000 reference'!$A$3:$A$220,'CDC 2000 reference'!D$3:D$220),$A1761*LOOKUP($I1761+1,'CDC 2000 reference'!$A$3:$A$220,'CDC 2000 reference'!G$3:G$220)+(1-$A1761)*LOOKUP($I1761,'CDC 2000 reference'!$A$3:$A$220,'CDC 2000 reference'!G$3:G$220))</f>
        <v>#N/A</v>
      </c>
      <c r="E1761" s="126" t="n">
        <f aca="false">IF(OR(I1761&lt;24,I1761&gt;240),1,0)</f>
        <v>1</v>
      </c>
      <c r="F1761" s="126" t="n">
        <f aca="false">IF(OR(Measurements!D1761=1,Measurements!D1761="M",Measurements!D1761="m",Measurements!D1761=2,Measurements!D1761="F",Measurements!D1761="f"),0,1)</f>
        <v>1</v>
      </c>
      <c r="G1761" s="126" t="n">
        <f aca="false">IF(OR(ISBLANK(Measurements!G1761),(ISBLANK(Measurements!H1761))),1,0)</f>
        <v>1</v>
      </c>
      <c r="H1761" s="126" t="n">
        <f aca="false">IF(AND(NOT(G1761),OR(Measurements!G1761&lt;20,Measurements!G1761&gt;250,Measurements!H1761&lt;0.5,Measurements!H1761&gt;400)),1,0)</f>
        <v>0</v>
      </c>
      <c r="I1761" s="136" t="n">
        <f aca="false">(Measurements!F1761-Measurements!E1761)/30.4375</f>
        <v>0</v>
      </c>
      <c r="J1761" s="137" t="e">
        <f aca="false">Measurements!H1761/(Measurements!G1761^2)*10000</f>
        <v>#DIV/0!</v>
      </c>
      <c r="K1761" s="126" t="e">
        <f aca="false">(((J1761/C1761)^B1761)-1)/(B1761*D1761)</f>
        <v>#DIV/0!</v>
      </c>
      <c r="L1761" s="126" t="e">
        <f aca="false">INT(NORMSDIST(K1761)*1000)/10</f>
        <v>#DIV/0!</v>
      </c>
      <c r="M1761" s="126" t="e">
        <f aca="false">IF(OR((J1761-C1761)/N1761&lt;-4,(J1761-C1761)/O1761&gt;8),1,0)</f>
        <v>#DIV/0!</v>
      </c>
      <c r="N1761" s="130" t="e">
        <f aca="false">(C1761-(C1761*(1+B1761*D1761*(-2))^(1/B1761)))/2</f>
        <v>#N/A</v>
      </c>
      <c r="O1761" s="130" t="e">
        <f aca="false">((C1761*(1+B1761*D1761*2)^(1/B1761))-C1761)/2</f>
        <v>#N/A</v>
      </c>
    </row>
    <row r="1762" customFormat="false" ht="12.75" hidden="false" customHeight="false" outlineLevel="0" collapsed="false">
      <c r="A1762" s="126" t="n">
        <f aca="false">I1762-INT(I1762+0.5)+0.5</f>
        <v>0.5</v>
      </c>
      <c r="B1762" s="126" t="e">
        <f aca="false">IF(OR(Measurements!D1762=1,Measurements!D1762="M",Measurements!D1762="m"),$A1762*LOOKUP($I1762+1,'CDC 2000 reference'!$A$3:$A$220,'CDC 2000 reference'!B$3:B$220)+(1-$A1762)*LOOKUP($I1762,'CDC 2000 reference'!$A$3:$A$220,'CDC 2000 reference'!B$3:B$220),$A1762*LOOKUP($I1762+1,'CDC 2000 reference'!$A$3:$A$220,'CDC 2000 reference'!E$3:E$220)+(1-$A1762)*LOOKUP($I1762,'CDC 2000 reference'!$A$3:$A$220,'CDC 2000 reference'!E$3:E$220))</f>
        <v>#N/A</v>
      </c>
      <c r="C1762" s="126" t="e">
        <f aca="false">IF(OR(Measurements!D1762=1,Measurements!D1762="M",Measurements!D1762="m"),$A1762*LOOKUP($I1762+1,'CDC 2000 reference'!$A$3:$A$220,'CDC 2000 reference'!C$3:C$220)+(1-$A1762)*LOOKUP($I1762,'CDC 2000 reference'!$A$3:$A$220,'CDC 2000 reference'!C$3:C$220),$A1762*LOOKUP($I1762+1,'CDC 2000 reference'!$A$3:$A$220,'CDC 2000 reference'!F$3:F$220)+(1-$A1762)*LOOKUP($I1762,'CDC 2000 reference'!$A$3:$A$220,'CDC 2000 reference'!F$3:F$220))</f>
        <v>#N/A</v>
      </c>
      <c r="D1762" s="126" t="e">
        <f aca="false">IF(OR(Measurements!D1762=1,Measurements!D1762="M",Measurements!D1762="m"),$A1762*LOOKUP($I1762+1,'CDC 2000 reference'!$A$3:$A$220,'CDC 2000 reference'!D$3:D$220)+(1-$A1762)*LOOKUP($I1762,'CDC 2000 reference'!$A$3:$A$220,'CDC 2000 reference'!D$3:D$220),$A1762*LOOKUP($I1762+1,'CDC 2000 reference'!$A$3:$A$220,'CDC 2000 reference'!G$3:G$220)+(1-$A1762)*LOOKUP($I1762,'CDC 2000 reference'!$A$3:$A$220,'CDC 2000 reference'!G$3:G$220))</f>
        <v>#N/A</v>
      </c>
      <c r="E1762" s="126" t="n">
        <f aca="false">IF(OR(I1762&lt;24,I1762&gt;240),1,0)</f>
        <v>1</v>
      </c>
      <c r="F1762" s="126" t="n">
        <f aca="false">IF(OR(Measurements!D1762=1,Measurements!D1762="M",Measurements!D1762="m",Measurements!D1762=2,Measurements!D1762="F",Measurements!D1762="f"),0,1)</f>
        <v>1</v>
      </c>
      <c r="G1762" s="126" t="n">
        <f aca="false">IF(OR(ISBLANK(Measurements!G1762),(ISBLANK(Measurements!H1762))),1,0)</f>
        <v>1</v>
      </c>
      <c r="H1762" s="126" t="n">
        <f aca="false">IF(AND(NOT(G1762),OR(Measurements!G1762&lt;20,Measurements!G1762&gt;250,Measurements!H1762&lt;0.5,Measurements!H1762&gt;400)),1,0)</f>
        <v>0</v>
      </c>
      <c r="I1762" s="136" t="n">
        <f aca="false">(Measurements!F1762-Measurements!E1762)/30.4375</f>
        <v>0</v>
      </c>
      <c r="J1762" s="137" t="e">
        <f aca="false">Measurements!H1762/(Measurements!G1762^2)*10000</f>
        <v>#DIV/0!</v>
      </c>
      <c r="K1762" s="126" t="e">
        <f aca="false">(((J1762/C1762)^B1762)-1)/(B1762*D1762)</f>
        <v>#DIV/0!</v>
      </c>
      <c r="L1762" s="126" t="e">
        <f aca="false">INT(NORMSDIST(K1762)*1000)/10</f>
        <v>#DIV/0!</v>
      </c>
      <c r="M1762" s="126" t="e">
        <f aca="false">IF(OR((J1762-C1762)/N1762&lt;-4,(J1762-C1762)/O1762&gt;8),1,0)</f>
        <v>#DIV/0!</v>
      </c>
      <c r="N1762" s="130" t="e">
        <f aca="false">(C1762-(C1762*(1+B1762*D1762*(-2))^(1/B1762)))/2</f>
        <v>#N/A</v>
      </c>
      <c r="O1762" s="130" t="e">
        <f aca="false">((C1762*(1+B1762*D1762*2)^(1/B1762))-C1762)/2</f>
        <v>#N/A</v>
      </c>
    </row>
    <row r="1763" customFormat="false" ht="12.75" hidden="false" customHeight="false" outlineLevel="0" collapsed="false">
      <c r="A1763" s="126" t="n">
        <f aca="false">I1763-INT(I1763+0.5)+0.5</f>
        <v>0.5</v>
      </c>
      <c r="B1763" s="126" t="e">
        <f aca="false">IF(OR(Measurements!D1763=1,Measurements!D1763="M",Measurements!D1763="m"),$A1763*LOOKUP($I1763+1,'CDC 2000 reference'!$A$3:$A$220,'CDC 2000 reference'!B$3:B$220)+(1-$A1763)*LOOKUP($I1763,'CDC 2000 reference'!$A$3:$A$220,'CDC 2000 reference'!B$3:B$220),$A1763*LOOKUP($I1763+1,'CDC 2000 reference'!$A$3:$A$220,'CDC 2000 reference'!E$3:E$220)+(1-$A1763)*LOOKUP($I1763,'CDC 2000 reference'!$A$3:$A$220,'CDC 2000 reference'!E$3:E$220))</f>
        <v>#N/A</v>
      </c>
      <c r="C1763" s="126" t="e">
        <f aca="false">IF(OR(Measurements!D1763=1,Measurements!D1763="M",Measurements!D1763="m"),$A1763*LOOKUP($I1763+1,'CDC 2000 reference'!$A$3:$A$220,'CDC 2000 reference'!C$3:C$220)+(1-$A1763)*LOOKUP($I1763,'CDC 2000 reference'!$A$3:$A$220,'CDC 2000 reference'!C$3:C$220),$A1763*LOOKUP($I1763+1,'CDC 2000 reference'!$A$3:$A$220,'CDC 2000 reference'!F$3:F$220)+(1-$A1763)*LOOKUP($I1763,'CDC 2000 reference'!$A$3:$A$220,'CDC 2000 reference'!F$3:F$220))</f>
        <v>#N/A</v>
      </c>
      <c r="D1763" s="126" t="e">
        <f aca="false">IF(OR(Measurements!D1763=1,Measurements!D1763="M",Measurements!D1763="m"),$A1763*LOOKUP($I1763+1,'CDC 2000 reference'!$A$3:$A$220,'CDC 2000 reference'!D$3:D$220)+(1-$A1763)*LOOKUP($I1763,'CDC 2000 reference'!$A$3:$A$220,'CDC 2000 reference'!D$3:D$220),$A1763*LOOKUP($I1763+1,'CDC 2000 reference'!$A$3:$A$220,'CDC 2000 reference'!G$3:G$220)+(1-$A1763)*LOOKUP($I1763,'CDC 2000 reference'!$A$3:$A$220,'CDC 2000 reference'!G$3:G$220))</f>
        <v>#N/A</v>
      </c>
      <c r="E1763" s="126" t="n">
        <f aca="false">IF(OR(I1763&lt;24,I1763&gt;240),1,0)</f>
        <v>1</v>
      </c>
      <c r="F1763" s="126" t="n">
        <f aca="false">IF(OR(Measurements!D1763=1,Measurements!D1763="M",Measurements!D1763="m",Measurements!D1763=2,Measurements!D1763="F",Measurements!D1763="f"),0,1)</f>
        <v>1</v>
      </c>
      <c r="G1763" s="126" t="n">
        <f aca="false">IF(OR(ISBLANK(Measurements!G1763),(ISBLANK(Measurements!H1763))),1,0)</f>
        <v>1</v>
      </c>
      <c r="H1763" s="126" t="n">
        <f aca="false">IF(AND(NOT(G1763),OR(Measurements!G1763&lt;20,Measurements!G1763&gt;250,Measurements!H1763&lt;0.5,Measurements!H1763&gt;400)),1,0)</f>
        <v>0</v>
      </c>
      <c r="I1763" s="136" t="n">
        <f aca="false">(Measurements!F1763-Measurements!E1763)/30.4375</f>
        <v>0</v>
      </c>
      <c r="J1763" s="137" t="e">
        <f aca="false">Measurements!H1763/(Measurements!G1763^2)*10000</f>
        <v>#DIV/0!</v>
      </c>
      <c r="K1763" s="126" t="e">
        <f aca="false">(((J1763/C1763)^B1763)-1)/(B1763*D1763)</f>
        <v>#DIV/0!</v>
      </c>
      <c r="L1763" s="126" t="e">
        <f aca="false">INT(NORMSDIST(K1763)*1000)/10</f>
        <v>#DIV/0!</v>
      </c>
      <c r="M1763" s="126" t="e">
        <f aca="false">IF(OR((J1763-C1763)/N1763&lt;-4,(J1763-C1763)/O1763&gt;8),1,0)</f>
        <v>#DIV/0!</v>
      </c>
      <c r="N1763" s="130" t="e">
        <f aca="false">(C1763-(C1763*(1+B1763*D1763*(-2))^(1/B1763)))/2</f>
        <v>#N/A</v>
      </c>
      <c r="O1763" s="130" t="e">
        <f aca="false">((C1763*(1+B1763*D1763*2)^(1/B1763))-C1763)/2</f>
        <v>#N/A</v>
      </c>
    </row>
    <row r="1764" customFormat="false" ht="12.75" hidden="false" customHeight="false" outlineLevel="0" collapsed="false">
      <c r="A1764" s="126" t="n">
        <f aca="false">I1764-INT(I1764+0.5)+0.5</f>
        <v>0.5</v>
      </c>
      <c r="B1764" s="126" t="e">
        <f aca="false">IF(OR(Measurements!D1764=1,Measurements!D1764="M",Measurements!D1764="m"),$A1764*LOOKUP($I1764+1,'CDC 2000 reference'!$A$3:$A$220,'CDC 2000 reference'!B$3:B$220)+(1-$A1764)*LOOKUP($I1764,'CDC 2000 reference'!$A$3:$A$220,'CDC 2000 reference'!B$3:B$220),$A1764*LOOKUP($I1764+1,'CDC 2000 reference'!$A$3:$A$220,'CDC 2000 reference'!E$3:E$220)+(1-$A1764)*LOOKUP($I1764,'CDC 2000 reference'!$A$3:$A$220,'CDC 2000 reference'!E$3:E$220))</f>
        <v>#N/A</v>
      </c>
      <c r="C1764" s="126" t="e">
        <f aca="false">IF(OR(Measurements!D1764=1,Measurements!D1764="M",Measurements!D1764="m"),$A1764*LOOKUP($I1764+1,'CDC 2000 reference'!$A$3:$A$220,'CDC 2000 reference'!C$3:C$220)+(1-$A1764)*LOOKUP($I1764,'CDC 2000 reference'!$A$3:$A$220,'CDC 2000 reference'!C$3:C$220),$A1764*LOOKUP($I1764+1,'CDC 2000 reference'!$A$3:$A$220,'CDC 2000 reference'!F$3:F$220)+(1-$A1764)*LOOKUP($I1764,'CDC 2000 reference'!$A$3:$A$220,'CDC 2000 reference'!F$3:F$220))</f>
        <v>#N/A</v>
      </c>
      <c r="D1764" s="126" t="e">
        <f aca="false">IF(OR(Measurements!D1764=1,Measurements!D1764="M",Measurements!D1764="m"),$A1764*LOOKUP($I1764+1,'CDC 2000 reference'!$A$3:$A$220,'CDC 2000 reference'!D$3:D$220)+(1-$A1764)*LOOKUP($I1764,'CDC 2000 reference'!$A$3:$A$220,'CDC 2000 reference'!D$3:D$220),$A1764*LOOKUP($I1764+1,'CDC 2000 reference'!$A$3:$A$220,'CDC 2000 reference'!G$3:G$220)+(1-$A1764)*LOOKUP($I1764,'CDC 2000 reference'!$A$3:$A$220,'CDC 2000 reference'!G$3:G$220))</f>
        <v>#N/A</v>
      </c>
      <c r="E1764" s="126" t="n">
        <f aca="false">IF(OR(I1764&lt;24,I1764&gt;240),1,0)</f>
        <v>1</v>
      </c>
      <c r="F1764" s="126" t="n">
        <f aca="false">IF(OR(Measurements!D1764=1,Measurements!D1764="M",Measurements!D1764="m",Measurements!D1764=2,Measurements!D1764="F",Measurements!D1764="f"),0,1)</f>
        <v>1</v>
      </c>
      <c r="G1764" s="126" t="n">
        <f aca="false">IF(OR(ISBLANK(Measurements!G1764),(ISBLANK(Measurements!H1764))),1,0)</f>
        <v>1</v>
      </c>
      <c r="H1764" s="126" t="n">
        <f aca="false">IF(AND(NOT(G1764),OR(Measurements!G1764&lt;20,Measurements!G1764&gt;250,Measurements!H1764&lt;0.5,Measurements!H1764&gt;400)),1,0)</f>
        <v>0</v>
      </c>
      <c r="I1764" s="136" t="n">
        <f aca="false">(Measurements!F1764-Measurements!E1764)/30.4375</f>
        <v>0</v>
      </c>
      <c r="J1764" s="137" t="e">
        <f aca="false">Measurements!H1764/(Measurements!G1764^2)*10000</f>
        <v>#DIV/0!</v>
      </c>
      <c r="K1764" s="126" t="e">
        <f aca="false">(((J1764/C1764)^B1764)-1)/(B1764*D1764)</f>
        <v>#DIV/0!</v>
      </c>
      <c r="L1764" s="126" t="e">
        <f aca="false">INT(NORMSDIST(K1764)*1000)/10</f>
        <v>#DIV/0!</v>
      </c>
      <c r="M1764" s="126" t="e">
        <f aca="false">IF(OR((J1764-C1764)/N1764&lt;-4,(J1764-C1764)/O1764&gt;8),1,0)</f>
        <v>#DIV/0!</v>
      </c>
      <c r="N1764" s="130" t="e">
        <f aca="false">(C1764-(C1764*(1+B1764*D1764*(-2))^(1/B1764)))/2</f>
        <v>#N/A</v>
      </c>
      <c r="O1764" s="130" t="e">
        <f aca="false">((C1764*(1+B1764*D1764*2)^(1/B1764))-C1764)/2</f>
        <v>#N/A</v>
      </c>
    </row>
    <row r="1765" customFormat="false" ht="12.75" hidden="false" customHeight="false" outlineLevel="0" collapsed="false">
      <c r="A1765" s="126" t="n">
        <f aca="false">I1765-INT(I1765+0.5)+0.5</f>
        <v>0.5</v>
      </c>
      <c r="B1765" s="126" t="e">
        <f aca="false">IF(OR(Measurements!D1765=1,Measurements!D1765="M",Measurements!D1765="m"),$A1765*LOOKUP($I1765+1,'CDC 2000 reference'!$A$3:$A$220,'CDC 2000 reference'!B$3:B$220)+(1-$A1765)*LOOKUP($I1765,'CDC 2000 reference'!$A$3:$A$220,'CDC 2000 reference'!B$3:B$220),$A1765*LOOKUP($I1765+1,'CDC 2000 reference'!$A$3:$A$220,'CDC 2000 reference'!E$3:E$220)+(1-$A1765)*LOOKUP($I1765,'CDC 2000 reference'!$A$3:$A$220,'CDC 2000 reference'!E$3:E$220))</f>
        <v>#N/A</v>
      </c>
      <c r="C1765" s="126" t="e">
        <f aca="false">IF(OR(Measurements!D1765=1,Measurements!D1765="M",Measurements!D1765="m"),$A1765*LOOKUP($I1765+1,'CDC 2000 reference'!$A$3:$A$220,'CDC 2000 reference'!C$3:C$220)+(1-$A1765)*LOOKUP($I1765,'CDC 2000 reference'!$A$3:$A$220,'CDC 2000 reference'!C$3:C$220),$A1765*LOOKUP($I1765+1,'CDC 2000 reference'!$A$3:$A$220,'CDC 2000 reference'!F$3:F$220)+(1-$A1765)*LOOKUP($I1765,'CDC 2000 reference'!$A$3:$A$220,'CDC 2000 reference'!F$3:F$220))</f>
        <v>#N/A</v>
      </c>
      <c r="D1765" s="126" t="e">
        <f aca="false">IF(OR(Measurements!D1765=1,Measurements!D1765="M",Measurements!D1765="m"),$A1765*LOOKUP($I1765+1,'CDC 2000 reference'!$A$3:$A$220,'CDC 2000 reference'!D$3:D$220)+(1-$A1765)*LOOKUP($I1765,'CDC 2000 reference'!$A$3:$A$220,'CDC 2000 reference'!D$3:D$220),$A1765*LOOKUP($I1765+1,'CDC 2000 reference'!$A$3:$A$220,'CDC 2000 reference'!G$3:G$220)+(1-$A1765)*LOOKUP($I1765,'CDC 2000 reference'!$A$3:$A$220,'CDC 2000 reference'!G$3:G$220))</f>
        <v>#N/A</v>
      </c>
      <c r="E1765" s="126" t="n">
        <f aca="false">IF(OR(I1765&lt;24,I1765&gt;240),1,0)</f>
        <v>1</v>
      </c>
      <c r="F1765" s="126" t="n">
        <f aca="false">IF(OR(Measurements!D1765=1,Measurements!D1765="M",Measurements!D1765="m",Measurements!D1765=2,Measurements!D1765="F",Measurements!D1765="f"),0,1)</f>
        <v>1</v>
      </c>
      <c r="G1765" s="126" t="n">
        <f aca="false">IF(OR(ISBLANK(Measurements!G1765),(ISBLANK(Measurements!H1765))),1,0)</f>
        <v>1</v>
      </c>
      <c r="H1765" s="126" t="n">
        <f aca="false">IF(AND(NOT(G1765),OR(Measurements!G1765&lt;20,Measurements!G1765&gt;250,Measurements!H1765&lt;0.5,Measurements!H1765&gt;400)),1,0)</f>
        <v>0</v>
      </c>
      <c r="I1765" s="136" t="n">
        <f aca="false">(Measurements!F1765-Measurements!E1765)/30.4375</f>
        <v>0</v>
      </c>
      <c r="J1765" s="137" t="e">
        <f aca="false">Measurements!H1765/(Measurements!G1765^2)*10000</f>
        <v>#DIV/0!</v>
      </c>
      <c r="K1765" s="126" t="e">
        <f aca="false">(((J1765/C1765)^B1765)-1)/(B1765*D1765)</f>
        <v>#DIV/0!</v>
      </c>
      <c r="L1765" s="126" t="e">
        <f aca="false">INT(NORMSDIST(K1765)*1000)/10</f>
        <v>#DIV/0!</v>
      </c>
      <c r="M1765" s="126" t="e">
        <f aca="false">IF(OR((J1765-C1765)/N1765&lt;-4,(J1765-C1765)/O1765&gt;8),1,0)</f>
        <v>#DIV/0!</v>
      </c>
      <c r="N1765" s="130" t="e">
        <f aca="false">(C1765-(C1765*(1+B1765*D1765*(-2))^(1/B1765)))/2</f>
        <v>#N/A</v>
      </c>
      <c r="O1765" s="130" t="e">
        <f aca="false">((C1765*(1+B1765*D1765*2)^(1/B1765))-C1765)/2</f>
        <v>#N/A</v>
      </c>
    </row>
    <row r="1766" customFormat="false" ht="12.75" hidden="false" customHeight="false" outlineLevel="0" collapsed="false">
      <c r="A1766" s="126" t="n">
        <f aca="false">I1766-INT(I1766+0.5)+0.5</f>
        <v>0.5</v>
      </c>
      <c r="B1766" s="126" t="e">
        <f aca="false">IF(OR(Measurements!D1766=1,Measurements!D1766="M",Measurements!D1766="m"),$A1766*LOOKUP($I1766+1,'CDC 2000 reference'!$A$3:$A$220,'CDC 2000 reference'!B$3:B$220)+(1-$A1766)*LOOKUP($I1766,'CDC 2000 reference'!$A$3:$A$220,'CDC 2000 reference'!B$3:B$220),$A1766*LOOKUP($I1766+1,'CDC 2000 reference'!$A$3:$A$220,'CDC 2000 reference'!E$3:E$220)+(1-$A1766)*LOOKUP($I1766,'CDC 2000 reference'!$A$3:$A$220,'CDC 2000 reference'!E$3:E$220))</f>
        <v>#N/A</v>
      </c>
      <c r="C1766" s="126" t="e">
        <f aca="false">IF(OR(Measurements!D1766=1,Measurements!D1766="M",Measurements!D1766="m"),$A1766*LOOKUP($I1766+1,'CDC 2000 reference'!$A$3:$A$220,'CDC 2000 reference'!C$3:C$220)+(1-$A1766)*LOOKUP($I1766,'CDC 2000 reference'!$A$3:$A$220,'CDC 2000 reference'!C$3:C$220),$A1766*LOOKUP($I1766+1,'CDC 2000 reference'!$A$3:$A$220,'CDC 2000 reference'!F$3:F$220)+(1-$A1766)*LOOKUP($I1766,'CDC 2000 reference'!$A$3:$A$220,'CDC 2000 reference'!F$3:F$220))</f>
        <v>#N/A</v>
      </c>
      <c r="D1766" s="126" t="e">
        <f aca="false">IF(OR(Measurements!D1766=1,Measurements!D1766="M",Measurements!D1766="m"),$A1766*LOOKUP($I1766+1,'CDC 2000 reference'!$A$3:$A$220,'CDC 2000 reference'!D$3:D$220)+(1-$A1766)*LOOKUP($I1766,'CDC 2000 reference'!$A$3:$A$220,'CDC 2000 reference'!D$3:D$220),$A1766*LOOKUP($I1766+1,'CDC 2000 reference'!$A$3:$A$220,'CDC 2000 reference'!G$3:G$220)+(1-$A1766)*LOOKUP($I1766,'CDC 2000 reference'!$A$3:$A$220,'CDC 2000 reference'!G$3:G$220))</f>
        <v>#N/A</v>
      </c>
      <c r="E1766" s="126" t="n">
        <f aca="false">IF(OR(I1766&lt;24,I1766&gt;240),1,0)</f>
        <v>1</v>
      </c>
      <c r="F1766" s="126" t="n">
        <f aca="false">IF(OR(Measurements!D1766=1,Measurements!D1766="M",Measurements!D1766="m",Measurements!D1766=2,Measurements!D1766="F",Measurements!D1766="f"),0,1)</f>
        <v>1</v>
      </c>
      <c r="G1766" s="126" t="n">
        <f aca="false">IF(OR(ISBLANK(Measurements!G1766),(ISBLANK(Measurements!H1766))),1,0)</f>
        <v>1</v>
      </c>
      <c r="H1766" s="126" t="n">
        <f aca="false">IF(AND(NOT(G1766),OR(Measurements!G1766&lt;20,Measurements!G1766&gt;250,Measurements!H1766&lt;0.5,Measurements!H1766&gt;400)),1,0)</f>
        <v>0</v>
      </c>
      <c r="I1766" s="136" t="n">
        <f aca="false">(Measurements!F1766-Measurements!E1766)/30.4375</f>
        <v>0</v>
      </c>
      <c r="J1766" s="137" t="e">
        <f aca="false">Measurements!H1766/(Measurements!G1766^2)*10000</f>
        <v>#DIV/0!</v>
      </c>
      <c r="K1766" s="126" t="e">
        <f aca="false">(((J1766/C1766)^B1766)-1)/(B1766*D1766)</f>
        <v>#DIV/0!</v>
      </c>
      <c r="L1766" s="126" t="e">
        <f aca="false">INT(NORMSDIST(K1766)*1000)/10</f>
        <v>#DIV/0!</v>
      </c>
      <c r="M1766" s="126" t="e">
        <f aca="false">IF(OR((J1766-C1766)/N1766&lt;-4,(J1766-C1766)/O1766&gt;8),1,0)</f>
        <v>#DIV/0!</v>
      </c>
      <c r="N1766" s="130" t="e">
        <f aca="false">(C1766-(C1766*(1+B1766*D1766*(-2))^(1/B1766)))/2</f>
        <v>#N/A</v>
      </c>
      <c r="O1766" s="130" t="e">
        <f aca="false">((C1766*(1+B1766*D1766*2)^(1/B1766))-C1766)/2</f>
        <v>#N/A</v>
      </c>
    </row>
    <row r="1767" customFormat="false" ht="12.75" hidden="false" customHeight="false" outlineLevel="0" collapsed="false">
      <c r="A1767" s="126" t="n">
        <f aca="false">I1767-INT(I1767+0.5)+0.5</f>
        <v>0.5</v>
      </c>
      <c r="B1767" s="126" t="e">
        <f aca="false">IF(OR(Measurements!D1767=1,Measurements!D1767="M",Measurements!D1767="m"),$A1767*LOOKUP($I1767+1,'CDC 2000 reference'!$A$3:$A$220,'CDC 2000 reference'!B$3:B$220)+(1-$A1767)*LOOKUP($I1767,'CDC 2000 reference'!$A$3:$A$220,'CDC 2000 reference'!B$3:B$220),$A1767*LOOKUP($I1767+1,'CDC 2000 reference'!$A$3:$A$220,'CDC 2000 reference'!E$3:E$220)+(1-$A1767)*LOOKUP($I1767,'CDC 2000 reference'!$A$3:$A$220,'CDC 2000 reference'!E$3:E$220))</f>
        <v>#N/A</v>
      </c>
      <c r="C1767" s="126" t="e">
        <f aca="false">IF(OR(Measurements!D1767=1,Measurements!D1767="M",Measurements!D1767="m"),$A1767*LOOKUP($I1767+1,'CDC 2000 reference'!$A$3:$A$220,'CDC 2000 reference'!C$3:C$220)+(1-$A1767)*LOOKUP($I1767,'CDC 2000 reference'!$A$3:$A$220,'CDC 2000 reference'!C$3:C$220),$A1767*LOOKUP($I1767+1,'CDC 2000 reference'!$A$3:$A$220,'CDC 2000 reference'!F$3:F$220)+(1-$A1767)*LOOKUP($I1767,'CDC 2000 reference'!$A$3:$A$220,'CDC 2000 reference'!F$3:F$220))</f>
        <v>#N/A</v>
      </c>
      <c r="D1767" s="126" t="e">
        <f aca="false">IF(OR(Measurements!D1767=1,Measurements!D1767="M",Measurements!D1767="m"),$A1767*LOOKUP($I1767+1,'CDC 2000 reference'!$A$3:$A$220,'CDC 2000 reference'!D$3:D$220)+(1-$A1767)*LOOKUP($I1767,'CDC 2000 reference'!$A$3:$A$220,'CDC 2000 reference'!D$3:D$220),$A1767*LOOKUP($I1767+1,'CDC 2000 reference'!$A$3:$A$220,'CDC 2000 reference'!G$3:G$220)+(1-$A1767)*LOOKUP($I1767,'CDC 2000 reference'!$A$3:$A$220,'CDC 2000 reference'!G$3:G$220))</f>
        <v>#N/A</v>
      </c>
      <c r="E1767" s="126" t="n">
        <f aca="false">IF(OR(I1767&lt;24,I1767&gt;240),1,0)</f>
        <v>1</v>
      </c>
      <c r="F1767" s="126" t="n">
        <f aca="false">IF(OR(Measurements!D1767=1,Measurements!D1767="M",Measurements!D1767="m",Measurements!D1767=2,Measurements!D1767="F",Measurements!D1767="f"),0,1)</f>
        <v>1</v>
      </c>
      <c r="G1767" s="126" t="n">
        <f aca="false">IF(OR(ISBLANK(Measurements!G1767),(ISBLANK(Measurements!H1767))),1,0)</f>
        <v>1</v>
      </c>
      <c r="H1767" s="126" t="n">
        <f aca="false">IF(AND(NOT(G1767),OR(Measurements!G1767&lt;20,Measurements!G1767&gt;250,Measurements!H1767&lt;0.5,Measurements!H1767&gt;400)),1,0)</f>
        <v>0</v>
      </c>
      <c r="I1767" s="136" t="n">
        <f aca="false">(Measurements!F1767-Measurements!E1767)/30.4375</f>
        <v>0</v>
      </c>
      <c r="J1767" s="137" t="e">
        <f aca="false">Measurements!H1767/(Measurements!G1767^2)*10000</f>
        <v>#DIV/0!</v>
      </c>
      <c r="K1767" s="126" t="e">
        <f aca="false">(((J1767/C1767)^B1767)-1)/(B1767*D1767)</f>
        <v>#DIV/0!</v>
      </c>
      <c r="L1767" s="126" t="e">
        <f aca="false">INT(NORMSDIST(K1767)*1000)/10</f>
        <v>#DIV/0!</v>
      </c>
      <c r="M1767" s="126" t="e">
        <f aca="false">IF(OR((J1767-C1767)/N1767&lt;-4,(J1767-C1767)/O1767&gt;8),1,0)</f>
        <v>#DIV/0!</v>
      </c>
      <c r="N1767" s="130" t="e">
        <f aca="false">(C1767-(C1767*(1+B1767*D1767*(-2))^(1/B1767)))/2</f>
        <v>#N/A</v>
      </c>
      <c r="O1767" s="130" t="e">
        <f aca="false">((C1767*(1+B1767*D1767*2)^(1/B1767))-C1767)/2</f>
        <v>#N/A</v>
      </c>
    </row>
    <row r="1768" customFormat="false" ht="12.75" hidden="false" customHeight="false" outlineLevel="0" collapsed="false">
      <c r="A1768" s="126" t="n">
        <f aca="false">I1768-INT(I1768+0.5)+0.5</f>
        <v>0.5</v>
      </c>
      <c r="B1768" s="126" t="e">
        <f aca="false">IF(OR(Measurements!D1768=1,Measurements!D1768="M",Measurements!D1768="m"),$A1768*LOOKUP($I1768+1,'CDC 2000 reference'!$A$3:$A$220,'CDC 2000 reference'!B$3:B$220)+(1-$A1768)*LOOKUP($I1768,'CDC 2000 reference'!$A$3:$A$220,'CDC 2000 reference'!B$3:B$220),$A1768*LOOKUP($I1768+1,'CDC 2000 reference'!$A$3:$A$220,'CDC 2000 reference'!E$3:E$220)+(1-$A1768)*LOOKUP($I1768,'CDC 2000 reference'!$A$3:$A$220,'CDC 2000 reference'!E$3:E$220))</f>
        <v>#N/A</v>
      </c>
      <c r="C1768" s="126" t="e">
        <f aca="false">IF(OR(Measurements!D1768=1,Measurements!D1768="M",Measurements!D1768="m"),$A1768*LOOKUP($I1768+1,'CDC 2000 reference'!$A$3:$A$220,'CDC 2000 reference'!C$3:C$220)+(1-$A1768)*LOOKUP($I1768,'CDC 2000 reference'!$A$3:$A$220,'CDC 2000 reference'!C$3:C$220),$A1768*LOOKUP($I1768+1,'CDC 2000 reference'!$A$3:$A$220,'CDC 2000 reference'!F$3:F$220)+(1-$A1768)*LOOKUP($I1768,'CDC 2000 reference'!$A$3:$A$220,'CDC 2000 reference'!F$3:F$220))</f>
        <v>#N/A</v>
      </c>
      <c r="D1768" s="126" t="e">
        <f aca="false">IF(OR(Measurements!D1768=1,Measurements!D1768="M",Measurements!D1768="m"),$A1768*LOOKUP($I1768+1,'CDC 2000 reference'!$A$3:$A$220,'CDC 2000 reference'!D$3:D$220)+(1-$A1768)*LOOKUP($I1768,'CDC 2000 reference'!$A$3:$A$220,'CDC 2000 reference'!D$3:D$220),$A1768*LOOKUP($I1768+1,'CDC 2000 reference'!$A$3:$A$220,'CDC 2000 reference'!G$3:G$220)+(1-$A1768)*LOOKUP($I1768,'CDC 2000 reference'!$A$3:$A$220,'CDC 2000 reference'!G$3:G$220))</f>
        <v>#N/A</v>
      </c>
      <c r="E1768" s="126" t="n">
        <f aca="false">IF(OR(I1768&lt;24,I1768&gt;240),1,0)</f>
        <v>1</v>
      </c>
      <c r="F1768" s="126" t="n">
        <f aca="false">IF(OR(Measurements!D1768=1,Measurements!D1768="M",Measurements!D1768="m",Measurements!D1768=2,Measurements!D1768="F",Measurements!D1768="f"),0,1)</f>
        <v>1</v>
      </c>
      <c r="G1768" s="126" t="n">
        <f aca="false">IF(OR(ISBLANK(Measurements!G1768),(ISBLANK(Measurements!H1768))),1,0)</f>
        <v>1</v>
      </c>
      <c r="H1768" s="126" t="n">
        <f aca="false">IF(AND(NOT(G1768),OR(Measurements!G1768&lt;20,Measurements!G1768&gt;250,Measurements!H1768&lt;0.5,Measurements!H1768&gt;400)),1,0)</f>
        <v>0</v>
      </c>
      <c r="I1768" s="136" t="n">
        <f aca="false">(Measurements!F1768-Measurements!E1768)/30.4375</f>
        <v>0</v>
      </c>
      <c r="J1768" s="137" t="e">
        <f aca="false">Measurements!H1768/(Measurements!G1768^2)*10000</f>
        <v>#DIV/0!</v>
      </c>
      <c r="K1768" s="126" t="e">
        <f aca="false">(((J1768/C1768)^B1768)-1)/(B1768*D1768)</f>
        <v>#DIV/0!</v>
      </c>
      <c r="L1768" s="126" t="e">
        <f aca="false">INT(NORMSDIST(K1768)*1000)/10</f>
        <v>#DIV/0!</v>
      </c>
      <c r="M1768" s="126" t="e">
        <f aca="false">IF(OR((J1768-C1768)/N1768&lt;-4,(J1768-C1768)/O1768&gt;8),1,0)</f>
        <v>#DIV/0!</v>
      </c>
      <c r="N1768" s="130" t="e">
        <f aca="false">(C1768-(C1768*(1+B1768*D1768*(-2))^(1/B1768)))/2</f>
        <v>#N/A</v>
      </c>
      <c r="O1768" s="130" t="e">
        <f aca="false">((C1768*(1+B1768*D1768*2)^(1/B1768))-C1768)/2</f>
        <v>#N/A</v>
      </c>
    </row>
    <row r="1769" customFormat="false" ht="12.75" hidden="false" customHeight="false" outlineLevel="0" collapsed="false">
      <c r="A1769" s="126" t="n">
        <f aca="false">I1769-INT(I1769+0.5)+0.5</f>
        <v>0.5</v>
      </c>
      <c r="B1769" s="126" t="e">
        <f aca="false">IF(OR(Measurements!D1769=1,Measurements!D1769="M",Measurements!D1769="m"),$A1769*LOOKUP($I1769+1,'CDC 2000 reference'!$A$3:$A$220,'CDC 2000 reference'!B$3:B$220)+(1-$A1769)*LOOKUP($I1769,'CDC 2000 reference'!$A$3:$A$220,'CDC 2000 reference'!B$3:B$220),$A1769*LOOKUP($I1769+1,'CDC 2000 reference'!$A$3:$A$220,'CDC 2000 reference'!E$3:E$220)+(1-$A1769)*LOOKUP($I1769,'CDC 2000 reference'!$A$3:$A$220,'CDC 2000 reference'!E$3:E$220))</f>
        <v>#N/A</v>
      </c>
      <c r="C1769" s="126" t="e">
        <f aca="false">IF(OR(Measurements!D1769=1,Measurements!D1769="M",Measurements!D1769="m"),$A1769*LOOKUP($I1769+1,'CDC 2000 reference'!$A$3:$A$220,'CDC 2000 reference'!C$3:C$220)+(1-$A1769)*LOOKUP($I1769,'CDC 2000 reference'!$A$3:$A$220,'CDC 2000 reference'!C$3:C$220),$A1769*LOOKUP($I1769+1,'CDC 2000 reference'!$A$3:$A$220,'CDC 2000 reference'!F$3:F$220)+(1-$A1769)*LOOKUP($I1769,'CDC 2000 reference'!$A$3:$A$220,'CDC 2000 reference'!F$3:F$220))</f>
        <v>#N/A</v>
      </c>
      <c r="D1769" s="126" t="e">
        <f aca="false">IF(OR(Measurements!D1769=1,Measurements!D1769="M",Measurements!D1769="m"),$A1769*LOOKUP($I1769+1,'CDC 2000 reference'!$A$3:$A$220,'CDC 2000 reference'!D$3:D$220)+(1-$A1769)*LOOKUP($I1769,'CDC 2000 reference'!$A$3:$A$220,'CDC 2000 reference'!D$3:D$220),$A1769*LOOKUP($I1769+1,'CDC 2000 reference'!$A$3:$A$220,'CDC 2000 reference'!G$3:G$220)+(1-$A1769)*LOOKUP($I1769,'CDC 2000 reference'!$A$3:$A$220,'CDC 2000 reference'!G$3:G$220))</f>
        <v>#N/A</v>
      </c>
      <c r="E1769" s="126" t="n">
        <f aca="false">IF(OR(I1769&lt;24,I1769&gt;240),1,0)</f>
        <v>1</v>
      </c>
      <c r="F1769" s="126" t="n">
        <f aca="false">IF(OR(Measurements!D1769=1,Measurements!D1769="M",Measurements!D1769="m",Measurements!D1769=2,Measurements!D1769="F",Measurements!D1769="f"),0,1)</f>
        <v>1</v>
      </c>
      <c r="G1769" s="126" t="n">
        <f aca="false">IF(OR(ISBLANK(Measurements!G1769),(ISBLANK(Measurements!H1769))),1,0)</f>
        <v>1</v>
      </c>
      <c r="H1769" s="126" t="n">
        <f aca="false">IF(AND(NOT(G1769),OR(Measurements!G1769&lt;20,Measurements!G1769&gt;250,Measurements!H1769&lt;0.5,Measurements!H1769&gt;400)),1,0)</f>
        <v>0</v>
      </c>
      <c r="I1769" s="136" t="n">
        <f aca="false">(Measurements!F1769-Measurements!E1769)/30.4375</f>
        <v>0</v>
      </c>
      <c r="J1769" s="137" t="e">
        <f aca="false">Measurements!H1769/(Measurements!G1769^2)*10000</f>
        <v>#DIV/0!</v>
      </c>
      <c r="K1769" s="126" t="e">
        <f aca="false">(((J1769/C1769)^B1769)-1)/(B1769*D1769)</f>
        <v>#DIV/0!</v>
      </c>
      <c r="L1769" s="126" t="e">
        <f aca="false">INT(NORMSDIST(K1769)*1000)/10</f>
        <v>#DIV/0!</v>
      </c>
      <c r="M1769" s="126" t="e">
        <f aca="false">IF(OR((J1769-C1769)/N1769&lt;-4,(J1769-C1769)/O1769&gt;8),1,0)</f>
        <v>#DIV/0!</v>
      </c>
      <c r="N1769" s="130" t="e">
        <f aca="false">(C1769-(C1769*(1+B1769*D1769*(-2))^(1/B1769)))/2</f>
        <v>#N/A</v>
      </c>
      <c r="O1769" s="130" t="e">
        <f aca="false">((C1769*(1+B1769*D1769*2)^(1/B1769))-C1769)/2</f>
        <v>#N/A</v>
      </c>
    </row>
    <row r="1770" customFormat="false" ht="12.75" hidden="false" customHeight="false" outlineLevel="0" collapsed="false">
      <c r="A1770" s="126" t="n">
        <f aca="false">I1770-INT(I1770+0.5)+0.5</f>
        <v>0.5</v>
      </c>
      <c r="B1770" s="126" t="e">
        <f aca="false">IF(OR(Measurements!D1770=1,Measurements!D1770="M",Measurements!D1770="m"),$A1770*LOOKUP($I1770+1,'CDC 2000 reference'!$A$3:$A$220,'CDC 2000 reference'!B$3:B$220)+(1-$A1770)*LOOKUP($I1770,'CDC 2000 reference'!$A$3:$A$220,'CDC 2000 reference'!B$3:B$220),$A1770*LOOKUP($I1770+1,'CDC 2000 reference'!$A$3:$A$220,'CDC 2000 reference'!E$3:E$220)+(1-$A1770)*LOOKUP($I1770,'CDC 2000 reference'!$A$3:$A$220,'CDC 2000 reference'!E$3:E$220))</f>
        <v>#N/A</v>
      </c>
      <c r="C1770" s="126" t="e">
        <f aca="false">IF(OR(Measurements!D1770=1,Measurements!D1770="M",Measurements!D1770="m"),$A1770*LOOKUP($I1770+1,'CDC 2000 reference'!$A$3:$A$220,'CDC 2000 reference'!C$3:C$220)+(1-$A1770)*LOOKUP($I1770,'CDC 2000 reference'!$A$3:$A$220,'CDC 2000 reference'!C$3:C$220),$A1770*LOOKUP($I1770+1,'CDC 2000 reference'!$A$3:$A$220,'CDC 2000 reference'!F$3:F$220)+(1-$A1770)*LOOKUP($I1770,'CDC 2000 reference'!$A$3:$A$220,'CDC 2000 reference'!F$3:F$220))</f>
        <v>#N/A</v>
      </c>
      <c r="D1770" s="126" t="e">
        <f aca="false">IF(OR(Measurements!D1770=1,Measurements!D1770="M",Measurements!D1770="m"),$A1770*LOOKUP($I1770+1,'CDC 2000 reference'!$A$3:$A$220,'CDC 2000 reference'!D$3:D$220)+(1-$A1770)*LOOKUP($I1770,'CDC 2000 reference'!$A$3:$A$220,'CDC 2000 reference'!D$3:D$220),$A1770*LOOKUP($I1770+1,'CDC 2000 reference'!$A$3:$A$220,'CDC 2000 reference'!G$3:G$220)+(1-$A1770)*LOOKUP($I1770,'CDC 2000 reference'!$A$3:$A$220,'CDC 2000 reference'!G$3:G$220))</f>
        <v>#N/A</v>
      </c>
      <c r="E1770" s="126" t="n">
        <f aca="false">IF(OR(I1770&lt;24,I1770&gt;240),1,0)</f>
        <v>1</v>
      </c>
      <c r="F1770" s="126" t="n">
        <f aca="false">IF(OR(Measurements!D1770=1,Measurements!D1770="M",Measurements!D1770="m",Measurements!D1770=2,Measurements!D1770="F",Measurements!D1770="f"),0,1)</f>
        <v>1</v>
      </c>
      <c r="G1770" s="126" t="n">
        <f aca="false">IF(OR(ISBLANK(Measurements!G1770),(ISBLANK(Measurements!H1770))),1,0)</f>
        <v>1</v>
      </c>
      <c r="H1770" s="126" t="n">
        <f aca="false">IF(AND(NOT(G1770),OR(Measurements!G1770&lt;20,Measurements!G1770&gt;250,Measurements!H1770&lt;0.5,Measurements!H1770&gt;400)),1,0)</f>
        <v>0</v>
      </c>
      <c r="I1770" s="136" t="n">
        <f aca="false">(Measurements!F1770-Measurements!E1770)/30.4375</f>
        <v>0</v>
      </c>
      <c r="J1770" s="137" t="e">
        <f aca="false">Measurements!H1770/(Measurements!G1770^2)*10000</f>
        <v>#DIV/0!</v>
      </c>
      <c r="K1770" s="126" t="e">
        <f aca="false">(((J1770/C1770)^B1770)-1)/(B1770*D1770)</f>
        <v>#DIV/0!</v>
      </c>
      <c r="L1770" s="126" t="e">
        <f aca="false">INT(NORMSDIST(K1770)*1000)/10</f>
        <v>#DIV/0!</v>
      </c>
      <c r="M1770" s="126" t="e">
        <f aca="false">IF(OR((J1770-C1770)/N1770&lt;-4,(J1770-C1770)/O1770&gt;8),1,0)</f>
        <v>#DIV/0!</v>
      </c>
      <c r="N1770" s="130" t="e">
        <f aca="false">(C1770-(C1770*(1+B1770*D1770*(-2))^(1/B1770)))/2</f>
        <v>#N/A</v>
      </c>
      <c r="O1770" s="130" t="e">
        <f aca="false">((C1770*(1+B1770*D1770*2)^(1/B1770))-C1770)/2</f>
        <v>#N/A</v>
      </c>
    </row>
    <row r="1771" customFormat="false" ht="12.75" hidden="false" customHeight="false" outlineLevel="0" collapsed="false">
      <c r="A1771" s="126" t="n">
        <f aca="false">I1771-INT(I1771+0.5)+0.5</f>
        <v>0.5</v>
      </c>
      <c r="B1771" s="126" t="e">
        <f aca="false">IF(OR(Measurements!D1771=1,Measurements!D1771="M",Measurements!D1771="m"),$A1771*LOOKUP($I1771+1,'CDC 2000 reference'!$A$3:$A$220,'CDC 2000 reference'!B$3:B$220)+(1-$A1771)*LOOKUP($I1771,'CDC 2000 reference'!$A$3:$A$220,'CDC 2000 reference'!B$3:B$220),$A1771*LOOKUP($I1771+1,'CDC 2000 reference'!$A$3:$A$220,'CDC 2000 reference'!E$3:E$220)+(1-$A1771)*LOOKUP($I1771,'CDC 2000 reference'!$A$3:$A$220,'CDC 2000 reference'!E$3:E$220))</f>
        <v>#N/A</v>
      </c>
      <c r="C1771" s="126" t="e">
        <f aca="false">IF(OR(Measurements!D1771=1,Measurements!D1771="M",Measurements!D1771="m"),$A1771*LOOKUP($I1771+1,'CDC 2000 reference'!$A$3:$A$220,'CDC 2000 reference'!C$3:C$220)+(1-$A1771)*LOOKUP($I1771,'CDC 2000 reference'!$A$3:$A$220,'CDC 2000 reference'!C$3:C$220),$A1771*LOOKUP($I1771+1,'CDC 2000 reference'!$A$3:$A$220,'CDC 2000 reference'!F$3:F$220)+(1-$A1771)*LOOKUP($I1771,'CDC 2000 reference'!$A$3:$A$220,'CDC 2000 reference'!F$3:F$220))</f>
        <v>#N/A</v>
      </c>
      <c r="D1771" s="126" t="e">
        <f aca="false">IF(OR(Measurements!D1771=1,Measurements!D1771="M",Measurements!D1771="m"),$A1771*LOOKUP($I1771+1,'CDC 2000 reference'!$A$3:$A$220,'CDC 2000 reference'!D$3:D$220)+(1-$A1771)*LOOKUP($I1771,'CDC 2000 reference'!$A$3:$A$220,'CDC 2000 reference'!D$3:D$220),$A1771*LOOKUP($I1771+1,'CDC 2000 reference'!$A$3:$A$220,'CDC 2000 reference'!G$3:G$220)+(1-$A1771)*LOOKUP($I1771,'CDC 2000 reference'!$A$3:$A$220,'CDC 2000 reference'!G$3:G$220))</f>
        <v>#N/A</v>
      </c>
      <c r="E1771" s="126" t="n">
        <f aca="false">IF(OR(I1771&lt;24,I1771&gt;240),1,0)</f>
        <v>1</v>
      </c>
      <c r="F1771" s="126" t="n">
        <f aca="false">IF(OR(Measurements!D1771=1,Measurements!D1771="M",Measurements!D1771="m",Measurements!D1771=2,Measurements!D1771="F",Measurements!D1771="f"),0,1)</f>
        <v>1</v>
      </c>
      <c r="G1771" s="126" t="n">
        <f aca="false">IF(OR(ISBLANK(Measurements!G1771),(ISBLANK(Measurements!H1771))),1,0)</f>
        <v>1</v>
      </c>
      <c r="H1771" s="126" t="n">
        <f aca="false">IF(AND(NOT(G1771),OR(Measurements!G1771&lt;20,Measurements!G1771&gt;250,Measurements!H1771&lt;0.5,Measurements!H1771&gt;400)),1,0)</f>
        <v>0</v>
      </c>
      <c r="I1771" s="136" t="n">
        <f aca="false">(Measurements!F1771-Measurements!E1771)/30.4375</f>
        <v>0</v>
      </c>
      <c r="J1771" s="137" t="e">
        <f aca="false">Measurements!H1771/(Measurements!G1771^2)*10000</f>
        <v>#DIV/0!</v>
      </c>
      <c r="K1771" s="126" t="e">
        <f aca="false">(((J1771/C1771)^B1771)-1)/(B1771*D1771)</f>
        <v>#DIV/0!</v>
      </c>
      <c r="L1771" s="126" t="e">
        <f aca="false">INT(NORMSDIST(K1771)*1000)/10</f>
        <v>#DIV/0!</v>
      </c>
      <c r="M1771" s="126" t="e">
        <f aca="false">IF(OR((J1771-C1771)/N1771&lt;-4,(J1771-C1771)/O1771&gt;8),1,0)</f>
        <v>#DIV/0!</v>
      </c>
      <c r="N1771" s="130" t="e">
        <f aca="false">(C1771-(C1771*(1+B1771*D1771*(-2))^(1/B1771)))/2</f>
        <v>#N/A</v>
      </c>
      <c r="O1771" s="130" t="e">
        <f aca="false">((C1771*(1+B1771*D1771*2)^(1/B1771))-C1771)/2</f>
        <v>#N/A</v>
      </c>
    </row>
    <row r="1772" customFormat="false" ht="12.75" hidden="false" customHeight="false" outlineLevel="0" collapsed="false">
      <c r="A1772" s="126" t="n">
        <f aca="false">I1772-INT(I1772+0.5)+0.5</f>
        <v>0.5</v>
      </c>
      <c r="B1772" s="126" t="e">
        <f aca="false">IF(OR(Measurements!D1772=1,Measurements!D1772="M",Measurements!D1772="m"),$A1772*LOOKUP($I1772+1,'CDC 2000 reference'!$A$3:$A$220,'CDC 2000 reference'!B$3:B$220)+(1-$A1772)*LOOKUP($I1772,'CDC 2000 reference'!$A$3:$A$220,'CDC 2000 reference'!B$3:B$220),$A1772*LOOKUP($I1772+1,'CDC 2000 reference'!$A$3:$A$220,'CDC 2000 reference'!E$3:E$220)+(1-$A1772)*LOOKUP($I1772,'CDC 2000 reference'!$A$3:$A$220,'CDC 2000 reference'!E$3:E$220))</f>
        <v>#N/A</v>
      </c>
      <c r="C1772" s="126" t="e">
        <f aca="false">IF(OR(Measurements!D1772=1,Measurements!D1772="M",Measurements!D1772="m"),$A1772*LOOKUP($I1772+1,'CDC 2000 reference'!$A$3:$A$220,'CDC 2000 reference'!C$3:C$220)+(1-$A1772)*LOOKUP($I1772,'CDC 2000 reference'!$A$3:$A$220,'CDC 2000 reference'!C$3:C$220),$A1772*LOOKUP($I1772+1,'CDC 2000 reference'!$A$3:$A$220,'CDC 2000 reference'!F$3:F$220)+(1-$A1772)*LOOKUP($I1772,'CDC 2000 reference'!$A$3:$A$220,'CDC 2000 reference'!F$3:F$220))</f>
        <v>#N/A</v>
      </c>
      <c r="D1772" s="126" t="e">
        <f aca="false">IF(OR(Measurements!D1772=1,Measurements!D1772="M",Measurements!D1772="m"),$A1772*LOOKUP($I1772+1,'CDC 2000 reference'!$A$3:$A$220,'CDC 2000 reference'!D$3:D$220)+(1-$A1772)*LOOKUP($I1772,'CDC 2000 reference'!$A$3:$A$220,'CDC 2000 reference'!D$3:D$220),$A1772*LOOKUP($I1772+1,'CDC 2000 reference'!$A$3:$A$220,'CDC 2000 reference'!G$3:G$220)+(1-$A1772)*LOOKUP($I1772,'CDC 2000 reference'!$A$3:$A$220,'CDC 2000 reference'!G$3:G$220))</f>
        <v>#N/A</v>
      </c>
      <c r="E1772" s="126" t="n">
        <f aca="false">IF(OR(I1772&lt;24,I1772&gt;240),1,0)</f>
        <v>1</v>
      </c>
      <c r="F1772" s="126" t="n">
        <f aca="false">IF(OR(Measurements!D1772=1,Measurements!D1772="M",Measurements!D1772="m",Measurements!D1772=2,Measurements!D1772="F",Measurements!D1772="f"),0,1)</f>
        <v>1</v>
      </c>
      <c r="G1772" s="126" t="n">
        <f aca="false">IF(OR(ISBLANK(Measurements!G1772),(ISBLANK(Measurements!H1772))),1,0)</f>
        <v>1</v>
      </c>
      <c r="H1772" s="126" t="n">
        <f aca="false">IF(AND(NOT(G1772),OR(Measurements!G1772&lt;20,Measurements!G1772&gt;250,Measurements!H1772&lt;0.5,Measurements!H1772&gt;400)),1,0)</f>
        <v>0</v>
      </c>
      <c r="I1772" s="136" t="n">
        <f aca="false">(Measurements!F1772-Measurements!E1772)/30.4375</f>
        <v>0</v>
      </c>
      <c r="J1772" s="137" t="e">
        <f aca="false">Measurements!H1772/(Measurements!G1772^2)*10000</f>
        <v>#DIV/0!</v>
      </c>
      <c r="K1772" s="126" t="e">
        <f aca="false">(((J1772/C1772)^B1772)-1)/(B1772*D1772)</f>
        <v>#DIV/0!</v>
      </c>
      <c r="L1772" s="126" t="e">
        <f aca="false">INT(NORMSDIST(K1772)*1000)/10</f>
        <v>#DIV/0!</v>
      </c>
      <c r="M1772" s="126" t="e">
        <f aca="false">IF(OR((J1772-C1772)/N1772&lt;-4,(J1772-C1772)/O1772&gt;8),1,0)</f>
        <v>#DIV/0!</v>
      </c>
      <c r="N1772" s="130" t="e">
        <f aca="false">(C1772-(C1772*(1+B1772*D1772*(-2))^(1/B1772)))/2</f>
        <v>#N/A</v>
      </c>
      <c r="O1772" s="130" t="e">
        <f aca="false">((C1772*(1+B1772*D1772*2)^(1/B1772))-C1772)/2</f>
        <v>#N/A</v>
      </c>
    </row>
    <row r="1773" customFormat="false" ht="12.75" hidden="false" customHeight="false" outlineLevel="0" collapsed="false">
      <c r="A1773" s="126" t="n">
        <f aca="false">I1773-INT(I1773+0.5)+0.5</f>
        <v>0.5</v>
      </c>
      <c r="B1773" s="126" t="e">
        <f aca="false">IF(OR(Measurements!D1773=1,Measurements!D1773="M",Measurements!D1773="m"),$A1773*LOOKUP($I1773+1,'CDC 2000 reference'!$A$3:$A$220,'CDC 2000 reference'!B$3:B$220)+(1-$A1773)*LOOKUP($I1773,'CDC 2000 reference'!$A$3:$A$220,'CDC 2000 reference'!B$3:B$220),$A1773*LOOKUP($I1773+1,'CDC 2000 reference'!$A$3:$A$220,'CDC 2000 reference'!E$3:E$220)+(1-$A1773)*LOOKUP($I1773,'CDC 2000 reference'!$A$3:$A$220,'CDC 2000 reference'!E$3:E$220))</f>
        <v>#N/A</v>
      </c>
      <c r="C1773" s="126" t="e">
        <f aca="false">IF(OR(Measurements!D1773=1,Measurements!D1773="M",Measurements!D1773="m"),$A1773*LOOKUP($I1773+1,'CDC 2000 reference'!$A$3:$A$220,'CDC 2000 reference'!C$3:C$220)+(1-$A1773)*LOOKUP($I1773,'CDC 2000 reference'!$A$3:$A$220,'CDC 2000 reference'!C$3:C$220),$A1773*LOOKUP($I1773+1,'CDC 2000 reference'!$A$3:$A$220,'CDC 2000 reference'!F$3:F$220)+(1-$A1773)*LOOKUP($I1773,'CDC 2000 reference'!$A$3:$A$220,'CDC 2000 reference'!F$3:F$220))</f>
        <v>#N/A</v>
      </c>
      <c r="D1773" s="126" t="e">
        <f aca="false">IF(OR(Measurements!D1773=1,Measurements!D1773="M",Measurements!D1773="m"),$A1773*LOOKUP($I1773+1,'CDC 2000 reference'!$A$3:$A$220,'CDC 2000 reference'!D$3:D$220)+(1-$A1773)*LOOKUP($I1773,'CDC 2000 reference'!$A$3:$A$220,'CDC 2000 reference'!D$3:D$220),$A1773*LOOKUP($I1773+1,'CDC 2000 reference'!$A$3:$A$220,'CDC 2000 reference'!G$3:G$220)+(1-$A1773)*LOOKUP($I1773,'CDC 2000 reference'!$A$3:$A$220,'CDC 2000 reference'!G$3:G$220))</f>
        <v>#N/A</v>
      </c>
      <c r="E1773" s="126" t="n">
        <f aca="false">IF(OR(I1773&lt;24,I1773&gt;240),1,0)</f>
        <v>1</v>
      </c>
      <c r="F1773" s="126" t="n">
        <f aca="false">IF(OR(Measurements!D1773=1,Measurements!D1773="M",Measurements!D1773="m",Measurements!D1773=2,Measurements!D1773="F",Measurements!D1773="f"),0,1)</f>
        <v>1</v>
      </c>
      <c r="G1773" s="126" t="n">
        <f aca="false">IF(OR(ISBLANK(Measurements!G1773),(ISBLANK(Measurements!H1773))),1,0)</f>
        <v>1</v>
      </c>
      <c r="H1773" s="126" t="n">
        <f aca="false">IF(AND(NOT(G1773),OR(Measurements!G1773&lt;20,Measurements!G1773&gt;250,Measurements!H1773&lt;0.5,Measurements!H1773&gt;400)),1,0)</f>
        <v>0</v>
      </c>
      <c r="I1773" s="136" t="n">
        <f aca="false">(Measurements!F1773-Measurements!E1773)/30.4375</f>
        <v>0</v>
      </c>
      <c r="J1773" s="137" t="e">
        <f aca="false">Measurements!H1773/(Measurements!G1773^2)*10000</f>
        <v>#DIV/0!</v>
      </c>
      <c r="K1773" s="126" t="e">
        <f aca="false">(((J1773/C1773)^B1773)-1)/(B1773*D1773)</f>
        <v>#DIV/0!</v>
      </c>
      <c r="L1773" s="126" t="e">
        <f aca="false">INT(NORMSDIST(K1773)*1000)/10</f>
        <v>#DIV/0!</v>
      </c>
      <c r="M1773" s="126" t="e">
        <f aca="false">IF(OR((J1773-C1773)/N1773&lt;-4,(J1773-C1773)/O1773&gt;8),1,0)</f>
        <v>#DIV/0!</v>
      </c>
      <c r="N1773" s="130" t="e">
        <f aca="false">(C1773-(C1773*(1+B1773*D1773*(-2))^(1/B1773)))/2</f>
        <v>#N/A</v>
      </c>
      <c r="O1773" s="130" t="e">
        <f aca="false">((C1773*(1+B1773*D1773*2)^(1/B1773))-C1773)/2</f>
        <v>#N/A</v>
      </c>
    </row>
    <row r="1774" customFormat="false" ht="12.75" hidden="false" customHeight="false" outlineLevel="0" collapsed="false">
      <c r="A1774" s="126" t="n">
        <f aca="false">I1774-INT(I1774+0.5)+0.5</f>
        <v>0.5</v>
      </c>
      <c r="B1774" s="126" t="e">
        <f aca="false">IF(OR(Measurements!D1774=1,Measurements!D1774="M",Measurements!D1774="m"),$A1774*LOOKUP($I1774+1,'CDC 2000 reference'!$A$3:$A$220,'CDC 2000 reference'!B$3:B$220)+(1-$A1774)*LOOKUP($I1774,'CDC 2000 reference'!$A$3:$A$220,'CDC 2000 reference'!B$3:B$220),$A1774*LOOKUP($I1774+1,'CDC 2000 reference'!$A$3:$A$220,'CDC 2000 reference'!E$3:E$220)+(1-$A1774)*LOOKUP($I1774,'CDC 2000 reference'!$A$3:$A$220,'CDC 2000 reference'!E$3:E$220))</f>
        <v>#N/A</v>
      </c>
      <c r="C1774" s="126" t="e">
        <f aca="false">IF(OR(Measurements!D1774=1,Measurements!D1774="M",Measurements!D1774="m"),$A1774*LOOKUP($I1774+1,'CDC 2000 reference'!$A$3:$A$220,'CDC 2000 reference'!C$3:C$220)+(1-$A1774)*LOOKUP($I1774,'CDC 2000 reference'!$A$3:$A$220,'CDC 2000 reference'!C$3:C$220),$A1774*LOOKUP($I1774+1,'CDC 2000 reference'!$A$3:$A$220,'CDC 2000 reference'!F$3:F$220)+(1-$A1774)*LOOKUP($I1774,'CDC 2000 reference'!$A$3:$A$220,'CDC 2000 reference'!F$3:F$220))</f>
        <v>#N/A</v>
      </c>
      <c r="D1774" s="126" t="e">
        <f aca="false">IF(OR(Measurements!D1774=1,Measurements!D1774="M",Measurements!D1774="m"),$A1774*LOOKUP($I1774+1,'CDC 2000 reference'!$A$3:$A$220,'CDC 2000 reference'!D$3:D$220)+(1-$A1774)*LOOKUP($I1774,'CDC 2000 reference'!$A$3:$A$220,'CDC 2000 reference'!D$3:D$220),$A1774*LOOKUP($I1774+1,'CDC 2000 reference'!$A$3:$A$220,'CDC 2000 reference'!G$3:G$220)+(1-$A1774)*LOOKUP($I1774,'CDC 2000 reference'!$A$3:$A$220,'CDC 2000 reference'!G$3:G$220))</f>
        <v>#N/A</v>
      </c>
      <c r="E1774" s="126" t="n">
        <f aca="false">IF(OR(I1774&lt;24,I1774&gt;240),1,0)</f>
        <v>1</v>
      </c>
      <c r="F1774" s="126" t="n">
        <f aca="false">IF(OR(Measurements!D1774=1,Measurements!D1774="M",Measurements!D1774="m",Measurements!D1774=2,Measurements!D1774="F",Measurements!D1774="f"),0,1)</f>
        <v>1</v>
      </c>
      <c r="G1774" s="126" t="n">
        <f aca="false">IF(OR(ISBLANK(Measurements!G1774),(ISBLANK(Measurements!H1774))),1,0)</f>
        <v>1</v>
      </c>
      <c r="H1774" s="126" t="n">
        <f aca="false">IF(AND(NOT(G1774),OR(Measurements!G1774&lt;20,Measurements!G1774&gt;250,Measurements!H1774&lt;0.5,Measurements!H1774&gt;400)),1,0)</f>
        <v>0</v>
      </c>
      <c r="I1774" s="136" t="n">
        <f aca="false">(Measurements!F1774-Measurements!E1774)/30.4375</f>
        <v>0</v>
      </c>
      <c r="J1774" s="137" t="e">
        <f aca="false">Measurements!H1774/(Measurements!G1774^2)*10000</f>
        <v>#DIV/0!</v>
      </c>
      <c r="K1774" s="126" t="e">
        <f aca="false">(((J1774/C1774)^B1774)-1)/(B1774*D1774)</f>
        <v>#DIV/0!</v>
      </c>
      <c r="L1774" s="126" t="e">
        <f aca="false">INT(NORMSDIST(K1774)*1000)/10</f>
        <v>#DIV/0!</v>
      </c>
      <c r="M1774" s="126" t="e">
        <f aca="false">IF(OR((J1774-C1774)/N1774&lt;-4,(J1774-C1774)/O1774&gt;8),1,0)</f>
        <v>#DIV/0!</v>
      </c>
      <c r="N1774" s="130" t="e">
        <f aca="false">(C1774-(C1774*(1+B1774*D1774*(-2))^(1/B1774)))/2</f>
        <v>#N/A</v>
      </c>
      <c r="O1774" s="130" t="e">
        <f aca="false">((C1774*(1+B1774*D1774*2)^(1/B1774))-C1774)/2</f>
        <v>#N/A</v>
      </c>
    </row>
    <row r="1775" customFormat="false" ht="12.75" hidden="false" customHeight="false" outlineLevel="0" collapsed="false">
      <c r="A1775" s="126" t="n">
        <f aca="false">I1775-INT(I1775+0.5)+0.5</f>
        <v>0.5</v>
      </c>
      <c r="B1775" s="126" t="e">
        <f aca="false">IF(OR(Measurements!D1775=1,Measurements!D1775="M",Measurements!D1775="m"),$A1775*LOOKUP($I1775+1,'CDC 2000 reference'!$A$3:$A$220,'CDC 2000 reference'!B$3:B$220)+(1-$A1775)*LOOKUP($I1775,'CDC 2000 reference'!$A$3:$A$220,'CDC 2000 reference'!B$3:B$220),$A1775*LOOKUP($I1775+1,'CDC 2000 reference'!$A$3:$A$220,'CDC 2000 reference'!E$3:E$220)+(1-$A1775)*LOOKUP($I1775,'CDC 2000 reference'!$A$3:$A$220,'CDC 2000 reference'!E$3:E$220))</f>
        <v>#N/A</v>
      </c>
      <c r="C1775" s="126" t="e">
        <f aca="false">IF(OR(Measurements!D1775=1,Measurements!D1775="M",Measurements!D1775="m"),$A1775*LOOKUP($I1775+1,'CDC 2000 reference'!$A$3:$A$220,'CDC 2000 reference'!C$3:C$220)+(1-$A1775)*LOOKUP($I1775,'CDC 2000 reference'!$A$3:$A$220,'CDC 2000 reference'!C$3:C$220),$A1775*LOOKUP($I1775+1,'CDC 2000 reference'!$A$3:$A$220,'CDC 2000 reference'!F$3:F$220)+(1-$A1775)*LOOKUP($I1775,'CDC 2000 reference'!$A$3:$A$220,'CDC 2000 reference'!F$3:F$220))</f>
        <v>#N/A</v>
      </c>
      <c r="D1775" s="126" t="e">
        <f aca="false">IF(OR(Measurements!D1775=1,Measurements!D1775="M",Measurements!D1775="m"),$A1775*LOOKUP($I1775+1,'CDC 2000 reference'!$A$3:$A$220,'CDC 2000 reference'!D$3:D$220)+(1-$A1775)*LOOKUP($I1775,'CDC 2000 reference'!$A$3:$A$220,'CDC 2000 reference'!D$3:D$220),$A1775*LOOKUP($I1775+1,'CDC 2000 reference'!$A$3:$A$220,'CDC 2000 reference'!G$3:G$220)+(1-$A1775)*LOOKUP($I1775,'CDC 2000 reference'!$A$3:$A$220,'CDC 2000 reference'!G$3:G$220))</f>
        <v>#N/A</v>
      </c>
      <c r="E1775" s="126" t="n">
        <f aca="false">IF(OR(I1775&lt;24,I1775&gt;240),1,0)</f>
        <v>1</v>
      </c>
      <c r="F1775" s="126" t="n">
        <f aca="false">IF(OR(Measurements!D1775=1,Measurements!D1775="M",Measurements!D1775="m",Measurements!D1775=2,Measurements!D1775="F",Measurements!D1775="f"),0,1)</f>
        <v>1</v>
      </c>
      <c r="G1775" s="126" t="n">
        <f aca="false">IF(OR(ISBLANK(Measurements!G1775),(ISBLANK(Measurements!H1775))),1,0)</f>
        <v>1</v>
      </c>
      <c r="H1775" s="126" t="n">
        <f aca="false">IF(AND(NOT(G1775),OR(Measurements!G1775&lt;20,Measurements!G1775&gt;250,Measurements!H1775&lt;0.5,Measurements!H1775&gt;400)),1,0)</f>
        <v>0</v>
      </c>
      <c r="I1775" s="136" t="n">
        <f aca="false">(Measurements!F1775-Measurements!E1775)/30.4375</f>
        <v>0</v>
      </c>
      <c r="J1775" s="137" t="e">
        <f aca="false">Measurements!H1775/(Measurements!G1775^2)*10000</f>
        <v>#DIV/0!</v>
      </c>
      <c r="K1775" s="126" t="e">
        <f aca="false">(((J1775/C1775)^B1775)-1)/(B1775*D1775)</f>
        <v>#DIV/0!</v>
      </c>
      <c r="L1775" s="126" t="e">
        <f aca="false">INT(NORMSDIST(K1775)*1000)/10</f>
        <v>#DIV/0!</v>
      </c>
      <c r="M1775" s="126" t="e">
        <f aca="false">IF(OR((J1775-C1775)/N1775&lt;-4,(J1775-C1775)/O1775&gt;8),1,0)</f>
        <v>#DIV/0!</v>
      </c>
      <c r="N1775" s="130" t="e">
        <f aca="false">(C1775-(C1775*(1+B1775*D1775*(-2))^(1/B1775)))/2</f>
        <v>#N/A</v>
      </c>
      <c r="O1775" s="130" t="e">
        <f aca="false">((C1775*(1+B1775*D1775*2)^(1/B1775))-C1775)/2</f>
        <v>#N/A</v>
      </c>
    </row>
    <row r="1776" customFormat="false" ht="12.75" hidden="false" customHeight="false" outlineLevel="0" collapsed="false">
      <c r="A1776" s="126" t="n">
        <f aca="false">I1776-INT(I1776+0.5)+0.5</f>
        <v>0.5</v>
      </c>
      <c r="B1776" s="126" t="e">
        <f aca="false">IF(OR(Measurements!D1776=1,Measurements!D1776="M",Measurements!D1776="m"),$A1776*LOOKUP($I1776+1,'CDC 2000 reference'!$A$3:$A$220,'CDC 2000 reference'!B$3:B$220)+(1-$A1776)*LOOKUP($I1776,'CDC 2000 reference'!$A$3:$A$220,'CDC 2000 reference'!B$3:B$220),$A1776*LOOKUP($I1776+1,'CDC 2000 reference'!$A$3:$A$220,'CDC 2000 reference'!E$3:E$220)+(1-$A1776)*LOOKUP($I1776,'CDC 2000 reference'!$A$3:$A$220,'CDC 2000 reference'!E$3:E$220))</f>
        <v>#N/A</v>
      </c>
      <c r="C1776" s="126" t="e">
        <f aca="false">IF(OR(Measurements!D1776=1,Measurements!D1776="M",Measurements!D1776="m"),$A1776*LOOKUP($I1776+1,'CDC 2000 reference'!$A$3:$A$220,'CDC 2000 reference'!C$3:C$220)+(1-$A1776)*LOOKUP($I1776,'CDC 2000 reference'!$A$3:$A$220,'CDC 2000 reference'!C$3:C$220),$A1776*LOOKUP($I1776+1,'CDC 2000 reference'!$A$3:$A$220,'CDC 2000 reference'!F$3:F$220)+(1-$A1776)*LOOKUP($I1776,'CDC 2000 reference'!$A$3:$A$220,'CDC 2000 reference'!F$3:F$220))</f>
        <v>#N/A</v>
      </c>
      <c r="D1776" s="126" t="e">
        <f aca="false">IF(OR(Measurements!D1776=1,Measurements!D1776="M",Measurements!D1776="m"),$A1776*LOOKUP($I1776+1,'CDC 2000 reference'!$A$3:$A$220,'CDC 2000 reference'!D$3:D$220)+(1-$A1776)*LOOKUP($I1776,'CDC 2000 reference'!$A$3:$A$220,'CDC 2000 reference'!D$3:D$220),$A1776*LOOKUP($I1776+1,'CDC 2000 reference'!$A$3:$A$220,'CDC 2000 reference'!G$3:G$220)+(1-$A1776)*LOOKUP($I1776,'CDC 2000 reference'!$A$3:$A$220,'CDC 2000 reference'!G$3:G$220))</f>
        <v>#N/A</v>
      </c>
      <c r="E1776" s="126" t="n">
        <f aca="false">IF(OR(I1776&lt;24,I1776&gt;240),1,0)</f>
        <v>1</v>
      </c>
      <c r="F1776" s="126" t="n">
        <f aca="false">IF(OR(Measurements!D1776=1,Measurements!D1776="M",Measurements!D1776="m",Measurements!D1776=2,Measurements!D1776="F",Measurements!D1776="f"),0,1)</f>
        <v>1</v>
      </c>
      <c r="G1776" s="126" t="n">
        <f aca="false">IF(OR(ISBLANK(Measurements!G1776),(ISBLANK(Measurements!H1776))),1,0)</f>
        <v>1</v>
      </c>
      <c r="H1776" s="126" t="n">
        <f aca="false">IF(AND(NOT(G1776),OR(Measurements!G1776&lt;20,Measurements!G1776&gt;250,Measurements!H1776&lt;0.5,Measurements!H1776&gt;400)),1,0)</f>
        <v>0</v>
      </c>
      <c r="I1776" s="136" t="n">
        <f aca="false">(Measurements!F1776-Measurements!E1776)/30.4375</f>
        <v>0</v>
      </c>
      <c r="J1776" s="137" t="e">
        <f aca="false">Measurements!H1776/(Measurements!G1776^2)*10000</f>
        <v>#DIV/0!</v>
      </c>
      <c r="K1776" s="126" t="e">
        <f aca="false">(((J1776/C1776)^B1776)-1)/(B1776*D1776)</f>
        <v>#DIV/0!</v>
      </c>
      <c r="L1776" s="126" t="e">
        <f aca="false">INT(NORMSDIST(K1776)*1000)/10</f>
        <v>#DIV/0!</v>
      </c>
      <c r="M1776" s="126" t="e">
        <f aca="false">IF(OR((J1776-C1776)/N1776&lt;-4,(J1776-C1776)/O1776&gt;8),1,0)</f>
        <v>#DIV/0!</v>
      </c>
      <c r="N1776" s="130" t="e">
        <f aca="false">(C1776-(C1776*(1+B1776*D1776*(-2))^(1/B1776)))/2</f>
        <v>#N/A</v>
      </c>
      <c r="O1776" s="130" t="e">
        <f aca="false">((C1776*(1+B1776*D1776*2)^(1/B1776))-C1776)/2</f>
        <v>#N/A</v>
      </c>
    </row>
    <row r="1777" customFormat="false" ht="12.75" hidden="false" customHeight="false" outlineLevel="0" collapsed="false">
      <c r="A1777" s="126" t="n">
        <f aca="false">I1777-INT(I1777+0.5)+0.5</f>
        <v>0.5</v>
      </c>
      <c r="B1777" s="126" t="e">
        <f aca="false">IF(OR(Measurements!D1777=1,Measurements!D1777="M",Measurements!D1777="m"),$A1777*LOOKUP($I1777+1,'CDC 2000 reference'!$A$3:$A$220,'CDC 2000 reference'!B$3:B$220)+(1-$A1777)*LOOKUP($I1777,'CDC 2000 reference'!$A$3:$A$220,'CDC 2000 reference'!B$3:B$220),$A1777*LOOKUP($I1777+1,'CDC 2000 reference'!$A$3:$A$220,'CDC 2000 reference'!E$3:E$220)+(1-$A1777)*LOOKUP($I1777,'CDC 2000 reference'!$A$3:$A$220,'CDC 2000 reference'!E$3:E$220))</f>
        <v>#N/A</v>
      </c>
      <c r="C1777" s="126" t="e">
        <f aca="false">IF(OR(Measurements!D1777=1,Measurements!D1777="M",Measurements!D1777="m"),$A1777*LOOKUP($I1777+1,'CDC 2000 reference'!$A$3:$A$220,'CDC 2000 reference'!C$3:C$220)+(1-$A1777)*LOOKUP($I1777,'CDC 2000 reference'!$A$3:$A$220,'CDC 2000 reference'!C$3:C$220),$A1777*LOOKUP($I1777+1,'CDC 2000 reference'!$A$3:$A$220,'CDC 2000 reference'!F$3:F$220)+(1-$A1777)*LOOKUP($I1777,'CDC 2000 reference'!$A$3:$A$220,'CDC 2000 reference'!F$3:F$220))</f>
        <v>#N/A</v>
      </c>
      <c r="D1777" s="126" t="e">
        <f aca="false">IF(OR(Measurements!D1777=1,Measurements!D1777="M",Measurements!D1777="m"),$A1777*LOOKUP($I1777+1,'CDC 2000 reference'!$A$3:$A$220,'CDC 2000 reference'!D$3:D$220)+(1-$A1777)*LOOKUP($I1777,'CDC 2000 reference'!$A$3:$A$220,'CDC 2000 reference'!D$3:D$220),$A1777*LOOKUP($I1777+1,'CDC 2000 reference'!$A$3:$A$220,'CDC 2000 reference'!G$3:G$220)+(1-$A1777)*LOOKUP($I1777,'CDC 2000 reference'!$A$3:$A$220,'CDC 2000 reference'!G$3:G$220))</f>
        <v>#N/A</v>
      </c>
      <c r="E1777" s="126" t="n">
        <f aca="false">IF(OR(I1777&lt;24,I1777&gt;240),1,0)</f>
        <v>1</v>
      </c>
      <c r="F1777" s="126" t="n">
        <f aca="false">IF(OR(Measurements!D1777=1,Measurements!D1777="M",Measurements!D1777="m",Measurements!D1777=2,Measurements!D1777="F",Measurements!D1777="f"),0,1)</f>
        <v>1</v>
      </c>
      <c r="G1777" s="126" t="n">
        <f aca="false">IF(OR(ISBLANK(Measurements!G1777),(ISBLANK(Measurements!H1777))),1,0)</f>
        <v>1</v>
      </c>
      <c r="H1777" s="126" t="n">
        <f aca="false">IF(AND(NOT(G1777),OR(Measurements!G1777&lt;20,Measurements!G1777&gt;250,Measurements!H1777&lt;0.5,Measurements!H1777&gt;400)),1,0)</f>
        <v>0</v>
      </c>
      <c r="I1777" s="136" t="n">
        <f aca="false">(Measurements!F1777-Measurements!E1777)/30.4375</f>
        <v>0</v>
      </c>
      <c r="J1777" s="137" t="e">
        <f aca="false">Measurements!H1777/(Measurements!G1777^2)*10000</f>
        <v>#DIV/0!</v>
      </c>
      <c r="K1777" s="126" t="e">
        <f aca="false">(((J1777/C1777)^B1777)-1)/(B1777*D1777)</f>
        <v>#DIV/0!</v>
      </c>
      <c r="L1777" s="126" t="e">
        <f aca="false">INT(NORMSDIST(K1777)*1000)/10</f>
        <v>#DIV/0!</v>
      </c>
      <c r="M1777" s="126" t="e">
        <f aca="false">IF(OR((J1777-C1777)/N1777&lt;-4,(J1777-C1777)/O1777&gt;8),1,0)</f>
        <v>#DIV/0!</v>
      </c>
      <c r="N1777" s="130" t="e">
        <f aca="false">(C1777-(C1777*(1+B1777*D1777*(-2))^(1/B1777)))/2</f>
        <v>#N/A</v>
      </c>
      <c r="O1777" s="130" t="e">
        <f aca="false">((C1777*(1+B1777*D1777*2)^(1/B1777))-C1777)/2</f>
        <v>#N/A</v>
      </c>
    </row>
    <row r="1778" customFormat="false" ht="12.75" hidden="false" customHeight="false" outlineLevel="0" collapsed="false">
      <c r="A1778" s="126" t="n">
        <f aca="false">I1778-INT(I1778+0.5)+0.5</f>
        <v>0.5</v>
      </c>
      <c r="B1778" s="126" t="e">
        <f aca="false">IF(OR(Measurements!D1778=1,Measurements!D1778="M",Measurements!D1778="m"),$A1778*LOOKUP($I1778+1,'CDC 2000 reference'!$A$3:$A$220,'CDC 2000 reference'!B$3:B$220)+(1-$A1778)*LOOKUP($I1778,'CDC 2000 reference'!$A$3:$A$220,'CDC 2000 reference'!B$3:B$220),$A1778*LOOKUP($I1778+1,'CDC 2000 reference'!$A$3:$A$220,'CDC 2000 reference'!E$3:E$220)+(1-$A1778)*LOOKUP($I1778,'CDC 2000 reference'!$A$3:$A$220,'CDC 2000 reference'!E$3:E$220))</f>
        <v>#N/A</v>
      </c>
      <c r="C1778" s="126" t="e">
        <f aca="false">IF(OR(Measurements!D1778=1,Measurements!D1778="M",Measurements!D1778="m"),$A1778*LOOKUP($I1778+1,'CDC 2000 reference'!$A$3:$A$220,'CDC 2000 reference'!C$3:C$220)+(1-$A1778)*LOOKUP($I1778,'CDC 2000 reference'!$A$3:$A$220,'CDC 2000 reference'!C$3:C$220),$A1778*LOOKUP($I1778+1,'CDC 2000 reference'!$A$3:$A$220,'CDC 2000 reference'!F$3:F$220)+(1-$A1778)*LOOKUP($I1778,'CDC 2000 reference'!$A$3:$A$220,'CDC 2000 reference'!F$3:F$220))</f>
        <v>#N/A</v>
      </c>
      <c r="D1778" s="126" t="e">
        <f aca="false">IF(OR(Measurements!D1778=1,Measurements!D1778="M",Measurements!D1778="m"),$A1778*LOOKUP($I1778+1,'CDC 2000 reference'!$A$3:$A$220,'CDC 2000 reference'!D$3:D$220)+(1-$A1778)*LOOKUP($I1778,'CDC 2000 reference'!$A$3:$A$220,'CDC 2000 reference'!D$3:D$220),$A1778*LOOKUP($I1778+1,'CDC 2000 reference'!$A$3:$A$220,'CDC 2000 reference'!G$3:G$220)+(1-$A1778)*LOOKUP($I1778,'CDC 2000 reference'!$A$3:$A$220,'CDC 2000 reference'!G$3:G$220))</f>
        <v>#N/A</v>
      </c>
      <c r="E1778" s="126" t="n">
        <f aca="false">IF(OR(I1778&lt;24,I1778&gt;240),1,0)</f>
        <v>1</v>
      </c>
      <c r="F1778" s="126" t="n">
        <f aca="false">IF(OR(Measurements!D1778=1,Measurements!D1778="M",Measurements!D1778="m",Measurements!D1778=2,Measurements!D1778="F",Measurements!D1778="f"),0,1)</f>
        <v>1</v>
      </c>
      <c r="G1778" s="126" t="n">
        <f aca="false">IF(OR(ISBLANK(Measurements!G1778),(ISBLANK(Measurements!H1778))),1,0)</f>
        <v>1</v>
      </c>
      <c r="H1778" s="126" t="n">
        <f aca="false">IF(AND(NOT(G1778),OR(Measurements!G1778&lt;20,Measurements!G1778&gt;250,Measurements!H1778&lt;0.5,Measurements!H1778&gt;400)),1,0)</f>
        <v>0</v>
      </c>
      <c r="I1778" s="136" t="n">
        <f aca="false">(Measurements!F1778-Measurements!E1778)/30.4375</f>
        <v>0</v>
      </c>
      <c r="J1778" s="137" t="e">
        <f aca="false">Measurements!H1778/(Measurements!G1778^2)*10000</f>
        <v>#DIV/0!</v>
      </c>
      <c r="K1778" s="126" t="e">
        <f aca="false">(((J1778/C1778)^B1778)-1)/(B1778*D1778)</f>
        <v>#DIV/0!</v>
      </c>
      <c r="L1778" s="126" t="e">
        <f aca="false">INT(NORMSDIST(K1778)*1000)/10</f>
        <v>#DIV/0!</v>
      </c>
      <c r="M1778" s="126" t="e">
        <f aca="false">IF(OR((J1778-C1778)/N1778&lt;-4,(J1778-C1778)/O1778&gt;8),1,0)</f>
        <v>#DIV/0!</v>
      </c>
      <c r="N1778" s="130" t="e">
        <f aca="false">(C1778-(C1778*(1+B1778*D1778*(-2))^(1/B1778)))/2</f>
        <v>#N/A</v>
      </c>
      <c r="O1778" s="130" t="e">
        <f aca="false">((C1778*(1+B1778*D1778*2)^(1/B1778))-C1778)/2</f>
        <v>#N/A</v>
      </c>
    </row>
    <row r="1779" customFormat="false" ht="12.75" hidden="false" customHeight="false" outlineLevel="0" collapsed="false">
      <c r="A1779" s="126" t="n">
        <f aca="false">I1779-INT(I1779+0.5)+0.5</f>
        <v>0.5</v>
      </c>
      <c r="B1779" s="126" t="e">
        <f aca="false">IF(OR(Measurements!D1779=1,Measurements!D1779="M",Measurements!D1779="m"),$A1779*LOOKUP($I1779+1,'CDC 2000 reference'!$A$3:$A$220,'CDC 2000 reference'!B$3:B$220)+(1-$A1779)*LOOKUP($I1779,'CDC 2000 reference'!$A$3:$A$220,'CDC 2000 reference'!B$3:B$220),$A1779*LOOKUP($I1779+1,'CDC 2000 reference'!$A$3:$A$220,'CDC 2000 reference'!E$3:E$220)+(1-$A1779)*LOOKUP($I1779,'CDC 2000 reference'!$A$3:$A$220,'CDC 2000 reference'!E$3:E$220))</f>
        <v>#N/A</v>
      </c>
      <c r="C1779" s="126" t="e">
        <f aca="false">IF(OR(Measurements!D1779=1,Measurements!D1779="M",Measurements!D1779="m"),$A1779*LOOKUP($I1779+1,'CDC 2000 reference'!$A$3:$A$220,'CDC 2000 reference'!C$3:C$220)+(1-$A1779)*LOOKUP($I1779,'CDC 2000 reference'!$A$3:$A$220,'CDC 2000 reference'!C$3:C$220),$A1779*LOOKUP($I1779+1,'CDC 2000 reference'!$A$3:$A$220,'CDC 2000 reference'!F$3:F$220)+(1-$A1779)*LOOKUP($I1779,'CDC 2000 reference'!$A$3:$A$220,'CDC 2000 reference'!F$3:F$220))</f>
        <v>#N/A</v>
      </c>
      <c r="D1779" s="126" t="e">
        <f aca="false">IF(OR(Measurements!D1779=1,Measurements!D1779="M",Measurements!D1779="m"),$A1779*LOOKUP($I1779+1,'CDC 2000 reference'!$A$3:$A$220,'CDC 2000 reference'!D$3:D$220)+(1-$A1779)*LOOKUP($I1779,'CDC 2000 reference'!$A$3:$A$220,'CDC 2000 reference'!D$3:D$220),$A1779*LOOKUP($I1779+1,'CDC 2000 reference'!$A$3:$A$220,'CDC 2000 reference'!G$3:G$220)+(1-$A1779)*LOOKUP($I1779,'CDC 2000 reference'!$A$3:$A$220,'CDC 2000 reference'!G$3:G$220))</f>
        <v>#N/A</v>
      </c>
      <c r="E1779" s="126" t="n">
        <f aca="false">IF(OR(I1779&lt;24,I1779&gt;240),1,0)</f>
        <v>1</v>
      </c>
      <c r="F1779" s="126" t="n">
        <f aca="false">IF(OR(Measurements!D1779=1,Measurements!D1779="M",Measurements!D1779="m",Measurements!D1779=2,Measurements!D1779="F",Measurements!D1779="f"),0,1)</f>
        <v>1</v>
      </c>
      <c r="G1779" s="126" t="n">
        <f aca="false">IF(OR(ISBLANK(Measurements!G1779),(ISBLANK(Measurements!H1779))),1,0)</f>
        <v>1</v>
      </c>
      <c r="H1779" s="126" t="n">
        <f aca="false">IF(AND(NOT(G1779),OR(Measurements!G1779&lt;20,Measurements!G1779&gt;250,Measurements!H1779&lt;0.5,Measurements!H1779&gt;400)),1,0)</f>
        <v>0</v>
      </c>
      <c r="I1779" s="136" t="n">
        <f aca="false">(Measurements!F1779-Measurements!E1779)/30.4375</f>
        <v>0</v>
      </c>
      <c r="J1779" s="137" t="e">
        <f aca="false">Measurements!H1779/(Measurements!G1779^2)*10000</f>
        <v>#DIV/0!</v>
      </c>
      <c r="K1779" s="126" t="e">
        <f aca="false">(((J1779/C1779)^B1779)-1)/(B1779*D1779)</f>
        <v>#DIV/0!</v>
      </c>
      <c r="L1779" s="126" t="e">
        <f aca="false">INT(NORMSDIST(K1779)*1000)/10</f>
        <v>#DIV/0!</v>
      </c>
      <c r="M1779" s="126" t="e">
        <f aca="false">IF(OR((J1779-C1779)/N1779&lt;-4,(J1779-C1779)/O1779&gt;8),1,0)</f>
        <v>#DIV/0!</v>
      </c>
      <c r="N1779" s="130" t="e">
        <f aca="false">(C1779-(C1779*(1+B1779*D1779*(-2))^(1/B1779)))/2</f>
        <v>#N/A</v>
      </c>
      <c r="O1779" s="130" t="e">
        <f aca="false">((C1779*(1+B1779*D1779*2)^(1/B1779))-C1779)/2</f>
        <v>#N/A</v>
      </c>
    </row>
    <row r="1780" customFormat="false" ht="12.75" hidden="false" customHeight="false" outlineLevel="0" collapsed="false">
      <c r="A1780" s="126" t="n">
        <f aca="false">I1780-INT(I1780+0.5)+0.5</f>
        <v>0.5</v>
      </c>
      <c r="B1780" s="126" t="e">
        <f aca="false">IF(OR(Measurements!D1780=1,Measurements!D1780="M",Measurements!D1780="m"),$A1780*LOOKUP($I1780+1,'CDC 2000 reference'!$A$3:$A$220,'CDC 2000 reference'!B$3:B$220)+(1-$A1780)*LOOKUP($I1780,'CDC 2000 reference'!$A$3:$A$220,'CDC 2000 reference'!B$3:B$220),$A1780*LOOKUP($I1780+1,'CDC 2000 reference'!$A$3:$A$220,'CDC 2000 reference'!E$3:E$220)+(1-$A1780)*LOOKUP($I1780,'CDC 2000 reference'!$A$3:$A$220,'CDC 2000 reference'!E$3:E$220))</f>
        <v>#N/A</v>
      </c>
      <c r="C1780" s="126" t="e">
        <f aca="false">IF(OR(Measurements!D1780=1,Measurements!D1780="M",Measurements!D1780="m"),$A1780*LOOKUP($I1780+1,'CDC 2000 reference'!$A$3:$A$220,'CDC 2000 reference'!C$3:C$220)+(1-$A1780)*LOOKUP($I1780,'CDC 2000 reference'!$A$3:$A$220,'CDC 2000 reference'!C$3:C$220),$A1780*LOOKUP($I1780+1,'CDC 2000 reference'!$A$3:$A$220,'CDC 2000 reference'!F$3:F$220)+(1-$A1780)*LOOKUP($I1780,'CDC 2000 reference'!$A$3:$A$220,'CDC 2000 reference'!F$3:F$220))</f>
        <v>#N/A</v>
      </c>
      <c r="D1780" s="126" t="e">
        <f aca="false">IF(OR(Measurements!D1780=1,Measurements!D1780="M",Measurements!D1780="m"),$A1780*LOOKUP($I1780+1,'CDC 2000 reference'!$A$3:$A$220,'CDC 2000 reference'!D$3:D$220)+(1-$A1780)*LOOKUP($I1780,'CDC 2000 reference'!$A$3:$A$220,'CDC 2000 reference'!D$3:D$220),$A1780*LOOKUP($I1780+1,'CDC 2000 reference'!$A$3:$A$220,'CDC 2000 reference'!G$3:G$220)+(1-$A1780)*LOOKUP($I1780,'CDC 2000 reference'!$A$3:$A$220,'CDC 2000 reference'!G$3:G$220))</f>
        <v>#N/A</v>
      </c>
      <c r="E1780" s="126" t="n">
        <f aca="false">IF(OR(I1780&lt;24,I1780&gt;240),1,0)</f>
        <v>1</v>
      </c>
      <c r="F1780" s="126" t="n">
        <f aca="false">IF(OR(Measurements!D1780=1,Measurements!D1780="M",Measurements!D1780="m",Measurements!D1780=2,Measurements!D1780="F",Measurements!D1780="f"),0,1)</f>
        <v>1</v>
      </c>
      <c r="G1780" s="126" t="n">
        <f aca="false">IF(OR(ISBLANK(Measurements!G1780),(ISBLANK(Measurements!H1780))),1,0)</f>
        <v>1</v>
      </c>
      <c r="H1780" s="126" t="n">
        <f aca="false">IF(AND(NOT(G1780),OR(Measurements!G1780&lt;20,Measurements!G1780&gt;250,Measurements!H1780&lt;0.5,Measurements!H1780&gt;400)),1,0)</f>
        <v>0</v>
      </c>
      <c r="I1780" s="136" t="n">
        <f aca="false">(Measurements!F1780-Measurements!E1780)/30.4375</f>
        <v>0</v>
      </c>
      <c r="J1780" s="137" t="e">
        <f aca="false">Measurements!H1780/(Measurements!G1780^2)*10000</f>
        <v>#DIV/0!</v>
      </c>
      <c r="K1780" s="126" t="e">
        <f aca="false">(((J1780/C1780)^B1780)-1)/(B1780*D1780)</f>
        <v>#DIV/0!</v>
      </c>
      <c r="L1780" s="126" t="e">
        <f aca="false">INT(NORMSDIST(K1780)*1000)/10</f>
        <v>#DIV/0!</v>
      </c>
      <c r="M1780" s="126" t="e">
        <f aca="false">IF(OR((J1780-C1780)/N1780&lt;-4,(J1780-C1780)/O1780&gt;8),1,0)</f>
        <v>#DIV/0!</v>
      </c>
      <c r="N1780" s="130" t="e">
        <f aca="false">(C1780-(C1780*(1+B1780*D1780*(-2))^(1/B1780)))/2</f>
        <v>#N/A</v>
      </c>
      <c r="O1780" s="130" t="e">
        <f aca="false">((C1780*(1+B1780*D1780*2)^(1/B1780))-C1780)/2</f>
        <v>#N/A</v>
      </c>
    </row>
    <row r="1781" customFormat="false" ht="12.75" hidden="false" customHeight="false" outlineLevel="0" collapsed="false">
      <c r="A1781" s="126" t="n">
        <f aca="false">I1781-INT(I1781+0.5)+0.5</f>
        <v>0.5</v>
      </c>
      <c r="B1781" s="126" t="e">
        <f aca="false">IF(OR(Measurements!D1781=1,Measurements!D1781="M",Measurements!D1781="m"),$A1781*LOOKUP($I1781+1,'CDC 2000 reference'!$A$3:$A$220,'CDC 2000 reference'!B$3:B$220)+(1-$A1781)*LOOKUP($I1781,'CDC 2000 reference'!$A$3:$A$220,'CDC 2000 reference'!B$3:B$220),$A1781*LOOKUP($I1781+1,'CDC 2000 reference'!$A$3:$A$220,'CDC 2000 reference'!E$3:E$220)+(1-$A1781)*LOOKUP($I1781,'CDC 2000 reference'!$A$3:$A$220,'CDC 2000 reference'!E$3:E$220))</f>
        <v>#N/A</v>
      </c>
      <c r="C1781" s="126" t="e">
        <f aca="false">IF(OR(Measurements!D1781=1,Measurements!D1781="M",Measurements!D1781="m"),$A1781*LOOKUP($I1781+1,'CDC 2000 reference'!$A$3:$A$220,'CDC 2000 reference'!C$3:C$220)+(1-$A1781)*LOOKUP($I1781,'CDC 2000 reference'!$A$3:$A$220,'CDC 2000 reference'!C$3:C$220),$A1781*LOOKUP($I1781+1,'CDC 2000 reference'!$A$3:$A$220,'CDC 2000 reference'!F$3:F$220)+(1-$A1781)*LOOKUP($I1781,'CDC 2000 reference'!$A$3:$A$220,'CDC 2000 reference'!F$3:F$220))</f>
        <v>#N/A</v>
      </c>
      <c r="D1781" s="126" t="e">
        <f aca="false">IF(OR(Measurements!D1781=1,Measurements!D1781="M",Measurements!D1781="m"),$A1781*LOOKUP($I1781+1,'CDC 2000 reference'!$A$3:$A$220,'CDC 2000 reference'!D$3:D$220)+(1-$A1781)*LOOKUP($I1781,'CDC 2000 reference'!$A$3:$A$220,'CDC 2000 reference'!D$3:D$220),$A1781*LOOKUP($I1781+1,'CDC 2000 reference'!$A$3:$A$220,'CDC 2000 reference'!G$3:G$220)+(1-$A1781)*LOOKUP($I1781,'CDC 2000 reference'!$A$3:$A$220,'CDC 2000 reference'!G$3:G$220))</f>
        <v>#N/A</v>
      </c>
      <c r="E1781" s="126" t="n">
        <f aca="false">IF(OR(I1781&lt;24,I1781&gt;240),1,0)</f>
        <v>1</v>
      </c>
      <c r="F1781" s="126" t="n">
        <f aca="false">IF(OR(Measurements!D1781=1,Measurements!D1781="M",Measurements!D1781="m",Measurements!D1781=2,Measurements!D1781="F",Measurements!D1781="f"),0,1)</f>
        <v>1</v>
      </c>
      <c r="G1781" s="126" t="n">
        <f aca="false">IF(OR(ISBLANK(Measurements!G1781),(ISBLANK(Measurements!H1781))),1,0)</f>
        <v>1</v>
      </c>
      <c r="H1781" s="126" t="n">
        <f aca="false">IF(AND(NOT(G1781),OR(Measurements!G1781&lt;20,Measurements!G1781&gt;250,Measurements!H1781&lt;0.5,Measurements!H1781&gt;400)),1,0)</f>
        <v>0</v>
      </c>
      <c r="I1781" s="136" t="n">
        <f aca="false">(Measurements!F1781-Measurements!E1781)/30.4375</f>
        <v>0</v>
      </c>
      <c r="J1781" s="137" t="e">
        <f aca="false">Measurements!H1781/(Measurements!G1781^2)*10000</f>
        <v>#DIV/0!</v>
      </c>
      <c r="K1781" s="126" t="e">
        <f aca="false">(((J1781/C1781)^B1781)-1)/(B1781*D1781)</f>
        <v>#DIV/0!</v>
      </c>
      <c r="L1781" s="126" t="e">
        <f aca="false">INT(NORMSDIST(K1781)*1000)/10</f>
        <v>#DIV/0!</v>
      </c>
      <c r="M1781" s="126" t="e">
        <f aca="false">IF(OR((J1781-C1781)/N1781&lt;-4,(J1781-C1781)/O1781&gt;8),1,0)</f>
        <v>#DIV/0!</v>
      </c>
      <c r="N1781" s="130" t="e">
        <f aca="false">(C1781-(C1781*(1+B1781*D1781*(-2))^(1/B1781)))/2</f>
        <v>#N/A</v>
      </c>
      <c r="O1781" s="130" t="e">
        <f aca="false">((C1781*(1+B1781*D1781*2)^(1/B1781))-C1781)/2</f>
        <v>#N/A</v>
      </c>
    </row>
    <row r="1782" customFormat="false" ht="12.75" hidden="false" customHeight="false" outlineLevel="0" collapsed="false">
      <c r="A1782" s="126" t="n">
        <f aca="false">I1782-INT(I1782+0.5)+0.5</f>
        <v>0.5</v>
      </c>
      <c r="B1782" s="126" t="e">
        <f aca="false">IF(OR(Measurements!D1782=1,Measurements!D1782="M",Measurements!D1782="m"),$A1782*LOOKUP($I1782+1,'CDC 2000 reference'!$A$3:$A$220,'CDC 2000 reference'!B$3:B$220)+(1-$A1782)*LOOKUP($I1782,'CDC 2000 reference'!$A$3:$A$220,'CDC 2000 reference'!B$3:B$220),$A1782*LOOKUP($I1782+1,'CDC 2000 reference'!$A$3:$A$220,'CDC 2000 reference'!E$3:E$220)+(1-$A1782)*LOOKUP($I1782,'CDC 2000 reference'!$A$3:$A$220,'CDC 2000 reference'!E$3:E$220))</f>
        <v>#N/A</v>
      </c>
      <c r="C1782" s="126" t="e">
        <f aca="false">IF(OR(Measurements!D1782=1,Measurements!D1782="M",Measurements!D1782="m"),$A1782*LOOKUP($I1782+1,'CDC 2000 reference'!$A$3:$A$220,'CDC 2000 reference'!C$3:C$220)+(1-$A1782)*LOOKUP($I1782,'CDC 2000 reference'!$A$3:$A$220,'CDC 2000 reference'!C$3:C$220),$A1782*LOOKUP($I1782+1,'CDC 2000 reference'!$A$3:$A$220,'CDC 2000 reference'!F$3:F$220)+(1-$A1782)*LOOKUP($I1782,'CDC 2000 reference'!$A$3:$A$220,'CDC 2000 reference'!F$3:F$220))</f>
        <v>#N/A</v>
      </c>
      <c r="D1782" s="126" t="e">
        <f aca="false">IF(OR(Measurements!D1782=1,Measurements!D1782="M",Measurements!D1782="m"),$A1782*LOOKUP($I1782+1,'CDC 2000 reference'!$A$3:$A$220,'CDC 2000 reference'!D$3:D$220)+(1-$A1782)*LOOKUP($I1782,'CDC 2000 reference'!$A$3:$A$220,'CDC 2000 reference'!D$3:D$220),$A1782*LOOKUP($I1782+1,'CDC 2000 reference'!$A$3:$A$220,'CDC 2000 reference'!G$3:G$220)+(1-$A1782)*LOOKUP($I1782,'CDC 2000 reference'!$A$3:$A$220,'CDC 2000 reference'!G$3:G$220))</f>
        <v>#N/A</v>
      </c>
      <c r="E1782" s="126" t="n">
        <f aca="false">IF(OR(I1782&lt;24,I1782&gt;240),1,0)</f>
        <v>1</v>
      </c>
      <c r="F1782" s="126" t="n">
        <f aca="false">IF(OR(Measurements!D1782=1,Measurements!D1782="M",Measurements!D1782="m",Measurements!D1782=2,Measurements!D1782="F",Measurements!D1782="f"),0,1)</f>
        <v>1</v>
      </c>
      <c r="G1782" s="126" t="n">
        <f aca="false">IF(OR(ISBLANK(Measurements!G1782),(ISBLANK(Measurements!H1782))),1,0)</f>
        <v>1</v>
      </c>
      <c r="H1782" s="126" t="n">
        <f aca="false">IF(AND(NOT(G1782),OR(Measurements!G1782&lt;20,Measurements!G1782&gt;250,Measurements!H1782&lt;0.5,Measurements!H1782&gt;400)),1,0)</f>
        <v>0</v>
      </c>
      <c r="I1782" s="136" t="n">
        <f aca="false">(Measurements!F1782-Measurements!E1782)/30.4375</f>
        <v>0</v>
      </c>
      <c r="J1782" s="137" t="e">
        <f aca="false">Measurements!H1782/(Measurements!G1782^2)*10000</f>
        <v>#DIV/0!</v>
      </c>
      <c r="K1782" s="126" t="e">
        <f aca="false">(((J1782/C1782)^B1782)-1)/(B1782*D1782)</f>
        <v>#DIV/0!</v>
      </c>
      <c r="L1782" s="126" t="e">
        <f aca="false">INT(NORMSDIST(K1782)*1000)/10</f>
        <v>#DIV/0!</v>
      </c>
      <c r="M1782" s="126" t="e">
        <f aca="false">IF(OR((J1782-C1782)/N1782&lt;-4,(J1782-C1782)/O1782&gt;8),1,0)</f>
        <v>#DIV/0!</v>
      </c>
      <c r="N1782" s="130" t="e">
        <f aca="false">(C1782-(C1782*(1+B1782*D1782*(-2))^(1/B1782)))/2</f>
        <v>#N/A</v>
      </c>
      <c r="O1782" s="130" t="e">
        <f aca="false">((C1782*(1+B1782*D1782*2)^(1/B1782))-C1782)/2</f>
        <v>#N/A</v>
      </c>
    </row>
    <row r="1783" customFormat="false" ht="12.75" hidden="false" customHeight="false" outlineLevel="0" collapsed="false">
      <c r="A1783" s="126" t="n">
        <f aca="false">I1783-INT(I1783+0.5)+0.5</f>
        <v>0.5</v>
      </c>
      <c r="B1783" s="126" t="e">
        <f aca="false">IF(OR(Measurements!D1783=1,Measurements!D1783="M",Measurements!D1783="m"),$A1783*LOOKUP($I1783+1,'CDC 2000 reference'!$A$3:$A$220,'CDC 2000 reference'!B$3:B$220)+(1-$A1783)*LOOKUP($I1783,'CDC 2000 reference'!$A$3:$A$220,'CDC 2000 reference'!B$3:B$220),$A1783*LOOKUP($I1783+1,'CDC 2000 reference'!$A$3:$A$220,'CDC 2000 reference'!E$3:E$220)+(1-$A1783)*LOOKUP($I1783,'CDC 2000 reference'!$A$3:$A$220,'CDC 2000 reference'!E$3:E$220))</f>
        <v>#N/A</v>
      </c>
      <c r="C1783" s="126" t="e">
        <f aca="false">IF(OR(Measurements!D1783=1,Measurements!D1783="M",Measurements!D1783="m"),$A1783*LOOKUP($I1783+1,'CDC 2000 reference'!$A$3:$A$220,'CDC 2000 reference'!C$3:C$220)+(1-$A1783)*LOOKUP($I1783,'CDC 2000 reference'!$A$3:$A$220,'CDC 2000 reference'!C$3:C$220),$A1783*LOOKUP($I1783+1,'CDC 2000 reference'!$A$3:$A$220,'CDC 2000 reference'!F$3:F$220)+(1-$A1783)*LOOKUP($I1783,'CDC 2000 reference'!$A$3:$A$220,'CDC 2000 reference'!F$3:F$220))</f>
        <v>#N/A</v>
      </c>
      <c r="D1783" s="126" t="e">
        <f aca="false">IF(OR(Measurements!D1783=1,Measurements!D1783="M",Measurements!D1783="m"),$A1783*LOOKUP($I1783+1,'CDC 2000 reference'!$A$3:$A$220,'CDC 2000 reference'!D$3:D$220)+(1-$A1783)*LOOKUP($I1783,'CDC 2000 reference'!$A$3:$A$220,'CDC 2000 reference'!D$3:D$220),$A1783*LOOKUP($I1783+1,'CDC 2000 reference'!$A$3:$A$220,'CDC 2000 reference'!G$3:G$220)+(1-$A1783)*LOOKUP($I1783,'CDC 2000 reference'!$A$3:$A$220,'CDC 2000 reference'!G$3:G$220))</f>
        <v>#N/A</v>
      </c>
      <c r="E1783" s="126" t="n">
        <f aca="false">IF(OR(I1783&lt;24,I1783&gt;240),1,0)</f>
        <v>1</v>
      </c>
      <c r="F1783" s="126" t="n">
        <f aca="false">IF(OR(Measurements!D1783=1,Measurements!D1783="M",Measurements!D1783="m",Measurements!D1783=2,Measurements!D1783="F",Measurements!D1783="f"),0,1)</f>
        <v>1</v>
      </c>
      <c r="G1783" s="126" t="n">
        <f aca="false">IF(OR(ISBLANK(Measurements!G1783),(ISBLANK(Measurements!H1783))),1,0)</f>
        <v>1</v>
      </c>
      <c r="H1783" s="126" t="n">
        <f aca="false">IF(AND(NOT(G1783),OR(Measurements!G1783&lt;20,Measurements!G1783&gt;250,Measurements!H1783&lt;0.5,Measurements!H1783&gt;400)),1,0)</f>
        <v>0</v>
      </c>
      <c r="I1783" s="136" t="n">
        <f aca="false">(Measurements!F1783-Measurements!E1783)/30.4375</f>
        <v>0</v>
      </c>
      <c r="J1783" s="137" t="e">
        <f aca="false">Measurements!H1783/(Measurements!G1783^2)*10000</f>
        <v>#DIV/0!</v>
      </c>
      <c r="K1783" s="126" t="e">
        <f aca="false">(((J1783/C1783)^B1783)-1)/(B1783*D1783)</f>
        <v>#DIV/0!</v>
      </c>
      <c r="L1783" s="126" t="e">
        <f aca="false">INT(NORMSDIST(K1783)*1000)/10</f>
        <v>#DIV/0!</v>
      </c>
      <c r="M1783" s="126" t="e">
        <f aca="false">IF(OR((J1783-C1783)/N1783&lt;-4,(J1783-C1783)/O1783&gt;8),1,0)</f>
        <v>#DIV/0!</v>
      </c>
      <c r="N1783" s="130" t="e">
        <f aca="false">(C1783-(C1783*(1+B1783*D1783*(-2))^(1/B1783)))/2</f>
        <v>#N/A</v>
      </c>
      <c r="O1783" s="130" t="e">
        <f aca="false">((C1783*(1+B1783*D1783*2)^(1/B1783))-C1783)/2</f>
        <v>#N/A</v>
      </c>
    </row>
    <row r="1784" customFormat="false" ht="12.75" hidden="false" customHeight="false" outlineLevel="0" collapsed="false">
      <c r="A1784" s="126" t="n">
        <f aca="false">I1784-INT(I1784+0.5)+0.5</f>
        <v>0.5</v>
      </c>
      <c r="B1784" s="126" t="e">
        <f aca="false">IF(OR(Measurements!D1784=1,Measurements!D1784="M",Measurements!D1784="m"),$A1784*LOOKUP($I1784+1,'CDC 2000 reference'!$A$3:$A$220,'CDC 2000 reference'!B$3:B$220)+(1-$A1784)*LOOKUP($I1784,'CDC 2000 reference'!$A$3:$A$220,'CDC 2000 reference'!B$3:B$220),$A1784*LOOKUP($I1784+1,'CDC 2000 reference'!$A$3:$A$220,'CDC 2000 reference'!E$3:E$220)+(1-$A1784)*LOOKUP($I1784,'CDC 2000 reference'!$A$3:$A$220,'CDC 2000 reference'!E$3:E$220))</f>
        <v>#N/A</v>
      </c>
      <c r="C1784" s="126" t="e">
        <f aca="false">IF(OR(Measurements!D1784=1,Measurements!D1784="M",Measurements!D1784="m"),$A1784*LOOKUP($I1784+1,'CDC 2000 reference'!$A$3:$A$220,'CDC 2000 reference'!C$3:C$220)+(1-$A1784)*LOOKUP($I1784,'CDC 2000 reference'!$A$3:$A$220,'CDC 2000 reference'!C$3:C$220),$A1784*LOOKUP($I1784+1,'CDC 2000 reference'!$A$3:$A$220,'CDC 2000 reference'!F$3:F$220)+(1-$A1784)*LOOKUP($I1784,'CDC 2000 reference'!$A$3:$A$220,'CDC 2000 reference'!F$3:F$220))</f>
        <v>#N/A</v>
      </c>
      <c r="D1784" s="126" t="e">
        <f aca="false">IF(OR(Measurements!D1784=1,Measurements!D1784="M",Measurements!D1784="m"),$A1784*LOOKUP($I1784+1,'CDC 2000 reference'!$A$3:$A$220,'CDC 2000 reference'!D$3:D$220)+(1-$A1784)*LOOKUP($I1784,'CDC 2000 reference'!$A$3:$A$220,'CDC 2000 reference'!D$3:D$220),$A1784*LOOKUP($I1784+1,'CDC 2000 reference'!$A$3:$A$220,'CDC 2000 reference'!G$3:G$220)+(1-$A1784)*LOOKUP($I1784,'CDC 2000 reference'!$A$3:$A$220,'CDC 2000 reference'!G$3:G$220))</f>
        <v>#N/A</v>
      </c>
      <c r="E1784" s="126" t="n">
        <f aca="false">IF(OR(I1784&lt;24,I1784&gt;240),1,0)</f>
        <v>1</v>
      </c>
      <c r="F1784" s="126" t="n">
        <f aca="false">IF(OR(Measurements!D1784=1,Measurements!D1784="M",Measurements!D1784="m",Measurements!D1784=2,Measurements!D1784="F",Measurements!D1784="f"),0,1)</f>
        <v>1</v>
      </c>
      <c r="G1784" s="126" t="n">
        <f aca="false">IF(OR(ISBLANK(Measurements!G1784),(ISBLANK(Measurements!H1784))),1,0)</f>
        <v>1</v>
      </c>
      <c r="H1784" s="126" t="n">
        <f aca="false">IF(AND(NOT(G1784),OR(Measurements!G1784&lt;20,Measurements!G1784&gt;250,Measurements!H1784&lt;0.5,Measurements!H1784&gt;400)),1,0)</f>
        <v>0</v>
      </c>
      <c r="I1784" s="136" t="n">
        <f aca="false">(Measurements!F1784-Measurements!E1784)/30.4375</f>
        <v>0</v>
      </c>
      <c r="J1784" s="137" t="e">
        <f aca="false">Measurements!H1784/(Measurements!G1784^2)*10000</f>
        <v>#DIV/0!</v>
      </c>
      <c r="K1784" s="126" t="e">
        <f aca="false">(((J1784/C1784)^B1784)-1)/(B1784*D1784)</f>
        <v>#DIV/0!</v>
      </c>
      <c r="L1784" s="126" t="e">
        <f aca="false">INT(NORMSDIST(K1784)*1000)/10</f>
        <v>#DIV/0!</v>
      </c>
      <c r="M1784" s="126" t="e">
        <f aca="false">IF(OR((J1784-C1784)/N1784&lt;-4,(J1784-C1784)/O1784&gt;8),1,0)</f>
        <v>#DIV/0!</v>
      </c>
      <c r="N1784" s="130" t="e">
        <f aca="false">(C1784-(C1784*(1+B1784*D1784*(-2))^(1/B1784)))/2</f>
        <v>#N/A</v>
      </c>
      <c r="O1784" s="130" t="e">
        <f aca="false">((C1784*(1+B1784*D1784*2)^(1/B1784))-C1784)/2</f>
        <v>#N/A</v>
      </c>
    </row>
    <row r="1785" customFormat="false" ht="12.75" hidden="false" customHeight="false" outlineLevel="0" collapsed="false">
      <c r="A1785" s="126" t="n">
        <f aca="false">I1785-INT(I1785+0.5)+0.5</f>
        <v>0.5</v>
      </c>
      <c r="B1785" s="126" t="e">
        <f aca="false">IF(OR(Measurements!D1785=1,Measurements!D1785="M",Measurements!D1785="m"),$A1785*LOOKUP($I1785+1,'CDC 2000 reference'!$A$3:$A$220,'CDC 2000 reference'!B$3:B$220)+(1-$A1785)*LOOKUP($I1785,'CDC 2000 reference'!$A$3:$A$220,'CDC 2000 reference'!B$3:B$220),$A1785*LOOKUP($I1785+1,'CDC 2000 reference'!$A$3:$A$220,'CDC 2000 reference'!E$3:E$220)+(1-$A1785)*LOOKUP($I1785,'CDC 2000 reference'!$A$3:$A$220,'CDC 2000 reference'!E$3:E$220))</f>
        <v>#N/A</v>
      </c>
      <c r="C1785" s="126" t="e">
        <f aca="false">IF(OR(Measurements!D1785=1,Measurements!D1785="M",Measurements!D1785="m"),$A1785*LOOKUP($I1785+1,'CDC 2000 reference'!$A$3:$A$220,'CDC 2000 reference'!C$3:C$220)+(1-$A1785)*LOOKUP($I1785,'CDC 2000 reference'!$A$3:$A$220,'CDC 2000 reference'!C$3:C$220),$A1785*LOOKUP($I1785+1,'CDC 2000 reference'!$A$3:$A$220,'CDC 2000 reference'!F$3:F$220)+(1-$A1785)*LOOKUP($I1785,'CDC 2000 reference'!$A$3:$A$220,'CDC 2000 reference'!F$3:F$220))</f>
        <v>#N/A</v>
      </c>
      <c r="D1785" s="126" t="e">
        <f aca="false">IF(OR(Measurements!D1785=1,Measurements!D1785="M",Measurements!D1785="m"),$A1785*LOOKUP($I1785+1,'CDC 2000 reference'!$A$3:$A$220,'CDC 2000 reference'!D$3:D$220)+(1-$A1785)*LOOKUP($I1785,'CDC 2000 reference'!$A$3:$A$220,'CDC 2000 reference'!D$3:D$220),$A1785*LOOKUP($I1785+1,'CDC 2000 reference'!$A$3:$A$220,'CDC 2000 reference'!G$3:G$220)+(1-$A1785)*LOOKUP($I1785,'CDC 2000 reference'!$A$3:$A$220,'CDC 2000 reference'!G$3:G$220))</f>
        <v>#N/A</v>
      </c>
      <c r="E1785" s="126" t="n">
        <f aca="false">IF(OR(I1785&lt;24,I1785&gt;240),1,0)</f>
        <v>1</v>
      </c>
      <c r="F1785" s="126" t="n">
        <f aca="false">IF(OR(Measurements!D1785=1,Measurements!D1785="M",Measurements!D1785="m",Measurements!D1785=2,Measurements!D1785="F",Measurements!D1785="f"),0,1)</f>
        <v>1</v>
      </c>
      <c r="G1785" s="126" t="n">
        <f aca="false">IF(OR(ISBLANK(Measurements!G1785),(ISBLANK(Measurements!H1785))),1,0)</f>
        <v>1</v>
      </c>
      <c r="H1785" s="126" t="n">
        <f aca="false">IF(AND(NOT(G1785),OR(Measurements!G1785&lt;20,Measurements!G1785&gt;250,Measurements!H1785&lt;0.5,Measurements!H1785&gt;400)),1,0)</f>
        <v>0</v>
      </c>
      <c r="I1785" s="136" t="n">
        <f aca="false">(Measurements!F1785-Measurements!E1785)/30.4375</f>
        <v>0</v>
      </c>
      <c r="J1785" s="137" t="e">
        <f aca="false">Measurements!H1785/(Measurements!G1785^2)*10000</f>
        <v>#DIV/0!</v>
      </c>
      <c r="K1785" s="126" t="e">
        <f aca="false">(((J1785/C1785)^B1785)-1)/(B1785*D1785)</f>
        <v>#DIV/0!</v>
      </c>
      <c r="L1785" s="126" t="e">
        <f aca="false">INT(NORMSDIST(K1785)*1000)/10</f>
        <v>#DIV/0!</v>
      </c>
      <c r="M1785" s="126" t="e">
        <f aca="false">IF(OR((J1785-C1785)/N1785&lt;-4,(J1785-C1785)/O1785&gt;8),1,0)</f>
        <v>#DIV/0!</v>
      </c>
      <c r="N1785" s="130" t="e">
        <f aca="false">(C1785-(C1785*(1+B1785*D1785*(-2))^(1/B1785)))/2</f>
        <v>#N/A</v>
      </c>
      <c r="O1785" s="130" t="e">
        <f aca="false">((C1785*(1+B1785*D1785*2)^(1/B1785))-C1785)/2</f>
        <v>#N/A</v>
      </c>
    </row>
    <row r="1786" customFormat="false" ht="12.75" hidden="false" customHeight="false" outlineLevel="0" collapsed="false">
      <c r="A1786" s="126" t="n">
        <f aca="false">I1786-INT(I1786+0.5)+0.5</f>
        <v>0.5</v>
      </c>
      <c r="B1786" s="126" t="e">
        <f aca="false">IF(OR(Measurements!D1786=1,Measurements!D1786="M",Measurements!D1786="m"),$A1786*LOOKUP($I1786+1,'CDC 2000 reference'!$A$3:$A$220,'CDC 2000 reference'!B$3:B$220)+(1-$A1786)*LOOKUP($I1786,'CDC 2000 reference'!$A$3:$A$220,'CDC 2000 reference'!B$3:B$220),$A1786*LOOKUP($I1786+1,'CDC 2000 reference'!$A$3:$A$220,'CDC 2000 reference'!E$3:E$220)+(1-$A1786)*LOOKUP($I1786,'CDC 2000 reference'!$A$3:$A$220,'CDC 2000 reference'!E$3:E$220))</f>
        <v>#N/A</v>
      </c>
      <c r="C1786" s="126" t="e">
        <f aca="false">IF(OR(Measurements!D1786=1,Measurements!D1786="M",Measurements!D1786="m"),$A1786*LOOKUP($I1786+1,'CDC 2000 reference'!$A$3:$A$220,'CDC 2000 reference'!C$3:C$220)+(1-$A1786)*LOOKUP($I1786,'CDC 2000 reference'!$A$3:$A$220,'CDC 2000 reference'!C$3:C$220),$A1786*LOOKUP($I1786+1,'CDC 2000 reference'!$A$3:$A$220,'CDC 2000 reference'!F$3:F$220)+(1-$A1786)*LOOKUP($I1786,'CDC 2000 reference'!$A$3:$A$220,'CDC 2000 reference'!F$3:F$220))</f>
        <v>#N/A</v>
      </c>
      <c r="D1786" s="126" t="e">
        <f aca="false">IF(OR(Measurements!D1786=1,Measurements!D1786="M",Measurements!D1786="m"),$A1786*LOOKUP($I1786+1,'CDC 2000 reference'!$A$3:$A$220,'CDC 2000 reference'!D$3:D$220)+(1-$A1786)*LOOKUP($I1786,'CDC 2000 reference'!$A$3:$A$220,'CDC 2000 reference'!D$3:D$220),$A1786*LOOKUP($I1786+1,'CDC 2000 reference'!$A$3:$A$220,'CDC 2000 reference'!G$3:G$220)+(1-$A1786)*LOOKUP($I1786,'CDC 2000 reference'!$A$3:$A$220,'CDC 2000 reference'!G$3:G$220))</f>
        <v>#N/A</v>
      </c>
      <c r="E1786" s="126" t="n">
        <f aca="false">IF(OR(I1786&lt;24,I1786&gt;240),1,0)</f>
        <v>1</v>
      </c>
      <c r="F1786" s="126" t="n">
        <f aca="false">IF(OR(Measurements!D1786=1,Measurements!D1786="M",Measurements!D1786="m",Measurements!D1786=2,Measurements!D1786="F",Measurements!D1786="f"),0,1)</f>
        <v>1</v>
      </c>
      <c r="G1786" s="126" t="n">
        <f aca="false">IF(OR(ISBLANK(Measurements!G1786),(ISBLANK(Measurements!H1786))),1,0)</f>
        <v>1</v>
      </c>
      <c r="H1786" s="126" t="n">
        <f aca="false">IF(AND(NOT(G1786),OR(Measurements!G1786&lt;20,Measurements!G1786&gt;250,Measurements!H1786&lt;0.5,Measurements!H1786&gt;400)),1,0)</f>
        <v>0</v>
      </c>
      <c r="I1786" s="136" t="n">
        <f aca="false">(Measurements!F1786-Measurements!E1786)/30.4375</f>
        <v>0</v>
      </c>
      <c r="J1786" s="137" t="e">
        <f aca="false">Measurements!H1786/(Measurements!G1786^2)*10000</f>
        <v>#DIV/0!</v>
      </c>
      <c r="K1786" s="126" t="e">
        <f aca="false">(((J1786/C1786)^B1786)-1)/(B1786*D1786)</f>
        <v>#DIV/0!</v>
      </c>
      <c r="L1786" s="126" t="e">
        <f aca="false">INT(NORMSDIST(K1786)*1000)/10</f>
        <v>#DIV/0!</v>
      </c>
      <c r="M1786" s="126" t="e">
        <f aca="false">IF(OR((J1786-C1786)/N1786&lt;-4,(J1786-C1786)/O1786&gt;8),1,0)</f>
        <v>#DIV/0!</v>
      </c>
      <c r="N1786" s="130" t="e">
        <f aca="false">(C1786-(C1786*(1+B1786*D1786*(-2))^(1/B1786)))/2</f>
        <v>#N/A</v>
      </c>
      <c r="O1786" s="130" t="e">
        <f aca="false">((C1786*(1+B1786*D1786*2)^(1/B1786))-C1786)/2</f>
        <v>#N/A</v>
      </c>
    </row>
    <row r="1787" customFormat="false" ht="12.75" hidden="false" customHeight="false" outlineLevel="0" collapsed="false">
      <c r="A1787" s="126" t="n">
        <f aca="false">I1787-INT(I1787+0.5)+0.5</f>
        <v>0.5</v>
      </c>
      <c r="B1787" s="126" t="e">
        <f aca="false">IF(OR(Measurements!D1787=1,Measurements!D1787="M",Measurements!D1787="m"),$A1787*LOOKUP($I1787+1,'CDC 2000 reference'!$A$3:$A$220,'CDC 2000 reference'!B$3:B$220)+(1-$A1787)*LOOKUP($I1787,'CDC 2000 reference'!$A$3:$A$220,'CDC 2000 reference'!B$3:B$220),$A1787*LOOKUP($I1787+1,'CDC 2000 reference'!$A$3:$A$220,'CDC 2000 reference'!E$3:E$220)+(1-$A1787)*LOOKUP($I1787,'CDC 2000 reference'!$A$3:$A$220,'CDC 2000 reference'!E$3:E$220))</f>
        <v>#N/A</v>
      </c>
      <c r="C1787" s="126" t="e">
        <f aca="false">IF(OR(Measurements!D1787=1,Measurements!D1787="M",Measurements!D1787="m"),$A1787*LOOKUP($I1787+1,'CDC 2000 reference'!$A$3:$A$220,'CDC 2000 reference'!C$3:C$220)+(1-$A1787)*LOOKUP($I1787,'CDC 2000 reference'!$A$3:$A$220,'CDC 2000 reference'!C$3:C$220),$A1787*LOOKUP($I1787+1,'CDC 2000 reference'!$A$3:$A$220,'CDC 2000 reference'!F$3:F$220)+(1-$A1787)*LOOKUP($I1787,'CDC 2000 reference'!$A$3:$A$220,'CDC 2000 reference'!F$3:F$220))</f>
        <v>#N/A</v>
      </c>
      <c r="D1787" s="126" t="e">
        <f aca="false">IF(OR(Measurements!D1787=1,Measurements!D1787="M",Measurements!D1787="m"),$A1787*LOOKUP($I1787+1,'CDC 2000 reference'!$A$3:$A$220,'CDC 2000 reference'!D$3:D$220)+(1-$A1787)*LOOKUP($I1787,'CDC 2000 reference'!$A$3:$A$220,'CDC 2000 reference'!D$3:D$220),$A1787*LOOKUP($I1787+1,'CDC 2000 reference'!$A$3:$A$220,'CDC 2000 reference'!G$3:G$220)+(1-$A1787)*LOOKUP($I1787,'CDC 2000 reference'!$A$3:$A$220,'CDC 2000 reference'!G$3:G$220))</f>
        <v>#N/A</v>
      </c>
      <c r="E1787" s="126" t="n">
        <f aca="false">IF(OR(I1787&lt;24,I1787&gt;240),1,0)</f>
        <v>1</v>
      </c>
      <c r="F1787" s="126" t="n">
        <f aca="false">IF(OR(Measurements!D1787=1,Measurements!D1787="M",Measurements!D1787="m",Measurements!D1787=2,Measurements!D1787="F",Measurements!D1787="f"),0,1)</f>
        <v>1</v>
      </c>
      <c r="G1787" s="126" t="n">
        <f aca="false">IF(OR(ISBLANK(Measurements!G1787),(ISBLANK(Measurements!H1787))),1,0)</f>
        <v>1</v>
      </c>
      <c r="H1787" s="126" t="n">
        <f aca="false">IF(AND(NOT(G1787),OR(Measurements!G1787&lt;20,Measurements!G1787&gt;250,Measurements!H1787&lt;0.5,Measurements!H1787&gt;400)),1,0)</f>
        <v>0</v>
      </c>
      <c r="I1787" s="136" t="n">
        <f aca="false">(Measurements!F1787-Measurements!E1787)/30.4375</f>
        <v>0</v>
      </c>
      <c r="J1787" s="137" t="e">
        <f aca="false">Measurements!H1787/(Measurements!G1787^2)*10000</f>
        <v>#DIV/0!</v>
      </c>
      <c r="K1787" s="126" t="e">
        <f aca="false">(((J1787/C1787)^B1787)-1)/(B1787*D1787)</f>
        <v>#DIV/0!</v>
      </c>
      <c r="L1787" s="126" t="e">
        <f aca="false">INT(NORMSDIST(K1787)*1000)/10</f>
        <v>#DIV/0!</v>
      </c>
      <c r="M1787" s="126" t="e">
        <f aca="false">IF(OR((J1787-C1787)/N1787&lt;-4,(J1787-C1787)/O1787&gt;8),1,0)</f>
        <v>#DIV/0!</v>
      </c>
      <c r="N1787" s="130" t="e">
        <f aca="false">(C1787-(C1787*(1+B1787*D1787*(-2))^(1/B1787)))/2</f>
        <v>#N/A</v>
      </c>
      <c r="O1787" s="130" t="e">
        <f aca="false">((C1787*(1+B1787*D1787*2)^(1/B1787))-C1787)/2</f>
        <v>#N/A</v>
      </c>
    </row>
    <row r="1788" customFormat="false" ht="12.75" hidden="false" customHeight="false" outlineLevel="0" collapsed="false">
      <c r="A1788" s="126" t="n">
        <f aca="false">I1788-INT(I1788+0.5)+0.5</f>
        <v>0.5</v>
      </c>
      <c r="B1788" s="126" t="e">
        <f aca="false">IF(OR(Measurements!D1788=1,Measurements!D1788="M",Measurements!D1788="m"),$A1788*LOOKUP($I1788+1,'CDC 2000 reference'!$A$3:$A$220,'CDC 2000 reference'!B$3:B$220)+(1-$A1788)*LOOKUP($I1788,'CDC 2000 reference'!$A$3:$A$220,'CDC 2000 reference'!B$3:B$220),$A1788*LOOKUP($I1788+1,'CDC 2000 reference'!$A$3:$A$220,'CDC 2000 reference'!E$3:E$220)+(1-$A1788)*LOOKUP($I1788,'CDC 2000 reference'!$A$3:$A$220,'CDC 2000 reference'!E$3:E$220))</f>
        <v>#N/A</v>
      </c>
      <c r="C1788" s="126" t="e">
        <f aca="false">IF(OR(Measurements!D1788=1,Measurements!D1788="M",Measurements!D1788="m"),$A1788*LOOKUP($I1788+1,'CDC 2000 reference'!$A$3:$A$220,'CDC 2000 reference'!C$3:C$220)+(1-$A1788)*LOOKUP($I1788,'CDC 2000 reference'!$A$3:$A$220,'CDC 2000 reference'!C$3:C$220),$A1788*LOOKUP($I1788+1,'CDC 2000 reference'!$A$3:$A$220,'CDC 2000 reference'!F$3:F$220)+(1-$A1788)*LOOKUP($I1788,'CDC 2000 reference'!$A$3:$A$220,'CDC 2000 reference'!F$3:F$220))</f>
        <v>#N/A</v>
      </c>
      <c r="D1788" s="126" t="e">
        <f aca="false">IF(OR(Measurements!D1788=1,Measurements!D1788="M",Measurements!D1788="m"),$A1788*LOOKUP($I1788+1,'CDC 2000 reference'!$A$3:$A$220,'CDC 2000 reference'!D$3:D$220)+(1-$A1788)*LOOKUP($I1788,'CDC 2000 reference'!$A$3:$A$220,'CDC 2000 reference'!D$3:D$220),$A1788*LOOKUP($I1788+1,'CDC 2000 reference'!$A$3:$A$220,'CDC 2000 reference'!G$3:G$220)+(1-$A1788)*LOOKUP($I1788,'CDC 2000 reference'!$A$3:$A$220,'CDC 2000 reference'!G$3:G$220))</f>
        <v>#N/A</v>
      </c>
      <c r="E1788" s="126" t="n">
        <f aca="false">IF(OR(I1788&lt;24,I1788&gt;240),1,0)</f>
        <v>1</v>
      </c>
      <c r="F1788" s="126" t="n">
        <f aca="false">IF(OR(Measurements!D1788=1,Measurements!D1788="M",Measurements!D1788="m",Measurements!D1788=2,Measurements!D1788="F",Measurements!D1788="f"),0,1)</f>
        <v>1</v>
      </c>
      <c r="G1788" s="126" t="n">
        <f aca="false">IF(OR(ISBLANK(Measurements!G1788),(ISBLANK(Measurements!H1788))),1,0)</f>
        <v>1</v>
      </c>
      <c r="H1788" s="126" t="n">
        <f aca="false">IF(AND(NOT(G1788),OR(Measurements!G1788&lt;20,Measurements!G1788&gt;250,Measurements!H1788&lt;0.5,Measurements!H1788&gt;400)),1,0)</f>
        <v>0</v>
      </c>
      <c r="I1788" s="136" t="n">
        <f aca="false">(Measurements!F1788-Measurements!E1788)/30.4375</f>
        <v>0</v>
      </c>
      <c r="J1788" s="137" t="e">
        <f aca="false">Measurements!H1788/(Measurements!G1788^2)*10000</f>
        <v>#DIV/0!</v>
      </c>
      <c r="K1788" s="126" t="e">
        <f aca="false">(((J1788/C1788)^B1788)-1)/(B1788*D1788)</f>
        <v>#DIV/0!</v>
      </c>
      <c r="L1788" s="126" t="e">
        <f aca="false">INT(NORMSDIST(K1788)*1000)/10</f>
        <v>#DIV/0!</v>
      </c>
      <c r="M1788" s="126" t="e">
        <f aca="false">IF(OR((J1788-C1788)/N1788&lt;-4,(J1788-C1788)/O1788&gt;8),1,0)</f>
        <v>#DIV/0!</v>
      </c>
      <c r="N1788" s="130" t="e">
        <f aca="false">(C1788-(C1788*(1+B1788*D1788*(-2))^(1/B1788)))/2</f>
        <v>#N/A</v>
      </c>
      <c r="O1788" s="130" t="e">
        <f aca="false">((C1788*(1+B1788*D1788*2)^(1/B1788))-C1788)/2</f>
        <v>#N/A</v>
      </c>
    </row>
    <row r="1789" customFormat="false" ht="12.75" hidden="false" customHeight="false" outlineLevel="0" collapsed="false">
      <c r="A1789" s="126" t="n">
        <f aca="false">I1789-INT(I1789+0.5)+0.5</f>
        <v>0.5</v>
      </c>
      <c r="B1789" s="126" t="e">
        <f aca="false">IF(OR(Measurements!D1789=1,Measurements!D1789="M",Measurements!D1789="m"),$A1789*LOOKUP($I1789+1,'CDC 2000 reference'!$A$3:$A$220,'CDC 2000 reference'!B$3:B$220)+(1-$A1789)*LOOKUP($I1789,'CDC 2000 reference'!$A$3:$A$220,'CDC 2000 reference'!B$3:B$220),$A1789*LOOKUP($I1789+1,'CDC 2000 reference'!$A$3:$A$220,'CDC 2000 reference'!E$3:E$220)+(1-$A1789)*LOOKUP($I1789,'CDC 2000 reference'!$A$3:$A$220,'CDC 2000 reference'!E$3:E$220))</f>
        <v>#N/A</v>
      </c>
      <c r="C1789" s="126" t="e">
        <f aca="false">IF(OR(Measurements!D1789=1,Measurements!D1789="M",Measurements!D1789="m"),$A1789*LOOKUP($I1789+1,'CDC 2000 reference'!$A$3:$A$220,'CDC 2000 reference'!C$3:C$220)+(1-$A1789)*LOOKUP($I1789,'CDC 2000 reference'!$A$3:$A$220,'CDC 2000 reference'!C$3:C$220),$A1789*LOOKUP($I1789+1,'CDC 2000 reference'!$A$3:$A$220,'CDC 2000 reference'!F$3:F$220)+(1-$A1789)*LOOKUP($I1789,'CDC 2000 reference'!$A$3:$A$220,'CDC 2000 reference'!F$3:F$220))</f>
        <v>#N/A</v>
      </c>
      <c r="D1789" s="126" t="e">
        <f aca="false">IF(OR(Measurements!D1789=1,Measurements!D1789="M",Measurements!D1789="m"),$A1789*LOOKUP($I1789+1,'CDC 2000 reference'!$A$3:$A$220,'CDC 2000 reference'!D$3:D$220)+(1-$A1789)*LOOKUP($I1789,'CDC 2000 reference'!$A$3:$A$220,'CDC 2000 reference'!D$3:D$220),$A1789*LOOKUP($I1789+1,'CDC 2000 reference'!$A$3:$A$220,'CDC 2000 reference'!G$3:G$220)+(1-$A1789)*LOOKUP($I1789,'CDC 2000 reference'!$A$3:$A$220,'CDC 2000 reference'!G$3:G$220))</f>
        <v>#N/A</v>
      </c>
      <c r="E1789" s="126" t="n">
        <f aca="false">IF(OR(I1789&lt;24,I1789&gt;240),1,0)</f>
        <v>1</v>
      </c>
      <c r="F1789" s="126" t="n">
        <f aca="false">IF(OR(Measurements!D1789=1,Measurements!D1789="M",Measurements!D1789="m",Measurements!D1789=2,Measurements!D1789="F",Measurements!D1789="f"),0,1)</f>
        <v>1</v>
      </c>
      <c r="G1789" s="126" t="n">
        <f aca="false">IF(OR(ISBLANK(Measurements!G1789),(ISBLANK(Measurements!H1789))),1,0)</f>
        <v>1</v>
      </c>
      <c r="H1789" s="126" t="n">
        <f aca="false">IF(AND(NOT(G1789),OR(Measurements!G1789&lt;20,Measurements!G1789&gt;250,Measurements!H1789&lt;0.5,Measurements!H1789&gt;400)),1,0)</f>
        <v>0</v>
      </c>
      <c r="I1789" s="136" t="n">
        <f aca="false">(Measurements!F1789-Measurements!E1789)/30.4375</f>
        <v>0</v>
      </c>
      <c r="J1789" s="137" t="e">
        <f aca="false">Measurements!H1789/(Measurements!G1789^2)*10000</f>
        <v>#DIV/0!</v>
      </c>
      <c r="K1789" s="126" t="e">
        <f aca="false">(((J1789/C1789)^B1789)-1)/(B1789*D1789)</f>
        <v>#DIV/0!</v>
      </c>
      <c r="L1789" s="126" t="e">
        <f aca="false">INT(NORMSDIST(K1789)*1000)/10</f>
        <v>#DIV/0!</v>
      </c>
      <c r="M1789" s="126" t="e">
        <f aca="false">IF(OR((J1789-C1789)/N1789&lt;-4,(J1789-C1789)/O1789&gt;8),1,0)</f>
        <v>#DIV/0!</v>
      </c>
      <c r="N1789" s="130" t="e">
        <f aca="false">(C1789-(C1789*(1+B1789*D1789*(-2))^(1/B1789)))/2</f>
        <v>#N/A</v>
      </c>
      <c r="O1789" s="130" t="e">
        <f aca="false">((C1789*(1+B1789*D1789*2)^(1/B1789))-C1789)/2</f>
        <v>#N/A</v>
      </c>
    </row>
    <row r="1790" customFormat="false" ht="12.75" hidden="false" customHeight="false" outlineLevel="0" collapsed="false">
      <c r="A1790" s="126" t="n">
        <f aca="false">I1790-INT(I1790+0.5)+0.5</f>
        <v>0.5</v>
      </c>
      <c r="B1790" s="126" t="e">
        <f aca="false">IF(OR(Measurements!D1790=1,Measurements!D1790="M",Measurements!D1790="m"),$A1790*LOOKUP($I1790+1,'CDC 2000 reference'!$A$3:$A$220,'CDC 2000 reference'!B$3:B$220)+(1-$A1790)*LOOKUP($I1790,'CDC 2000 reference'!$A$3:$A$220,'CDC 2000 reference'!B$3:B$220),$A1790*LOOKUP($I1790+1,'CDC 2000 reference'!$A$3:$A$220,'CDC 2000 reference'!E$3:E$220)+(1-$A1790)*LOOKUP($I1790,'CDC 2000 reference'!$A$3:$A$220,'CDC 2000 reference'!E$3:E$220))</f>
        <v>#N/A</v>
      </c>
      <c r="C1790" s="126" t="e">
        <f aca="false">IF(OR(Measurements!D1790=1,Measurements!D1790="M",Measurements!D1790="m"),$A1790*LOOKUP($I1790+1,'CDC 2000 reference'!$A$3:$A$220,'CDC 2000 reference'!C$3:C$220)+(1-$A1790)*LOOKUP($I1790,'CDC 2000 reference'!$A$3:$A$220,'CDC 2000 reference'!C$3:C$220),$A1790*LOOKUP($I1790+1,'CDC 2000 reference'!$A$3:$A$220,'CDC 2000 reference'!F$3:F$220)+(1-$A1790)*LOOKUP($I1790,'CDC 2000 reference'!$A$3:$A$220,'CDC 2000 reference'!F$3:F$220))</f>
        <v>#N/A</v>
      </c>
      <c r="D1790" s="126" t="e">
        <f aca="false">IF(OR(Measurements!D1790=1,Measurements!D1790="M",Measurements!D1790="m"),$A1790*LOOKUP($I1790+1,'CDC 2000 reference'!$A$3:$A$220,'CDC 2000 reference'!D$3:D$220)+(1-$A1790)*LOOKUP($I1790,'CDC 2000 reference'!$A$3:$A$220,'CDC 2000 reference'!D$3:D$220),$A1790*LOOKUP($I1790+1,'CDC 2000 reference'!$A$3:$A$220,'CDC 2000 reference'!G$3:G$220)+(1-$A1790)*LOOKUP($I1790,'CDC 2000 reference'!$A$3:$A$220,'CDC 2000 reference'!G$3:G$220))</f>
        <v>#N/A</v>
      </c>
      <c r="E1790" s="126" t="n">
        <f aca="false">IF(OR(I1790&lt;24,I1790&gt;240),1,0)</f>
        <v>1</v>
      </c>
      <c r="F1790" s="126" t="n">
        <f aca="false">IF(OR(Measurements!D1790=1,Measurements!D1790="M",Measurements!D1790="m",Measurements!D1790=2,Measurements!D1790="F",Measurements!D1790="f"),0,1)</f>
        <v>1</v>
      </c>
      <c r="G1790" s="126" t="n">
        <f aca="false">IF(OR(ISBLANK(Measurements!G1790),(ISBLANK(Measurements!H1790))),1,0)</f>
        <v>1</v>
      </c>
      <c r="H1790" s="126" t="n">
        <f aca="false">IF(AND(NOT(G1790),OR(Measurements!G1790&lt;20,Measurements!G1790&gt;250,Measurements!H1790&lt;0.5,Measurements!H1790&gt;400)),1,0)</f>
        <v>0</v>
      </c>
      <c r="I1790" s="136" t="n">
        <f aca="false">(Measurements!F1790-Measurements!E1790)/30.4375</f>
        <v>0</v>
      </c>
      <c r="J1790" s="137" t="e">
        <f aca="false">Measurements!H1790/(Measurements!G1790^2)*10000</f>
        <v>#DIV/0!</v>
      </c>
      <c r="K1790" s="126" t="e">
        <f aca="false">(((J1790/C1790)^B1790)-1)/(B1790*D1790)</f>
        <v>#DIV/0!</v>
      </c>
      <c r="L1790" s="126" t="e">
        <f aca="false">INT(NORMSDIST(K1790)*1000)/10</f>
        <v>#DIV/0!</v>
      </c>
      <c r="M1790" s="126" t="e">
        <f aca="false">IF(OR((J1790-C1790)/N1790&lt;-4,(J1790-C1790)/O1790&gt;8),1,0)</f>
        <v>#DIV/0!</v>
      </c>
      <c r="N1790" s="130" t="e">
        <f aca="false">(C1790-(C1790*(1+B1790*D1790*(-2))^(1/B1790)))/2</f>
        <v>#N/A</v>
      </c>
      <c r="O1790" s="130" t="e">
        <f aca="false">((C1790*(1+B1790*D1790*2)^(1/B1790))-C1790)/2</f>
        <v>#N/A</v>
      </c>
    </row>
    <row r="1791" customFormat="false" ht="12.75" hidden="false" customHeight="false" outlineLevel="0" collapsed="false">
      <c r="A1791" s="126" t="n">
        <f aca="false">I1791-INT(I1791+0.5)+0.5</f>
        <v>0.5</v>
      </c>
      <c r="B1791" s="126" t="e">
        <f aca="false">IF(OR(Measurements!D1791=1,Measurements!D1791="M",Measurements!D1791="m"),$A1791*LOOKUP($I1791+1,'CDC 2000 reference'!$A$3:$A$220,'CDC 2000 reference'!B$3:B$220)+(1-$A1791)*LOOKUP($I1791,'CDC 2000 reference'!$A$3:$A$220,'CDC 2000 reference'!B$3:B$220),$A1791*LOOKUP($I1791+1,'CDC 2000 reference'!$A$3:$A$220,'CDC 2000 reference'!E$3:E$220)+(1-$A1791)*LOOKUP($I1791,'CDC 2000 reference'!$A$3:$A$220,'CDC 2000 reference'!E$3:E$220))</f>
        <v>#N/A</v>
      </c>
      <c r="C1791" s="126" t="e">
        <f aca="false">IF(OR(Measurements!D1791=1,Measurements!D1791="M",Measurements!D1791="m"),$A1791*LOOKUP($I1791+1,'CDC 2000 reference'!$A$3:$A$220,'CDC 2000 reference'!C$3:C$220)+(1-$A1791)*LOOKUP($I1791,'CDC 2000 reference'!$A$3:$A$220,'CDC 2000 reference'!C$3:C$220),$A1791*LOOKUP($I1791+1,'CDC 2000 reference'!$A$3:$A$220,'CDC 2000 reference'!F$3:F$220)+(1-$A1791)*LOOKUP($I1791,'CDC 2000 reference'!$A$3:$A$220,'CDC 2000 reference'!F$3:F$220))</f>
        <v>#N/A</v>
      </c>
      <c r="D1791" s="126" t="e">
        <f aca="false">IF(OR(Measurements!D1791=1,Measurements!D1791="M",Measurements!D1791="m"),$A1791*LOOKUP($I1791+1,'CDC 2000 reference'!$A$3:$A$220,'CDC 2000 reference'!D$3:D$220)+(1-$A1791)*LOOKUP($I1791,'CDC 2000 reference'!$A$3:$A$220,'CDC 2000 reference'!D$3:D$220),$A1791*LOOKUP($I1791+1,'CDC 2000 reference'!$A$3:$A$220,'CDC 2000 reference'!G$3:G$220)+(1-$A1791)*LOOKUP($I1791,'CDC 2000 reference'!$A$3:$A$220,'CDC 2000 reference'!G$3:G$220))</f>
        <v>#N/A</v>
      </c>
      <c r="E1791" s="126" t="n">
        <f aca="false">IF(OR(I1791&lt;24,I1791&gt;240),1,0)</f>
        <v>1</v>
      </c>
      <c r="F1791" s="126" t="n">
        <f aca="false">IF(OR(Measurements!D1791=1,Measurements!D1791="M",Measurements!D1791="m",Measurements!D1791=2,Measurements!D1791="F",Measurements!D1791="f"),0,1)</f>
        <v>1</v>
      </c>
      <c r="G1791" s="126" t="n">
        <f aca="false">IF(OR(ISBLANK(Measurements!G1791),(ISBLANK(Measurements!H1791))),1,0)</f>
        <v>1</v>
      </c>
      <c r="H1791" s="126" t="n">
        <f aca="false">IF(AND(NOT(G1791),OR(Measurements!G1791&lt;20,Measurements!G1791&gt;250,Measurements!H1791&lt;0.5,Measurements!H1791&gt;400)),1,0)</f>
        <v>0</v>
      </c>
      <c r="I1791" s="136" t="n">
        <f aca="false">(Measurements!F1791-Measurements!E1791)/30.4375</f>
        <v>0</v>
      </c>
      <c r="J1791" s="137" t="e">
        <f aca="false">Measurements!H1791/(Measurements!G1791^2)*10000</f>
        <v>#DIV/0!</v>
      </c>
      <c r="K1791" s="126" t="e">
        <f aca="false">(((J1791/C1791)^B1791)-1)/(B1791*D1791)</f>
        <v>#DIV/0!</v>
      </c>
      <c r="L1791" s="126" t="e">
        <f aca="false">INT(NORMSDIST(K1791)*1000)/10</f>
        <v>#DIV/0!</v>
      </c>
      <c r="M1791" s="126" t="e">
        <f aca="false">IF(OR((J1791-C1791)/N1791&lt;-4,(J1791-C1791)/O1791&gt;8),1,0)</f>
        <v>#DIV/0!</v>
      </c>
      <c r="N1791" s="130" t="e">
        <f aca="false">(C1791-(C1791*(1+B1791*D1791*(-2))^(1/B1791)))/2</f>
        <v>#N/A</v>
      </c>
      <c r="O1791" s="130" t="e">
        <f aca="false">((C1791*(1+B1791*D1791*2)^(1/B1791))-C1791)/2</f>
        <v>#N/A</v>
      </c>
    </row>
    <row r="1792" customFormat="false" ht="12.75" hidden="false" customHeight="false" outlineLevel="0" collapsed="false">
      <c r="A1792" s="126" t="n">
        <f aca="false">I1792-INT(I1792+0.5)+0.5</f>
        <v>0.5</v>
      </c>
      <c r="B1792" s="126" t="e">
        <f aca="false">IF(OR(Measurements!D1792=1,Measurements!D1792="M",Measurements!D1792="m"),$A1792*LOOKUP($I1792+1,'CDC 2000 reference'!$A$3:$A$220,'CDC 2000 reference'!B$3:B$220)+(1-$A1792)*LOOKUP($I1792,'CDC 2000 reference'!$A$3:$A$220,'CDC 2000 reference'!B$3:B$220),$A1792*LOOKUP($I1792+1,'CDC 2000 reference'!$A$3:$A$220,'CDC 2000 reference'!E$3:E$220)+(1-$A1792)*LOOKUP($I1792,'CDC 2000 reference'!$A$3:$A$220,'CDC 2000 reference'!E$3:E$220))</f>
        <v>#N/A</v>
      </c>
      <c r="C1792" s="126" t="e">
        <f aca="false">IF(OR(Measurements!D1792=1,Measurements!D1792="M",Measurements!D1792="m"),$A1792*LOOKUP($I1792+1,'CDC 2000 reference'!$A$3:$A$220,'CDC 2000 reference'!C$3:C$220)+(1-$A1792)*LOOKUP($I1792,'CDC 2000 reference'!$A$3:$A$220,'CDC 2000 reference'!C$3:C$220),$A1792*LOOKUP($I1792+1,'CDC 2000 reference'!$A$3:$A$220,'CDC 2000 reference'!F$3:F$220)+(1-$A1792)*LOOKUP($I1792,'CDC 2000 reference'!$A$3:$A$220,'CDC 2000 reference'!F$3:F$220))</f>
        <v>#N/A</v>
      </c>
      <c r="D1792" s="126" t="e">
        <f aca="false">IF(OR(Measurements!D1792=1,Measurements!D1792="M",Measurements!D1792="m"),$A1792*LOOKUP($I1792+1,'CDC 2000 reference'!$A$3:$A$220,'CDC 2000 reference'!D$3:D$220)+(1-$A1792)*LOOKUP($I1792,'CDC 2000 reference'!$A$3:$A$220,'CDC 2000 reference'!D$3:D$220),$A1792*LOOKUP($I1792+1,'CDC 2000 reference'!$A$3:$A$220,'CDC 2000 reference'!G$3:G$220)+(1-$A1792)*LOOKUP($I1792,'CDC 2000 reference'!$A$3:$A$220,'CDC 2000 reference'!G$3:G$220))</f>
        <v>#N/A</v>
      </c>
      <c r="E1792" s="126" t="n">
        <f aca="false">IF(OR(I1792&lt;24,I1792&gt;240),1,0)</f>
        <v>1</v>
      </c>
      <c r="F1792" s="126" t="n">
        <f aca="false">IF(OR(Measurements!D1792=1,Measurements!D1792="M",Measurements!D1792="m",Measurements!D1792=2,Measurements!D1792="F",Measurements!D1792="f"),0,1)</f>
        <v>1</v>
      </c>
      <c r="G1792" s="126" t="n">
        <f aca="false">IF(OR(ISBLANK(Measurements!G1792),(ISBLANK(Measurements!H1792))),1,0)</f>
        <v>1</v>
      </c>
      <c r="H1792" s="126" t="n">
        <f aca="false">IF(AND(NOT(G1792),OR(Measurements!G1792&lt;20,Measurements!G1792&gt;250,Measurements!H1792&lt;0.5,Measurements!H1792&gt;400)),1,0)</f>
        <v>0</v>
      </c>
      <c r="I1792" s="136" t="n">
        <f aca="false">(Measurements!F1792-Measurements!E1792)/30.4375</f>
        <v>0</v>
      </c>
      <c r="J1792" s="137" t="e">
        <f aca="false">Measurements!H1792/(Measurements!G1792^2)*10000</f>
        <v>#DIV/0!</v>
      </c>
      <c r="K1792" s="126" t="e">
        <f aca="false">(((J1792/C1792)^B1792)-1)/(B1792*D1792)</f>
        <v>#DIV/0!</v>
      </c>
      <c r="L1792" s="126" t="e">
        <f aca="false">INT(NORMSDIST(K1792)*1000)/10</f>
        <v>#DIV/0!</v>
      </c>
      <c r="M1792" s="126" t="e">
        <f aca="false">IF(OR((J1792-C1792)/N1792&lt;-4,(J1792-C1792)/O1792&gt;8),1,0)</f>
        <v>#DIV/0!</v>
      </c>
      <c r="N1792" s="130" t="e">
        <f aca="false">(C1792-(C1792*(1+B1792*D1792*(-2))^(1/B1792)))/2</f>
        <v>#N/A</v>
      </c>
      <c r="O1792" s="130" t="e">
        <f aca="false">((C1792*(1+B1792*D1792*2)^(1/B1792))-C1792)/2</f>
        <v>#N/A</v>
      </c>
    </row>
    <row r="1793" customFormat="false" ht="12.75" hidden="false" customHeight="false" outlineLevel="0" collapsed="false">
      <c r="A1793" s="126" t="n">
        <f aca="false">I1793-INT(I1793+0.5)+0.5</f>
        <v>0.5</v>
      </c>
      <c r="B1793" s="126" t="e">
        <f aca="false">IF(OR(Measurements!D1793=1,Measurements!D1793="M",Measurements!D1793="m"),$A1793*LOOKUP($I1793+1,'CDC 2000 reference'!$A$3:$A$220,'CDC 2000 reference'!B$3:B$220)+(1-$A1793)*LOOKUP($I1793,'CDC 2000 reference'!$A$3:$A$220,'CDC 2000 reference'!B$3:B$220),$A1793*LOOKUP($I1793+1,'CDC 2000 reference'!$A$3:$A$220,'CDC 2000 reference'!E$3:E$220)+(1-$A1793)*LOOKUP($I1793,'CDC 2000 reference'!$A$3:$A$220,'CDC 2000 reference'!E$3:E$220))</f>
        <v>#N/A</v>
      </c>
      <c r="C1793" s="126" t="e">
        <f aca="false">IF(OR(Measurements!D1793=1,Measurements!D1793="M",Measurements!D1793="m"),$A1793*LOOKUP($I1793+1,'CDC 2000 reference'!$A$3:$A$220,'CDC 2000 reference'!C$3:C$220)+(1-$A1793)*LOOKUP($I1793,'CDC 2000 reference'!$A$3:$A$220,'CDC 2000 reference'!C$3:C$220),$A1793*LOOKUP($I1793+1,'CDC 2000 reference'!$A$3:$A$220,'CDC 2000 reference'!F$3:F$220)+(1-$A1793)*LOOKUP($I1793,'CDC 2000 reference'!$A$3:$A$220,'CDC 2000 reference'!F$3:F$220))</f>
        <v>#N/A</v>
      </c>
      <c r="D1793" s="126" t="e">
        <f aca="false">IF(OR(Measurements!D1793=1,Measurements!D1793="M",Measurements!D1793="m"),$A1793*LOOKUP($I1793+1,'CDC 2000 reference'!$A$3:$A$220,'CDC 2000 reference'!D$3:D$220)+(1-$A1793)*LOOKUP($I1793,'CDC 2000 reference'!$A$3:$A$220,'CDC 2000 reference'!D$3:D$220),$A1793*LOOKUP($I1793+1,'CDC 2000 reference'!$A$3:$A$220,'CDC 2000 reference'!G$3:G$220)+(1-$A1793)*LOOKUP($I1793,'CDC 2000 reference'!$A$3:$A$220,'CDC 2000 reference'!G$3:G$220))</f>
        <v>#N/A</v>
      </c>
      <c r="E1793" s="126" t="n">
        <f aca="false">IF(OR(I1793&lt;24,I1793&gt;240),1,0)</f>
        <v>1</v>
      </c>
      <c r="F1793" s="126" t="n">
        <f aca="false">IF(OR(Measurements!D1793=1,Measurements!D1793="M",Measurements!D1793="m",Measurements!D1793=2,Measurements!D1793="F",Measurements!D1793="f"),0,1)</f>
        <v>1</v>
      </c>
      <c r="G1793" s="126" t="n">
        <f aca="false">IF(OR(ISBLANK(Measurements!G1793),(ISBLANK(Measurements!H1793))),1,0)</f>
        <v>1</v>
      </c>
      <c r="H1793" s="126" t="n">
        <f aca="false">IF(AND(NOT(G1793),OR(Measurements!G1793&lt;20,Measurements!G1793&gt;250,Measurements!H1793&lt;0.5,Measurements!H1793&gt;400)),1,0)</f>
        <v>0</v>
      </c>
      <c r="I1793" s="136" t="n">
        <f aca="false">(Measurements!F1793-Measurements!E1793)/30.4375</f>
        <v>0</v>
      </c>
      <c r="J1793" s="137" t="e">
        <f aca="false">Measurements!H1793/(Measurements!G1793^2)*10000</f>
        <v>#DIV/0!</v>
      </c>
      <c r="K1793" s="126" t="e">
        <f aca="false">(((J1793/C1793)^B1793)-1)/(B1793*D1793)</f>
        <v>#DIV/0!</v>
      </c>
      <c r="L1793" s="126" t="e">
        <f aca="false">INT(NORMSDIST(K1793)*1000)/10</f>
        <v>#DIV/0!</v>
      </c>
      <c r="M1793" s="126" t="e">
        <f aca="false">IF(OR((J1793-C1793)/N1793&lt;-4,(J1793-C1793)/O1793&gt;8),1,0)</f>
        <v>#DIV/0!</v>
      </c>
      <c r="N1793" s="130" t="e">
        <f aca="false">(C1793-(C1793*(1+B1793*D1793*(-2))^(1/B1793)))/2</f>
        <v>#N/A</v>
      </c>
      <c r="O1793" s="130" t="e">
        <f aca="false">((C1793*(1+B1793*D1793*2)^(1/B1793))-C1793)/2</f>
        <v>#N/A</v>
      </c>
    </row>
    <row r="1794" customFormat="false" ht="12.75" hidden="false" customHeight="false" outlineLevel="0" collapsed="false">
      <c r="A1794" s="126" t="n">
        <f aca="false">I1794-INT(I1794+0.5)+0.5</f>
        <v>0.5</v>
      </c>
      <c r="B1794" s="126" t="e">
        <f aca="false">IF(OR(Measurements!D1794=1,Measurements!D1794="M",Measurements!D1794="m"),$A1794*LOOKUP($I1794+1,'CDC 2000 reference'!$A$3:$A$220,'CDC 2000 reference'!B$3:B$220)+(1-$A1794)*LOOKUP($I1794,'CDC 2000 reference'!$A$3:$A$220,'CDC 2000 reference'!B$3:B$220),$A1794*LOOKUP($I1794+1,'CDC 2000 reference'!$A$3:$A$220,'CDC 2000 reference'!E$3:E$220)+(1-$A1794)*LOOKUP($I1794,'CDC 2000 reference'!$A$3:$A$220,'CDC 2000 reference'!E$3:E$220))</f>
        <v>#N/A</v>
      </c>
      <c r="C1794" s="126" t="e">
        <f aca="false">IF(OR(Measurements!D1794=1,Measurements!D1794="M",Measurements!D1794="m"),$A1794*LOOKUP($I1794+1,'CDC 2000 reference'!$A$3:$A$220,'CDC 2000 reference'!C$3:C$220)+(1-$A1794)*LOOKUP($I1794,'CDC 2000 reference'!$A$3:$A$220,'CDC 2000 reference'!C$3:C$220),$A1794*LOOKUP($I1794+1,'CDC 2000 reference'!$A$3:$A$220,'CDC 2000 reference'!F$3:F$220)+(1-$A1794)*LOOKUP($I1794,'CDC 2000 reference'!$A$3:$A$220,'CDC 2000 reference'!F$3:F$220))</f>
        <v>#N/A</v>
      </c>
      <c r="D1794" s="126" t="e">
        <f aca="false">IF(OR(Measurements!D1794=1,Measurements!D1794="M",Measurements!D1794="m"),$A1794*LOOKUP($I1794+1,'CDC 2000 reference'!$A$3:$A$220,'CDC 2000 reference'!D$3:D$220)+(1-$A1794)*LOOKUP($I1794,'CDC 2000 reference'!$A$3:$A$220,'CDC 2000 reference'!D$3:D$220),$A1794*LOOKUP($I1794+1,'CDC 2000 reference'!$A$3:$A$220,'CDC 2000 reference'!G$3:G$220)+(1-$A1794)*LOOKUP($I1794,'CDC 2000 reference'!$A$3:$A$220,'CDC 2000 reference'!G$3:G$220))</f>
        <v>#N/A</v>
      </c>
      <c r="E1794" s="126" t="n">
        <f aca="false">IF(OR(I1794&lt;24,I1794&gt;240),1,0)</f>
        <v>1</v>
      </c>
      <c r="F1794" s="126" t="n">
        <f aca="false">IF(OR(Measurements!D1794=1,Measurements!D1794="M",Measurements!D1794="m",Measurements!D1794=2,Measurements!D1794="F",Measurements!D1794="f"),0,1)</f>
        <v>1</v>
      </c>
      <c r="G1794" s="126" t="n">
        <f aca="false">IF(OR(ISBLANK(Measurements!G1794),(ISBLANK(Measurements!H1794))),1,0)</f>
        <v>1</v>
      </c>
      <c r="H1794" s="126" t="n">
        <f aca="false">IF(AND(NOT(G1794),OR(Measurements!G1794&lt;20,Measurements!G1794&gt;250,Measurements!H1794&lt;0.5,Measurements!H1794&gt;400)),1,0)</f>
        <v>0</v>
      </c>
      <c r="I1794" s="136" t="n">
        <f aca="false">(Measurements!F1794-Measurements!E1794)/30.4375</f>
        <v>0</v>
      </c>
      <c r="J1794" s="137" t="e">
        <f aca="false">Measurements!H1794/(Measurements!G1794^2)*10000</f>
        <v>#DIV/0!</v>
      </c>
      <c r="K1794" s="126" t="e">
        <f aca="false">(((J1794/C1794)^B1794)-1)/(B1794*D1794)</f>
        <v>#DIV/0!</v>
      </c>
      <c r="L1794" s="126" t="e">
        <f aca="false">INT(NORMSDIST(K1794)*1000)/10</f>
        <v>#DIV/0!</v>
      </c>
      <c r="M1794" s="126" t="e">
        <f aca="false">IF(OR((J1794-C1794)/N1794&lt;-4,(J1794-C1794)/O1794&gt;8),1,0)</f>
        <v>#DIV/0!</v>
      </c>
      <c r="N1794" s="130" t="e">
        <f aca="false">(C1794-(C1794*(1+B1794*D1794*(-2))^(1/B1794)))/2</f>
        <v>#N/A</v>
      </c>
      <c r="O1794" s="130" t="e">
        <f aca="false">((C1794*(1+B1794*D1794*2)^(1/B1794))-C1794)/2</f>
        <v>#N/A</v>
      </c>
    </row>
    <row r="1795" customFormat="false" ht="12.75" hidden="false" customHeight="false" outlineLevel="0" collapsed="false">
      <c r="A1795" s="126" t="n">
        <f aca="false">I1795-INT(I1795+0.5)+0.5</f>
        <v>0.5</v>
      </c>
      <c r="B1795" s="126" t="e">
        <f aca="false">IF(OR(Measurements!D1795=1,Measurements!D1795="M",Measurements!D1795="m"),$A1795*LOOKUP($I1795+1,'CDC 2000 reference'!$A$3:$A$220,'CDC 2000 reference'!B$3:B$220)+(1-$A1795)*LOOKUP($I1795,'CDC 2000 reference'!$A$3:$A$220,'CDC 2000 reference'!B$3:B$220),$A1795*LOOKUP($I1795+1,'CDC 2000 reference'!$A$3:$A$220,'CDC 2000 reference'!E$3:E$220)+(1-$A1795)*LOOKUP($I1795,'CDC 2000 reference'!$A$3:$A$220,'CDC 2000 reference'!E$3:E$220))</f>
        <v>#N/A</v>
      </c>
      <c r="C1795" s="126" t="e">
        <f aca="false">IF(OR(Measurements!D1795=1,Measurements!D1795="M",Measurements!D1795="m"),$A1795*LOOKUP($I1795+1,'CDC 2000 reference'!$A$3:$A$220,'CDC 2000 reference'!C$3:C$220)+(1-$A1795)*LOOKUP($I1795,'CDC 2000 reference'!$A$3:$A$220,'CDC 2000 reference'!C$3:C$220),$A1795*LOOKUP($I1795+1,'CDC 2000 reference'!$A$3:$A$220,'CDC 2000 reference'!F$3:F$220)+(1-$A1795)*LOOKUP($I1795,'CDC 2000 reference'!$A$3:$A$220,'CDC 2000 reference'!F$3:F$220))</f>
        <v>#N/A</v>
      </c>
      <c r="D1795" s="126" t="e">
        <f aca="false">IF(OR(Measurements!D1795=1,Measurements!D1795="M",Measurements!D1795="m"),$A1795*LOOKUP($I1795+1,'CDC 2000 reference'!$A$3:$A$220,'CDC 2000 reference'!D$3:D$220)+(1-$A1795)*LOOKUP($I1795,'CDC 2000 reference'!$A$3:$A$220,'CDC 2000 reference'!D$3:D$220),$A1795*LOOKUP($I1795+1,'CDC 2000 reference'!$A$3:$A$220,'CDC 2000 reference'!G$3:G$220)+(1-$A1795)*LOOKUP($I1795,'CDC 2000 reference'!$A$3:$A$220,'CDC 2000 reference'!G$3:G$220))</f>
        <v>#N/A</v>
      </c>
      <c r="E1795" s="126" t="n">
        <f aca="false">IF(OR(I1795&lt;24,I1795&gt;240),1,0)</f>
        <v>1</v>
      </c>
      <c r="F1795" s="126" t="n">
        <f aca="false">IF(OR(Measurements!D1795=1,Measurements!D1795="M",Measurements!D1795="m",Measurements!D1795=2,Measurements!D1795="F",Measurements!D1795="f"),0,1)</f>
        <v>1</v>
      </c>
      <c r="G1795" s="126" t="n">
        <f aca="false">IF(OR(ISBLANK(Measurements!G1795),(ISBLANK(Measurements!H1795))),1,0)</f>
        <v>1</v>
      </c>
      <c r="H1795" s="126" t="n">
        <f aca="false">IF(AND(NOT(G1795),OR(Measurements!G1795&lt;20,Measurements!G1795&gt;250,Measurements!H1795&lt;0.5,Measurements!H1795&gt;400)),1,0)</f>
        <v>0</v>
      </c>
      <c r="I1795" s="136" t="n">
        <f aca="false">(Measurements!F1795-Measurements!E1795)/30.4375</f>
        <v>0</v>
      </c>
      <c r="J1795" s="137" t="e">
        <f aca="false">Measurements!H1795/(Measurements!G1795^2)*10000</f>
        <v>#DIV/0!</v>
      </c>
      <c r="K1795" s="126" t="e">
        <f aca="false">(((J1795/C1795)^B1795)-1)/(B1795*D1795)</f>
        <v>#DIV/0!</v>
      </c>
      <c r="L1795" s="126" t="e">
        <f aca="false">INT(NORMSDIST(K1795)*1000)/10</f>
        <v>#DIV/0!</v>
      </c>
      <c r="M1795" s="126" t="e">
        <f aca="false">IF(OR((J1795-C1795)/N1795&lt;-4,(J1795-C1795)/O1795&gt;8),1,0)</f>
        <v>#DIV/0!</v>
      </c>
      <c r="N1795" s="130" t="e">
        <f aca="false">(C1795-(C1795*(1+B1795*D1795*(-2))^(1/B1795)))/2</f>
        <v>#N/A</v>
      </c>
      <c r="O1795" s="130" t="e">
        <f aca="false">((C1795*(1+B1795*D1795*2)^(1/B1795))-C1795)/2</f>
        <v>#N/A</v>
      </c>
    </row>
    <row r="1796" customFormat="false" ht="12.75" hidden="false" customHeight="false" outlineLevel="0" collapsed="false">
      <c r="A1796" s="126" t="n">
        <f aca="false">I1796-INT(I1796+0.5)+0.5</f>
        <v>0.5</v>
      </c>
      <c r="B1796" s="126" t="e">
        <f aca="false">IF(OR(Measurements!D1796=1,Measurements!D1796="M",Measurements!D1796="m"),$A1796*LOOKUP($I1796+1,'CDC 2000 reference'!$A$3:$A$220,'CDC 2000 reference'!B$3:B$220)+(1-$A1796)*LOOKUP($I1796,'CDC 2000 reference'!$A$3:$A$220,'CDC 2000 reference'!B$3:B$220),$A1796*LOOKUP($I1796+1,'CDC 2000 reference'!$A$3:$A$220,'CDC 2000 reference'!E$3:E$220)+(1-$A1796)*LOOKUP($I1796,'CDC 2000 reference'!$A$3:$A$220,'CDC 2000 reference'!E$3:E$220))</f>
        <v>#N/A</v>
      </c>
      <c r="C1796" s="126" t="e">
        <f aca="false">IF(OR(Measurements!D1796=1,Measurements!D1796="M",Measurements!D1796="m"),$A1796*LOOKUP($I1796+1,'CDC 2000 reference'!$A$3:$A$220,'CDC 2000 reference'!C$3:C$220)+(1-$A1796)*LOOKUP($I1796,'CDC 2000 reference'!$A$3:$A$220,'CDC 2000 reference'!C$3:C$220),$A1796*LOOKUP($I1796+1,'CDC 2000 reference'!$A$3:$A$220,'CDC 2000 reference'!F$3:F$220)+(1-$A1796)*LOOKUP($I1796,'CDC 2000 reference'!$A$3:$A$220,'CDC 2000 reference'!F$3:F$220))</f>
        <v>#N/A</v>
      </c>
      <c r="D1796" s="126" t="e">
        <f aca="false">IF(OR(Measurements!D1796=1,Measurements!D1796="M",Measurements!D1796="m"),$A1796*LOOKUP($I1796+1,'CDC 2000 reference'!$A$3:$A$220,'CDC 2000 reference'!D$3:D$220)+(1-$A1796)*LOOKUP($I1796,'CDC 2000 reference'!$A$3:$A$220,'CDC 2000 reference'!D$3:D$220),$A1796*LOOKUP($I1796+1,'CDC 2000 reference'!$A$3:$A$220,'CDC 2000 reference'!G$3:G$220)+(1-$A1796)*LOOKUP($I1796,'CDC 2000 reference'!$A$3:$A$220,'CDC 2000 reference'!G$3:G$220))</f>
        <v>#N/A</v>
      </c>
      <c r="E1796" s="126" t="n">
        <f aca="false">IF(OR(I1796&lt;24,I1796&gt;240),1,0)</f>
        <v>1</v>
      </c>
      <c r="F1796" s="126" t="n">
        <f aca="false">IF(OR(Measurements!D1796=1,Measurements!D1796="M",Measurements!D1796="m",Measurements!D1796=2,Measurements!D1796="F",Measurements!D1796="f"),0,1)</f>
        <v>1</v>
      </c>
      <c r="G1796" s="126" t="n">
        <f aca="false">IF(OR(ISBLANK(Measurements!G1796),(ISBLANK(Measurements!H1796))),1,0)</f>
        <v>1</v>
      </c>
      <c r="H1796" s="126" t="n">
        <f aca="false">IF(AND(NOT(G1796),OR(Measurements!G1796&lt;20,Measurements!G1796&gt;250,Measurements!H1796&lt;0.5,Measurements!H1796&gt;400)),1,0)</f>
        <v>0</v>
      </c>
      <c r="I1796" s="136" t="n">
        <f aca="false">(Measurements!F1796-Measurements!E1796)/30.4375</f>
        <v>0</v>
      </c>
      <c r="J1796" s="137" t="e">
        <f aca="false">Measurements!H1796/(Measurements!G1796^2)*10000</f>
        <v>#DIV/0!</v>
      </c>
      <c r="K1796" s="126" t="e">
        <f aca="false">(((J1796/C1796)^B1796)-1)/(B1796*D1796)</f>
        <v>#DIV/0!</v>
      </c>
      <c r="L1796" s="126" t="e">
        <f aca="false">INT(NORMSDIST(K1796)*1000)/10</f>
        <v>#DIV/0!</v>
      </c>
      <c r="M1796" s="126" t="e">
        <f aca="false">IF(OR((J1796-C1796)/N1796&lt;-4,(J1796-C1796)/O1796&gt;8),1,0)</f>
        <v>#DIV/0!</v>
      </c>
      <c r="N1796" s="130" t="e">
        <f aca="false">(C1796-(C1796*(1+B1796*D1796*(-2))^(1/B1796)))/2</f>
        <v>#N/A</v>
      </c>
      <c r="O1796" s="130" t="e">
        <f aca="false">((C1796*(1+B1796*D1796*2)^(1/B1796))-C1796)/2</f>
        <v>#N/A</v>
      </c>
    </row>
    <row r="1797" customFormat="false" ht="12.75" hidden="false" customHeight="false" outlineLevel="0" collapsed="false">
      <c r="A1797" s="126" t="n">
        <f aca="false">I1797-INT(I1797+0.5)+0.5</f>
        <v>0.5</v>
      </c>
      <c r="B1797" s="126" t="e">
        <f aca="false">IF(OR(Measurements!D1797=1,Measurements!D1797="M",Measurements!D1797="m"),$A1797*LOOKUP($I1797+1,'CDC 2000 reference'!$A$3:$A$220,'CDC 2000 reference'!B$3:B$220)+(1-$A1797)*LOOKUP($I1797,'CDC 2000 reference'!$A$3:$A$220,'CDC 2000 reference'!B$3:B$220),$A1797*LOOKUP($I1797+1,'CDC 2000 reference'!$A$3:$A$220,'CDC 2000 reference'!E$3:E$220)+(1-$A1797)*LOOKUP($I1797,'CDC 2000 reference'!$A$3:$A$220,'CDC 2000 reference'!E$3:E$220))</f>
        <v>#N/A</v>
      </c>
      <c r="C1797" s="126" t="e">
        <f aca="false">IF(OR(Measurements!D1797=1,Measurements!D1797="M",Measurements!D1797="m"),$A1797*LOOKUP($I1797+1,'CDC 2000 reference'!$A$3:$A$220,'CDC 2000 reference'!C$3:C$220)+(1-$A1797)*LOOKUP($I1797,'CDC 2000 reference'!$A$3:$A$220,'CDC 2000 reference'!C$3:C$220),$A1797*LOOKUP($I1797+1,'CDC 2000 reference'!$A$3:$A$220,'CDC 2000 reference'!F$3:F$220)+(1-$A1797)*LOOKUP($I1797,'CDC 2000 reference'!$A$3:$A$220,'CDC 2000 reference'!F$3:F$220))</f>
        <v>#N/A</v>
      </c>
      <c r="D1797" s="126" t="e">
        <f aca="false">IF(OR(Measurements!D1797=1,Measurements!D1797="M",Measurements!D1797="m"),$A1797*LOOKUP($I1797+1,'CDC 2000 reference'!$A$3:$A$220,'CDC 2000 reference'!D$3:D$220)+(1-$A1797)*LOOKUP($I1797,'CDC 2000 reference'!$A$3:$A$220,'CDC 2000 reference'!D$3:D$220),$A1797*LOOKUP($I1797+1,'CDC 2000 reference'!$A$3:$A$220,'CDC 2000 reference'!G$3:G$220)+(1-$A1797)*LOOKUP($I1797,'CDC 2000 reference'!$A$3:$A$220,'CDC 2000 reference'!G$3:G$220))</f>
        <v>#N/A</v>
      </c>
      <c r="E1797" s="126" t="n">
        <f aca="false">IF(OR(I1797&lt;24,I1797&gt;240),1,0)</f>
        <v>1</v>
      </c>
      <c r="F1797" s="126" t="n">
        <f aca="false">IF(OR(Measurements!D1797=1,Measurements!D1797="M",Measurements!D1797="m",Measurements!D1797=2,Measurements!D1797="F",Measurements!D1797="f"),0,1)</f>
        <v>1</v>
      </c>
      <c r="G1797" s="126" t="n">
        <f aca="false">IF(OR(ISBLANK(Measurements!G1797),(ISBLANK(Measurements!H1797))),1,0)</f>
        <v>1</v>
      </c>
      <c r="H1797" s="126" t="n">
        <f aca="false">IF(AND(NOT(G1797),OR(Measurements!G1797&lt;20,Measurements!G1797&gt;250,Measurements!H1797&lt;0.5,Measurements!H1797&gt;400)),1,0)</f>
        <v>0</v>
      </c>
      <c r="I1797" s="136" t="n">
        <f aca="false">(Measurements!F1797-Measurements!E1797)/30.4375</f>
        <v>0</v>
      </c>
      <c r="J1797" s="137" t="e">
        <f aca="false">Measurements!H1797/(Measurements!G1797^2)*10000</f>
        <v>#DIV/0!</v>
      </c>
      <c r="K1797" s="126" t="e">
        <f aca="false">(((J1797/C1797)^B1797)-1)/(B1797*D1797)</f>
        <v>#DIV/0!</v>
      </c>
      <c r="L1797" s="126" t="e">
        <f aca="false">INT(NORMSDIST(K1797)*1000)/10</f>
        <v>#DIV/0!</v>
      </c>
      <c r="M1797" s="126" t="e">
        <f aca="false">IF(OR((J1797-C1797)/N1797&lt;-4,(J1797-C1797)/O1797&gt;8),1,0)</f>
        <v>#DIV/0!</v>
      </c>
      <c r="N1797" s="130" t="e">
        <f aca="false">(C1797-(C1797*(1+B1797*D1797*(-2))^(1/B1797)))/2</f>
        <v>#N/A</v>
      </c>
      <c r="O1797" s="130" t="e">
        <f aca="false">((C1797*(1+B1797*D1797*2)^(1/B1797))-C1797)/2</f>
        <v>#N/A</v>
      </c>
    </row>
    <row r="1798" customFormat="false" ht="12.75" hidden="false" customHeight="false" outlineLevel="0" collapsed="false">
      <c r="A1798" s="126" t="n">
        <f aca="false">I1798-INT(I1798+0.5)+0.5</f>
        <v>0.5</v>
      </c>
      <c r="B1798" s="126" t="e">
        <f aca="false">IF(OR(Measurements!D1798=1,Measurements!D1798="M",Measurements!D1798="m"),$A1798*LOOKUP($I1798+1,'CDC 2000 reference'!$A$3:$A$220,'CDC 2000 reference'!B$3:B$220)+(1-$A1798)*LOOKUP($I1798,'CDC 2000 reference'!$A$3:$A$220,'CDC 2000 reference'!B$3:B$220),$A1798*LOOKUP($I1798+1,'CDC 2000 reference'!$A$3:$A$220,'CDC 2000 reference'!E$3:E$220)+(1-$A1798)*LOOKUP($I1798,'CDC 2000 reference'!$A$3:$A$220,'CDC 2000 reference'!E$3:E$220))</f>
        <v>#N/A</v>
      </c>
      <c r="C1798" s="126" t="e">
        <f aca="false">IF(OR(Measurements!D1798=1,Measurements!D1798="M",Measurements!D1798="m"),$A1798*LOOKUP($I1798+1,'CDC 2000 reference'!$A$3:$A$220,'CDC 2000 reference'!C$3:C$220)+(1-$A1798)*LOOKUP($I1798,'CDC 2000 reference'!$A$3:$A$220,'CDC 2000 reference'!C$3:C$220),$A1798*LOOKUP($I1798+1,'CDC 2000 reference'!$A$3:$A$220,'CDC 2000 reference'!F$3:F$220)+(1-$A1798)*LOOKUP($I1798,'CDC 2000 reference'!$A$3:$A$220,'CDC 2000 reference'!F$3:F$220))</f>
        <v>#N/A</v>
      </c>
      <c r="D1798" s="126" t="e">
        <f aca="false">IF(OR(Measurements!D1798=1,Measurements!D1798="M",Measurements!D1798="m"),$A1798*LOOKUP($I1798+1,'CDC 2000 reference'!$A$3:$A$220,'CDC 2000 reference'!D$3:D$220)+(1-$A1798)*LOOKUP($I1798,'CDC 2000 reference'!$A$3:$A$220,'CDC 2000 reference'!D$3:D$220),$A1798*LOOKUP($I1798+1,'CDC 2000 reference'!$A$3:$A$220,'CDC 2000 reference'!G$3:G$220)+(1-$A1798)*LOOKUP($I1798,'CDC 2000 reference'!$A$3:$A$220,'CDC 2000 reference'!G$3:G$220))</f>
        <v>#N/A</v>
      </c>
      <c r="E1798" s="126" t="n">
        <f aca="false">IF(OR(I1798&lt;24,I1798&gt;240),1,0)</f>
        <v>1</v>
      </c>
      <c r="F1798" s="126" t="n">
        <f aca="false">IF(OR(Measurements!D1798=1,Measurements!D1798="M",Measurements!D1798="m",Measurements!D1798=2,Measurements!D1798="F",Measurements!D1798="f"),0,1)</f>
        <v>1</v>
      </c>
      <c r="G1798" s="126" t="n">
        <f aca="false">IF(OR(ISBLANK(Measurements!G1798),(ISBLANK(Measurements!H1798))),1,0)</f>
        <v>1</v>
      </c>
      <c r="H1798" s="126" t="n">
        <f aca="false">IF(AND(NOT(G1798),OR(Measurements!G1798&lt;20,Measurements!G1798&gt;250,Measurements!H1798&lt;0.5,Measurements!H1798&gt;400)),1,0)</f>
        <v>0</v>
      </c>
      <c r="I1798" s="136" t="n">
        <f aca="false">(Measurements!F1798-Measurements!E1798)/30.4375</f>
        <v>0</v>
      </c>
      <c r="J1798" s="137" t="e">
        <f aca="false">Measurements!H1798/(Measurements!G1798^2)*10000</f>
        <v>#DIV/0!</v>
      </c>
      <c r="K1798" s="126" t="e">
        <f aca="false">(((J1798/C1798)^B1798)-1)/(B1798*D1798)</f>
        <v>#DIV/0!</v>
      </c>
      <c r="L1798" s="126" t="e">
        <f aca="false">INT(NORMSDIST(K1798)*1000)/10</f>
        <v>#DIV/0!</v>
      </c>
      <c r="M1798" s="126" t="e">
        <f aca="false">IF(OR((J1798-C1798)/N1798&lt;-4,(J1798-C1798)/O1798&gt;8),1,0)</f>
        <v>#DIV/0!</v>
      </c>
      <c r="N1798" s="130" t="e">
        <f aca="false">(C1798-(C1798*(1+B1798*D1798*(-2))^(1/B1798)))/2</f>
        <v>#N/A</v>
      </c>
      <c r="O1798" s="130" t="e">
        <f aca="false">((C1798*(1+B1798*D1798*2)^(1/B1798))-C1798)/2</f>
        <v>#N/A</v>
      </c>
    </row>
    <row r="1799" customFormat="false" ht="12.75" hidden="false" customHeight="false" outlineLevel="0" collapsed="false">
      <c r="A1799" s="126" t="n">
        <f aca="false">I1799-INT(I1799+0.5)+0.5</f>
        <v>0.5</v>
      </c>
      <c r="B1799" s="126" t="e">
        <f aca="false">IF(OR(Measurements!D1799=1,Measurements!D1799="M",Measurements!D1799="m"),$A1799*LOOKUP($I1799+1,'CDC 2000 reference'!$A$3:$A$220,'CDC 2000 reference'!B$3:B$220)+(1-$A1799)*LOOKUP($I1799,'CDC 2000 reference'!$A$3:$A$220,'CDC 2000 reference'!B$3:B$220),$A1799*LOOKUP($I1799+1,'CDC 2000 reference'!$A$3:$A$220,'CDC 2000 reference'!E$3:E$220)+(1-$A1799)*LOOKUP($I1799,'CDC 2000 reference'!$A$3:$A$220,'CDC 2000 reference'!E$3:E$220))</f>
        <v>#N/A</v>
      </c>
      <c r="C1799" s="126" t="e">
        <f aca="false">IF(OR(Measurements!D1799=1,Measurements!D1799="M",Measurements!D1799="m"),$A1799*LOOKUP($I1799+1,'CDC 2000 reference'!$A$3:$A$220,'CDC 2000 reference'!C$3:C$220)+(1-$A1799)*LOOKUP($I1799,'CDC 2000 reference'!$A$3:$A$220,'CDC 2000 reference'!C$3:C$220),$A1799*LOOKUP($I1799+1,'CDC 2000 reference'!$A$3:$A$220,'CDC 2000 reference'!F$3:F$220)+(1-$A1799)*LOOKUP($I1799,'CDC 2000 reference'!$A$3:$A$220,'CDC 2000 reference'!F$3:F$220))</f>
        <v>#N/A</v>
      </c>
      <c r="D1799" s="126" t="e">
        <f aca="false">IF(OR(Measurements!D1799=1,Measurements!D1799="M",Measurements!D1799="m"),$A1799*LOOKUP($I1799+1,'CDC 2000 reference'!$A$3:$A$220,'CDC 2000 reference'!D$3:D$220)+(1-$A1799)*LOOKUP($I1799,'CDC 2000 reference'!$A$3:$A$220,'CDC 2000 reference'!D$3:D$220),$A1799*LOOKUP($I1799+1,'CDC 2000 reference'!$A$3:$A$220,'CDC 2000 reference'!G$3:G$220)+(1-$A1799)*LOOKUP($I1799,'CDC 2000 reference'!$A$3:$A$220,'CDC 2000 reference'!G$3:G$220))</f>
        <v>#N/A</v>
      </c>
      <c r="E1799" s="126" t="n">
        <f aca="false">IF(OR(I1799&lt;24,I1799&gt;240),1,0)</f>
        <v>1</v>
      </c>
      <c r="F1799" s="126" t="n">
        <f aca="false">IF(OR(Measurements!D1799=1,Measurements!D1799="M",Measurements!D1799="m",Measurements!D1799=2,Measurements!D1799="F",Measurements!D1799="f"),0,1)</f>
        <v>1</v>
      </c>
      <c r="G1799" s="126" t="n">
        <f aca="false">IF(OR(ISBLANK(Measurements!G1799),(ISBLANK(Measurements!H1799))),1,0)</f>
        <v>1</v>
      </c>
      <c r="H1799" s="126" t="n">
        <f aca="false">IF(AND(NOT(G1799),OR(Measurements!G1799&lt;20,Measurements!G1799&gt;250,Measurements!H1799&lt;0.5,Measurements!H1799&gt;400)),1,0)</f>
        <v>0</v>
      </c>
      <c r="I1799" s="136" t="n">
        <f aca="false">(Measurements!F1799-Measurements!E1799)/30.4375</f>
        <v>0</v>
      </c>
      <c r="J1799" s="137" t="e">
        <f aca="false">Measurements!H1799/(Measurements!G1799^2)*10000</f>
        <v>#DIV/0!</v>
      </c>
      <c r="K1799" s="126" t="e">
        <f aca="false">(((J1799/C1799)^B1799)-1)/(B1799*D1799)</f>
        <v>#DIV/0!</v>
      </c>
      <c r="L1799" s="126" t="e">
        <f aca="false">INT(NORMSDIST(K1799)*1000)/10</f>
        <v>#DIV/0!</v>
      </c>
      <c r="M1799" s="126" t="e">
        <f aca="false">IF(OR((J1799-C1799)/N1799&lt;-4,(J1799-C1799)/O1799&gt;8),1,0)</f>
        <v>#DIV/0!</v>
      </c>
      <c r="N1799" s="130" t="e">
        <f aca="false">(C1799-(C1799*(1+B1799*D1799*(-2))^(1/B1799)))/2</f>
        <v>#N/A</v>
      </c>
      <c r="O1799" s="130" t="e">
        <f aca="false">((C1799*(1+B1799*D1799*2)^(1/B1799))-C1799)/2</f>
        <v>#N/A</v>
      </c>
    </row>
    <row r="1800" customFormat="false" ht="12.75" hidden="false" customHeight="false" outlineLevel="0" collapsed="false">
      <c r="A1800" s="126" t="n">
        <f aca="false">I1800-INT(I1800+0.5)+0.5</f>
        <v>0.5</v>
      </c>
      <c r="B1800" s="126" t="e">
        <f aca="false">IF(OR(Measurements!D1800=1,Measurements!D1800="M",Measurements!D1800="m"),$A1800*LOOKUP($I1800+1,'CDC 2000 reference'!$A$3:$A$220,'CDC 2000 reference'!B$3:B$220)+(1-$A1800)*LOOKUP($I1800,'CDC 2000 reference'!$A$3:$A$220,'CDC 2000 reference'!B$3:B$220),$A1800*LOOKUP($I1800+1,'CDC 2000 reference'!$A$3:$A$220,'CDC 2000 reference'!E$3:E$220)+(1-$A1800)*LOOKUP($I1800,'CDC 2000 reference'!$A$3:$A$220,'CDC 2000 reference'!E$3:E$220))</f>
        <v>#N/A</v>
      </c>
      <c r="C1800" s="126" t="e">
        <f aca="false">IF(OR(Measurements!D1800=1,Measurements!D1800="M",Measurements!D1800="m"),$A1800*LOOKUP($I1800+1,'CDC 2000 reference'!$A$3:$A$220,'CDC 2000 reference'!C$3:C$220)+(1-$A1800)*LOOKUP($I1800,'CDC 2000 reference'!$A$3:$A$220,'CDC 2000 reference'!C$3:C$220),$A1800*LOOKUP($I1800+1,'CDC 2000 reference'!$A$3:$A$220,'CDC 2000 reference'!F$3:F$220)+(1-$A1800)*LOOKUP($I1800,'CDC 2000 reference'!$A$3:$A$220,'CDC 2000 reference'!F$3:F$220))</f>
        <v>#N/A</v>
      </c>
      <c r="D1800" s="126" t="e">
        <f aca="false">IF(OR(Measurements!D1800=1,Measurements!D1800="M",Measurements!D1800="m"),$A1800*LOOKUP($I1800+1,'CDC 2000 reference'!$A$3:$A$220,'CDC 2000 reference'!D$3:D$220)+(1-$A1800)*LOOKUP($I1800,'CDC 2000 reference'!$A$3:$A$220,'CDC 2000 reference'!D$3:D$220),$A1800*LOOKUP($I1800+1,'CDC 2000 reference'!$A$3:$A$220,'CDC 2000 reference'!G$3:G$220)+(1-$A1800)*LOOKUP($I1800,'CDC 2000 reference'!$A$3:$A$220,'CDC 2000 reference'!G$3:G$220))</f>
        <v>#N/A</v>
      </c>
      <c r="E1800" s="126" t="n">
        <f aca="false">IF(OR(I1800&lt;24,I1800&gt;240),1,0)</f>
        <v>1</v>
      </c>
      <c r="F1800" s="126" t="n">
        <f aca="false">IF(OR(Measurements!D1800=1,Measurements!D1800="M",Measurements!D1800="m",Measurements!D1800=2,Measurements!D1800="F",Measurements!D1800="f"),0,1)</f>
        <v>1</v>
      </c>
      <c r="G1800" s="126" t="n">
        <f aca="false">IF(OR(ISBLANK(Measurements!G1800),(ISBLANK(Measurements!H1800))),1,0)</f>
        <v>1</v>
      </c>
      <c r="H1800" s="126" t="n">
        <f aca="false">IF(AND(NOT(G1800),OR(Measurements!G1800&lt;20,Measurements!G1800&gt;250,Measurements!H1800&lt;0.5,Measurements!H1800&gt;400)),1,0)</f>
        <v>0</v>
      </c>
      <c r="I1800" s="136" t="n">
        <f aca="false">(Measurements!F1800-Measurements!E1800)/30.4375</f>
        <v>0</v>
      </c>
      <c r="J1800" s="137" t="e">
        <f aca="false">Measurements!H1800/(Measurements!G1800^2)*10000</f>
        <v>#DIV/0!</v>
      </c>
      <c r="K1800" s="126" t="e">
        <f aca="false">(((J1800/C1800)^B1800)-1)/(B1800*D1800)</f>
        <v>#DIV/0!</v>
      </c>
      <c r="L1800" s="126" t="e">
        <f aca="false">INT(NORMSDIST(K1800)*1000)/10</f>
        <v>#DIV/0!</v>
      </c>
      <c r="M1800" s="126" t="e">
        <f aca="false">IF(OR((J1800-C1800)/N1800&lt;-4,(J1800-C1800)/O1800&gt;8),1,0)</f>
        <v>#DIV/0!</v>
      </c>
      <c r="N1800" s="130" t="e">
        <f aca="false">(C1800-(C1800*(1+B1800*D1800*(-2))^(1/B1800)))/2</f>
        <v>#N/A</v>
      </c>
      <c r="O1800" s="130" t="e">
        <f aca="false">((C1800*(1+B1800*D1800*2)^(1/B1800))-C1800)/2</f>
        <v>#N/A</v>
      </c>
    </row>
    <row r="1801" customFormat="false" ht="12.75" hidden="false" customHeight="false" outlineLevel="0" collapsed="false">
      <c r="A1801" s="126" t="n">
        <f aca="false">I1801-INT(I1801+0.5)+0.5</f>
        <v>0.5</v>
      </c>
      <c r="B1801" s="126" t="e">
        <f aca="false">IF(OR(Measurements!D1801=1,Measurements!D1801="M",Measurements!D1801="m"),$A1801*LOOKUP($I1801+1,'CDC 2000 reference'!$A$3:$A$220,'CDC 2000 reference'!B$3:B$220)+(1-$A1801)*LOOKUP($I1801,'CDC 2000 reference'!$A$3:$A$220,'CDC 2000 reference'!B$3:B$220),$A1801*LOOKUP($I1801+1,'CDC 2000 reference'!$A$3:$A$220,'CDC 2000 reference'!E$3:E$220)+(1-$A1801)*LOOKUP($I1801,'CDC 2000 reference'!$A$3:$A$220,'CDC 2000 reference'!E$3:E$220))</f>
        <v>#N/A</v>
      </c>
      <c r="C1801" s="126" t="e">
        <f aca="false">IF(OR(Measurements!D1801=1,Measurements!D1801="M",Measurements!D1801="m"),$A1801*LOOKUP($I1801+1,'CDC 2000 reference'!$A$3:$A$220,'CDC 2000 reference'!C$3:C$220)+(1-$A1801)*LOOKUP($I1801,'CDC 2000 reference'!$A$3:$A$220,'CDC 2000 reference'!C$3:C$220),$A1801*LOOKUP($I1801+1,'CDC 2000 reference'!$A$3:$A$220,'CDC 2000 reference'!F$3:F$220)+(1-$A1801)*LOOKUP($I1801,'CDC 2000 reference'!$A$3:$A$220,'CDC 2000 reference'!F$3:F$220))</f>
        <v>#N/A</v>
      </c>
      <c r="D1801" s="126" t="e">
        <f aca="false">IF(OR(Measurements!D1801=1,Measurements!D1801="M",Measurements!D1801="m"),$A1801*LOOKUP($I1801+1,'CDC 2000 reference'!$A$3:$A$220,'CDC 2000 reference'!D$3:D$220)+(1-$A1801)*LOOKUP($I1801,'CDC 2000 reference'!$A$3:$A$220,'CDC 2000 reference'!D$3:D$220),$A1801*LOOKUP($I1801+1,'CDC 2000 reference'!$A$3:$A$220,'CDC 2000 reference'!G$3:G$220)+(1-$A1801)*LOOKUP($I1801,'CDC 2000 reference'!$A$3:$A$220,'CDC 2000 reference'!G$3:G$220))</f>
        <v>#N/A</v>
      </c>
      <c r="E1801" s="126" t="n">
        <f aca="false">IF(OR(I1801&lt;24,I1801&gt;240),1,0)</f>
        <v>1</v>
      </c>
      <c r="F1801" s="126" t="n">
        <f aca="false">IF(OR(Measurements!D1801=1,Measurements!D1801="M",Measurements!D1801="m",Measurements!D1801=2,Measurements!D1801="F",Measurements!D1801="f"),0,1)</f>
        <v>1</v>
      </c>
      <c r="G1801" s="126" t="n">
        <f aca="false">IF(OR(ISBLANK(Measurements!G1801),(ISBLANK(Measurements!H1801))),1,0)</f>
        <v>1</v>
      </c>
      <c r="H1801" s="126" t="n">
        <f aca="false">IF(AND(NOT(G1801),OR(Measurements!G1801&lt;20,Measurements!G1801&gt;250,Measurements!H1801&lt;0.5,Measurements!H1801&gt;400)),1,0)</f>
        <v>0</v>
      </c>
      <c r="I1801" s="136" t="n">
        <f aca="false">(Measurements!F1801-Measurements!E1801)/30.4375</f>
        <v>0</v>
      </c>
      <c r="J1801" s="137" t="e">
        <f aca="false">Measurements!H1801/(Measurements!G1801^2)*10000</f>
        <v>#DIV/0!</v>
      </c>
      <c r="K1801" s="126" t="e">
        <f aca="false">(((J1801/C1801)^B1801)-1)/(B1801*D1801)</f>
        <v>#DIV/0!</v>
      </c>
      <c r="L1801" s="126" t="e">
        <f aca="false">INT(NORMSDIST(K1801)*1000)/10</f>
        <v>#DIV/0!</v>
      </c>
      <c r="M1801" s="126" t="e">
        <f aca="false">IF(OR((J1801-C1801)/N1801&lt;-4,(J1801-C1801)/O1801&gt;8),1,0)</f>
        <v>#DIV/0!</v>
      </c>
      <c r="N1801" s="130" t="e">
        <f aca="false">(C1801-(C1801*(1+B1801*D1801*(-2))^(1/B1801)))/2</f>
        <v>#N/A</v>
      </c>
      <c r="O1801" s="130" t="e">
        <f aca="false">((C1801*(1+B1801*D1801*2)^(1/B1801))-C1801)/2</f>
        <v>#N/A</v>
      </c>
    </row>
    <row r="1802" customFormat="false" ht="12.75" hidden="false" customHeight="false" outlineLevel="0" collapsed="false">
      <c r="A1802" s="126" t="n">
        <f aca="false">I1802-INT(I1802+0.5)+0.5</f>
        <v>0.5</v>
      </c>
      <c r="B1802" s="126" t="e">
        <f aca="false">IF(OR(Measurements!D1802=1,Measurements!D1802="M",Measurements!D1802="m"),$A1802*LOOKUP($I1802+1,'CDC 2000 reference'!$A$3:$A$220,'CDC 2000 reference'!B$3:B$220)+(1-$A1802)*LOOKUP($I1802,'CDC 2000 reference'!$A$3:$A$220,'CDC 2000 reference'!B$3:B$220),$A1802*LOOKUP($I1802+1,'CDC 2000 reference'!$A$3:$A$220,'CDC 2000 reference'!E$3:E$220)+(1-$A1802)*LOOKUP($I1802,'CDC 2000 reference'!$A$3:$A$220,'CDC 2000 reference'!E$3:E$220))</f>
        <v>#N/A</v>
      </c>
      <c r="C1802" s="126" t="e">
        <f aca="false">IF(OR(Measurements!D1802=1,Measurements!D1802="M",Measurements!D1802="m"),$A1802*LOOKUP($I1802+1,'CDC 2000 reference'!$A$3:$A$220,'CDC 2000 reference'!C$3:C$220)+(1-$A1802)*LOOKUP($I1802,'CDC 2000 reference'!$A$3:$A$220,'CDC 2000 reference'!C$3:C$220),$A1802*LOOKUP($I1802+1,'CDC 2000 reference'!$A$3:$A$220,'CDC 2000 reference'!F$3:F$220)+(1-$A1802)*LOOKUP($I1802,'CDC 2000 reference'!$A$3:$A$220,'CDC 2000 reference'!F$3:F$220))</f>
        <v>#N/A</v>
      </c>
      <c r="D1802" s="126" t="e">
        <f aca="false">IF(OR(Measurements!D1802=1,Measurements!D1802="M",Measurements!D1802="m"),$A1802*LOOKUP($I1802+1,'CDC 2000 reference'!$A$3:$A$220,'CDC 2000 reference'!D$3:D$220)+(1-$A1802)*LOOKUP($I1802,'CDC 2000 reference'!$A$3:$A$220,'CDC 2000 reference'!D$3:D$220),$A1802*LOOKUP($I1802+1,'CDC 2000 reference'!$A$3:$A$220,'CDC 2000 reference'!G$3:G$220)+(1-$A1802)*LOOKUP($I1802,'CDC 2000 reference'!$A$3:$A$220,'CDC 2000 reference'!G$3:G$220))</f>
        <v>#N/A</v>
      </c>
      <c r="E1802" s="126" t="n">
        <f aca="false">IF(OR(I1802&lt;24,I1802&gt;240),1,0)</f>
        <v>1</v>
      </c>
      <c r="F1802" s="126" t="n">
        <f aca="false">IF(OR(Measurements!D1802=1,Measurements!D1802="M",Measurements!D1802="m",Measurements!D1802=2,Measurements!D1802="F",Measurements!D1802="f"),0,1)</f>
        <v>1</v>
      </c>
      <c r="G1802" s="126" t="n">
        <f aca="false">IF(OR(ISBLANK(Measurements!G1802),(ISBLANK(Measurements!H1802))),1,0)</f>
        <v>1</v>
      </c>
      <c r="H1802" s="126" t="n">
        <f aca="false">IF(AND(NOT(G1802),OR(Measurements!G1802&lt;20,Measurements!G1802&gt;250,Measurements!H1802&lt;0.5,Measurements!H1802&gt;400)),1,0)</f>
        <v>0</v>
      </c>
      <c r="I1802" s="136" t="n">
        <f aca="false">(Measurements!F1802-Measurements!E1802)/30.4375</f>
        <v>0</v>
      </c>
      <c r="J1802" s="137" t="e">
        <f aca="false">Measurements!H1802/(Measurements!G1802^2)*10000</f>
        <v>#DIV/0!</v>
      </c>
      <c r="K1802" s="126" t="e">
        <f aca="false">(((J1802/C1802)^B1802)-1)/(B1802*D1802)</f>
        <v>#DIV/0!</v>
      </c>
      <c r="L1802" s="126" t="e">
        <f aca="false">INT(NORMSDIST(K1802)*1000)/10</f>
        <v>#DIV/0!</v>
      </c>
      <c r="M1802" s="126" t="e">
        <f aca="false">IF(OR((J1802-C1802)/N1802&lt;-4,(J1802-C1802)/O1802&gt;8),1,0)</f>
        <v>#DIV/0!</v>
      </c>
      <c r="N1802" s="130" t="e">
        <f aca="false">(C1802-(C1802*(1+B1802*D1802*(-2))^(1/B1802)))/2</f>
        <v>#N/A</v>
      </c>
      <c r="O1802" s="130" t="e">
        <f aca="false">((C1802*(1+B1802*D1802*2)^(1/B1802))-C1802)/2</f>
        <v>#N/A</v>
      </c>
    </row>
    <row r="1803" customFormat="false" ht="12.75" hidden="false" customHeight="false" outlineLevel="0" collapsed="false">
      <c r="A1803" s="126" t="n">
        <f aca="false">I1803-INT(I1803+0.5)+0.5</f>
        <v>0.5</v>
      </c>
      <c r="B1803" s="126" t="e">
        <f aca="false">IF(OR(Measurements!D1803=1,Measurements!D1803="M",Measurements!D1803="m"),$A1803*LOOKUP($I1803+1,'CDC 2000 reference'!$A$3:$A$220,'CDC 2000 reference'!B$3:B$220)+(1-$A1803)*LOOKUP($I1803,'CDC 2000 reference'!$A$3:$A$220,'CDC 2000 reference'!B$3:B$220),$A1803*LOOKUP($I1803+1,'CDC 2000 reference'!$A$3:$A$220,'CDC 2000 reference'!E$3:E$220)+(1-$A1803)*LOOKUP($I1803,'CDC 2000 reference'!$A$3:$A$220,'CDC 2000 reference'!E$3:E$220))</f>
        <v>#N/A</v>
      </c>
      <c r="C1803" s="126" t="e">
        <f aca="false">IF(OR(Measurements!D1803=1,Measurements!D1803="M",Measurements!D1803="m"),$A1803*LOOKUP($I1803+1,'CDC 2000 reference'!$A$3:$A$220,'CDC 2000 reference'!C$3:C$220)+(1-$A1803)*LOOKUP($I1803,'CDC 2000 reference'!$A$3:$A$220,'CDC 2000 reference'!C$3:C$220),$A1803*LOOKUP($I1803+1,'CDC 2000 reference'!$A$3:$A$220,'CDC 2000 reference'!F$3:F$220)+(1-$A1803)*LOOKUP($I1803,'CDC 2000 reference'!$A$3:$A$220,'CDC 2000 reference'!F$3:F$220))</f>
        <v>#N/A</v>
      </c>
      <c r="D1803" s="126" t="e">
        <f aca="false">IF(OR(Measurements!D1803=1,Measurements!D1803="M",Measurements!D1803="m"),$A1803*LOOKUP($I1803+1,'CDC 2000 reference'!$A$3:$A$220,'CDC 2000 reference'!D$3:D$220)+(1-$A1803)*LOOKUP($I1803,'CDC 2000 reference'!$A$3:$A$220,'CDC 2000 reference'!D$3:D$220),$A1803*LOOKUP($I1803+1,'CDC 2000 reference'!$A$3:$A$220,'CDC 2000 reference'!G$3:G$220)+(1-$A1803)*LOOKUP($I1803,'CDC 2000 reference'!$A$3:$A$220,'CDC 2000 reference'!G$3:G$220))</f>
        <v>#N/A</v>
      </c>
      <c r="E1803" s="126" t="n">
        <f aca="false">IF(OR(I1803&lt;24,I1803&gt;240),1,0)</f>
        <v>1</v>
      </c>
      <c r="F1803" s="126" t="n">
        <f aca="false">IF(OR(Measurements!D1803=1,Measurements!D1803="M",Measurements!D1803="m",Measurements!D1803=2,Measurements!D1803="F",Measurements!D1803="f"),0,1)</f>
        <v>1</v>
      </c>
      <c r="G1803" s="126" t="n">
        <f aca="false">IF(OR(ISBLANK(Measurements!G1803),(ISBLANK(Measurements!H1803))),1,0)</f>
        <v>1</v>
      </c>
      <c r="H1803" s="126" t="n">
        <f aca="false">IF(AND(NOT(G1803),OR(Measurements!G1803&lt;20,Measurements!G1803&gt;250,Measurements!H1803&lt;0.5,Measurements!H1803&gt;400)),1,0)</f>
        <v>0</v>
      </c>
      <c r="I1803" s="136" t="n">
        <f aca="false">(Measurements!F1803-Measurements!E1803)/30.4375</f>
        <v>0</v>
      </c>
      <c r="J1803" s="137" t="e">
        <f aca="false">Measurements!H1803/(Measurements!G1803^2)*10000</f>
        <v>#DIV/0!</v>
      </c>
      <c r="K1803" s="126" t="e">
        <f aca="false">(((J1803/C1803)^B1803)-1)/(B1803*D1803)</f>
        <v>#DIV/0!</v>
      </c>
      <c r="L1803" s="126" t="e">
        <f aca="false">INT(NORMSDIST(K1803)*1000)/10</f>
        <v>#DIV/0!</v>
      </c>
      <c r="M1803" s="126" t="e">
        <f aca="false">IF(OR((J1803-C1803)/N1803&lt;-4,(J1803-C1803)/O1803&gt;8),1,0)</f>
        <v>#DIV/0!</v>
      </c>
      <c r="N1803" s="130" t="e">
        <f aca="false">(C1803-(C1803*(1+B1803*D1803*(-2))^(1/B1803)))/2</f>
        <v>#N/A</v>
      </c>
      <c r="O1803" s="130" t="e">
        <f aca="false">((C1803*(1+B1803*D1803*2)^(1/B1803))-C1803)/2</f>
        <v>#N/A</v>
      </c>
    </row>
    <row r="1804" customFormat="false" ht="12.75" hidden="false" customHeight="false" outlineLevel="0" collapsed="false">
      <c r="A1804" s="126" t="n">
        <f aca="false">I1804-INT(I1804+0.5)+0.5</f>
        <v>0.5</v>
      </c>
      <c r="B1804" s="126" t="e">
        <f aca="false">IF(OR(Measurements!D1804=1,Measurements!D1804="M",Measurements!D1804="m"),$A1804*LOOKUP($I1804+1,'CDC 2000 reference'!$A$3:$A$220,'CDC 2000 reference'!B$3:B$220)+(1-$A1804)*LOOKUP($I1804,'CDC 2000 reference'!$A$3:$A$220,'CDC 2000 reference'!B$3:B$220),$A1804*LOOKUP($I1804+1,'CDC 2000 reference'!$A$3:$A$220,'CDC 2000 reference'!E$3:E$220)+(1-$A1804)*LOOKUP($I1804,'CDC 2000 reference'!$A$3:$A$220,'CDC 2000 reference'!E$3:E$220))</f>
        <v>#N/A</v>
      </c>
      <c r="C1804" s="126" t="e">
        <f aca="false">IF(OR(Measurements!D1804=1,Measurements!D1804="M",Measurements!D1804="m"),$A1804*LOOKUP($I1804+1,'CDC 2000 reference'!$A$3:$A$220,'CDC 2000 reference'!C$3:C$220)+(1-$A1804)*LOOKUP($I1804,'CDC 2000 reference'!$A$3:$A$220,'CDC 2000 reference'!C$3:C$220),$A1804*LOOKUP($I1804+1,'CDC 2000 reference'!$A$3:$A$220,'CDC 2000 reference'!F$3:F$220)+(1-$A1804)*LOOKUP($I1804,'CDC 2000 reference'!$A$3:$A$220,'CDC 2000 reference'!F$3:F$220))</f>
        <v>#N/A</v>
      </c>
      <c r="D1804" s="126" t="e">
        <f aca="false">IF(OR(Measurements!D1804=1,Measurements!D1804="M",Measurements!D1804="m"),$A1804*LOOKUP($I1804+1,'CDC 2000 reference'!$A$3:$A$220,'CDC 2000 reference'!D$3:D$220)+(1-$A1804)*LOOKUP($I1804,'CDC 2000 reference'!$A$3:$A$220,'CDC 2000 reference'!D$3:D$220),$A1804*LOOKUP($I1804+1,'CDC 2000 reference'!$A$3:$A$220,'CDC 2000 reference'!G$3:G$220)+(1-$A1804)*LOOKUP($I1804,'CDC 2000 reference'!$A$3:$A$220,'CDC 2000 reference'!G$3:G$220))</f>
        <v>#N/A</v>
      </c>
      <c r="E1804" s="126" t="n">
        <f aca="false">IF(OR(I1804&lt;24,I1804&gt;240),1,0)</f>
        <v>1</v>
      </c>
      <c r="F1804" s="126" t="n">
        <f aca="false">IF(OR(Measurements!D1804=1,Measurements!D1804="M",Measurements!D1804="m",Measurements!D1804=2,Measurements!D1804="F",Measurements!D1804="f"),0,1)</f>
        <v>1</v>
      </c>
      <c r="G1804" s="126" t="n">
        <f aca="false">IF(OR(ISBLANK(Measurements!G1804),(ISBLANK(Measurements!H1804))),1,0)</f>
        <v>1</v>
      </c>
      <c r="H1804" s="126" t="n">
        <f aca="false">IF(AND(NOT(G1804),OR(Measurements!G1804&lt;20,Measurements!G1804&gt;250,Measurements!H1804&lt;0.5,Measurements!H1804&gt;400)),1,0)</f>
        <v>0</v>
      </c>
      <c r="I1804" s="136" t="n">
        <f aca="false">(Measurements!F1804-Measurements!E1804)/30.4375</f>
        <v>0</v>
      </c>
      <c r="J1804" s="137" t="e">
        <f aca="false">Measurements!H1804/(Measurements!G1804^2)*10000</f>
        <v>#DIV/0!</v>
      </c>
      <c r="K1804" s="126" t="e">
        <f aca="false">(((J1804/C1804)^B1804)-1)/(B1804*D1804)</f>
        <v>#DIV/0!</v>
      </c>
      <c r="L1804" s="126" t="e">
        <f aca="false">INT(NORMSDIST(K1804)*1000)/10</f>
        <v>#DIV/0!</v>
      </c>
      <c r="M1804" s="126" t="e">
        <f aca="false">IF(OR((J1804-C1804)/N1804&lt;-4,(J1804-C1804)/O1804&gt;8),1,0)</f>
        <v>#DIV/0!</v>
      </c>
      <c r="N1804" s="130" t="e">
        <f aca="false">(C1804-(C1804*(1+B1804*D1804*(-2))^(1/B1804)))/2</f>
        <v>#N/A</v>
      </c>
      <c r="O1804" s="130" t="e">
        <f aca="false">((C1804*(1+B1804*D1804*2)^(1/B1804))-C1804)/2</f>
        <v>#N/A</v>
      </c>
    </row>
    <row r="1805" customFormat="false" ht="12.75" hidden="false" customHeight="false" outlineLevel="0" collapsed="false">
      <c r="A1805" s="126" t="n">
        <f aca="false">I1805-INT(I1805+0.5)+0.5</f>
        <v>0.5</v>
      </c>
      <c r="B1805" s="126" t="e">
        <f aca="false">IF(OR(Measurements!D1805=1,Measurements!D1805="M",Measurements!D1805="m"),$A1805*LOOKUP($I1805+1,'CDC 2000 reference'!$A$3:$A$220,'CDC 2000 reference'!B$3:B$220)+(1-$A1805)*LOOKUP($I1805,'CDC 2000 reference'!$A$3:$A$220,'CDC 2000 reference'!B$3:B$220),$A1805*LOOKUP($I1805+1,'CDC 2000 reference'!$A$3:$A$220,'CDC 2000 reference'!E$3:E$220)+(1-$A1805)*LOOKUP($I1805,'CDC 2000 reference'!$A$3:$A$220,'CDC 2000 reference'!E$3:E$220))</f>
        <v>#N/A</v>
      </c>
      <c r="C1805" s="126" t="e">
        <f aca="false">IF(OR(Measurements!D1805=1,Measurements!D1805="M",Measurements!D1805="m"),$A1805*LOOKUP($I1805+1,'CDC 2000 reference'!$A$3:$A$220,'CDC 2000 reference'!C$3:C$220)+(1-$A1805)*LOOKUP($I1805,'CDC 2000 reference'!$A$3:$A$220,'CDC 2000 reference'!C$3:C$220),$A1805*LOOKUP($I1805+1,'CDC 2000 reference'!$A$3:$A$220,'CDC 2000 reference'!F$3:F$220)+(1-$A1805)*LOOKUP($I1805,'CDC 2000 reference'!$A$3:$A$220,'CDC 2000 reference'!F$3:F$220))</f>
        <v>#N/A</v>
      </c>
      <c r="D1805" s="126" t="e">
        <f aca="false">IF(OR(Measurements!D1805=1,Measurements!D1805="M",Measurements!D1805="m"),$A1805*LOOKUP($I1805+1,'CDC 2000 reference'!$A$3:$A$220,'CDC 2000 reference'!D$3:D$220)+(1-$A1805)*LOOKUP($I1805,'CDC 2000 reference'!$A$3:$A$220,'CDC 2000 reference'!D$3:D$220),$A1805*LOOKUP($I1805+1,'CDC 2000 reference'!$A$3:$A$220,'CDC 2000 reference'!G$3:G$220)+(1-$A1805)*LOOKUP($I1805,'CDC 2000 reference'!$A$3:$A$220,'CDC 2000 reference'!G$3:G$220))</f>
        <v>#N/A</v>
      </c>
      <c r="E1805" s="126" t="n">
        <f aca="false">IF(OR(I1805&lt;24,I1805&gt;240),1,0)</f>
        <v>1</v>
      </c>
      <c r="F1805" s="126" t="n">
        <f aca="false">IF(OR(Measurements!D1805=1,Measurements!D1805="M",Measurements!D1805="m",Measurements!D1805=2,Measurements!D1805="F",Measurements!D1805="f"),0,1)</f>
        <v>1</v>
      </c>
      <c r="G1805" s="126" t="n">
        <f aca="false">IF(OR(ISBLANK(Measurements!G1805),(ISBLANK(Measurements!H1805))),1,0)</f>
        <v>1</v>
      </c>
      <c r="H1805" s="126" t="n">
        <f aca="false">IF(AND(NOT(G1805),OR(Measurements!G1805&lt;20,Measurements!G1805&gt;250,Measurements!H1805&lt;0.5,Measurements!H1805&gt;400)),1,0)</f>
        <v>0</v>
      </c>
      <c r="I1805" s="136" t="n">
        <f aca="false">(Measurements!F1805-Measurements!E1805)/30.4375</f>
        <v>0</v>
      </c>
      <c r="J1805" s="137" t="e">
        <f aca="false">Measurements!H1805/(Measurements!G1805^2)*10000</f>
        <v>#DIV/0!</v>
      </c>
      <c r="K1805" s="126" t="e">
        <f aca="false">(((J1805/C1805)^B1805)-1)/(B1805*D1805)</f>
        <v>#DIV/0!</v>
      </c>
      <c r="L1805" s="126" t="e">
        <f aca="false">INT(NORMSDIST(K1805)*1000)/10</f>
        <v>#DIV/0!</v>
      </c>
      <c r="M1805" s="126" t="e">
        <f aca="false">IF(OR((J1805-C1805)/N1805&lt;-4,(J1805-C1805)/O1805&gt;8),1,0)</f>
        <v>#DIV/0!</v>
      </c>
      <c r="N1805" s="130" t="e">
        <f aca="false">(C1805-(C1805*(1+B1805*D1805*(-2))^(1/B1805)))/2</f>
        <v>#N/A</v>
      </c>
      <c r="O1805" s="130" t="e">
        <f aca="false">((C1805*(1+B1805*D1805*2)^(1/B1805))-C1805)/2</f>
        <v>#N/A</v>
      </c>
    </row>
    <row r="1806" customFormat="false" ht="12.75" hidden="false" customHeight="false" outlineLevel="0" collapsed="false">
      <c r="A1806" s="126" t="n">
        <f aca="false">I1806-INT(I1806+0.5)+0.5</f>
        <v>0.5</v>
      </c>
      <c r="B1806" s="126" t="e">
        <f aca="false">IF(OR(Measurements!D1806=1,Measurements!D1806="M",Measurements!D1806="m"),$A1806*LOOKUP($I1806+1,'CDC 2000 reference'!$A$3:$A$220,'CDC 2000 reference'!B$3:B$220)+(1-$A1806)*LOOKUP($I1806,'CDC 2000 reference'!$A$3:$A$220,'CDC 2000 reference'!B$3:B$220),$A1806*LOOKUP($I1806+1,'CDC 2000 reference'!$A$3:$A$220,'CDC 2000 reference'!E$3:E$220)+(1-$A1806)*LOOKUP($I1806,'CDC 2000 reference'!$A$3:$A$220,'CDC 2000 reference'!E$3:E$220))</f>
        <v>#N/A</v>
      </c>
      <c r="C1806" s="126" t="e">
        <f aca="false">IF(OR(Measurements!D1806=1,Measurements!D1806="M",Measurements!D1806="m"),$A1806*LOOKUP($I1806+1,'CDC 2000 reference'!$A$3:$A$220,'CDC 2000 reference'!C$3:C$220)+(1-$A1806)*LOOKUP($I1806,'CDC 2000 reference'!$A$3:$A$220,'CDC 2000 reference'!C$3:C$220),$A1806*LOOKUP($I1806+1,'CDC 2000 reference'!$A$3:$A$220,'CDC 2000 reference'!F$3:F$220)+(1-$A1806)*LOOKUP($I1806,'CDC 2000 reference'!$A$3:$A$220,'CDC 2000 reference'!F$3:F$220))</f>
        <v>#N/A</v>
      </c>
      <c r="D1806" s="126" t="e">
        <f aca="false">IF(OR(Measurements!D1806=1,Measurements!D1806="M",Measurements!D1806="m"),$A1806*LOOKUP($I1806+1,'CDC 2000 reference'!$A$3:$A$220,'CDC 2000 reference'!D$3:D$220)+(1-$A1806)*LOOKUP($I1806,'CDC 2000 reference'!$A$3:$A$220,'CDC 2000 reference'!D$3:D$220),$A1806*LOOKUP($I1806+1,'CDC 2000 reference'!$A$3:$A$220,'CDC 2000 reference'!G$3:G$220)+(1-$A1806)*LOOKUP($I1806,'CDC 2000 reference'!$A$3:$A$220,'CDC 2000 reference'!G$3:G$220))</f>
        <v>#N/A</v>
      </c>
      <c r="E1806" s="126" t="n">
        <f aca="false">IF(OR(I1806&lt;24,I1806&gt;240),1,0)</f>
        <v>1</v>
      </c>
      <c r="F1806" s="126" t="n">
        <f aca="false">IF(OR(Measurements!D1806=1,Measurements!D1806="M",Measurements!D1806="m",Measurements!D1806=2,Measurements!D1806="F",Measurements!D1806="f"),0,1)</f>
        <v>1</v>
      </c>
      <c r="G1806" s="126" t="n">
        <f aca="false">IF(OR(ISBLANK(Measurements!G1806),(ISBLANK(Measurements!H1806))),1,0)</f>
        <v>1</v>
      </c>
      <c r="H1806" s="126" t="n">
        <f aca="false">IF(AND(NOT(G1806),OR(Measurements!G1806&lt;20,Measurements!G1806&gt;250,Measurements!H1806&lt;0.5,Measurements!H1806&gt;400)),1,0)</f>
        <v>0</v>
      </c>
      <c r="I1806" s="136" t="n">
        <f aca="false">(Measurements!F1806-Measurements!E1806)/30.4375</f>
        <v>0</v>
      </c>
      <c r="J1806" s="137" t="e">
        <f aca="false">Measurements!H1806/(Measurements!G1806^2)*10000</f>
        <v>#DIV/0!</v>
      </c>
      <c r="K1806" s="126" t="e">
        <f aca="false">(((J1806/C1806)^B1806)-1)/(B1806*D1806)</f>
        <v>#DIV/0!</v>
      </c>
      <c r="L1806" s="126" t="e">
        <f aca="false">INT(NORMSDIST(K1806)*1000)/10</f>
        <v>#DIV/0!</v>
      </c>
      <c r="M1806" s="126" t="e">
        <f aca="false">IF(OR((J1806-C1806)/N1806&lt;-4,(J1806-C1806)/O1806&gt;8),1,0)</f>
        <v>#DIV/0!</v>
      </c>
      <c r="N1806" s="130" t="e">
        <f aca="false">(C1806-(C1806*(1+B1806*D1806*(-2))^(1/B1806)))/2</f>
        <v>#N/A</v>
      </c>
      <c r="O1806" s="130" t="e">
        <f aca="false">((C1806*(1+B1806*D1806*2)^(1/B1806))-C1806)/2</f>
        <v>#N/A</v>
      </c>
    </row>
    <row r="1807" customFormat="false" ht="12.75" hidden="false" customHeight="false" outlineLevel="0" collapsed="false">
      <c r="A1807" s="126" t="n">
        <f aca="false">I1807-INT(I1807+0.5)+0.5</f>
        <v>0.5</v>
      </c>
      <c r="B1807" s="126" t="e">
        <f aca="false">IF(OR(Measurements!D1807=1,Measurements!D1807="M",Measurements!D1807="m"),$A1807*LOOKUP($I1807+1,'CDC 2000 reference'!$A$3:$A$220,'CDC 2000 reference'!B$3:B$220)+(1-$A1807)*LOOKUP($I1807,'CDC 2000 reference'!$A$3:$A$220,'CDC 2000 reference'!B$3:B$220),$A1807*LOOKUP($I1807+1,'CDC 2000 reference'!$A$3:$A$220,'CDC 2000 reference'!E$3:E$220)+(1-$A1807)*LOOKUP($I1807,'CDC 2000 reference'!$A$3:$A$220,'CDC 2000 reference'!E$3:E$220))</f>
        <v>#N/A</v>
      </c>
      <c r="C1807" s="126" t="e">
        <f aca="false">IF(OR(Measurements!D1807=1,Measurements!D1807="M",Measurements!D1807="m"),$A1807*LOOKUP($I1807+1,'CDC 2000 reference'!$A$3:$A$220,'CDC 2000 reference'!C$3:C$220)+(1-$A1807)*LOOKUP($I1807,'CDC 2000 reference'!$A$3:$A$220,'CDC 2000 reference'!C$3:C$220),$A1807*LOOKUP($I1807+1,'CDC 2000 reference'!$A$3:$A$220,'CDC 2000 reference'!F$3:F$220)+(1-$A1807)*LOOKUP($I1807,'CDC 2000 reference'!$A$3:$A$220,'CDC 2000 reference'!F$3:F$220))</f>
        <v>#N/A</v>
      </c>
      <c r="D1807" s="126" t="e">
        <f aca="false">IF(OR(Measurements!D1807=1,Measurements!D1807="M",Measurements!D1807="m"),$A1807*LOOKUP($I1807+1,'CDC 2000 reference'!$A$3:$A$220,'CDC 2000 reference'!D$3:D$220)+(1-$A1807)*LOOKUP($I1807,'CDC 2000 reference'!$A$3:$A$220,'CDC 2000 reference'!D$3:D$220),$A1807*LOOKUP($I1807+1,'CDC 2000 reference'!$A$3:$A$220,'CDC 2000 reference'!G$3:G$220)+(1-$A1807)*LOOKUP($I1807,'CDC 2000 reference'!$A$3:$A$220,'CDC 2000 reference'!G$3:G$220))</f>
        <v>#N/A</v>
      </c>
      <c r="E1807" s="126" t="n">
        <f aca="false">IF(OR(I1807&lt;24,I1807&gt;240),1,0)</f>
        <v>1</v>
      </c>
      <c r="F1807" s="126" t="n">
        <f aca="false">IF(OR(Measurements!D1807=1,Measurements!D1807="M",Measurements!D1807="m",Measurements!D1807=2,Measurements!D1807="F",Measurements!D1807="f"),0,1)</f>
        <v>1</v>
      </c>
      <c r="G1807" s="126" t="n">
        <f aca="false">IF(OR(ISBLANK(Measurements!G1807),(ISBLANK(Measurements!H1807))),1,0)</f>
        <v>1</v>
      </c>
      <c r="H1807" s="126" t="n">
        <f aca="false">IF(AND(NOT(G1807),OR(Measurements!G1807&lt;20,Measurements!G1807&gt;250,Measurements!H1807&lt;0.5,Measurements!H1807&gt;400)),1,0)</f>
        <v>0</v>
      </c>
      <c r="I1807" s="136" t="n">
        <f aca="false">(Measurements!F1807-Measurements!E1807)/30.4375</f>
        <v>0</v>
      </c>
      <c r="J1807" s="137" t="e">
        <f aca="false">Measurements!H1807/(Measurements!G1807^2)*10000</f>
        <v>#DIV/0!</v>
      </c>
      <c r="K1807" s="126" t="e">
        <f aca="false">(((J1807/C1807)^B1807)-1)/(B1807*D1807)</f>
        <v>#DIV/0!</v>
      </c>
      <c r="L1807" s="126" t="e">
        <f aca="false">INT(NORMSDIST(K1807)*1000)/10</f>
        <v>#DIV/0!</v>
      </c>
      <c r="M1807" s="126" t="e">
        <f aca="false">IF(OR((J1807-C1807)/N1807&lt;-4,(J1807-C1807)/O1807&gt;8),1,0)</f>
        <v>#DIV/0!</v>
      </c>
      <c r="N1807" s="130" t="e">
        <f aca="false">(C1807-(C1807*(1+B1807*D1807*(-2))^(1/B1807)))/2</f>
        <v>#N/A</v>
      </c>
      <c r="O1807" s="130" t="e">
        <f aca="false">((C1807*(1+B1807*D1807*2)^(1/B1807))-C1807)/2</f>
        <v>#N/A</v>
      </c>
    </row>
    <row r="1808" customFormat="false" ht="12.75" hidden="false" customHeight="false" outlineLevel="0" collapsed="false">
      <c r="A1808" s="126" t="n">
        <f aca="false">I1808-INT(I1808+0.5)+0.5</f>
        <v>0.5</v>
      </c>
      <c r="B1808" s="126" t="e">
        <f aca="false">IF(OR(Measurements!D1808=1,Measurements!D1808="M",Measurements!D1808="m"),$A1808*LOOKUP($I1808+1,'CDC 2000 reference'!$A$3:$A$220,'CDC 2000 reference'!B$3:B$220)+(1-$A1808)*LOOKUP($I1808,'CDC 2000 reference'!$A$3:$A$220,'CDC 2000 reference'!B$3:B$220),$A1808*LOOKUP($I1808+1,'CDC 2000 reference'!$A$3:$A$220,'CDC 2000 reference'!E$3:E$220)+(1-$A1808)*LOOKUP($I1808,'CDC 2000 reference'!$A$3:$A$220,'CDC 2000 reference'!E$3:E$220))</f>
        <v>#N/A</v>
      </c>
      <c r="C1808" s="126" t="e">
        <f aca="false">IF(OR(Measurements!D1808=1,Measurements!D1808="M",Measurements!D1808="m"),$A1808*LOOKUP($I1808+1,'CDC 2000 reference'!$A$3:$A$220,'CDC 2000 reference'!C$3:C$220)+(1-$A1808)*LOOKUP($I1808,'CDC 2000 reference'!$A$3:$A$220,'CDC 2000 reference'!C$3:C$220),$A1808*LOOKUP($I1808+1,'CDC 2000 reference'!$A$3:$A$220,'CDC 2000 reference'!F$3:F$220)+(1-$A1808)*LOOKUP($I1808,'CDC 2000 reference'!$A$3:$A$220,'CDC 2000 reference'!F$3:F$220))</f>
        <v>#N/A</v>
      </c>
      <c r="D1808" s="126" t="e">
        <f aca="false">IF(OR(Measurements!D1808=1,Measurements!D1808="M",Measurements!D1808="m"),$A1808*LOOKUP($I1808+1,'CDC 2000 reference'!$A$3:$A$220,'CDC 2000 reference'!D$3:D$220)+(1-$A1808)*LOOKUP($I1808,'CDC 2000 reference'!$A$3:$A$220,'CDC 2000 reference'!D$3:D$220),$A1808*LOOKUP($I1808+1,'CDC 2000 reference'!$A$3:$A$220,'CDC 2000 reference'!G$3:G$220)+(1-$A1808)*LOOKUP($I1808,'CDC 2000 reference'!$A$3:$A$220,'CDC 2000 reference'!G$3:G$220))</f>
        <v>#N/A</v>
      </c>
      <c r="E1808" s="126" t="n">
        <f aca="false">IF(OR(I1808&lt;24,I1808&gt;240),1,0)</f>
        <v>1</v>
      </c>
      <c r="F1808" s="126" t="n">
        <f aca="false">IF(OR(Measurements!D1808=1,Measurements!D1808="M",Measurements!D1808="m",Measurements!D1808=2,Measurements!D1808="F",Measurements!D1808="f"),0,1)</f>
        <v>1</v>
      </c>
      <c r="G1808" s="126" t="n">
        <f aca="false">IF(OR(ISBLANK(Measurements!G1808),(ISBLANK(Measurements!H1808))),1,0)</f>
        <v>1</v>
      </c>
      <c r="H1808" s="126" t="n">
        <f aca="false">IF(AND(NOT(G1808),OR(Measurements!G1808&lt;20,Measurements!G1808&gt;250,Measurements!H1808&lt;0.5,Measurements!H1808&gt;400)),1,0)</f>
        <v>0</v>
      </c>
      <c r="I1808" s="136" t="n">
        <f aca="false">(Measurements!F1808-Measurements!E1808)/30.4375</f>
        <v>0</v>
      </c>
      <c r="J1808" s="137" t="e">
        <f aca="false">Measurements!H1808/(Measurements!G1808^2)*10000</f>
        <v>#DIV/0!</v>
      </c>
      <c r="K1808" s="126" t="e">
        <f aca="false">(((J1808/C1808)^B1808)-1)/(B1808*D1808)</f>
        <v>#DIV/0!</v>
      </c>
      <c r="L1808" s="126" t="e">
        <f aca="false">INT(NORMSDIST(K1808)*1000)/10</f>
        <v>#DIV/0!</v>
      </c>
      <c r="M1808" s="126" t="e">
        <f aca="false">IF(OR((J1808-C1808)/N1808&lt;-4,(J1808-C1808)/O1808&gt;8),1,0)</f>
        <v>#DIV/0!</v>
      </c>
      <c r="N1808" s="130" t="e">
        <f aca="false">(C1808-(C1808*(1+B1808*D1808*(-2))^(1/B1808)))/2</f>
        <v>#N/A</v>
      </c>
      <c r="O1808" s="130" t="e">
        <f aca="false">((C1808*(1+B1808*D1808*2)^(1/B1808))-C1808)/2</f>
        <v>#N/A</v>
      </c>
    </row>
    <row r="1809" customFormat="false" ht="12.75" hidden="false" customHeight="false" outlineLevel="0" collapsed="false">
      <c r="A1809" s="126" t="n">
        <f aca="false">I1809-INT(I1809+0.5)+0.5</f>
        <v>0.5</v>
      </c>
      <c r="B1809" s="126" t="e">
        <f aca="false">IF(OR(Measurements!D1809=1,Measurements!D1809="M",Measurements!D1809="m"),$A1809*LOOKUP($I1809+1,'CDC 2000 reference'!$A$3:$A$220,'CDC 2000 reference'!B$3:B$220)+(1-$A1809)*LOOKUP($I1809,'CDC 2000 reference'!$A$3:$A$220,'CDC 2000 reference'!B$3:B$220),$A1809*LOOKUP($I1809+1,'CDC 2000 reference'!$A$3:$A$220,'CDC 2000 reference'!E$3:E$220)+(1-$A1809)*LOOKUP($I1809,'CDC 2000 reference'!$A$3:$A$220,'CDC 2000 reference'!E$3:E$220))</f>
        <v>#N/A</v>
      </c>
      <c r="C1809" s="126" t="e">
        <f aca="false">IF(OR(Measurements!D1809=1,Measurements!D1809="M",Measurements!D1809="m"),$A1809*LOOKUP($I1809+1,'CDC 2000 reference'!$A$3:$A$220,'CDC 2000 reference'!C$3:C$220)+(1-$A1809)*LOOKUP($I1809,'CDC 2000 reference'!$A$3:$A$220,'CDC 2000 reference'!C$3:C$220),$A1809*LOOKUP($I1809+1,'CDC 2000 reference'!$A$3:$A$220,'CDC 2000 reference'!F$3:F$220)+(1-$A1809)*LOOKUP($I1809,'CDC 2000 reference'!$A$3:$A$220,'CDC 2000 reference'!F$3:F$220))</f>
        <v>#N/A</v>
      </c>
      <c r="D1809" s="126" t="e">
        <f aca="false">IF(OR(Measurements!D1809=1,Measurements!D1809="M",Measurements!D1809="m"),$A1809*LOOKUP($I1809+1,'CDC 2000 reference'!$A$3:$A$220,'CDC 2000 reference'!D$3:D$220)+(1-$A1809)*LOOKUP($I1809,'CDC 2000 reference'!$A$3:$A$220,'CDC 2000 reference'!D$3:D$220),$A1809*LOOKUP($I1809+1,'CDC 2000 reference'!$A$3:$A$220,'CDC 2000 reference'!G$3:G$220)+(1-$A1809)*LOOKUP($I1809,'CDC 2000 reference'!$A$3:$A$220,'CDC 2000 reference'!G$3:G$220))</f>
        <v>#N/A</v>
      </c>
      <c r="E1809" s="126" t="n">
        <f aca="false">IF(OR(I1809&lt;24,I1809&gt;240),1,0)</f>
        <v>1</v>
      </c>
      <c r="F1809" s="126" t="n">
        <f aca="false">IF(OR(Measurements!D1809=1,Measurements!D1809="M",Measurements!D1809="m",Measurements!D1809=2,Measurements!D1809="F",Measurements!D1809="f"),0,1)</f>
        <v>1</v>
      </c>
      <c r="G1809" s="126" t="n">
        <f aca="false">IF(OR(ISBLANK(Measurements!G1809),(ISBLANK(Measurements!H1809))),1,0)</f>
        <v>1</v>
      </c>
      <c r="H1809" s="126" t="n">
        <f aca="false">IF(AND(NOT(G1809),OR(Measurements!G1809&lt;20,Measurements!G1809&gt;250,Measurements!H1809&lt;0.5,Measurements!H1809&gt;400)),1,0)</f>
        <v>0</v>
      </c>
      <c r="I1809" s="136" t="n">
        <f aca="false">(Measurements!F1809-Measurements!E1809)/30.4375</f>
        <v>0</v>
      </c>
      <c r="J1809" s="137" t="e">
        <f aca="false">Measurements!H1809/(Measurements!G1809^2)*10000</f>
        <v>#DIV/0!</v>
      </c>
      <c r="K1809" s="126" t="e">
        <f aca="false">(((J1809/C1809)^B1809)-1)/(B1809*D1809)</f>
        <v>#DIV/0!</v>
      </c>
      <c r="L1809" s="126" t="e">
        <f aca="false">INT(NORMSDIST(K1809)*1000)/10</f>
        <v>#DIV/0!</v>
      </c>
      <c r="M1809" s="126" t="e">
        <f aca="false">IF(OR((J1809-C1809)/N1809&lt;-4,(J1809-C1809)/O1809&gt;8),1,0)</f>
        <v>#DIV/0!</v>
      </c>
      <c r="N1809" s="130" t="e">
        <f aca="false">(C1809-(C1809*(1+B1809*D1809*(-2))^(1/B1809)))/2</f>
        <v>#N/A</v>
      </c>
      <c r="O1809" s="130" t="e">
        <f aca="false">((C1809*(1+B1809*D1809*2)^(1/B1809))-C1809)/2</f>
        <v>#N/A</v>
      </c>
    </row>
    <row r="1810" customFormat="false" ht="12.75" hidden="false" customHeight="false" outlineLevel="0" collapsed="false">
      <c r="A1810" s="126" t="n">
        <f aca="false">I1810-INT(I1810+0.5)+0.5</f>
        <v>0.5</v>
      </c>
      <c r="B1810" s="126" t="e">
        <f aca="false">IF(OR(Measurements!D1810=1,Measurements!D1810="M",Measurements!D1810="m"),$A1810*LOOKUP($I1810+1,'CDC 2000 reference'!$A$3:$A$220,'CDC 2000 reference'!B$3:B$220)+(1-$A1810)*LOOKUP($I1810,'CDC 2000 reference'!$A$3:$A$220,'CDC 2000 reference'!B$3:B$220),$A1810*LOOKUP($I1810+1,'CDC 2000 reference'!$A$3:$A$220,'CDC 2000 reference'!E$3:E$220)+(1-$A1810)*LOOKUP($I1810,'CDC 2000 reference'!$A$3:$A$220,'CDC 2000 reference'!E$3:E$220))</f>
        <v>#N/A</v>
      </c>
      <c r="C1810" s="126" t="e">
        <f aca="false">IF(OR(Measurements!D1810=1,Measurements!D1810="M",Measurements!D1810="m"),$A1810*LOOKUP($I1810+1,'CDC 2000 reference'!$A$3:$A$220,'CDC 2000 reference'!C$3:C$220)+(1-$A1810)*LOOKUP($I1810,'CDC 2000 reference'!$A$3:$A$220,'CDC 2000 reference'!C$3:C$220),$A1810*LOOKUP($I1810+1,'CDC 2000 reference'!$A$3:$A$220,'CDC 2000 reference'!F$3:F$220)+(1-$A1810)*LOOKUP($I1810,'CDC 2000 reference'!$A$3:$A$220,'CDC 2000 reference'!F$3:F$220))</f>
        <v>#N/A</v>
      </c>
      <c r="D1810" s="126" t="e">
        <f aca="false">IF(OR(Measurements!D1810=1,Measurements!D1810="M",Measurements!D1810="m"),$A1810*LOOKUP($I1810+1,'CDC 2000 reference'!$A$3:$A$220,'CDC 2000 reference'!D$3:D$220)+(1-$A1810)*LOOKUP($I1810,'CDC 2000 reference'!$A$3:$A$220,'CDC 2000 reference'!D$3:D$220),$A1810*LOOKUP($I1810+1,'CDC 2000 reference'!$A$3:$A$220,'CDC 2000 reference'!G$3:G$220)+(1-$A1810)*LOOKUP($I1810,'CDC 2000 reference'!$A$3:$A$220,'CDC 2000 reference'!G$3:G$220))</f>
        <v>#N/A</v>
      </c>
      <c r="E1810" s="126" t="n">
        <f aca="false">IF(OR(I1810&lt;24,I1810&gt;240),1,0)</f>
        <v>1</v>
      </c>
      <c r="F1810" s="126" t="n">
        <f aca="false">IF(OR(Measurements!D1810=1,Measurements!D1810="M",Measurements!D1810="m",Measurements!D1810=2,Measurements!D1810="F",Measurements!D1810="f"),0,1)</f>
        <v>1</v>
      </c>
      <c r="G1810" s="126" t="n">
        <f aca="false">IF(OR(ISBLANK(Measurements!G1810),(ISBLANK(Measurements!H1810))),1,0)</f>
        <v>1</v>
      </c>
      <c r="H1810" s="126" t="n">
        <f aca="false">IF(AND(NOT(G1810),OR(Measurements!G1810&lt;20,Measurements!G1810&gt;250,Measurements!H1810&lt;0.5,Measurements!H1810&gt;400)),1,0)</f>
        <v>0</v>
      </c>
      <c r="I1810" s="136" t="n">
        <f aca="false">(Measurements!F1810-Measurements!E1810)/30.4375</f>
        <v>0</v>
      </c>
      <c r="J1810" s="137" t="e">
        <f aca="false">Measurements!H1810/(Measurements!G1810^2)*10000</f>
        <v>#DIV/0!</v>
      </c>
      <c r="K1810" s="126" t="e">
        <f aca="false">(((J1810/C1810)^B1810)-1)/(B1810*D1810)</f>
        <v>#DIV/0!</v>
      </c>
      <c r="L1810" s="126" t="e">
        <f aca="false">INT(NORMSDIST(K1810)*1000)/10</f>
        <v>#DIV/0!</v>
      </c>
      <c r="M1810" s="126" t="e">
        <f aca="false">IF(OR((J1810-C1810)/N1810&lt;-4,(J1810-C1810)/O1810&gt;8),1,0)</f>
        <v>#DIV/0!</v>
      </c>
      <c r="N1810" s="130" t="e">
        <f aca="false">(C1810-(C1810*(1+B1810*D1810*(-2))^(1/B1810)))/2</f>
        <v>#N/A</v>
      </c>
      <c r="O1810" s="130" t="e">
        <f aca="false">((C1810*(1+B1810*D1810*2)^(1/B1810))-C1810)/2</f>
        <v>#N/A</v>
      </c>
    </row>
    <row r="1811" customFormat="false" ht="12.75" hidden="false" customHeight="false" outlineLevel="0" collapsed="false">
      <c r="A1811" s="126" t="n">
        <f aca="false">I1811-INT(I1811+0.5)+0.5</f>
        <v>0.5</v>
      </c>
      <c r="B1811" s="126" t="e">
        <f aca="false">IF(OR(Measurements!D1811=1,Measurements!D1811="M",Measurements!D1811="m"),$A1811*LOOKUP($I1811+1,'CDC 2000 reference'!$A$3:$A$220,'CDC 2000 reference'!B$3:B$220)+(1-$A1811)*LOOKUP($I1811,'CDC 2000 reference'!$A$3:$A$220,'CDC 2000 reference'!B$3:B$220),$A1811*LOOKUP($I1811+1,'CDC 2000 reference'!$A$3:$A$220,'CDC 2000 reference'!E$3:E$220)+(1-$A1811)*LOOKUP($I1811,'CDC 2000 reference'!$A$3:$A$220,'CDC 2000 reference'!E$3:E$220))</f>
        <v>#N/A</v>
      </c>
      <c r="C1811" s="126" t="e">
        <f aca="false">IF(OR(Measurements!D1811=1,Measurements!D1811="M",Measurements!D1811="m"),$A1811*LOOKUP($I1811+1,'CDC 2000 reference'!$A$3:$A$220,'CDC 2000 reference'!C$3:C$220)+(1-$A1811)*LOOKUP($I1811,'CDC 2000 reference'!$A$3:$A$220,'CDC 2000 reference'!C$3:C$220),$A1811*LOOKUP($I1811+1,'CDC 2000 reference'!$A$3:$A$220,'CDC 2000 reference'!F$3:F$220)+(1-$A1811)*LOOKUP($I1811,'CDC 2000 reference'!$A$3:$A$220,'CDC 2000 reference'!F$3:F$220))</f>
        <v>#N/A</v>
      </c>
      <c r="D1811" s="126" t="e">
        <f aca="false">IF(OR(Measurements!D1811=1,Measurements!D1811="M",Measurements!D1811="m"),$A1811*LOOKUP($I1811+1,'CDC 2000 reference'!$A$3:$A$220,'CDC 2000 reference'!D$3:D$220)+(1-$A1811)*LOOKUP($I1811,'CDC 2000 reference'!$A$3:$A$220,'CDC 2000 reference'!D$3:D$220),$A1811*LOOKUP($I1811+1,'CDC 2000 reference'!$A$3:$A$220,'CDC 2000 reference'!G$3:G$220)+(1-$A1811)*LOOKUP($I1811,'CDC 2000 reference'!$A$3:$A$220,'CDC 2000 reference'!G$3:G$220))</f>
        <v>#N/A</v>
      </c>
      <c r="E1811" s="126" t="n">
        <f aca="false">IF(OR(I1811&lt;24,I1811&gt;240),1,0)</f>
        <v>1</v>
      </c>
      <c r="F1811" s="126" t="n">
        <f aca="false">IF(OR(Measurements!D1811=1,Measurements!D1811="M",Measurements!D1811="m",Measurements!D1811=2,Measurements!D1811="F",Measurements!D1811="f"),0,1)</f>
        <v>1</v>
      </c>
      <c r="G1811" s="126" t="n">
        <f aca="false">IF(OR(ISBLANK(Measurements!G1811),(ISBLANK(Measurements!H1811))),1,0)</f>
        <v>1</v>
      </c>
      <c r="H1811" s="126" t="n">
        <f aca="false">IF(AND(NOT(G1811),OR(Measurements!G1811&lt;20,Measurements!G1811&gt;250,Measurements!H1811&lt;0.5,Measurements!H1811&gt;400)),1,0)</f>
        <v>0</v>
      </c>
      <c r="I1811" s="136" t="n">
        <f aca="false">(Measurements!F1811-Measurements!E1811)/30.4375</f>
        <v>0</v>
      </c>
      <c r="J1811" s="137" t="e">
        <f aca="false">Measurements!H1811/(Measurements!G1811^2)*10000</f>
        <v>#DIV/0!</v>
      </c>
      <c r="K1811" s="126" t="e">
        <f aca="false">(((J1811/C1811)^B1811)-1)/(B1811*D1811)</f>
        <v>#DIV/0!</v>
      </c>
      <c r="L1811" s="126" t="e">
        <f aca="false">INT(NORMSDIST(K1811)*1000)/10</f>
        <v>#DIV/0!</v>
      </c>
      <c r="M1811" s="126" t="e">
        <f aca="false">IF(OR((J1811-C1811)/N1811&lt;-4,(J1811-C1811)/O1811&gt;8),1,0)</f>
        <v>#DIV/0!</v>
      </c>
      <c r="N1811" s="130" t="e">
        <f aca="false">(C1811-(C1811*(1+B1811*D1811*(-2))^(1/B1811)))/2</f>
        <v>#N/A</v>
      </c>
      <c r="O1811" s="130" t="e">
        <f aca="false">((C1811*(1+B1811*D1811*2)^(1/B1811))-C1811)/2</f>
        <v>#N/A</v>
      </c>
    </row>
    <row r="1812" customFormat="false" ht="12.75" hidden="false" customHeight="false" outlineLevel="0" collapsed="false">
      <c r="A1812" s="126" t="n">
        <f aca="false">I1812-INT(I1812+0.5)+0.5</f>
        <v>0.5</v>
      </c>
      <c r="B1812" s="126" t="e">
        <f aca="false">IF(OR(Measurements!D1812=1,Measurements!D1812="M",Measurements!D1812="m"),$A1812*LOOKUP($I1812+1,'CDC 2000 reference'!$A$3:$A$220,'CDC 2000 reference'!B$3:B$220)+(1-$A1812)*LOOKUP($I1812,'CDC 2000 reference'!$A$3:$A$220,'CDC 2000 reference'!B$3:B$220),$A1812*LOOKUP($I1812+1,'CDC 2000 reference'!$A$3:$A$220,'CDC 2000 reference'!E$3:E$220)+(1-$A1812)*LOOKUP($I1812,'CDC 2000 reference'!$A$3:$A$220,'CDC 2000 reference'!E$3:E$220))</f>
        <v>#N/A</v>
      </c>
      <c r="C1812" s="126" t="e">
        <f aca="false">IF(OR(Measurements!D1812=1,Measurements!D1812="M",Measurements!D1812="m"),$A1812*LOOKUP($I1812+1,'CDC 2000 reference'!$A$3:$A$220,'CDC 2000 reference'!C$3:C$220)+(1-$A1812)*LOOKUP($I1812,'CDC 2000 reference'!$A$3:$A$220,'CDC 2000 reference'!C$3:C$220),$A1812*LOOKUP($I1812+1,'CDC 2000 reference'!$A$3:$A$220,'CDC 2000 reference'!F$3:F$220)+(1-$A1812)*LOOKUP($I1812,'CDC 2000 reference'!$A$3:$A$220,'CDC 2000 reference'!F$3:F$220))</f>
        <v>#N/A</v>
      </c>
      <c r="D1812" s="126" t="e">
        <f aca="false">IF(OR(Measurements!D1812=1,Measurements!D1812="M",Measurements!D1812="m"),$A1812*LOOKUP($I1812+1,'CDC 2000 reference'!$A$3:$A$220,'CDC 2000 reference'!D$3:D$220)+(1-$A1812)*LOOKUP($I1812,'CDC 2000 reference'!$A$3:$A$220,'CDC 2000 reference'!D$3:D$220),$A1812*LOOKUP($I1812+1,'CDC 2000 reference'!$A$3:$A$220,'CDC 2000 reference'!G$3:G$220)+(1-$A1812)*LOOKUP($I1812,'CDC 2000 reference'!$A$3:$A$220,'CDC 2000 reference'!G$3:G$220))</f>
        <v>#N/A</v>
      </c>
      <c r="E1812" s="126" t="n">
        <f aca="false">IF(OR(I1812&lt;24,I1812&gt;240),1,0)</f>
        <v>1</v>
      </c>
      <c r="F1812" s="126" t="n">
        <f aca="false">IF(OR(Measurements!D1812=1,Measurements!D1812="M",Measurements!D1812="m",Measurements!D1812=2,Measurements!D1812="F",Measurements!D1812="f"),0,1)</f>
        <v>1</v>
      </c>
      <c r="G1812" s="126" t="n">
        <f aca="false">IF(OR(ISBLANK(Measurements!G1812),(ISBLANK(Measurements!H1812))),1,0)</f>
        <v>1</v>
      </c>
      <c r="H1812" s="126" t="n">
        <f aca="false">IF(AND(NOT(G1812),OR(Measurements!G1812&lt;20,Measurements!G1812&gt;250,Measurements!H1812&lt;0.5,Measurements!H1812&gt;400)),1,0)</f>
        <v>0</v>
      </c>
      <c r="I1812" s="136" t="n">
        <f aca="false">(Measurements!F1812-Measurements!E1812)/30.4375</f>
        <v>0</v>
      </c>
      <c r="J1812" s="137" t="e">
        <f aca="false">Measurements!H1812/(Measurements!G1812^2)*10000</f>
        <v>#DIV/0!</v>
      </c>
      <c r="K1812" s="126" t="e">
        <f aca="false">(((J1812/C1812)^B1812)-1)/(B1812*D1812)</f>
        <v>#DIV/0!</v>
      </c>
      <c r="L1812" s="126" t="e">
        <f aca="false">INT(NORMSDIST(K1812)*1000)/10</f>
        <v>#DIV/0!</v>
      </c>
      <c r="M1812" s="126" t="e">
        <f aca="false">IF(OR((J1812-C1812)/N1812&lt;-4,(J1812-C1812)/O1812&gt;8),1,0)</f>
        <v>#DIV/0!</v>
      </c>
      <c r="N1812" s="130" t="e">
        <f aca="false">(C1812-(C1812*(1+B1812*D1812*(-2))^(1/B1812)))/2</f>
        <v>#N/A</v>
      </c>
      <c r="O1812" s="130" t="e">
        <f aca="false">((C1812*(1+B1812*D1812*2)^(1/B1812))-C1812)/2</f>
        <v>#N/A</v>
      </c>
    </row>
    <row r="1813" customFormat="false" ht="12.75" hidden="false" customHeight="false" outlineLevel="0" collapsed="false">
      <c r="A1813" s="126" t="n">
        <f aca="false">I1813-INT(I1813+0.5)+0.5</f>
        <v>0.5</v>
      </c>
      <c r="B1813" s="126" t="e">
        <f aca="false">IF(OR(Measurements!D1813=1,Measurements!D1813="M",Measurements!D1813="m"),$A1813*LOOKUP($I1813+1,'CDC 2000 reference'!$A$3:$A$220,'CDC 2000 reference'!B$3:B$220)+(1-$A1813)*LOOKUP($I1813,'CDC 2000 reference'!$A$3:$A$220,'CDC 2000 reference'!B$3:B$220),$A1813*LOOKUP($I1813+1,'CDC 2000 reference'!$A$3:$A$220,'CDC 2000 reference'!E$3:E$220)+(1-$A1813)*LOOKUP($I1813,'CDC 2000 reference'!$A$3:$A$220,'CDC 2000 reference'!E$3:E$220))</f>
        <v>#N/A</v>
      </c>
      <c r="C1813" s="126" t="e">
        <f aca="false">IF(OR(Measurements!D1813=1,Measurements!D1813="M",Measurements!D1813="m"),$A1813*LOOKUP($I1813+1,'CDC 2000 reference'!$A$3:$A$220,'CDC 2000 reference'!C$3:C$220)+(1-$A1813)*LOOKUP($I1813,'CDC 2000 reference'!$A$3:$A$220,'CDC 2000 reference'!C$3:C$220),$A1813*LOOKUP($I1813+1,'CDC 2000 reference'!$A$3:$A$220,'CDC 2000 reference'!F$3:F$220)+(1-$A1813)*LOOKUP($I1813,'CDC 2000 reference'!$A$3:$A$220,'CDC 2000 reference'!F$3:F$220))</f>
        <v>#N/A</v>
      </c>
      <c r="D1813" s="126" t="e">
        <f aca="false">IF(OR(Measurements!D1813=1,Measurements!D1813="M",Measurements!D1813="m"),$A1813*LOOKUP($I1813+1,'CDC 2000 reference'!$A$3:$A$220,'CDC 2000 reference'!D$3:D$220)+(1-$A1813)*LOOKUP($I1813,'CDC 2000 reference'!$A$3:$A$220,'CDC 2000 reference'!D$3:D$220),$A1813*LOOKUP($I1813+1,'CDC 2000 reference'!$A$3:$A$220,'CDC 2000 reference'!G$3:G$220)+(1-$A1813)*LOOKUP($I1813,'CDC 2000 reference'!$A$3:$A$220,'CDC 2000 reference'!G$3:G$220))</f>
        <v>#N/A</v>
      </c>
      <c r="E1813" s="126" t="n">
        <f aca="false">IF(OR(I1813&lt;24,I1813&gt;240),1,0)</f>
        <v>1</v>
      </c>
      <c r="F1813" s="126" t="n">
        <f aca="false">IF(OR(Measurements!D1813=1,Measurements!D1813="M",Measurements!D1813="m",Measurements!D1813=2,Measurements!D1813="F",Measurements!D1813="f"),0,1)</f>
        <v>1</v>
      </c>
      <c r="G1813" s="126" t="n">
        <f aca="false">IF(OR(ISBLANK(Measurements!G1813),(ISBLANK(Measurements!H1813))),1,0)</f>
        <v>1</v>
      </c>
      <c r="H1813" s="126" t="n">
        <f aca="false">IF(AND(NOT(G1813),OR(Measurements!G1813&lt;20,Measurements!G1813&gt;250,Measurements!H1813&lt;0.5,Measurements!H1813&gt;400)),1,0)</f>
        <v>0</v>
      </c>
      <c r="I1813" s="136" t="n">
        <f aca="false">(Measurements!F1813-Measurements!E1813)/30.4375</f>
        <v>0</v>
      </c>
      <c r="J1813" s="137" t="e">
        <f aca="false">Measurements!H1813/(Measurements!G1813^2)*10000</f>
        <v>#DIV/0!</v>
      </c>
      <c r="K1813" s="126" t="e">
        <f aca="false">(((J1813/C1813)^B1813)-1)/(B1813*D1813)</f>
        <v>#DIV/0!</v>
      </c>
      <c r="L1813" s="126" t="e">
        <f aca="false">INT(NORMSDIST(K1813)*1000)/10</f>
        <v>#DIV/0!</v>
      </c>
      <c r="M1813" s="126" t="e">
        <f aca="false">IF(OR((J1813-C1813)/N1813&lt;-4,(J1813-C1813)/O1813&gt;8),1,0)</f>
        <v>#DIV/0!</v>
      </c>
      <c r="N1813" s="130" t="e">
        <f aca="false">(C1813-(C1813*(1+B1813*D1813*(-2))^(1/B1813)))/2</f>
        <v>#N/A</v>
      </c>
      <c r="O1813" s="130" t="e">
        <f aca="false">((C1813*(1+B1813*D1813*2)^(1/B1813))-C1813)/2</f>
        <v>#N/A</v>
      </c>
    </row>
    <row r="1814" customFormat="false" ht="12.75" hidden="false" customHeight="false" outlineLevel="0" collapsed="false">
      <c r="A1814" s="126" t="n">
        <f aca="false">I1814-INT(I1814+0.5)+0.5</f>
        <v>0.5</v>
      </c>
      <c r="B1814" s="126" t="e">
        <f aca="false">IF(OR(Measurements!D1814=1,Measurements!D1814="M",Measurements!D1814="m"),$A1814*LOOKUP($I1814+1,'CDC 2000 reference'!$A$3:$A$220,'CDC 2000 reference'!B$3:B$220)+(1-$A1814)*LOOKUP($I1814,'CDC 2000 reference'!$A$3:$A$220,'CDC 2000 reference'!B$3:B$220),$A1814*LOOKUP($I1814+1,'CDC 2000 reference'!$A$3:$A$220,'CDC 2000 reference'!E$3:E$220)+(1-$A1814)*LOOKUP($I1814,'CDC 2000 reference'!$A$3:$A$220,'CDC 2000 reference'!E$3:E$220))</f>
        <v>#N/A</v>
      </c>
      <c r="C1814" s="126" t="e">
        <f aca="false">IF(OR(Measurements!D1814=1,Measurements!D1814="M",Measurements!D1814="m"),$A1814*LOOKUP($I1814+1,'CDC 2000 reference'!$A$3:$A$220,'CDC 2000 reference'!C$3:C$220)+(1-$A1814)*LOOKUP($I1814,'CDC 2000 reference'!$A$3:$A$220,'CDC 2000 reference'!C$3:C$220),$A1814*LOOKUP($I1814+1,'CDC 2000 reference'!$A$3:$A$220,'CDC 2000 reference'!F$3:F$220)+(1-$A1814)*LOOKUP($I1814,'CDC 2000 reference'!$A$3:$A$220,'CDC 2000 reference'!F$3:F$220))</f>
        <v>#N/A</v>
      </c>
      <c r="D1814" s="126" t="e">
        <f aca="false">IF(OR(Measurements!D1814=1,Measurements!D1814="M",Measurements!D1814="m"),$A1814*LOOKUP($I1814+1,'CDC 2000 reference'!$A$3:$A$220,'CDC 2000 reference'!D$3:D$220)+(1-$A1814)*LOOKUP($I1814,'CDC 2000 reference'!$A$3:$A$220,'CDC 2000 reference'!D$3:D$220),$A1814*LOOKUP($I1814+1,'CDC 2000 reference'!$A$3:$A$220,'CDC 2000 reference'!G$3:G$220)+(1-$A1814)*LOOKUP($I1814,'CDC 2000 reference'!$A$3:$A$220,'CDC 2000 reference'!G$3:G$220))</f>
        <v>#N/A</v>
      </c>
      <c r="E1814" s="126" t="n">
        <f aca="false">IF(OR(I1814&lt;24,I1814&gt;240),1,0)</f>
        <v>1</v>
      </c>
      <c r="F1814" s="126" t="n">
        <f aca="false">IF(OR(Measurements!D1814=1,Measurements!D1814="M",Measurements!D1814="m",Measurements!D1814=2,Measurements!D1814="F",Measurements!D1814="f"),0,1)</f>
        <v>1</v>
      </c>
      <c r="G1814" s="126" t="n">
        <f aca="false">IF(OR(ISBLANK(Measurements!G1814),(ISBLANK(Measurements!H1814))),1,0)</f>
        <v>1</v>
      </c>
      <c r="H1814" s="126" t="n">
        <f aca="false">IF(AND(NOT(G1814),OR(Measurements!G1814&lt;20,Measurements!G1814&gt;250,Measurements!H1814&lt;0.5,Measurements!H1814&gt;400)),1,0)</f>
        <v>0</v>
      </c>
      <c r="I1814" s="136" t="n">
        <f aca="false">(Measurements!F1814-Measurements!E1814)/30.4375</f>
        <v>0</v>
      </c>
      <c r="J1814" s="137" t="e">
        <f aca="false">Measurements!H1814/(Measurements!G1814^2)*10000</f>
        <v>#DIV/0!</v>
      </c>
      <c r="K1814" s="126" t="e">
        <f aca="false">(((J1814/C1814)^B1814)-1)/(B1814*D1814)</f>
        <v>#DIV/0!</v>
      </c>
      <c r="L1814" s="126" t="e">
        <f aca="false">INT(NORMSDIST(K1814)*1000)/10</f>
        <v>#DIV/0!</v>
      </c>
      <c r="M1814" s="126" t="e">
        <f aca="false">IF(OR((J1814-C1814)/N1814&lt;-4,(J1814-C1814)/O1814&gt;8),1,0)</f>
        <v>#DIV/0!</v>
      </c>
      <c r="N1814" s="130" t="e">
        <f aca="false">(C1814-(C1814*(1+B1814*D1814*(-2))^(1/B1814)))/2</f>
        <v>#N/A</v>
      </c>
      <c r="O1814" s="130" t="e">
        <f aca="false">((C1814*(1+B1814*D1814*2)^(1/B1814))-C1814)/2</f>
        <v>#N/A</v>
      </c>
    </row>
    <row r="1815" customFormat="false" ht="12.75" hidden="false" customHeight="false" outlineLevel="0" collapsed="false">
      <c r="A1815" s="126" t="n">
        <f aca="false">I1815-INT(I1815+0.5)+0.5</f>
        <v>0.5</v>
      </c>
      <c r="B1815" s="126" t="e">
        <f aca="false">IF(OR(Measurements!D1815=1,Measurements!D1815="M",Measurements!D1815="m"),$A1815*LOOKUP($I1815+1,'CDC 2000 reference'!$A$3:$A$220,'CDC 2000 reference'!B$3:B$220)+(1-$A1815)*LOOKUP($I1815,'CDC 2000 reference'!$A$3:$A$220,'CDC 2000 reference'!B$3:B$220),$A1815*LOOKUP($I1815+1,'CDC 2000 reference'!$A$3:$A$220,'CDC 2000 reference'!E$3:E$220)+(1-$A1815)*LOOKUP($I1815,'CDC 2000 reference'!$A$3:$A$220,'CDC 2000 reference'!E$3:E$220))</f>
        <v>#N/A</v>
      </c>
      <c r="C1815" s="126" t="e">
        <f aca="false">IF(OR(Measurements!D1815=1,Measurements!D1815="M",Measurements!D1815="m"),$A1815*LOOKUP($I1815+1,'CDC 2000 reference'!$A$3:$A$220,'CDC 2000 reference'!C$3:C$220)+(1-$A1815)*LOOKUP($I1815,'CDC 2000 reference'!$A$3:$A$220,'CDC 2000 reference'!C$3:C$220),$A1815*LOOKUP($I1815+1,'CDC 2000 reference'!$A$3:$A$220,'CDC 2000 reference'!F$3:F$220)+(1-$A1815)*LOOKUP($I1815,'CDC 2000 reference'!$A$3:$A$220,'CDC 2000 reference'!F$3:F$220))</f>
        <v>#N/A</v>
      </c>
      <c r="D1815" s="126" t="e">
        <f aca="false">IF(OR(Measurements!D1815=1,Measurements!D1815="M",Measurements!D1815="m"),$A1815*LOOKUP($I1815+1,'CDC 2000 reference'!$A$3:$A$220,'CDC 2000 reference'!D$3:D$220)+(1-$A1815)*LOOKUP($I1815,'CDC 2000 reference'!$A$3:$A$220,'CDC 2000 reference'!D$3:D$220),$A1815*LOOKUP($I1815+1,'CDC 2000 reference'!$A$3:$A$220,'CDC 2000 reference'!G$3:G$220)+(1-$A1815)*LOOKUP($I1815,'CDC 2000 reference'!$A$3:$A$220,'CDC 2000 reference'!G$3:G$220))</f>
        <v>#N/A</v>
      </c>
      <c r="E1815" s="126" t="n">
        <f aca="false">IF(OR(I1815&lt;24,I1815&gt;240),1,0)</f>
        <v>1</v>
      </c>
      <c r="F1815" s="126" t="n">
        <f aca="false">IF(OR(Measurements!D1815=1,Measurements!D1815="M",Measurements!D1815="m",Measurements!D1815=2,Measurements!D1815="F",Measurements!D1815="f"),0,1)</f>
        <v>1</v>
      </c>
      <c r="G1815" s="126" t="n">
        <f aca="false">IF(OR(ISBLANK(Measurements!G1815),(ISBLANK(Measurements!H1815))),1,0)</f>
        <v>1</v>
      </c>
      <c r="H1815" s="126" t="n">
        <f aca="false">IF(AND(NOT(G1815),OR(Measurements!G1815&lt;20,Measurements!G1815&gt;250,Measurements!H1815&lt;0.5,Measurements!H1815&gt;400)),1,0)</f>
        <v>0</v>
      </c>
      <c r="I1815" s="136" t="n">
        <f aca="false">(Measurements!F1815-Measurements!E1815)/30.4375</f>
        <v>0</v>
      </c>
      <c r="J1815" s="137" t="e">
        <f aca="false">Measurements!H1815/(Measurements!G1815^2)*10000</f>
        <v>#DIV/0!</v>
      </c>
      <c r="K1815" s="126" t="e">
        <f aca="false">(((J1815/C1815)^B1815)-1)/(B1815*D1815)</f>
        <v>#DIV/0!</v>
      </c>
      <c r="L1815" s="126" t="e">
        <f aca="false">INT(NORMSDIST(K1815)*1000)/10</f>
        <v>#DIV/0!</v>
      </c>
      <c r="M1815" s="126" t="e">
        <f aca="false">IF(OR((J1815-C1815)/N1815&lt;-4,(J1815-C1815)/O1815&gt;8),1,0)</f>
        <v>#DIV/0!</v>
      </c>
      <c r="N1815" s="130" t="e">
        <f aca="false">(C1815-(C1815*(1+B1815*D1815*(-2))^(1/B1815)))/2</f>
        <v>#N/A</v>
      </c>
      <c r="O1815" s="130" t="e">
        <f aca="false">((C1815*(1+B1815*D1815*2)^(1/B1815))-C1815)/2</f>
        <v>#N/A</v>
      </c>
    </row>
    <row r="1816" customFormat="false" ht="12.75" hidden="false" customHeight="false" outlineLevel="0" collapsed="false">
      <c r="A1816" s="126" t="n">
        <f aca="false">I1816-INT(I1816+0.5)+0.5</f>
        <v>0.5</v>
      </c>
      <c r="B1816" s="126" t="e">
        <f aca="false">IF(OR(Measurements!D1816=1,Measurements!D1816="M",Measurements!D1816="m"),$A1816*LOOKUP($I1816+1,'CDC 2000 reference'!$A$3:$A$220,'CDC 2000 reference'!B$3:B$220)+(1-$A1816)*LOOKUP($I1816,'CDC 2000 reference'!$A$3:$A$220,'CDC 2000 reference'!B$3:B$220),$A1816*LOOKUP($I1816+1,'CDC 2000 reference'!$A$3:$A$220,'CDC 2000 reference'!E$3:E$220)+(1-$A1816)*LOOKUP($I1816,'CDC 2000 reference'!$A$3:$A$220,'CDC 2000 reference'!E$3:E$220))</f>
        <v>#N/A</v>
      </c>
      <c r="C1816" s="126" t="e">
        <f aca="false">IF(OR(Measurements!D1816=1,Measurements!D1816="M",Measurements!D1816="m"),$A1816*LOOKUP($I1816+1,'CDC 2000 reference'!$A$3:$A$220,'CDC 2000 reference'!C$3:C$220)+(1-$A1816)*LOOKUP($I1816,'CDC 2000 reference'!$A$3:$A$220,'CDC 2000 reference'!C$3:C$220),$A1816*LOOKUP($I1816+1,'CDC 2000 reference'!$A$3:$A$220,'CDC 2000 reference'!F$3:F$220)+(1-$A1816)*LOOKUP($I1816,'CDC 2000 reference'!$A$3:$A$220,'CDC 2000 reference'!F$3:F$220))</f>
        <v>#N/A</v>
      </c>
      <c r="D1816" s="126" t="e">
        <f aca="false">IF(OR(Measurements!D1816=1,Measurements!D1816="M",Measurements!D1816="m"),$A1816*LOOKUP($I1816+1,'CDC 2000 reference'!$A$3:$A$220,'CDC 2000 reference'!D$3:D$220)+(1-$A1816)*LOOKUP($I1816,'CDC 2000 reference'!$A$3:$A$220,'CDC 2000 reference'!D$3:D$220),$A1816*LOOKUP($I1816+1,'CDC 2000 reference'!$A$3:$A$220,'CDC 2000 reference'!G$3:G$220)+(1-$A1816)*LOOKUP($I1816,'CDC 2000 reference'!$A$3:$A$220,'CDC 2000 reference'!G$3:G$220))</f>
        <v>#N/A</v>
      </c>
      <c r="E1816" s="126" t="n">
        <f aca="false">IF(OR(I1816&lt;24,I1816&gt;240),1,0)</f>
        <v>1</v>
      </c>
      <c r="F1816" s="126" t="n">
        <f aca="false">IF(OR(Measurements!D1816=1,Measurements!D1816="M",Measurements!D1816="m",Measurements!D1816=2,Measurements!D1816="F",Measurements!D1816="f"),0,1)</f>
        <v>1</v>
      </c>
      <c r="G1816" s="126" t="n">
        <f aca="false">IF(OR(ISBLANK(Measurements!G1816),(ISBLANK(Measurements!H1816))),1,0)</f>
        <v>1</v>
      </c>
      <c r="H1816" s="126" t="n">
        <f aca="false">IF(AND(NOT(G1816),OR(Measurements!G1816&lt;20,Measurements!G1816&gt;250,Measurements!H1816&lt;0.5,Measurements!H1816&gt;400)),1,0)</f>
        <v>0</v>
      </c>
      <c r="I1816" s="136" t="n">
        <f aca="false">(Measurements!F1816-Measurements!E1816)/30.4375</f>
        <v>0</v>
      </c>
      <c r="J1816" s="137" t="e">
        <f aca="false">Measurements!H1816/(Measurements!G1816^2)*10000</f>
        <v>#DIV/0!</v>
      </c>
      <c r="K1816" s="126" t="e">
        <f aca="false">(((J1816/C1816)^B1816)-1)/(B1816*D1816)</f>
        <v>#DIV/0!</v>
      </c>
      <c r="L1816" s="126" t="e">
        <f aca="false">INT(NORMSDIST(K1816)*1000)/10</f>
        <v>#DIV/0!</v>
      </c>
      <c r="M1816" s="126" t="e">
        <f aca="false">IF(OR((J1816-C1816)/N1816&lt;-4,(J1816-C1816)/O1816&gt;8),1,0)</f>
        <v>#DIV/0!</v>
      </c>
      <c r="N1816" s="130" t="e">
        <f aca="false">(C1816-(C1816*(1+B1816*D1816*(-2))^(1/B1816)))/2</f>
        <v>#N/A</v>
      </c>
      <c r="O1816" s="130" t="e">
        <f aca="false">((C1816*(1+B1816*D1816*2)^(1/B1816))-C1816)/2</f>
        <v>#N/A</v>
      </c>
    </row>
    <row r="1817" customFormat="false" ht="12.75" hidden="false" customHeight="false" outlineLevel="0" collapsed="false">
      <c r="A1817" s="126" t="n">
        <f aca="false">I1817-INT(I1817+0.5)+0.5</f>
        <v>0.5</v>
      </c>
      <c r="B1817" s="126" t="e">
        <f aca="false">IF(OR(Measurements!D1817=1,Measurements!D1817="M",Measurements!D1817="m"),$A1817*LOOKUP($I1817+1,'CDC 2000 reference'!$A$3:$A$220,'CDC 2000 reference'!B$3:B$220)+(1-$A1817)*LOOKUP($I1817,'CDC 2000 reference'!$A$3:$A$220,'CDC 2000 reference'!B$3:B$220),$A1817*LOOKUP($I1817+1,'CDC 2000 reference'!$A$3:$A$220,'CDC 2000 reference'!E$3:E$220)+(1-$A1817)*LOOKUP($I1817,'CDC 2000 reference'!$A$3:$A$220,'CDC 2000 reference'!E$3:E$220))</f>
        <v>#N/A</v>
      </c>
      <c r="C1817" s="126" t="e">
        <f aca="false">IF(OR(Measurements!D1817=1,Measurements!D1817="M",Measurements!D1817="m"),$A1817*LOOKUP($I1817+1,'CDC 2000 reference'!$A$3:$A$220,'CDC 2000 reference'!C$3:C$220)+(1-$A1817)*LOOKUP($I1817,'CDC 2000 reference'!$A$3:$A$220,'CDC 2000 reference'!C$3:C$220),$A1817*LOOKUP($I1817+1,'CDC 2000 reference'!$A$3:$A$220,'CDC 2000 reference'!F$3:F$220)+(1-$A1817)*LOOKUP($I1817,'CDC 2000 reference'!$A$3:$A$220,'CDC 2000 reference'!F$3:F$220))</f>
        <v>#N/A</v>
      </c>
      <c r="D1817" s="126" t="e">
        <f aca="false">IF(OR(Measurements!D1817=1,Measurements!D1817="M",Measurements!D1817="m"),$A1817*LOOKUP($I1817+1,'CDC 2000 reference'!$A$3:$A$220,'CDC 2000 reference'!D$3:D$220)+(1-$A1817)*LOOKUP($I1817,'CDC 2000 reference'!$A$3:$A$220,'CDC 2000 reference'!D$3:D$220),$A1817*LOOKUP($I1817+1,'CDC 2000 reference'!$A$3:$A$220,'CDC 2000 reference'!G$3:G$220)+(1-$A1817)*LOOKUP($I1817,'CDC 2000 reference'!$A$3:$A$220,'CDC 2000 reference'!G$3:G$220))</f>
        <v>#N/A</v>
      </c>
      <c r="E1817" s="126" t="n">
        <f aca="false">IF(OR(I1817&lt;24,I1817&gt;240),1,0)</f>
        <v>1</v>
      </c>
      <c r="F1817" s="126" t="n">
        <f aca="false">IF(OR(Measurements!D1817=1,Measurements!D1817="M",Measurements!D1817="m",Measurements!D1817=2,Measurements!D1817="F",Measurements!D1817="f"),0,1)</f>
        <v>1</v>
      </c>
      <c r="G1817" s="126" t="n">
        <f aca="false">IF(OR(ISBLANK(Measurements!G1817),(ISBLANK(Measurements!H1817))),1,0)</f>
        <v>1</v>
      </c>
      <c r="H1817" s="126" t="n">
        <f aca="false">IF(AND(NOT(G1817),OR(Measurements!G1817&lt;20,Measurements!G1817&gt;250,Measurements!H1817&lt;0.5,Measurements!H1817&gt;400)),1,0)</f>
        <v>0</v>
      </c>
      <c r="I1817" s="136" t="n">
        <f aca="false">(Measurements!F1817-Measurements!E1817)/30.4375</f>
        <v>0</v>
      </c>
      <c r="J1817" s="137" t="e">
        <f aca="false">Measurements!H1817/(Measurements!G1817^2)*10000</f>
        <v>#DIV/0!</v>
      </c>
      <c r="K1817" s="126" t="e">
        <f aca="false">(((J1817/C1817)^B1817)-1)/(B1817*D1817)</f>
        <v>#DIV/0!</v>
      </c>
      <c r="L1817" s="126" t="e">
        <f aca="false">INT(NORMSDIST(K1817)*1000)/10</f>
        <v>#DIV/0!</v>
      </c>
      <c r="M1817" s="126" t="e">
        <f aca="false">IF(OR((J1817-C1817)/N1817&lt;-4,(J1817-C1817)/O1817&gt;8),1,0)</f>
        <v>#DIV/0!</v>
      </c>
      <c r="N1817" s="130" t="e">
        <f aca="false">(C1817-(C1817*(1+B1817*D1817*(-2))^(1/B1817)))/2</f>
        <v>#N/A</v>
      </c>
      <c r="O1817" s="130" t="e">
        <f aca="false">((C1817*(1+B1817*D1817*2)^(1/B1817))-C1817)/2</f>
        <v>#N/A</v>
      </c>
    </row>
    <row r="1818" customFormat="false" ht="12.75" hidden="false" customHeight="false" outlineLevel="0" collapsed="false">
      <c r="A1818" s="126" t="n">
        <f aca="false">I1818-INT(I1818+0.5)+0.5</f>
        <v>0.5</v>
      </c>
      <c r="B1818" s="126" t="e">
        <f aca="false">IF(OR(Measurements!D1818=1,Measurements!D1818="M",Measurements!D1818="m"),$A1818*LOOKUP($I1818+1,'CDC 2000 reference'!$A$3:$A$220,'CDC 2000 reference'!B$3:B$220)+(1-$A1818)*LOOKUP($I1818,'CDC 2000 reference'!$A$3:$A$220,'CDC 2000 reference'!B$3:B$220),$A1818*LOOKUP($I1818+1,'CDC 2000 reference'!$A$3:$A$220,'CDC 2000 reference'!E$3:E$220)+(1-$A1818)*LOOKUP($I1818,'CDC 2000 reference'!$A$3:$A$220,'CDC 2000 reference'!E$3:E$220))</f>
        <v>#N/A</v>
      </c>
      <c r="C1818" s="126" t="e">
        <f aca="false">IF(OR(Measurements!D1818=1,Measurements!D1818="M",Measurements!D1818="m"),$A1818*LOOKUP($I1818+1,'CDC 2000 reference'!$A$3:$A$220,'CDC 2000 reference'!C$3:C$220)+(1-$A1818)*LOOKUP($I1818,'CDC 2000 reference'!$A$3:$A$220,'CDC 2000 reference'!C$3:C$220),$A1818*LOOKUP($I1818+1,'CDC 2000 reference'!$A$3:$A$220,'CDC 2000 reference'!F$3:F$220)+(1-$A1818)*LOOKUP($I1818,'CDC 2000 reference'!$A$3:$A$220,'CDC 2000 reference'!F$3:F$220))</f>
        <v>#N/A</v>
      </c>
      <c r="D1818" s="126" t="e">
        <f aca="false">IF(OR(Measurements!D1818=1,Measurements!D1818="M",Measurements!D1818="m"),$A1818*LOOKUP($I1818+1,'CDC 2000 reference'!$A$3:$A$220,'CDC 2000 reference'!D$3:D$220)+(1-$A1818)*LOOKUP($I1818,'CDC 2000 reference'!$A$3:$A$220,'CDC 2000 reference'!D$3:D$220),$A1818*LOOKUP($I1818+1,'CDC 2000 reference'!$A$3:$A$220,'CDC 2000 reference'!G$3:G$220)+(1-$A1818)*LOOKUP($I1818,'CDC 2000 reference'!$A$3:$A$220,'CDC 2000 reference'!G$3:G$220))</f>
        <v>#N/A</v>
      </c>
      <c r="E1818" s="126" t="n">
        <f aca="false">IF(OR(I1818&lt;24,I1818&gt;240),1,0)</f>
        <v>1</v>
      </c>
      <c r="F1818" s="126" t="n">
        <f aca="false">IF(OR(Measurements!D1818=1,Measurements!D1818="M",Measurements!D1818="m",Measurements!D1818=2,Measurements!D1818="F",Measurements!D1818="f"),0,1)</f>
        <v>1</v>
      </c>
      <c r="G1818" s="126" t="n">
        <f aca="false">IF(OR(ISBLANK(Measurements!G1818),(ISBLANK(Measurements!H1818))),1,0)</f>
        <v>1</v>
      </c>
      <c r="H1818" s="126" t="n">
        <f aca="false">IF(AND(NOT(G1818),OR(Measurements!G1818&lt;20,Measurements!G1818&gt;250,Measurements!H1818&lt;0.5,Measurements!H1818&gt;400)),1,0)</f>
        <v>0</v>
      </c>
      <c r="I1818" s="136" t="n">
        <f aca="false">(Measurements!F1818-Measurements!E1818)/30.4375</f>
        <v>0</v>
      </c>
      <c r="J1818" s="137" t="e">
        <f aca="false">Measurements!H1818/(Measurements!G1818^2)*10000</f>
        <v>#DIV/0!</v>
      </c>
      <c r="K1818" s="126" t="e">
        <f aca="false">(((J1818/C1818)^B1818)-1)/(B1818*D1818)</f>
        <v>#DIV/0!</v>
      </c>
      <c r="L1818" s="126" t="e">
        <f aca="false">INT(NORMSDIST(K1818)*1000)/10</f>
        <v>#DIV/0!</v>
      </c>
      <c r="M1818" s="126" t="e">
        <f aca="false">IF(OR((J1818-C1818)/N1818&lt;-4,(J1818-C1818)/O1818&gt;8),1,0)</f>
        <v>#DIV/0!</v>
      </c>
      <c r="N1818" s="130" t="e">
        <f aca="false">(C1818-(C1818*(1+B1818*D1818*(-2))^(1/B1818)))/2</f>
        <v>#N/A</v>
      </c>
      <c r="O1818" s="130" t="e">
        <f aca="false">((C1818*(1+B1818*D1818*2)^(1/B1818))-C1818)/2</f>
        <v>#N/A</v>
      </c>
    </row>
    <row r="1819" customFormat="false" ht="12.75" hidden="false" customHeight="false" outlineLevel="0" collapsed="false">
      <c r="A1819" s="126" t="n">
        <f aca="false">I1819-INT(I1819+0.5)+0.5</f>
        <v>0.5</v>
      </c>
      <c r="B1819" s="126" t="e">
        <f aca="false">IF(OR(Measurements!D1819=1,Measurements!D1819="M",Measurements!D1819="m"),$A1819*LOOKUP($I1819+1,'CDC 2000 reference'!$A$3:$A$220,'CDC 2000 reference'!B$3:B$220)+(1-$A1819)*LOOKUP($I1819,'CDC 2000 reference'!$A$3:$A$220,'CDC 2000 reference'!B$3:B$220),$A1819*LOOKUP($I1819+1,'CDC 2000 reference'!$A$3:$A$220,'CDC 2000 reference'!E$3:E$220)+(1-$A1819)*LOOKUP($I1819,'CDC 2000 reference'!$A$3:$A$220,'CDC 2000 reference'!E$3:E$220))</f>
        <v>#N/A</v>
      </c>
      <c r="C1819" s="126" t="e">
        <f aca="false">IF(OR(Measurements!D1819=1,Measurements!D1819="M",Measurements!D1819="m"),$A1819*LOOKUP($I1819+1,'CDC 2000 reference'!$A$3:$A$220,'CDC 2000 reference'!C$3:C$220)+(1-$A1819)*LOOKUP($I1819,'CDC 2000 reference'!$A$3:$A$220,'CDC 2000 reference'!C$3:C$220),$A1819*LOOKUP($I1819+1,'CDC 2000 reference'!$A$3:$A$220,'CDC 2000 reference'!F$3:F$220)+(1-$A1819)*LOOKUP($I1819,'CDC 2000 reference'!$A$3:$A$220,'CDC 2000 reference'!F$3:F$220))</f>
        <v>#N/A</v>
      </c>
      <c r="D1819" s="126" t="e">
        <f aca="false">IF(OR(Measurements!D1819=1,Measurements!D1819="M",Measurements!D1819="m"),$A1819*LOOKUP($I1819+1,'CDC 2000 reference'!$A$3:$A$220,'CDC 2000 reference'!D$3:D$220)+(1-$A1819)*LOOKUP($I1819,'CDC 2000 reference'!$A$3:$A$220,'CDC 2000 reference'!D$3:D$220),$A1819*LOOKUP($I1819+1,'CDC 2000 reference'!$A$3:$A$220,'CDC 2000 reference'!G$3:G$220)+(1-$A1819)*LOOKUP($I1819,'CDC 2000 reference'!$A$3:$A$220,'CDC 2000 reference'!G$3:G$220))</f>
        <v>#N/A</v>
      </c>
      <c r="E1819" s="126" t="n">
        <f aca="false">IF(OR(I1819&lt;24,I1819&gt;240),1,0)</f>
        <v>1</v>
      </c>
      <c r="F1819" s="126" t="n">
        <f aca="false">IF(OR(Measurements!D1819=1,Measurements!D1819="M",Measurements!D1819="m",Measurements!D1819=2,Measurements!D1819="F",Measurements!D1819="f"),0,1)</f>
        <v>1</v>
      </c>
      <c r="G1819" s="126" t="n">
        <f aca="false">IF(OR(ISBLANK(Measurements!G1819),(ISBLANK(Measurements!H1819))),1,0)</f>
        <v>1</v>
      </c>
      <c r="H1819" s="126" t="n">
        <f aca="false">IF(AND(NOT(G1819),OR(Measurements!G1819&lt;20,Measurements!G1819&gt;250,Measurements!H1819&lt;0.5,Measurements!H1819&gt;400)),1,0)</f>
        <v>0</v>
      </c>
      <c r="I1819" s="136" t="n">
        <f aca="false">(Measurements!F1819-Measurements!E1819)/30.4375</f>
        <v>0</v>
      </c>
      <c r="J1819" s="137" t="e">
        <f aca="false">Measurements!H1819/(Measurements!G1819^2)*10000</f>
        <v>#DIV/0!</v>
      </c>
      <c r="K1819" s="126" t="e">
        <f aca="false">(((J1819/C1819)^B1819)-1)/(B1819*D1819)</f>
        <v>#DIV/0!</v>
      </c>
      <c r="L1819" s="126" t="e">
        <f aca="false">INT(NORMSDIST(K1819)*1000)/10</f>
        <v>#DIV/0!</v>
      </c>
      <c r="M1819" s="126" t="e">
        <f aca="false">IF(OR((J1819-C1819)/N1819&lt;-4,(J1819-C1819)/O1819&gt;8),1,0)</f>
        <v>#DIV/0!</v>
      </c>
      <c r="N1819" s="130" t="e">
        <f aca="false">(C1819-(C1819*(1+B1819*D1819*(-2))^(1/B1819)))/2</f>
        <v>#N/A</v>
      </c>
      <c r="O1819" s="130" t="e">
        <f aca="false">((C1819*(1+B1819*D1819*2)^(1/B1819))-C1819)/2</f>
        <v>#N/A</v>
      </c>
    </row>
    <row r="1820" customFormat="false" ht="12.75" hidden="false" customHeight="false" outlineLevel="0" collapsed="false">
      <c r="A1820" s="126" t="n">
        <f aca="false">I1820-INT(I1820+0.5)+0.5</f>
        <v>0.5</v>
      </c>
      <c r="B1820" s="126" t="e">
        <f aca="false">IF(OR(Measurements!D1820=1,Measurements!D1820="M",Measurements!D1820="m"),$A1820*LOOKUP($I1820+1,'CDC 2000 reference'!$A$3:$A$220,'CDC 2000 reference'!B$3:B$220)+(1-$A1820)*LOOKUP($I1820,'CDC 2000 reference'!$A$3:$A$220,'CDC 2000 reference'!B$3:B$220),$A1820*LOOKUP($I1820+1,'CDC 2000 reference'!$A$3:$A$220,'CDC 2000 reference'!E$3:E$220)+(1-$A1820)*LOOKUP($I1820,'CDC 2000 reference'!$A$3:$A$220,'CDC 2000 reference'!E$3:E$220))</f>
        <v>#N/A</v>
      </c>
      <c r="C1820" s="126" t="e">
        <f aca="false">IF(OR(Measurements!D1820=1,Measurements!D1820="M",Measurements!D1820="m"),$A1820*LOOKUP($I1820+1,'CDC 2000 reference'!$A$3:$A$220,'CDC 2000 reference'!C$3:C$220)+(1-$A1820)*LOOKUP($I1820,'CDC 2000 reference'!$A$3:$A$220,'CDC 2000 reference'!C$3:C$220),$A1820*LOOKUP($I1820+1,'CDC 2000 reference'!$A$3:$A$220,'CDC 2000 reference'!F$3:F$220)+(1-$A1820)*LOOKUP($I1820,'CDC 2000 reference'!$A$3:$A$220,'CDC 2000 reference'!F$3:F$220))</f>
        <v>#N/A</v>
      </c>
      <c r="D1820" s="126" t="e">
        <f aca="false">IF(OR(Measurements!D1820=1,Measurements!D1820="M",Measurements!D1820="m"),$A1820*LOOKUP($I1820+1,'CDC 2000 reference'!$A$3:$A$220,'CDC 2000 reference'!D$3:D$220)+(1-$A1820)*LOOKUP($I1820,'CDC 2000 reference'!$A$3:$A$220,'CDC 2000 reference'!D$3:D$220),$A1820*LOOKUP($I1820+1,'CDC 2000 reference'!$A$3:$A$220,'CDC 2000 reference'!G$3:G$220)+(1-$A1820)*LOOKUP($I1820,'CDC 2000 reference'!$A$3:$A$220,'CDC 2000 reference'!G$3:G$220))</f>
        <v>#N/A</v>
      </c>
      <c r="E1820" s="126" t="n">
        <f aca="false">IF(OR(I1820&lt;24,I1820&gt;240),1,0)</f>
        <v>1</v>
      </c>
      <c r="F1820" s="126" t="n">
        <f aca="false">IF(OR(Measurements!D1820=1,Measurements!D1820="M",Measurements!D1820="m",Measurements!D1820=2,Measurements!D1820="F",Measurements!D1820="f"),0,1)</f>
        <v>1</v>
      </c>
      <c r="G1820" s="126" t="n">
        <f aca="false">IF(OR(ISBLANK(Measurements!G1820),(ISBLANK(Measurements!H1820))),1,0)</f>
        <v>1</v>
      </c>
      <c r="H1820" s="126" t="n">
        <f aca="false">IF(AND(NOT(G1820),OR(Measurements!G1820&lt;20,Measurements!G1820&gt;250,Measurements!H1820&lt;0.5,Measurements!H1820&gt;400)),1,0)</f>
        <v>0</v>
      </c>
      <c r="I1820" s="136" t="n">
        <f aca="false">(Measurements!F1820-Measurements!E1820)/30.4375</f>
        <v>0</v>
      </c>
      <c r="J1820" s="137" t="e">
        <f aca="false">Measurements!H1820/(Measurements!G1820^2)*10000</f>
        <v>#DIV/0!</v>
      </c>
      <c r="K1820" s="126" t="e">
        <f aca="false">(((J1820/C1820)^B1820)-1)/(B1820*D1820)</f>
        <v>#DIV/0!</v>
      </c>
      <c r="L1820" s="126" t="e">
        <f aca="false">INT(NORMSDIST(K1820)*1000)/10</f>
        <v>#DIV/0!</v>
      </c>
      <c r="M1820" s="126" t="e">
        <f aca="false">IF(OR((J1820-C1820)/N1820&lt;-4,(J1820-C1820)/O1820&gt;8),1,0)</f>
        <v>#DIV/0!</v>
      </c>
      <c r="N1820" s="130" t="e">
        <f aca="false">(C1820-(C1820*(1+B1820*D1820*(-2))^(1/B1820)))/2</f>
        <v>#N/A</v>
      </c>
      <c r="O1820" s="130" t="e">
        <f aca="false">((C1820*(1+B1820*D1820*2)^(1/B1820))-C1820)/2</f>
        <v>#N/A</v>
      </c>
    </row>
    <row r="1821" customFormat="false" ht="12.75" hidden="false" customHeight="false" outlineLevel="0" collapsed="false">
      <c r="A1821" s="126" t="n">
        <f aca="false">I1821-INT(I1821+0.5)+0.5</f>
        <v>0.5</v>
      </c>
      <c r="B1821" s="126" t="e">
        <f aca="false">IF(OR(Measurements!D1821=1,Measurements!D1821="M",Measurements!D1821="m"),$A1821*LOOKUP($I1821+1,'CDC 2000 reference'!$A$3:$A$220,'CDC 2000 reference'!B$3:B$220)+(1-$A1821)*LOOKUP($I1821,'CDC 2000 reference'!$A$3:$A$220,'CDC 2000 reference'!B$3:B$220),$A1821*LOOKUP($I1821+1,'CDC 2000 reference'!$A$3:$A$220,'CDC 2000 reference'!E$3:E$220)+(1-$A1821)*LOOKUP($I1821,'CDC 2000 reference'!$A$3:$A$220,'CDC 2000 reference'!E$3:E$220))</f>
        <v>#N/A</v>
      </c>
      <c r="C1821" s="126" t="e">
        <f aca="false">IF(OR(Measurements!D1821=1,Measurements!D1821="M",Measurements!D1821="m"),$A1821*LOOKUP($I1821+1,'CDC 2000 reference'!$A$3:$A$220,'CDC 2000 reference'!C$3:C$220)+(1-$A1821)*LOOKUP($I1821,'CDC 2000 reference'!$A$3:$A$220,'CDC 2000 reference'!C$3:C$220),$A1821*LOOKUP($I1821+1,'CDC 2000 reference'!$A$3:$A$220,'CDC 2000 reference'!F$3:F$220)+(1-$A1821)*LOOKUP($I1821,'CDC 2000 reference'!$A$3:$A$220,'CDC 2000 reference'!F$3:F$220))</f>
        <v>#N/A</v>
      </c>
      <c r="D1821" s="126" t="e">
        <f aca="false">IF(OR(Measurements!D1821=1,Measurements!D1821="M",Measurements!D1821="m"),$A1821*LOOKUP($I1821+1,'CDC 2000 reference'!$A$3:$A$220,'CDC 2000 reference'!D$3:D$220)+(1-$A1821)*LOOKUP($I1821,'CDC 2000 reference'!$A$3:$A$220,'CDC 2000 reference'!D$3:D$220),$A1821*LOOKUP($I1821+1,'CDC 2000 reference'!$A$3:$A$220,'CDC 2000 reference'!G$3:G$220)+(1-$A1821)*LOOKUP($I1821,'CDC 2000 reference'!$A$3:$A$220,'CDC 2000 reference'!G$3:G$220))</f>
        <v>#N/A</v>
      </c>
      <c r="E1821" s="126" t="n">
        <f aca="false">IF(OR(I1821&lt;24,I1821&gt;240),1,0)</f>
        <v>1</v>
      </c>
      <c r="F1821" s="126" t="n">
        <f aca="false">IF(OR(Measurements!D1821=1,Measurements!D1821="M",Measurements!D1821="m",Measurements!D1821=2,Measurements!D1821="F",Measurements!D1821="f"),0,1)</f>
        <v>1</v>
      </c>
      <c r="G1821" s="126" t="n">
        <f aca="false">IF(OR(ISBLANK(Measurements!G1821),(ISBLANK(Measurements!H1821))),1,0)</f>
        <v>1</v>
      </c>
      <c r="H1821" s="126" t="n">
        <f aca="false">IF(AND(NOT(G1821),OR(Measurements!G1821&lt;20,Measurements!G1821&gt;250,Measurements!H1821&lt;0.5,Measurements!H1821&gt;400)),1,0)</f>
        <v>0</v>
      </c>
      <c r="I1821" s="136" t="n">
        <f aca="false">(Measurements!F1821-Measurements!E1821)/30.4375</f>
        <v>0</v>
      </c>
      <c r="J1821" s="137" t="e">
        <f aca="false">Measurements!H1821/(Measurements!G1821^2)*10000</f>
        <v>#DIV/0!</v>
      </c>
      <c r="K1821" s="126" t="e">
        <f aca="false">(((J1821/C1821)^B1821)-1)/(B1821*D1821)</f>
        <v>#DIV/0!</v>
      </c>
      <c r="L1821" s="126" t="e">
        <f aca="false">INT(NORMSDIST(K1821)*1000)/10</f>
        <v>#DIV/0!</v>
      </c>
      <c r="M1821" s="126" t="e">
        <f aca="false">IF(OR((J1821-C1821)/N1821&lt;-4,(J1821-C1821)/O1821&gt;8),1,0)</f>
        <v>#DIV/0!</v>
      </c>
      <c r="N1821" s="130" t="e">
        <f aca="false">(C1821-(C1821*(1+B1821*D1821*(-2))^(1/B1821)))/2</f>
        <v>#N/A</v>
      </c>
      <c r="O1821" s="130" t="e">
        <f aca="false">((C1821*(1+B1821*D1821*2)^(1/B1821))-C1821)/2</f>
        <v>#N/A</v>
      </c>
    </row>
    <row r="1822" customFormat="false" ht="12.75" hidden="false" customHeight="false" outlineLevel="0" collapsed="false">
      <c r="A1822" s="126" t="n">
        <f aca="false">I1822-INT(I1822+0.5)+0.5</f>
        <v>0.5</v>
      </c>
      <c r="B1822" s="126" t="e">
        <f aca="false">IF(OR(Measurements!D1822=1,Measurements!D1822="M",Measurements!D1822="m"),$A1822*LOOKUP($I1822+1,'CDC 2000 reference'!$A$3:$A$220,'CDC 2000 reference'!B$3:B$220)+(1-$A1822)*LOOKUP($I1822,'CDC 2000 reference'!$A$3:$A$220,'CDC 2000 reference'!B$3:B$220),$A1822*LOOKUP($I1822+1,'CDC 2000 reference'!$A$3:$A$220,'CDC 2000 reference'!E$3:E$220)+(1-$A1822)*LOOKUP($I1822,'CDC 2000 reference'!$A$3:$A$220,'CDC 2000 reference'!E$3:E$220))</f>
        <v>#N/A</v>
      </c>
      <c r="C1822" s="126" t="e">
        <f aca="false">IF(OR(Measurements!D1822=1,Measurements!D1822="M",Measurements!D1822="m"),$A1822*LOOKUP($I1822+1,'CDC 2000 reference'!$A$3:$A$220,'CDC 2000 reference'!C$3:C$220)+(1-$A1822)*LOOKUP($I1822,'CDC 2000 reference'!$A$3:$A$220,'CDC 2000 reference'!C$3:C$220),$A1822*LOOKUP($I1822+1,'CDC 2000 reference'!$A$3:$A$220,'CDC 2000 reference'!F$3:F$220)+(1-$A1822)*LOOKUP($I1822,'CDC 2000 reference'!$A$3:$A$220,'CDC 2000 reference'!F$3:F$220))</f>
        <v>#N/A</v>
      </c>
      <c r="D1822" s="126" t="e">
        <f aca="false">IF(OR(Measurements!D1822=1,Measurements!D1822="M",Measurements!D1822="m"),$A1822*LOOKUP($I1822+1,'CDC 2000 reference'!$A$3:$A$220,'CDC 2000 reference'!D$3:D$220)+(1-$A1822)*LOOKUP($I1822,'CDC 2000 reference'!$A$3:$A$220,'CDC 2000 reference'!D$3:D$220),$A1822*LOOKUP($I1822+1,'CDC 2000 reference'!$A$3:$A$220,'CDC 2000 reference'!G$3:G$220)+(1-$A1822)*LOOKUP($I1822,'CDC 2000 reference'!$A$3:$A$220,'CDC 2000 reference'!G$3:G$220))</f>
        <v>#N/A</v>
      </c>
      <c r="E1822" s="126" t="n">
        <f aca="false">IF(OR(I1822&lt;24,I1822&gt;240),1,0)</f>
        <v>1</v>
      </c>
      <c r="F1822" s="126" t="n">
        <f aca="false">IF(OR(Measurements!D1822=1,Measurements!D1822="M",Measurements!D1822="m",Measurements!D1822=2,Measurements!D1822="F",Measurements!D1822="f"),0,1)</f>
        <v>1</v>
      </c>
      <c r="G1822" s="126" t="n">
        <f aca="false">IF(OR(ISBLANK(Measurements!G1822),(ISBLANK(Measurements!H1822))),1,0)</f>
        <v>1</v>
      </c>
      <c r="H1822" s="126" t="n">
        <f aca="false">IF(AND(NOT(G1822),OR(Measurements!G1822&lt;20,Measurements!G1822&gt;250,Measurements!H1822&lt;0.5,Measurements!H1822&gt;400)),1,0)</f>
        <v>0</v>
      </c>
      <c r="I1822" s="136" t="n">
        <f aca="false">(Measurements!F1822-Measurements!E1822)/30.4375</f>
        <v>0</v>
      </c>
      <c r="J1822" s="137" t="e">
        <f aca="false">Measurements!H1822/(Measurements!G1822^2)*10000</f>
        <v>#DIV/0!</v>
      </c>
      <c r="K1822" s="126" t="e">
        <f aca="false">(((J1822/C1822)^B1822)-1)/(B1822*D1822)</f>
        <v>#DIV/0!</v>
      </c>
      <c r="L1822" s="126" t="e">
        <f aca="false">INT(NORMSDIST(K1822)*1000)/10</f>
        <v>#DIV/0!</v>
      </c>
      <c r="M1822" s="126" t="e">
        <f aca="false">IF(OR((J1822-C1822)/N1822&lt;-4,(J1822-C1822)/O1822&gt;8),1,0)</f>
        <v>#DIV/0!</v>
      </c>
      <c r="N1822" s="130" t="e">
        <f aca="false">(C1822-(C1822*(1+B1822*D1822*(-2))^(1/B1822)))/2</f>
        <v>#N/A</v>
      </c>
      <c r="O1822" s="130" t="e">
        <f aca="false">((C1822*(1+B1822*D1822*2)^(1/B1822))-C1822)/2</f>
        <v>#N/A</v>
      </c>
    </row>
    <row r="1823" customFormat="false" ht="12.75" hidden="false" customHeight="false" outlineLevel="0" collapsed="false">
      <c r="A1823" s="126" t="n">
        <f aca="false">I1823-INT(I1823+0.5)+0.5</f>
        <v>0.5</v>
      </c>
      <c r="B1823" s="126" t="e">
        <f aca="false">IF(OR(Measurements!D1823=1,Measurements!D1823="M",Measurements!D1823="m"),$A1823*LOOKUP($I1823+1,'CDC 2000 reference'!$A$3:$A$220,'CDC 2000 reference'!B$3:B$220)+(1-$A1823)*LOOKUP($I1823,'CDC 2000 reference'!$A$3:$A$220,'CDC 2000 reference'!B$3:B$220),$A1823*LOOKUP($I1823+1,'CDC 2000 reference'!$A$3:$A$220,'CDC 2000 reference'!E$3:E$220)+(1-$A1823)*LOOKUP($I1823,'CDC 2000 reference'!$A$3:$A$220,'CDC 2000 reference'!E$3:E$220))</f>
        <v>#N/A</v>
      </c>
      <c r="C1823" s="126" t="e">
        <f aca="false">IF(OR(Measurements!D1823=1,Measurements!D1823="M",Measurements!D1823="m"),$A1823*LOOKUP($I1823+1,'CDC 2000 reference'!$A$3:$A$220,'CDC 2000 reference'!C$3:C$220)+(1-$A1823)*LOOKUP($I1823,'CDC 2000 reference'!$A$3:$A$220,'CDC 2000 reference'!C$3:C$220),$A1823*LOOKUP($I1823+1,'CDC 2000 reference'!$A$3:$A$220,'CDC 2000 reference'!F$3:F$220)+(1-$A1823)*LOOKUP($I1823,'CDC 2000 reference'!$A$3:$A$220,'CDC 2000 reference'!F$3:F$220))</f>
        <v>#N/A</v>
      </c>
      <c r="D1823" s="126" t="e">
        <f aca="false">IF(OR(Measurements!D1823=1,Measurements!D1823="M",Measurements!D1823="m"),$A1823*LOOKUP($I1823+1,'CDC 2000 reference'!$A$3:$A$220,'CDC 2000 reference'!D$3:D$220)+(1-$A1823)*LOOKUP($I1823,'CDC 2000 reference'!$A$3:$A$220,'CDC 2000 reference'!D$3:D$220),$A1823*LOOKUP($I1823+1,'CDC 2000 reference'!$A$3:$A$220,'CDC 2000 reference'!G$3:G$220)+(1-$A1823)*LOOKUP($I1823,'CDC 2000 reference'!$A$3:$A$220,'CDC 2000 reference'!G$3:G$220))</f>
        <v>#N/A</v>
      </c>
      <c r="E1823" s="126" t="n">
        <f aca="false">IF(OR(I1823&lt;24,I1823&gt;240),1,0)</f>
        <v>1</v>
      </c>
      <c r="F1823" s="126" t="n">
        <f aca="false">IF(OR(Measurements!D1823=1,Measurements!D1823="M",Measurements!D1823="m",Measurements!D1823=2,Measurements!D1823="F",Measurements!D1823="f"),0,1)</f>
        <v>1</v>
      </c>
      <c r="G1823" s="126" t="n">
        <f aca="false">IF(OR(ISBLANK(Measurements!G1823),(ISBLANK(Measurements!H1823))),1,0)</f>
        <v>1</v>
      </c>
      <c r="H1823" s="126" t="n">
        <f aca="false">IF(AND(NOT(G1823),OR(Measurements!G1823&lt;20,Measurements!G1823&gt;250,Measurements!H1823&lt;0.5,Measurements!H1823&gt;400)),1,0)</f>
        <v>0</v>
      </c>
      <c r="I1823" s="136" t="n">
        <f aca="false">(Measurements!F1823-Measurements!E1823)/30.4375</f>
        <v>0</v>
      </c>
      <c r="J1823" s="137" t="e">
        <f aca="false">Measurements!H1823/(Measurements!G1823^2)*10000</f>
        <v>#DIV/0!</v>
      </c>
      <c r="K1823" s="126" t="e">
        <f aca="false">(((J1823/C1823)^B1823)-1)/(B1823*D1823)</f>
        <v>#DIV/0!</v>
      </c>
      <c r="L1823" s="126" t="e">
        <f aca="false">INT(NORMSDIST(K1823)*1000)/10</f>
        <v>#DIV/0!</v>
      </c>
      <c r="M1823" s="126" t="e">
        <f aca="false">IF(OR((J1823-C1823)/N1823&lt;-4,(J1823-C1823)/O1823&gt;8),1,0)</f>
        <v>#DIV/0!</v>
      </c>
      <c r="N1823" s="130" t="e">
        <f aca="false">(C1823-(C1823*(1+B1823*D1823*(-2))^(1/B1823)))/2</f>
        <v>#N/A</v>
      </c>
      <c r="O1823" s="130" t="e">
        <f aca="false">((C1823*(1+B1823*D1823*2)^(1/B1823))-C1823)/2</f>
        <v>#N/A</v>
      </c>
    </row>
    <row r="1824" customFormat="false" ht="12.75" hidden="false" customHeight="false" outlineLevel="0" collapsed="false">
      <c r="A1824" s="126" t="n">
        <f aca="false">I1824-INT(I1824+0.5)+0.5</f>
        <v>0.5</v>
      </c>
      <c r="B1824" s="126" t="e">
        <f aca="false">IF(OR(Measurements!D1824=1,Measurements!D1824="M",Measurements!D1824="m"),$A1824*LOOKUP($I1824+1,'CDC 2000 reference'!$A$3:$A$220,'CDC 2000 reference'!B$3:B$220)+(1-$A1824)*LOOKUP($I1824,'CDC 2000 reference'!$A$3:$A$220,'CDC 2000 reference'!B$3:B$220),$A1824*LOOKUP($I1824+1,'CDC 2000 reference'!$A$3:$A$220,'CDC 2000 reference'!E$3:E$220)+(1-$A1824)*LOOKUP($I1824,'CDC 2000 reference'!$A$3:$A$220,'CDC 2000 reference'!E$3:E$220))</f>
        <v>#N/A</v>
      </c>
      <c r="C1824" s="126" t="e">
        <f aca="false">IF(OR(Measurements!D1824=1,Measurements!D1824="M",Measurements!D1824="m"),$A1824*LOOKUP($I1824+1,'CDC 2000 reference'!$A$3:$A$220,'CDC 2000 reference'!C$3:C$220)+(1-$A1824)*LOOKUP($I1824,'CDC 2000 reference'!$A$3:$A$220,'CDC 2000 reference'!C$3:C$220),$A1824*LOOKUP($I1824+1,'CDC 2000 reference'!$A$3:$A$220,'CDC 2000 reference'!F$3:F$220)+(1-$A1824)*LOOKUP($I1824,'CDC 2000 reference'!$A$3:$A$220,'CDC 2000 reference'!F$3:F$220))</f>
        <v>#N/A</v>
      </c>
      <c r="D1824" s="126" t="e">
        <f aca="false">IF(OR(Measurements!D1824=1,Measurements!D1824="M",Measurements!D1824="m"),$A1824*LOOKUP($I1824+1,'CDC 2000 reference'!$A$3:$A$220,'CDC 2000 reference'!D$3:D$220)+(1-$A1824)*LOOKUP($I1824,'CDC 2000 reference'!$A$3:$A$220,'CDC 2000 reference'!D$3:D$220),$A1824*LOOKUP($I1824+1,'CDC 2000 reference'!$A$3:$A$220,'CDC 2000 reference'!G$3:G$220)+(1-$A1824)*LOOKUP($I1824,'CDC 2000 reference'!$A$3:$A$220,'CDC 2000 reference'!G$3:G$220))</f>
        <v>#N/A</v>
      </c>
      <c r="E1824" s="126" t="n">
        <f aca="false">IF(OR(I1824&lt;24,I1824&gt;240),1,0)</f>
        <v>1</v>
      </c>
      <c r="F1824" s="126" t="n">
        <f aca="false">IF(OR(Measurements!D1824=1,Measurements!D1824="M",Measurements!D1824="m",Measurements!D1824=2,Measurements!D1824="F",Measurements!D1824="f"),0,1)</f>
        <v>1</v>
      </c>
      <c r="G1824" s="126" t="n">
        <f aca="false">IF(OR(ISBLANK(Measurements!G1824),(ISBLANK(Measurements!H1824))),1,0)</f>
        <v>1</v>
      </c>
      <c r="H1824" s="126" t="n">
        <f aca="false">IF(AND(NOT(G1824),OR(Measurements!G1824&lt;20,Measurements!G1824&gt;250,Measurements!H1824&lt;0.5,Measurements!H1824&gt;400)),1,0)</f>
        <v>0</v>
      </c>
      <c r="I1824" s="136" t="n">
        <f aca="false">(Measurements!F1824-Measurements!E1824)/30.4375</f>
        <v>0</v>
      </c>
      <c r="J1824" s="137" t="e">
        <f aca="false">Measurements!H1824/(Measurements!G1824^2)*10000</f>
        <v>#DIV/0!</v>
      </c>
      <c r="K1824" s="126" t="e">
        <f aca="false">(((J1824/C1824)^B1824)-1)/(B1824*D1824)</f>
        <v>#DIV/0!</v>
      </c>
      <c r="L1824" s="126" t="e">
        <f aca="false">INT(NORMSDIST(K1824)*1000)/10</f>
        <v>#DIV/0!</v>
      </c>
      <c r="M1824" s="126" t="e">
        <f aca="false">IF(OR((J1824-C1824)/N1824&lt;-4,(J1824-C1824)/O1824&gt;8),1,0)</f>
        <v>#DIV/0!</v>
      </c>
      <c r="N1824" s="130" t="e">
        <f aca="false">(C1824-(C1824*(1+B1824*D1824*(-2))^(1/B1824)))/2</f>
        <v>#N/A</v>
      </c>
      <c r="O1824" s="130" t="e">
        <f aca="false">((C1824*(1+B1824*D1824*2)^(1/B1824))-C1824)/2</f>
        <v>#N/A</v>
      </c>
    </row>
    <row r="1825" customFormat="false" ht="12.75" hidden="false" customHeight="false" outlineLevel="0" collapsed="false">
      <c r="A1825" s="126" t="n">
        <f aca="false">I1825-INT(I1825+0.5)+0.5</f>
        <v>0.5</v>
      </c>
      <c r="B1825" s="126" t="e">
        <f aca="false">IF(OR(Measurements!D1825=1,Measurements!D1825="M",Measurements!D1825="m"),$A1825*LOOKUP($I1825+1,'CDC 2000 reference'!$A$3:$A$220,'CDC 2000 reference'!B$3:B$220)+(1-$A1825)*LOOKUP($I1825,'CDC 2000 reference'!$A$3:$A$220,'CDC 2000 reference'!B$3:B$220),$A1825*LOOKUP($I1825+1,'CDC 2000 reference'!$A$3:$A$220,'CDC 2000 reference'!E$3:E$220)+(1-$A1825)*LOOKUP($I1825,'CDC 2000 reference'!$A$3:$A$220,'CDC 2000 reference'!E$3:E$220))</f>
        <v>#N/A</v>
      </c>
      <c r="C1825" s="126" t="e">
        <f aca="false">IF(OR(Measurements!D1825=1,Measurements!D1825="M",Measurements!D1825="m"),$A1825*LOOKUP($I1825+1,'CDC 2000 reference'!$A$3:$A$220,'CDC 2000 reference'!C$3:C$220)+(1-$A1825)*LOOKUP($I1825,'CDC 2000 reference'!$A$3:$A$220,'CDC 2000 reference'!C$3:C$220),$A1825*LOOKUP($I1825+1,'CDC 2000 reference'!$A$3:$A$220,'CDC 2000 reference'!F$3:F$220)+(1-$A1825)*LOOKUP($I1825,'CDC 2000 reference'!$A$3:$A$220,'CDC 2000 reference'!F$3:F$220))</f>
        <v>#N/A</v>
      </c>
      <c r="D1825" s="126" t="e">
        <f aca="false">IF(OR(Measurements!D1825=1,Measurements!D1825="M",Measurements!D1825="m"),$A1825*LOOKUP($I1825+1,'CDC 2000 reference'!$A$3:$A$220,'CDC 2000 reference'!D$3:D$220)+(1-$A1825)*LOOKUP($I1825,'CDC 2000 reference'!$A$3:$A$220,'CDC 2000 reference'!D$3:D$220),$A1825*LOOKUP($I1825+1,'CDC 2000 reference'!$A$3:$A$220,'CDC 2000 reference'!G$3:G$220)+(1-$A1825)*LOOKUP($I1825,'CDC 2000 reference'!$A$3:$A$220,'CDC 2000 reference'!G$3:G$220))</f>
        <v>#N/A</v>
      </c>
      <c r="E1825" s="126" t="n">
        <f aca="false">IF(OR(I1825&lt;24,I1825&gt;240),1,0)</f>
        <v>1</v>
      </c>
      <c r="F1825" s="126" t="n">
        <f aca="false">IF(OR(Measurements!D1825=1,Measurements!D1825="M",Measurements!D1825="m",Measurements!D1825=2,Measurements!D1825="F",Measurements!D1825="f"),0,1)</f>
        <v>1</v>
      </c>
      <c r="G1825" s="126" t="n">
        <f aca="false">IF(OR(ISBLANK(Measurements!G1825),(ISBLANK(Measurements!H1825))),1,0)</f>
        <v>1</v>
      </c>
      <c r="H1825" s="126" t="n">
        <f aca="false">IF(AND(NOT(G1825),OR(Measurements!G1825&lt;20,Measurements!G1825&gt;250,Measurements!H1825&lt;0.5,Measurements!H1825&gt;400)),1,0)</f>
        <v>0</v>
      </c>
      <c r="I1825" s="136" t="n">
        <f aca="false">(Measurements!F1825-Measurements!E1825)/30.4375</f>
        <v>0</v>
      </c>
      <c r="J1825" s="137" t="e">
        <f aca="false">Measurements!H1825/(Measurements!G1825^2)*10000</f>
        <v>#DIV/0!</v>
      </c>
      <c r="K1825" s="126" t="e">
        <f aca="false">(((J1825/C1825)^B1825)-1)/(B1825*D1825)</f>
        <v>#DIV/0!</v>
      </c>
      <c r="L1825" s="126" t="e">
        <f aca="false">INT(NORMSDIST(K1825)*1000)/10</f>
        <v>#DIV/0!</v>
      </c>
      <c r="M1825" s="126" t="e">
        <f aca="false">IF(OR((J1825-C1825)/N1825&lt;-4,(J1825-C1825)/O1825&gt;8),1,0)</f>
        <v>#DIV/0!</v>
      </c>
      <c r="N1825" s="130" t="e">
        <f aca="false">(C1825-(C1825*(1+B1825*D1825*(-2))^(1/B1825)))/2</f>
        <v>#N/A</v>
      </c>
      <c r="O1825" s="130" t="e">
        <f aca="false">((C1825*(1+B1825*D1825*2)^(1/B1825))-C1825)/2</f>
        <v>#N/A</v>
      </c>
    </row>
    <row r="1826" customFormat="false" ht="12.75" hidden="false" customHeight="false" outlineLevel="0" collapsed="false">
      <c r="A1826" s="126" t="n">
        <f aca="false">I1826-INT(I1826+0.5)+0.5</f>
        <v>0.5</v>
      </c>
      <c r="B1826" s="126" t="e">
        <f aca="false">IF(OR(Measurements!D1826=1,Measurements!D1826="M",Measurements!D1826="m"),$A1826*LOOKUP($I1826+1,'CDC 2000 reference'!$A$3:$A$220,'CDC 2000 reference'!B$3:B$220)+(1-$A1826)*LOOKUP($I1826,'CDC 2000 reference'!$A$3:$A$220,'CDC 2000 reference'!B$3:B$220),$A1826*LOOKUP($I1826+1,'CDC 2000 reference'!$A$3:$A$220,'CDC 2000 reference'!E$3:E$220)+(1-$A1826)*LOOKUP($I1826,'CDC 2000 reference'!$A$3:$A$220,'CDC 2000 reference'!E$3:E$220))</f>
        <v>#N/A</v>
      </c>
      <c r="C1826" s="126" t="e">
        <f aca="false">IF(OR(Measurements!D1826=1,Measurements!D1826="M",Measurements!D1826="m"),$A1826*LOOKUP($I1826+1,'CDC 2000 reference'!$A$3:$A$220,'CDC 2000 reference'!C$3:C$220)+(1-$A1826)*LOOKUP($I1826,'CDC 2000 reference'!$A$3:$A$220,'CDC 2000 reference'!C$3:C$220),$A1826*LOOKUP($I1826+1,'CDC 2000 reference'!$A$3:$A$220,'CDC 2000 reference'!F$3:F$220)+(1-$A1826)*LOOKUP($I1826,'CDC 2000 reference'!$A$3:$A$220,'CDC 2000 reference'!F$3:F$220))</f>
        <v>#N/A</v>
      </c>
      <c r="D1826" s="126" t="e">
        <f aca="false">IF(OR(Measurements!D1826=1,Measurements!D1826="M",Measurements!D1826="m"),$A1826*LOOKUP($I1826+1,'CDC 2000 reference'!$A$3:$A$220,'CDC 2000 reference'!D$3:D$220)+(1-$A1826)*LOOKUP($I1826,'CDC 2000 reference'!$A$3:$A$220,'CDC 2000 reference'!D$3:D$220),$A1826*LOOKUP($I1826+1,'CDC 2000 reference'!$A$3:$A$220,'CDC 2000 reference'!G$3:G$220)+(1-$A1826)*LOOKUP($I1826,'CDC 2000 reference'!$A$3:$A$220,'CDC 2000 reference'!G$3:G$220))</f>
        <v>#N/A</v>
      </c>
      <c r="E1826" s="126" t="n">
        <f aca="false">IF(OR(I1826&lt;24,I1826&gt;240),1,0)</f>
        <v>1</v>
      </c>
      <c r="F1826" s="126" t="n">
        <f aca="false">IF(OR(Measurements!D1826=1,Measurements!D1826="M",Measurements!D1826="m",Measurements!D1826=2,Measurements!D1826="F",Measurements!D1826="f"),0,1)</f>
        <v>1</v>
      </c>
      <c r="G1826" s="126" t="n">
        <f aca="false">IF(OR(ISBLANK(Measurements!G1826),(ISBLANK(Measurements!H1826))),1,0)</f>
        <v>1</v>
      </c>
      <c r="H1826" s="126" t="n">
        <f aca="false">IF(AND(NOT(G1826),OR(Measurements!G1826&lt;20,Measurements!G1826&gt;250,Measurements!H1826&lt;0.5,Measurements!H1826&gt;400)),1,0)</f>
        <v>0</v>
      </c>
      <c r="I1826" s="136" t="n">
        <f aca="false">(Measurements!F1826-Measurements!E1826)/30.4375</f>
        <v>0</v>
      </c>
      <c r="J1826" s="137" t="e">
        <f aca="false">Measurements!H1826/(Measurements!G1826^2)*10000</f>
        <v>#DIV/0!</v>
      </c>
      <c r="K1826" s="126" t="e">
        <f aca="false">(((J1826/C1826)^B1826)-1)/(B1826*D1826)</f>
        <v>#DIV/0!</v>
      </c>
      <c r="L1826" s="126" t="e">
        <f aca="false">INT(NORMSDIST(K1826)*1000)/10</f>
        <v>#DIV/0!</v>
      </c>
      <c r="M1826" s="126" t="e">
        <f aca="false">IF(OR((J1826-C1826)/N1826&lt;-4,(J1826-C1826)/O1826&gt;8),1,0)</f>
        <v>#DIV/0!</v>
      </c>
      <c r="N1826" s="130" t="e">
        <f aca="false">(C1826-(C1826*(1+B1826*D1826*(-2))^(1/B1826)))/2</f>
        <v>#N/A</v>
      </c>
      <c r="O1826" s="130" t="e">
        <f aca="false">((C1826*(1+B1826*D1826*2)^(1/B1826))-C1826)/2</f>
        <v>#N/A</v>
      </c>
    </row>
    <row r="1827" customFormat="false" ht="12.75" hidden="false" customHeight="false" outlineLevel="0" collapsed="false">
      <c r="A1827" s="126" t="n">
        <f aca="false">I1827-INT(I1827+0.5)+0.5</f>
        <v>0.5</v>
      </c>
      <c r="B1827" s="126" t="e">
        <f aca="false">IF(OR(Measurements!D1827=1,Measurements!D1827="M",Measurements!D1827="m"),$A1827*LOOKUP($I1827+1,'CDC 2000 reference'!$A$3:$A$220,'CDC 2000 reference'!B$3:B$220)+(1-$A1827)*LOOKUP($I1827,'CDC 2000 reference'!$A$3:$A$220,'CDC 2000 reference'!B$3:B$220),$A1827*LOOKUP($I1827+1,'CDC 2000 reference'!$A$3:$A$220,'CDC 2000 reference'!E$3:E$220)+(1-$A1827)*LOOKUP($I1827,'CDC 2000 reference'!$A$3:$A$220,'CDC 2000 reference'!E$3:E$220))</f>
        <v>#N/A</v>
      </c>
      <c r="C1827" s="126" t="e">
        <f aca="false">IF(OR(Measurements!D1827=1,Measurements!D1827="M",Measurements!D1827="m"),$A1827*LOOKUP($I1827+1,'CDC 2000 reference'!$A$3:$A$220,'CDC 2000 reference'!C$3:C$220)+(1-$A1827)*LOOKUP($I1827,'CDC 2000 reference'!$A$3:$A$220,'CDC 2000 reference'!C$3:C$220),$A1827*LOOKUP($I1827+1,'CDC 2000 reference'!$A$3:$A$220,'CDC 2000 reference'!F$3:F$220)+(1-$A1827)*LOOKUP($I1827,'CDC 2000 reference'!$A$3:$A$220,'CDC 2000 reference'!F$3:F$220))</f>
        <v>#N/A</v>
      </c>
      <c r="D1827" s="126" t="e">
        <f aca="false">IF(OR(Measurements!D1827=1,Measurements!D1827="M",Measurements!D1827="m"),$A1827*LOOKUP($I1827+1,'CDC 2000 reference'!$A$3:$A$220,'CDC 2000 reference'!D$3:D$220)+(1-$A1827)*LOOKUP($I1827,'CDC 2000 reference'!$A$3:$A$220,'CDC 2000 reference'!D$3:D$220),$A1827*LOOKUP($I1827+1,'CDC 2000 reference'!$A$3:$A$220,'CDC 2000 reference'!G$3:G$220)+(1-$A1827)*LOOKUP($I1827,'CDC 2000 reference'!$A$3:$A$220,'CDC 2000 reference'!G$3:G$220))</f>
        <v>#N/A</v>
      </c>
      <c r="E1827" s="126" t="n">
        <f aca="false">IF(OR(I1827&lt;24,I1827&gt;240),1,0)</f>
        <v>1</v>
      </c>
      <c r="F1827" s="126" t="n">
        <f aca="false">IF(OR(Measurements!D1827=1,Measurements!D1827="M",Measurements!D1827="m",Measurements!D1827=2,Measurements!D1827="F",Measurements!D1827="f"),0,1)</f>
        <v>1</v>
      </c>
      <c r="G1827" s="126" t="n">
        <f aca="false">IF(OR(ISBLANK(Measurements!G1827),(ISBLANK(Measurements!H1827))),1,0)</f>
        <v>1</v>
      </c>
      <c r="H1827" s="126" t="n">
        <f aca="false">IF(AND(NOT(G1827),OR(Measurements!G1827&lt;20,Measurements!G1827&gt;250,Measurements!H1827&lt;0.5,Measurements!H1827&gt;400)),1,0)</f>
        <v>0</v>
      </c>
      <c r="I1827" s="136" t="n">
        <f aca="false">(Measurements!F1827-Measurements!E1827)/30.4375</f>
        <v>0</v>
      </c>
      <c r="J1827" s="137" t="e">
        <f aca="false">Measurements!H1827/(Measurements!G1827^2)*10000</f>
        <v>#DIV/0!</v>
      </c>
      <c r="K1827" s="126" t="e">
        <f aca="false">(((J1827/C1827)^B1827)-1)/(B1827*D1827)</f>
        <v>#DIV/0!</v>
      </c>
      <c r="L1827" s="126" t="e">
        <f aca="false">INT(NORMSDIST(K1827)*1000)/10</f>
        <v>#DIV/0!</v>
      </c>
      <c r="M1827" s="126" t="e">
        <f aca="false">IF(OR((J1827-C1827)/N1827&lt;-4,(J1827-C1827)/O1827&gt;8),1,0)</f>
        <v>#DIV/0!</v>
      </c>
      <c r="N1827" s="130" t="e">
        <f aca="false">(C1827-(C1827*(1+B1827*D1827*(-2))^(1/B1827)))/2</f>
        <v>#N/A</v>
      </c>
      <c r="O1827" s="130" t="e">
        <f aca="false">((C1827*(1+B1827*D1827*2)^(1/B1827))-C1827)/2</f>
        <v>#N/A</v>
      </c>
    </row>
    <row r="1828" customFormat="false" ht="12.75" hidden="false" customHeight="false" outlineLevel="0" collapsed="false">
      <c r="A1828" s="126" t="n">
        <f aca="false">I1828-INT(I1828+0.5)+0.5</f>
        <v>0.5</v>
      </c>
      <c r="B1828" s="126" t="e">
        <f aca="false">IF(OR(Measurements!D1828=1,Measurements!D1828="M",Measurements!D1828="m"),$A1828*LOOKUP($I1828+1,'CDC 2000 reference'!$A$3:$A$220,'CDC 2000 reference'!B$3:B$220)+(1-$A1828)*LOOKUP($I1828,'CDC 2000 reference'!$A$3:$A$220,'CDC 2000 reference'!B$3:B$220),$A1828*LOOKUP($I1828+1,'CDC 2000 reference'!$A$3:$A$220,'CDC 2000 reference'!E$3:E$220)+(1-$A1828)*LOOKUP($I1828,'CDC 2000 reference'!$A$3:$A$220,'CDC 2000 reference'!E$3:E$220))</f>
        <v>#N/A</v>
      </c>
      <c r="C1828" s="126" t="e">
        <f aca="false">IF(OR(Measurements!D1828=1,Measurements!D1828="M",Measurements!D1828="m"),$A1828*LOOKUP($I1828+1,'CDC 2000 reference'!$A$3:$A$220,'CDC 2000 reference'!C$3:C$220)+(1-$A1828)*LOOKUP($I1828,'CDC 2000 reference'!$A$3:$A$220,'CDC 2000 reference'!C$3:C$220),$A1828*LOOKUP($I1828+1,'CDC 2000 reference'!$A$3:$A$220,'CDC 2000 reference'!F$3:F$220)+(1-$A1828)*LOOKUP($I1828,'CDC 2000 reference'!$A$3:$A$220,'CDC 2000 reference'!F$3:F$220))</f>
        <v>#N/A</v>
      </c>
      <c r="D1828" s="126" t="e">
        <f aca="false">IF(OR(Measurements!D1828=1,Measurements!D1828="M",Measurements!D1828="m"),$A1828*LOOKUP($I1828+1,'CDC 2000 reference'!$A$3:$A$220,'CDC 2000 reference'!D$3:D$220)+(1-$A1828)*LOOKUP($I1828,'CDC 2000 reference'!$A$3:$A$220,'CDC 2000 reference'!D$3:D$220),$A1828*LOOKUP($I1828+1,'CDC 2000 reference'!$A$3:$A$220,'CDC 2000 reference'!G$3:G$220)+(1-$A1828)*LOOKUP($I1828,'CDC 2000 reference'!$A$3:$A$220,'CDC 2000 reference'!G$3:G$220))</f>
        <v>#N/A</v>
      </c>
      <c r="E1828" s="126" t="n">
        <f aca="false">IF(OR(I1828&lt;24,I1828&gt;240),1,0)</f>
        <v>1</v>
      </c>
      <c r="F1828" s="126" t="n">
        <f aca="false">IF(OR(Measurements!D1828=1,Measurements!D1828="M",Measurements!D1828="m",Measurements!D1828=2,Measurements!D1828="F",Measurements!D1828="f"),0,1)</f>
        <v>1</v>
      </c>
      <c r="G1828" s="126" t="n">
        <f aca="false">IF(OR(ISBLANK(Measurements!G1828),(ISBLANK(Measurements!H1828))),1,0)</f>
        <v>1</v>
      </c>
      <c r="H1828" s="126" t="n">
        <f aca="false">IF(AND(NOT(G1828),OR(Measurements!G1828&lt;20,Measurements!G1828&gt;250,Measurements!H1828&lt;0.5,Measurements!H1828&gt;400)),1,0)</f>
        <v>0</v>
      </c>
      <c r="I1828" s="136" t="n">
        <f aca="false">(Measurements!F1828-Measurements!E1828)/30.4375</f>
        <v>0</v>
      </c>
      <c r="J1828" s="137" t="e">
        <f aca="false">Measurements!H1828/(Measurements!G1828^2)*10000</f>
        <v>#DIV/0!</v>
      </c>
      <c r="K1828" s="126" t="e">
        <f aca="false">(((J1828/C1828)^B1828)-1)/(B1828*D1828)</f>
        <v>#DIV/0!</v>
      </c>
      <c r="L1828" s="126" t="e">
        <f aca="false">INT(NORMSDIST(K1828)*1000)/10</f>
        <v>#DIV/0!</v>
      </c>
      <c r="M1828" s="126" t="e">
        <f aca="false">IF(OR((J1828-C1828)/N1828&lt;-4,(J1828-C1828)/O1828&gt;8),1,0)</f>
        <v>#DIV/0!</v>
      </c>
      <c r="N1828" s="130" t="e">
        <f aca="false">(C1828-(C1828*(1+B1828*D1828*(-2))^(1/B1828)))/2</f>
        <v>#N/A</v>
      </c>
      <c r="O1828" s="130" t="e">
        <f aca="false">((C1828*(1+B1828*D1828*2)^(1/B1828))-C1828)/2</f>
        <v>#N/A</v>
      </c>
    </row>
    <row r="1829" customFormat="false" ht="12.75" hidden="false" customHeight="false" outlineLevel="0" collapsed="false">
      <c r="A1829" s="126" t="n">
        <f aca="false">I1829-INT(I1829+0.5)+0.5</f>
        <v>0.5</v>
      </c>
      <c r="B1829" s="126" t="e">
        <f aca="false">IF(OR(Measurements!D1829=1,Measurements!D1829="M",Measurements!D1829="m"),$A1829*LOOKUP($I1829+1,'CDC 2000 reference'!$A$3:$A$220,'CDC 2000 reference'!B$3:B$220)+(1-$A1829)*LOOKUP($I1829,'CDC 2000 reference'!$A$3:$A$220,'CDC 2000 reference'!B$3:B$220),$A1829*LOOKUP($I1829+1,'CDC 2000 reference'!$A$3:$A$220,'CDC 2000 reference'!E$3:E$220)+(1-$A1829)*LOOKUP($I1829,'CDC 2000 reference'!$A$3:$A$220,'CDC 2000 reference'!E$3:E$220))</f>
        <v>#N/A</v>
      </c>
      <c r="C1829" s="126" t="e">
        <f aca="false">IF(OR(Measurements!D1829=1,Measurements!D1829="M",Measurements!D1829="m"),$A1829*LOOKUP($I1829+1,'CDC 2000 reference'!$A$3:$A$220,'CDC 2000 reference'!C$3:C$220)+(1-$A1829)*LOOKUP($I1829,'CDC 2000 reference'!$A$3:$A$220,'CDC 2000 reference'!C$3:C$220),$A1829*LOOKUP($I1829+1,'CDC 2000 reference'!$A$3:$A$220,'CDC 2000 reference'!F$3:F$220)+(1-$A1829)*LOOKUP($I1829,'CDC 2000 reference'!$A$3:$A$220,'CDC 2000 reference'!F$3:F$220))</f>
        <v>#N/A</v>
      </c>
      <c r="D1829" s="126" t="e">
        <f aca="false">IF(OR(Measurements!D1829=1,Measurements!D1829="M",Measurements!D1829="m"),$A1829*LOOKUP($I1829+1,'CDC 2000 reference'!$A$3:$A$220,'CDC 2000 reference'!D$3:D$220)+(1-$A1829)*LOOKUP($I1829,'CDC 2000 reference'!$A$3:$A$220,'CDC 2000 reference'!D$3:D$220),$A1829*LOOKUP($I1829+1,'CDC 2000 reference'!$A$3:$A$220,'CDC 2000 reference'!G$3:G$220)+(1-$A1829)*LOOKUP($I1829,'CDC 2000 reference'!$A$3:$A$220,'CDC 2000 reference'!G$3:G$220))</f>
        <v>#N/A</v>
      </c>
      <c r="E1829" s="126" t="n">
        <f aca="false">IF(OR(I1829&lt;24,I1829&gt;240),1,0)</f>
        <v>1</v>
      </c>
      <c r="F1829" s="126" t="n">
        <f aca="false">IF(OR(Measurements!D1829=1,Measurements!D1829="M",Measurements!D1829="m",Measurements!D1829=2,Measurements!D1829="F",Measurements!D1829="f"),0,1)</f>
        <v>1</v>
      </c>
      <c r="G1829" s="126" t="n">
        <f aca="false">IF(OR(ISBLANK(Measurements!G1829),(ISBLANK(Measurements!H1829))),1,0)</f>
        <v>1</v>
      </c>
      <c r="H1829" s="126" t="n">
        <f aca="false">IF(AND(NOT(G1829),OR(Measurements!G1829&lt;20,Measurements!G1829&gt;250,Measurements!H1829&lt;0.5,Measurements!H1829&gt;400)),1,0)</f>
        <v>0</v>
      </c>
      <c r="I1829" s="136" t="n">
        <f aca="false">(Measurements!F1829-Measurements!E1829)/30.4375</f>
        <v>0</v>
      </c>
      <c r="J1829" s="137" t="e">
        <f aca="false">Measurements!H1829/(Measurements!G1829^2)*10000</f>
        <v>#DIV/0!</v>
      </c>
      <c r="K1829" s="126" t="e">
        <f aca="false">(((J1829/C1829)^B1829)-1)/(B1829*D1829)</f>
        <v>#DIV/0!</v>
      </c>
      <c r="L1829" s="126" t="e">
        <f aca="false">INT(NORMSDIST(K1829)*1000)/10</f>
        <v>#DIV/0!</v>
      </c>
      <c r="M1829" s="126" t="e">
        <f aca="false">IF(OR((J1829-C1829)/N1829&lt;-4,(J1829-C1829)/O1829&gt;8),1,0)</f>
        <v>#DIV/0!</v>
      </c>
      <c r="N1829" s="130" t="e">
        <f aca="false">(C1829-(C1829*(1+B1829*D1829*(-2))^(1/B1829)))/2</f>
        <v>#N/A</v>
      </c>
      <c r="O1829" s="130" t="e">
        <f aca="false">((C1829*(1+B1829*D1829*2)^(1/B1829))-C1829)/2</f>
        <v>#N/A</v>
      </c>
    </row>
    <row r="1830" customFormat="false" ht="12.75" hidden="false" customHeight="false" outlineLevel="0" collapsed="false">
      <c r="A1830" s="126" t="n">
        <f aca="false">I1830-INT(I1830+0.5)+0.5</f>
        <v>0.5</v>
      </c>
      <c r="B1830" s="126" t="e">
        <f aca="false">IF(OR(Measurements!D1830=1,Measurements!D1830="M",Measurements!D1830="m"),$A1830*LOOKUP($I1830+1,'CDC 2000 reference'!$A$3:$A$220,'CDC 2000 reference'!B$3:B$220)+(1-$A1830)*LOOKUP($I1830,'CDC 2000 reference'!$A$3:$A$220,'CDC 2000 reference'!B$3:B$220),$A1830*LOOKUP($I1830+1,'CDC 2000 reference'!$A$3:$A$220,'CDC 2000 reference'!E$3:E$220)+(1-$A1830)*LOOKUP($I1830,'CDC 2000 reference'!$A$3:$A$220,'CDC 2000 reference'!E$3:E$220))</f>
        <v>#N/A</v>
      </c>
      <c r="C1830" s="126" t="e">
        <f aca="false">IF(OR(Measurements!D1830=1,Measurements!D1830="M",Measurements!D1830="m"),$A1830*LOOKUP($I1830+1,'CDC 2000 reference'!$A$3:$A$220,'CDC 2000 reference'!C$3:C$220)+(1-$A1830)*LOOKUP($I1830,'CDC 2000 reference'!$A$3:$A$220,'CDC 2000 reference'!C$3:C$220),$A1830*LOOKUP($I1830+1,'CDC 2000 reference'!$A$3:$A$220,'CDC 2000 reference'!F$3:F$220)+(1-$A1830)*LOOKUP($I1830,'CDC 2000 reference'!$A$3:$A$220,'CDC 2000 reference'!F$3:F$220))</f>
        <v>#N/A</v>
      </c>
      <c r="D1830" s="126" t="e">
        <f aca="false">IF(OR(Measurements!D1830=1,Measurements!D1830="M",Measurements!D1830="m"),$A1830*LOOKUP($I1830+1,'CDC 2000 reference'!$A$3:$A$220,'CDC 2000 reference'!D$3:D$220)+(1-$A1830)*LOOKUP($I1830,'CDC 2000 reference'!$A$3:$A$220,'CDC 2000 reference'!D$3:D$220),$A1830*LOOKUP($I1830+1,'CDC 2000 reference'!$A$3:$A$220,'CDC 2000 reference'!G$3:G$220)+(1-$A1830)*LOOKUP($I1830,'CDC 2000 reference'!$A$3:$A$220,'CDC 2000 reference'!G$3:G$220))</f>
        <v>#N/A</v>
      </c>
      <c r="E1830" s="126" t="n">
        <f aca="false">IF(OR(I1830&lt;24,I1830&gt;240),1,0)</f>
        <v>1</v>
      </c>
      <c r="F1830" s="126" t="n">
        <f aca="false">IF(OR(Measurements!D1830=1,Measurements!D1830="M",Measurements!D1830="m",Measurements!D1830=2,Measurements!D1830="F",Measurements!D1830="f"),0,1)</f>
        <v>1</v>
      </c>
      <c r="G1830" s="126" t="n">
        <f aca="false">IF(OR(ISBLANK(Measurements!G1830),(ISBLANK(Measurements!H1830))),1,0)</f>
        <v>1</v>
      </c>
      <c r="H1830" s="126" t="n">
        <f aca="false">IF(AND(NOT(G1830),OR(Measurements!G1830&lt;20,Measurements!G1830&gt;250,Measurements!H1830&lt;0.5,Measurements!H1830&gt;400)),1,0)</f>
        <v>0</v>
      </c>
      <c r="I1830" s="136" t="n">
        <f aca="false">(Measurements!F1830-Measurements!E1830)/30.4375</f>
        <v>0</v>
      </c>
      <c r="J1830" s="137" t="e">
        <f aca="false">Measurements!H1830/(Measurements!G1830^2)*10000</f>
        <v>#DIV/0!</v>
      </c>
      <c r="K1830" s="126" t="e">
        <f aca="false">(((J1830/C1830)^B1830)-1)/(B1830*D1830)</f>
        <v>#DIV/0!</v>
      </c>
      <c r="L1830" s="126" t="e">
        <f aca="false">INT(NORMSDIST(K1830)*1000)/10</f>
        <v>#DIV/0!</v>
      </c>
      <c r="M1830" s="126" t="e">
        <f aca="false">IF(OR((J1830-C1830)/N1830&lt;-4,(J1830-C1830)/O1830&gt;8),1,0)</f>
        <v>#DIV/0!</v>
      </c>
      <c r="N1830" s="130" t="e">
        <f aca="false">(C1830-(C1830*(1+B1830*D1830*(-2))^(1/B1830)))/2</f>
        <v>#N/A</v>
      </c>
      <c r="O1830" s="130" t="e">
        <f aca="false">((C1830*(1+B1830*D1830*2)^(1/B1830))-C1830)/2</f>
        <v>#N/A</v>
      </c>
    </row>
    <row r="1831" customFormat="false" ht="12.75" hidden="false" customHeight="false" outlineLevel="0" collapsed="false">
      <c r="A1831" s="126" t="n">
        <f aca="false">I1831-INT(I1831+0.5)+0.5</f>
        <v>0.5</v>
      </c>
      <c r="B1831" s="126" t="e">
        <f aca="false">IF(OR(Measurements!D1831=1,Measurements!D1831="M",Measurements!D1831="m"),$A1831*LOOKUP($I1831+1,'CDC 2000 reference'!$A$3:$A$220,'CDC 2000 reference'!B$3:B$220)+(1-$A1831)*LOOKUP($I1831,'CDC 2000 reference'!$A$3:$A$220,'CDC 2000 reference'!B$3:B$220),$A1831*LOOKUP($I1831+1,'CDC 2000 reference'!$A$3:$A$220,'CDC 2000 reference'!E$3:E$220)+(1-$A1831)*LOOKUP($I1831,'CDC 2000 reference'!$A$3:$A$220,'CDC 2000 reference'!E$3:E$220))</f>
        <v>#N/A</v>
      </c>
      <c r="C1831" s="126" t="e">
        <f aca="false">IF(OR(Measurements!D1831=1,Measurements!D1831="M",Measurements!D1831="m"),$A1831*LOOKUP($I1831+1,'CDC 2000 reference'!$A$3:$A$220,'CDC 2000 reference'!C$3:C$220)+(1-$A1831)*LOOKUP($I1831,'CDC 2000 reference'!$A$3:$A$220,'CDC 2000 reference'!C$3:C$220),$A1831*LOOKUP($I1831+1,'CDC 2000 reference'!$A$3:$A$220,'CDC 2000 reference'!F$3:F$220)+(1-$A1831)*LOOKUP($I1831,'CDC 2000 reference'!$A$3:$A$220,'CDC 2000 reference'!F$3:F$220))</f>
        <v>#N/A</v>
      </c>
      <c r="D1831" s="126" t="e">
        <f aca="false">IF(OR(Measurements!D1831=1,Measurements!D1831="M",Measurements!D1831="m"),$A1831*LOOKUP($I1831+1,'CDC 2000 reference'!$A$3:$A$220,'CDC 2000 reference'!D$3:D$220)+(1-$A1831)*LOOKUP($I1831,'CDC 2000 reference'!$A$3:$A$220,'CDC 2000 reference'!D$3:D$220),$A1831*LOOKUP($I1831+1,'CDC 2000 reference'!$A$3:$A$220,'CDC 2000 reference'!G$3:G$220)+(1-$A1831)*LOOKUP($I1831,'CDC 2000 reference'!$A$3:$A$220,'CDC 2000 reference'!G$3:G$220))</f>
        <v>#N/A</v>
      </c>
      <c r="E1831" s="126" t="n">
        <f aca="false">IF(OR(I1831&lt;24,I1831&gt;240),1,0)</f>
        <v>1</v>
      </c>
      <c r="F1831" s="126" t="n">
        <f aca="false">IF(OR(Measurements!D1831=1,Measurements!D1831="M",Measurements!D1831="m",Measurements!D1831=2,Measurements!D1831="F",Measurements!D1831="f"),0,1)</f>
        <v>1</v>
      </c>
      <c r="G1831" s="126" t="n">
        <f aca="false">IF(OR(ISBLANK(Measurements!G1831),(ISBLANK(Measurements!H1831))),1,0)</f>
        <v>1</v>
      </c>
      <c r="H1831" s="126" t="n">
        <f aca="false">IF(AND(NOT(G1831),OR(Measurements!G1831&lt;20,Measurements!G1831&gt;250,Measurements!H1831&lt;0.5,Measurements!H1831&gt;400)),1,0)</f>
        <v>0</v>
      </c>
      <c r="I1831" s="136" t="n">
        <f aca="false">(Measurements!F1831-Measurements!E1831)/30.4375</f>
        <v>0</v>
      </c>
      <c r="J1831" s="137" t="e">
        <f aca="false">Measurements!H1831/(Measurements!G1831^2)*10000</f>
        <v>#DIV/0!</v>
      </c>
      <c r="K1831" s="126" t="e">
        <f aca="false">(((J1831/C1831)^B1831)-1)/(B1831*D1831)</f>
        <v>#DIV/0!</v>
      </c>
      <c r="L1831" s="126" t="e">
        <f aca="false">INT(NORMSDIST(K1831)*1000)/10</f>
        <v>#DIV/0!</v>
      </c>
      <c r="M1831" s="126" t="e">
        <f aca="false">IF(OR((J1831-C1831)/N1831&lt;-4,(J1831-C1831)/O1831&gt;8),1,0)</f>
        <v>#DIV/0!</v>
      </c>
      <c r="N1831" s="130" t="e">
        <f aca="false">(C1831-(C1831*(1+B1831*D1831*(-2))^(1/B1831)))/2</f>
        <v>#N/A</v>
      </c>
      <c r="O1831" s="130" t="e">
        <f aca="false">((C1831*(1+B1831*D1831*2)^(1/B1831))-C1831)/2</f>
        <v>#N/A</v>
      </c>
    </row>
    <row r="1832" customFormat="false" ht="12.75" hidden="false" customHeight="false" outlineLevel="0" collapsed="false">
      <c r="A1832" s="126" t="n">
        <f aca="false">I1832-INT(I1832+0.5)+0.5</f>
        <v>0.5</v>
      </c>
      <c r="B1832" s="126" t="e">
        <f aca="false">IF(OR(Measurements!D1832=1,Measurements!D1832="M",Measurements!D1832="m"),$A1832*LOOKUP($I1832+1,'CDC 2000 reference'!$A$3:$A$220,'CDC 2000 reference'!B$3:B$220)+(1-$A1832)*LOOKUP($I1832,'CDC 2000 reference'!$A$3:$A$220,'CDC 2000 reference'!B$3:B$220),$A1832*LOOKUP($I1832+1,'CDC 2000 reference'!$A$3:$A$220,'CDC 2000 reference'!E$3:E$220)+(1-$A1832)*LOOKUP($I1832,'CDC 2000 reference'!$A$3:$A$220,'CDC 2000 reference'!E$3:E$220))</f>
        <v>#N/A</v>
      </c>
      <c r="C1832" s="126" t="e">
        <f aca="false">IF(OR(Measurements!D1832=1,Measurements!D1832="M",Measurements!D1832="m"),$A1832*LOOKUP($I1832+1,'CDC 2000 reference'!$A$3:$A$220,'CDC 2000 reference'!C$3:C$220)+(1-$A1832)*LOOKUP($I1832,'CDC 2000 reference'!$A$3:$A$220,'CDC 2000 reference'!C$3:C$220),$A1832*LOOKUP($I1832+1,'CDC 2000 reference'!$A$3:$A$220,'CDC 2000 reference'!F$3:F$220)+(1-$A1832)*LOOKUP($I1832,'CDC 2000 reference'!$A$3:$A$220,'CDC 2000 reference'!F$3:F$220))</f>
        <v>#N/A</v>
      </c>
      <c r="D1832" s="126" t="e">
        <f aca="false">IF(OR(Measurements!D1832=1,Measurements!D1832="M",Measurements!D1832="m"),$A1832*LOOKUP($I1832+1,'CDC 2000 reference'!$A$3:$A$220,'CDC 2000 reference'!D$3:D$220)+(1-$A1832)*LOOKUP($I1832,'CDC 2000 reference'!$A$3:$A$220,'CDC 2000 reference'!D$3:D$220),$A1832*LOOKUP($I1832+1,'CDC 2000 reference'!$A$3:$A$220,'CDC 2000 reference'!G$3:G$220)+(1-$A1832)*LOOKUP($I1832,'CDC 2000 reference'!$A$3:$A$220,'CDC 2000 reference'!G$3:G$220))</f>
        <v>#N/A</v>
      </c>
      <c r="E1832" s="126" t="n">
        <f aca="false">IF(OR(I1832&lt;24,I1832&gt;240),1,0)</f>
        <v>1</v>
      </c>
      <c r="F1832" s="126" t="n">
        <f aca="false">IF(OR(Measurements!D1832=1,Measurements!D1832="M",Measurements!D1832="m",Measurements!D1832=2,Measurements!D1832="F",Measurements!D1832="f"),0,1)</f>
        <v>1</v>
      </c>
      <c r="G1832" s="126" t="n">
        <f aca="false">IF(OR(ISBLANK(Measurements!G1832),(ISBLANK(Measurements!H1832))),1,0)</f>
        <v>1</v>
      </c>
      <c r="H1832" s="126" t="n">
        <f aca="false">IF(AND(NOT(G1832),OR(Measurements!G1832&lt;20,Measurements!G1832&gt;250,Measurements!H1832&lt;0.5,Measurements!H1832&gt;400)),1,0)</f>
        <v>0</v>
      </c>
      <c r="I1832" s="136" t="n">
        <f aca="false">(Measurements!F1832-Measurements!E1832)/30.4375</f>
        <v>0</v>
      </c>
      <c r="J1832" s="137" t="e">
        <f aca="false">Measurements!H1832/(Measurements!G1832^2)*10000</f>
        <v>#DIV/0!</v>
      </c>
      <c r="K1832" s="126" t="e">
        <f aca="false">(((J1832/C1832)^B1832)-1)/(B1832*D1832)</f>
        <v>#DIV/0!</v>
      </c>
      <c r="L1832" s="126" t="e">
        <f aca="false">INT(NORMSDIST(K1832)*1000)/10</f>
        <v>#DIV/0!</v>
      </c>
      <c r="M1832" s="126" t="e">
        <f aca="false">IF(OR((J1832-C1832)/N1832&lt;-4,(J1832-C1832)/O1832&gt;8),1,0)</f>
        <v>#DIV/0!</v>
      </c>
      <c r="N1832" s="130" t="e">
        <f aca="false">(C1832-(C1832*(1+B1832*D1832*(-2))^(1/B1832)))/2</f>
        <v>#N/A</v>
      </c>
      <c r="O1832" s="130" t="e">
        <f aca="false">((C1832*(1+B1832*D1832*2)^(1/B1832))-C1832)/2</f>
        <v>#N/A</v>
      </c>
    </row>
    <row r="1833" customFormat="false" ht="12.75" hidden="false" customHeight="false" outlineLevel="0" collapsed="false">
      <c r="A1833" s="126" t="n">
        <f aca="false">I1833-INT(I1833+0.5)+0.5</f>
        <v>0.5</v>
      </c>
      <c r="B1833" s="126" t="e">
        <f aca="false">IF(OR(Measurements!D1833=1,Measurements!D1833="M",Measurements!D1833="m"),$A1833*LOOKUP($I1833+1,'CDC 2000 reference'!$A$3:$A$220,'CDC 2000 reference'!B$3:B$220)+(1-$A1833)*LOOKUP($I1833,'CDC 2000 reference'!$A$3:$A$220,'CDC 2000 reference'!B$3:B$220),$A1833*LOOKUP($I1833+1,'CDC 2000 reference'!$A$3:$A$220,'CDC 2000 reference'!E$3:E$220)+(1-$A1833)*LOOKUP($I1833,'CDC 2000 reference'!$A$3:$A$220,'CDC 2000 reference'!E$3:E$220))</f>
        <v>#N/A</v>
      </c>
      <c r="C1833" s="126" t="e">
        <f aca="false">IF(OR(Measurements!D1833=1,Measurements!D1833="M",Measurements!D1833="m"),$A1833*LOOKUP($I1833+1,'CDC 2000 reference'!$A$3:$A$220,'CDC 2000 reference'!C$3:C$220)+(1-$A1833)*LOOKUP($I1833,'CDC 2000 reference'!$A$3:$A$220,'CDC 2000 reference'!C$3:C$220),$A1833*LOOKUP($I1833+1,'CDC 2000 reference'!$A$3:$A$220,'CDC 2000 reference'!F$3:F$220)+(1-$A1833)*LOOKUP($I1833,'CDC 2000 reference'!$A$3:$A$220,'CDC 2000 reference'!F$3:F$220))</f>
        <v>#N/A</v>
      </c>
      <c r="D1833" s="126" t="e">
        <f aca="false">IF(OR(Measurements!D1833=1,Measurements!D1833="M",Measurements!D1833="m"),$A1833*LOOKUP($I1833+1,'CDC 2000 reference'!$A$3:$A$220,'CDC 2000 reference'!D$3:D$220)+(1-$A1833)*LOOKUP($I1833,'CDC 2000 reference'!$A$3:$A$220,'CDC 2000 reference'!D$3:D$220),$A1833*LOOKUP($I1833+1,'CDC 2000 reference'!$A$3:$A$220,'CDC 2000 reference'!G$3:G$220)+(1-$A1833)*LOOKUP($I1833,'CDC 2000 reference'!$A$3:$A$220,'CDC 2000 reference'!G$3:G$220))</f>
        <v>#N/A</v>
      </c>
      <c r="E1833" s="126" t="n">
        <f aca="false">IF(OR(I1833&lt;24,I1833&gt;240),1,0)</f>
        <v>1</v>
      </c>
      <c r="F1833" s="126" t="n">
        <f aca="false">IF(OR(Measurements!D1833=1,Measurements!D1833="M",Measurements!D1833="m",Measurements!D1833=2,Measurements!D1833="F",Measurements!D1833="f"),0,1)</f>
        <v>1</v>
      </c>
      <c r="G1833" s="126" t="n">
        <f aca="false">IF(OR(ISBLANK(Measurements!G1833),(ISBLANK(Measurements!H1833))),1,0)</f>
        <v>1</v>
      </c>
      <c r="H1833" s="126" t="n">
        <f aca="false">IF(AND(NOT(G1833),OR(Measurements!G1833&lt;20,Measurements!G1833&gt;250,Measurements!H1833&lt;0.5,Measurements!H1833&gt;400)),1,0)</f>
        <v>0</v>
      </c>
      <c r="I1833" s="136" t="n">
        <f aca="false">(Measurements!F1833-Measurements!E1833)/30.4375</f>
        <v>0</v>
      </c>
      <c r="J1833" s="137" t="e">
        <f aca="false">Measurements!H1833/(Measurements!G1833^2)*10000</f>
        <v>#DIV/0!</v>
      </c>
      <c r="K1833" s="126" t="e">
        <f aca="false">(((J1833/C1833)^B1833)-1)/(B1833*D1833)</f>
        <v>#DIV/0!</v>
      </c>
      <c r="L1833" s="126" t="e">
        <f aca="false">INT(NORMSDIST(K1833)*1000)/10</f>
        <v>#DIV/0!</v>
      </c>
      <c r="M1833" s="126" t="e">
        <f aca="false">IF(OR((J1833-C1833)/N1833&lt;-4,(J1833-C1833)/O1833&gt;8),1,0)</f>
        <v>#DIV/0!</v>
      </c>
      <c r="N1833" s="130" t="e">
        <f aca="false">(C1833-(C1833*(1+B1833*D1833*(-2))^(1/B1833)))/2</f>
        <v>#N/A</v>
      </c>
      <c r="O1833" s="130" t="e">
        <f aca="false">((C1833*(1+B1833*D1833*2)^(1/B1833))-C1833)/2</f>
        <v>#N/A</v>
      </c>
    </row>
    <row r="1834" customFormat="false" ht="12.75" hidden="false" customHeight="false" outlineLevel="0" collapsed="false">
      <c r="A1834" s="126" t="n">
        <f aca="false">I1834-INT(I1834+0.5)+0.5</f>
        <v>0.5</v>
      </c>
      <c r="B1834" s="126" t="e">
        <f aca="false">IF(OR(Measurements!D1834=1,Measurements!D1834="M",Measurements!D1834="m"),$A1834*LOOKUP($I1834+1,'CDC 2000 reference'!$A$3:$A$220,'CDC 2000 reference'!B$3:B$220)+(1-$A1834)*LOOKUP($I1834,'CDC 2000 reference'!$A$3:$A$220,'CDC 2000 reference'!B$3:B$220),$A1834*LOOKUP($I1834+1,'CDC 2000 reference'!$A$3:$A$220,'CDC 2000 reference'!E$3:E$220)+(1-$A1834)*LOOKUP($I1834,'CDC 2000 reference'!$A$3:$A$220,'CDC 2000 reference'!E$3:E$220))</f>
        <v>#N/A</v>
      </c>
      <c r="C1834" s="126" t="e">
        <f aca="false">IF(OR(Measurements!D1834=1,Measurements!D1834="M",Measurements!D1834="m"),$A1834*LOOKUP($I1834+1,'CDC 2000 reference'!$A$3:$A$220,'CDC 2000 reference'!C$3:C$220)+(1-$A1834)*LOOKUP($I1834,'CDC 2000 reference'!$A$3:$A$220,'CDC 2000 reference'!C$3:C$220),$A1834*LOOKUP($I1834+1,'CDC 2000 reference'!$A$3:$A$220,'CDC 2000 reference'!F$3:F$220)+(1-$A1834)*LOOKUP($I1834,'CDC 2000 reference'!$A$3:$A$220,'CDC 2000 reference'!F$3:F$220))</f>
        <v>#N/A</v>
      </c>
      <c r="D1834" s="126" t="e">
        <f aca="false">IF(OR(Measurements!D1834=1,Measurements!D1834="M",Measurements!D1834="m"),$A1834*LOOKUP($I1834+1,'CDC 2000 reference'!$A$3:$A$220,'CDC 2000 reference'!D$3:D$220)+(1-$A1834)*LOOKUP($I1834,'CDC 2000 reference'!$A$3:$A$220,'CDC 2000 reference'!D$3:D$220),$A1834*LOOKUP($I1834+1,'CDC 2000 reference'!$A$3:$A$220,'CDC 2000 reference'!G$3:G$220)+(1-$A1834)*LOOKUP($I1834,'CDC 2000 reference'!$A$3:$A$220,'CDC 2000 reference'!G$3:G$220))</f>
        <v>#N/A</v>
      </c>
      <c r="E1834" s="126" t="n">
        <f aca="false">IF(OR(I1834&lt;24,I1834&gt;240),1,0)</f>
        <v>1</v>
      </c>
      <c r="F1834" s="126" t="n">
        <f aca="false">IF(OR(Measurements!D1834=1,Measurements!D1834="M",Measurements!D1834="m",Measurements!D1834=2,Measurements!D1834="F",Measurements!D1834="f"),0,1)</f>
        <v>1</v>
      </c>
      <c r="G1834" s="126" t="n">
        <f aca="false">IF(OR(ISBLANK(Measurements!G1834),(ISBLANK(Measurements!H1834))),1,0)</f>
        <v>1</v>
      </c>
      <c r="H1834" s="126" t="n">
        <f aca="false">IF(AND(NOT(G1834),OR(Measurements!G1834&lt;20,Measurements!G1834&gt;250,Measurements!H1834&lt;0.5,Measurements!H1834&gt;400)),1,0)</f>
        <v>0</v>
      </c>
      <c r="I1834" s="136" t="n">
        <f aca="false">(Measurements!F1834-Measurements!E1834)/30.4375</f>
        <v>0</v>
      </c>
      <c r="J1834" s="137" t="e">
        <f aca="false">Measurements!H1834/(Measurements!G1834^2)*10000</f>
        <v>#DIV/0!</v>
      </c>
      <c r="K1834" s="126" t="e">
        <f aca="false">(((J1834/C1834)^B1834)-1)/(B1834*D1834)</f>
        <v>#DIV/0!</v>
      </c>
      <c r="L1834" s="126" t="e">
        <f aca="false">INT(NORMSDIST(K1834)*1000)/10</f>
        <v>#DIV/0!</v>
      </c>
      <c r="M1834" s="126" t="e">
        <f aca="false">IF(OR((J1834-C1834)/N1834&lt;-4,(J1834-C1834)/O1834&gt;8),1,0)</f>
        <v>#DIV/0!</v>
      </c>
      <c r="N1834" s="130" t="e">
        <f aca="false">(C1834-(C1834*(1+B1834*D1834*(-2))^(1/B1834)))/2</f>
        <v>#N/A</v>
      </c>
      <c r="O1834" s="130" t="e">
        <f aca="false">((C1834*(1+B1834*D1834*2)^(1/B1834))-C1834)/2</f>
        <v>#N/A</v>
      </c>
    </row>
    <row r="1835" customFormat="false" ht="12.75" hidden="false" customHeight="false" outlineLevel="0" collapsed="false">
      <c r="A1835" s="126" t="n">
        <f aca="false">I1835-INT(I1835+0.5)+0.5</f>
        <v>0.5</v>
      </c>
      <c r="B1835" s="126" t="e">
        <f aca="false">IF(OR(Measurements!D1835=1,Measurements!D1835="M",Measurements!D1835="m"),$A1835*LOOKUP($I1835+1,'CDC 2000 reference'!$A$3:$A$220,'CDC 2000 reference'!B$3:B$220)+(1-$A1835)*LOOKUP($I1835,'CDC 2000 reference'!$A$3:$A$220,'CDC 2000 reference'!B$3:B$220),$A1835*LOOKUP($I1835+1,'CDC 2000 reference'!$A$3:$A$220,'CDC 2000 reference'!E$3:E$220)+(1-$A1835)*LOOKUP($I1835,'CDC 2000 reference'!$A$3:$A$220,'CDC 2000 reference'!E$3:E$220))</f>
        <v>#N/A</v>
      </c>
      <c r="C1835" s="126" t="e">
        <f aca="false">IF(OR(Measurements!D1835=1,Measurements!D1835="M",Measurements!D1835="m"),$A1835*LOOKUP($I1835+1,'CDC 2000 reference'!$A$3:$A$220,'CDC 2000 reference'!C$3:C$220)+(1-$A1835)*LOOKUP($I1835,'CDC 2000 reference'!$A$3:$A$220,'CDC 2000 reference'!C$3:C$220),$A1835*LOOKUP($I1835+1,'CDC 2000 reference'!$A$3:$A$220,'CDC 2000 reference'!F$3:F$220)+(1-$A1835)*LOOKUP($I1835,'CDC 2000 reference'!$A$3:$A$220,'CDC 2000 reference'!F$3:F$220))</f>
        <v>#N/A</v>
      </c>
      <c r="D1835" s="126" t="e">
        <f aca="false">IF(OR(Measurements!D1835=1,Measurements!D1835="M",Measurements!D1835="m"),$A1835*LOOKUP($I1835+1,'CDC 2000 reference'!$A$3:$A$220,'CDC 2000 reference'!D$3:D$220)+(1-$A1835)*LOOKUP($I1835,'CDC 2000 reference'!$A$3:$A$220,'CDC 2000 reference'!D$3:D$220),$A1835*LOOKUP($I1835+1,'CDC 2000 reference'!$A$3:$A$220,'CDC 2000 reference'!G$3:G$220)+(1-$A1835)*LOOKUP($I1835,'CDC 2000 reference'!$A$3:$A$220,'CDC 2000 reference'!G$3:G$220))</f>
        <v>#N/A</v>
      </c>
      <c r="E1835" s="126" t="n">
        <f aca="false">IF(OR(I1835&lt;24,I1835&gt;240),1,0)</f>
        <v>1</v>
      </c>
      <c r="F1835" s="126" t="n">
        <f aca="false">IF(OR(Measurements!D1835=1,Measurements!D1835="M",Measurements!D1835="m",Measurements!D1835=2,Measurements!D1835="F",Measurements!D1835="f"),0,1)</f>
        <v>1</v>
      </c>
      <c r="G1835" s="126" t="n">
        <f aca="false">IF(OR(ISBLANK(Measurements!G1835),(ISBLANK(Measurements!H1835))),1,0)</f>
        <v>1</v>
      </c>
      <c r="H1835" s="126" t="n">
        <f aca="false">IF(AND(NOT(G1835),OR(Measurements!G1835&lt;20,Measurements!G1835&gt;250,Measurements!H1835&lt;0.5,Measurements!H1835&gt;400)),1,0)</f>
        <v>0</v>
      </c>
      <c r="I1835" s="136" t="n">
        <f aca="false">(Measurements!F1835-Measurements!E1835)/30.4375</f>
        <v>0</v>
      </c>
      <c r="J1835" s="137" t="e">
        <f aca="false">Measurements!H1835/(Measurements!G1835^2)*10000</f>
        <v>#DIV/0!</v>
      </c>
      <c r="K1835" s="126" t="e">
        <f aca="false">(((J1835/C1835)^B1835)-1)/(B1835*D1835)</f>
        <v>#DIV/0!</v>
      </c>
      <c r="L1835" s="126" t="e">
        <f aca="false">INT(NORMSDIST(K1835)*1000)/10</f>
        <v>#DIV/0!</v>
      </c>
      <c r="M1835" s="126" t="e">
        <f aca="false">IF(OR((J1835-C1835)/N1835&lt;-4,(J1835-C1835)/O1835&gt;8),1,0)</f>
        <v>#DIV/0!</v>
      </c>
      <c r="N1835" s="130" t="e">
        <f aca="false">(C1835-(C1835*(1+B1835*D1835*(-2))^(1/B1835)))/2</f>
        <v>#N/A</v>
      </c>
      <c r="O1835" s="130" t="e">
        <f aca="false">((C1835*(1+B1835*D1835*2)^(1/B1835))-C1835)/2</f>
        <v>#N/A</v>
      </c>
    </row>
    <row r="1836" customFormat="false" ht="12.75" hidden="false" customHeight="false" outlineLevel="0" collapsed="false">
      <c r="A1836" s="126" t="n">
        <f aca="false">I1836-INT(I1836+0.5)+0.5</f>
        <v>0.5</v>
      </c>
      <c r="B1836" s="126" t="e">
        <f aca="false">IF(OR(Measurements!D1836=1,Measurements!D1836="M",Measurements!D1836="m"),$A1836*LOOKUP($I1836+1,'CDC 2000 reference'!$A$3:$A$220,'CDC 2000 reference'!B$3:B$220)+(1-$A1836)*LOOKUP($I1836,'CDC 2000 reference'!$A$3:$A$220,'CDC 2000 reference'!B$3:B$220),$A1836*LOOKUP($I1836+1,'CDC 2000 reference'!$A$3:$A$220,'CDC 2000 reference'!E$3:E$220)+(1-$A1836)*LOOKUP($I1836,'CDC 2000 reference'!$A$3:$A$220,'CDC 2000 reference'!E$3:E$220))</f>
        <v>#N/A</v>
      </c>
      <c r="C1836" s="126" t="e">
        <f aca="false">IF(OR(Measurements!D1836=1,Measurements!D1836="M",Measurements!D1836="m"),$A1836*LOOKUP($I1836+1,'CDC 2000 reference'!$A$3:$A$220,'CDC 2000 reference'!C$3:C$220)+(1-$A1836)*LOOKUP($I1836,'CDC 2000 reference'!$A$3:$A$220,'CDC 2000 reference'!C$3:C$220),$A1836*LOOKUP($I1836+1,'CDC 2000 reference'!$A$3:$A$220,'CDC 2000 reference'!F$3:F$220)+(1-$A1836)*LOOKUP($I1836,'CDC 2000 reference'!$A$3:$A$220,'CDC 2000 reference'!F$3:F$220))</f>
        <v>#N/A</v>
      </c>
      <c r="D1836" s="126" t="e">
        <f aca="false">IF(OR(Measurements!D1836=1,Measurements!D1836="M",Measurements!D1836="m"),$A1836*LOOKUP($I1836+1,'CDC 2000 reference'!$A$3:$A$220,'CDC 2000 reference'!D$3:D$220)+(1-$A1836)*LOOKUP($I1836,'CDC 2000 reference'!$A$3:$A$220,'CDC 2000 reference'!D$3:D$220),$A1836*LOOKUP($I1836+1,'CDC 2000 reference'!$A$3:$A$220,'CDC 2000 reference'!G$3:G$220)+(1-$A1836)*LOOKUP($I1836,'CDC 2000 reference'!$A$3:$A$220,'CDC 2000 reference'!G$3:G$220))</f>
        <v>#N/A</v>
      </c>
      <c r="E1836" s="126" t="n">
        <f aca="false">IF(OR(I1836&lt;24,I1836&gt;240),1,0)</f>
        <v>1</v>
      </c>
      <c r="F1836" s="126" t="n">
        <f aca="false">IF(OR(Measurements!D1836=1,Measurements!D1836="M",Measurements!D1836="m",Measurements!D1836=2,Measurements!D1836="F",Measurements!D1836="f"),0,1)</f>
        <v>1</v>
      </c>
      <c r="G1836" s="126" t="n">
        <f aca="false">IF(OR(ISBLANK(Measurements!G1836),(ISBLANK(Measurements!H1836))),1,0)</f>
        <v>1</v>
      </c>
      <c r="H1836" s="126" t="n">
        <f aca="false">IF(AND(NOT(G1836),OR(Measurements!G1836&lt;20,Measurements!G1836&gt;250,Measurements!H1836&lt;0.5,Measurements!H1836&gt;400)),1,0)</f>
        <v>0</v>
      </c>
      <c r="I1836" s="136" t="n">
        <f aca="false">(Measurements!F1836-Measurements!E1836)/30.4375</f>
        <v>0</v>
      </c>
      <c r="J1836" s="137" t="e">
        <f aca="false">Measurements!H1836/(Measurements!G1836^2)*10000</f>
        <v>#DIV/0!</v>
      </c>
      <c r="K1836" s="126" t="e">
        <f aca="false">(((J1836/C1836)^B1836)-1)/(B1836*D1836)</f>
        <v>#DIV/0!</v>
      </c>
      <c r="L1836" s="126" t="e">
        <f aca="false">INT(NORMSDIST(K1836)*1000)/10</f>
        <v>#DIV/0!</v>
      </c>
      <c r="M1836" s="126" t="e">
        <f aca="false">IF(OR((J1836-C1836)/N1836&lt;-4,(J1836-C1836)/O1836&gt;8),1,0)</f>
        <v>#DIV/0!</v>
      </c>
      <c r="N1836" s="130" t="e">
        <f aca="false">(C1836-(C1836*(1+B1836*D1836*(-2))^(1/B1836)))/2</f>
        <v>#N/A</v>
      </c>
      <c r="O1836" s="130" t="e">
        <f aca="false">((C1836*(1+B1836*D1836*2)^(1/B1836))-C1836)/2</f>
        <v>#N/A</v>
      </c>
    </row>
    <row r="1837" customFormat="false" ht="12.75" hidden="false" customHeight="false" outlineLevel="0" collapsed="false">
      <c r="A1837" s="126" t="n">
        <f aca="false">I1837-INT(I1837+0.5)+0.5</f>
        <v>0.5</v>
      </c>
      <c r="B1837" s="126" t="e">
        <f aca="false">IF(OR(Measurements!D1837=1,Measurements!D1837="M",Measurements!D1837="m"),$A1837*LOOKUP($I1837+1,'CDC 2000 reference'!$A$3:$A$220,'CDC 2000 reference'!B$3:B$220)+(1-$A1837)*LOOKUP($I1837,'CDC 2000 reference'!$A$3:$A$220,'CDC 2000 reference'!B$3:B$220),$A1837*LOOKUP($I1837+1,'CDC 2000 reference'!$A$3:$A$220,'CDC 2000 reference'!E$3:E$220)+(1-$A1837)*LOOKUP($I1837,'CDC 2000 reference'!$A$3:$A$220,'CDC 2000 reference'!E$3:E$220))</f>
        <v>#N/A</v>
      </c>
      <c r="C1837" s="126" t="e">
        <f aca="false">IF(OR(Measurements!D1837=1,Measurements!D1837="M",Measurements!D1837="m"),$A1837*LOOKUP($I1837+1,'CDC 2000 reference'!$A$3:$A$220,'CDC 2000 reference'!C$3:C$220)+(1-$A1837)*LOOKUP($I1837,'CDC 2000 reference'!$A$3:$A$220,'CDC 2000 reference'!C$3:C$220),$A1837*LOOKUP($I1837+1,'CDC 2000 reference'!$A$3:$A$220,'CDC 2000 reference'!F$3:F$220)+(1-$A1837)*LOOKUP($I1837,'CDC 2000 reference'!$A$3:$A$220,'CDC 2000 reference'!F$3:F$220))</f>
        <v>#N/A</v>
      </c>
      <c r="D1837" s="126" t="e">
        <f aca="false">IF(OR(Measurements!D1837=1,Measurements!D1837="M",Measurements!D1837="m"),$A1837*LOOKUP($I1837+1,'CDC 2000 reference'!$A$3:$A$220,'CDC 2000 reference'!D$3:D$220)+(1-$A1837)*LOOKUP($I1837,'CDC 2000 reference'!$A$3:$A$220,'CDC 2000 reference'!D$3:D$220),$A1837*LOOKUP($I1837+1,'CDC 2000 reference'!$A$3:$A$220,'CDC 2000 reference'!G$3:G$220)+(1-$A1837)*LOOKUP($I1837,'CDC 2000 reference'!$A$3:$A$220,'CDC 2000 reference'!G$3:G$220))</f>
        <v>#N/A</v>
      </c>
      <c r="E1837" s="126" t="n">
        <f aca="false">IF(OR(I1837&lt;24,I1837&gt;240),1,0)</f>
        <v>1</v>
      </c>
      <c r="F1837" s="126" t="n">
        <f aca="false">IF(OR(Measurements!D1837=1,Measurements!D1837="M",Measurements!D1837="m",Measurements!D1837=2,Measurements!D1837="F",Measurements!D1837="f"),0,1)</f>
        <v>1</v>
      </c>
      <c r="G1837" s="126" t="n">
        <f aca="false">IF(OR(ISBLANK(Measurements!G1837),(ISBLANK(Measurements!H1837))),1,0)</f>
        <v>1</v>
      </c>
      <c r="H1837" s="126" t="n">
        <f aca="false">IF(AND(NOT(G1837),OR(Measurements!G1837&lt;20,Measurements!G1837&gt;250,Measurements!H1837&lt;0.5,Measurements!H1837&gt;400)),1,0)</f>
        <v>0</v>
      </c>
      <c r="I1837" s="136" t="n">
        <f aca="false">(Measurements!F1837-Measurements!E1837)/30.4375</f>
        <v>0</v>
      </c>
      <c r="J1837" s="137" t="e">
        <f aca="false">Measurements!H1837/(Measurements!G1837^2)*10000</f>
        <v>#DIV/0!</v>
      </c>
      <c r="K1837" s="126" t="e">
        <f aca="false">(((J1837/C1837)^B1837)-1)/(B1837*D1837)</f>
        <v>#DIV/0!</v>
      </c>
      <c r="L1837" s="126" t="e">
        <f aca="false">INT(NORMSDIST(K1837)*1000)/10</f>
        <v>#DIV/0!</v>
      </c>
      <c r="M1837" s="126" t="e">
        <f aca="false">IF(OR((J1837-C1837)/N1837&lt;-4,(J1837-C1837)/O1837&gt;8),1,0)</f>
        <v>#DIV/0!</v>
      </c>
      <c r="N1837" s="130" t="e">
        <f aca="false">(C1837-(C1837*(1+B1837*D1837*(-2))^(1/B1837)))/2</f>
        <v>#N/A</v>
      </c>
      <c r="O1837" s="130" t="e">
        <f aca="false">((C1837*(1+B1837*D1837*2)^(1/B1837))-C1837)/2</f>
        <v>#N/A</v>
      </c>
    </row>
    <row r="1838" customFormat="false" ht="12.75" hidden="false" customHeight="false" outlineLevel="0" collapsed="false">
      <c r="A1838" s="126" t="n">
        <f aca="false">I1838-INT(I1838+0.5)+0.5</f>
        <v>0.5</v>
      </c>
      <c r="B1838" s="126" t="e">
        <f aca="false">IF(OR(Measurements!D1838=1,Measurements!D1838="M",Measurements!D1838="m"),$A1838*LOOKUP($I1838+1,'CDC 2000 reference'!$A$3:$A$220,'CDC 2000 reference'!B$3:B$220)+(1-$A1838)*LOOKUP($I1838,'CDC 2000 reference'!$A$3:$A$220,'CDC 2000 reference'!B$3:B$220),$A1838*LOOKUP($I1838+1,'CDC 2000 reference'!$A$3:$A$220,'CDC 2000 reference'!E$3:E$220)+(1-$A1838)*LOOKUP($I1838,'CDC 2000 reference'!$A$3:$A$220,'CDC 2000 reference'!E$3:E$220))</f>
        <v>#N/A</v>
      </c>
      <c r="C1838" s="126" t="e">
        <f aca="false">IF(OR(Measurements!D1838=1,Measurements!D1838="M",Measurements!D1838="m"),$A1838*LOOKUP($I1838+1,'CDC 2000 reference'!$A$3:$A$220,'CDC 2000 reference'!C$3:C$220)+(1-$A1838)*LOOKUP($I1838,'CDC 2000 reference'!$A$3:$A$220,'CDC 2000 reference'!C$3:C$220),$A1838*LOOKUP($I1838+1,'CDC 2000 reference'!$A$3:$A$220,'CDC 2000 reference'!F$3:F$220)+(1-$A1838)*LOOKUP($I1838,'CDC 2000 reference'!$A$3:$A$220,'CDC 2000 reference'!F$3:F$220))</f>
        <v>#N/A</v>
      </c>
      <c r="D1838" s="126" t="e">
        <f aca="false">IF(OR(Measurements!D1838=1,Measurements!D1838="M",Measurements!D1838="m"),$A1838*LOOKUP($I1838+1,'CDC 2000 reference'!$A$3:$A$220,'CDC 2000 reference'!D$3:D$220)+(1-$A1838)*LOOKUP($I1838,'CDC 2000 reference'!$A$3:$A$220,'CDC 2000 reference'!D$3:D$220),$A1838*LOOKUP($I1838+1,'CDC 2000 reference'!$A$3:$A$220,'CDC 2000 reference'!G$3:G$220)+(1-$A1838)*LOOKUP($I1838,'CDC 2000 reference'!$A$3:$A$220,'CDC 2000 reference'!G$3:G$220))</f>
        <v>#N/A</v>
      </c>
      <c r="E1838" s="126" t="n">
        <f aca="false">IF(OR(I1838&lt;24,I1838&gt;240),1,0)</f>
        <v>1</v>
      </c>
      <c r="F1838" s="126" t="n">
        <f aca="false">IF(OR(Measurements!D1838=1,Measurements!D1838="M",Measurements!D1838="m",Measurements!D1838=2,Measurements!D1838="F",Measurements!D1838="f"),0,1)</f>
        <v>1</v>
      </c>
      <c r="G1838" s="126" t="n">
        <f aca="false">IF(OR(ISBLANK(Measurements!G1838),(ISBLANK(Measurements!H1838))),1,0)</f>
        <v>1</v>
      </c>
      <c r="H1838" s="126" t="n">
        <f aca="false">IF(AND(NOT(G1838),OR(Measurements!G1838&lt;20,Measurements!G1838&gt;250,Measurements!H1838&lt;0.5,Measurements!H1838&gt;400)),1,0)</f>
        <v>0</v>
      </c>
      <c r="I1838" s="136" t="n">
        <f aca="false">(Measurements!F1838-Measurements!E1838)/30.4375</f>
        <v>0</v>
      </c>
      <c r="J1838" s="137" t="e">
        <f aca="false">Measurements!H1838/(Measurements!G1838^2)*10000</f>
        <v>#DIV/0!</v>
      </c>
      <c r="K1838" s="126" t="e">
        <f aca="false">(((J1838/C1838)^B1838)-1)/(B1838*D1838)</f>
        <v>#DIV/0!</v>
      </c>
      <c r="L1838" s="126" t="e">
        <f aca="false">INT(NORMSDIST(K1838)*1000)/10</f>
        <v>#DIV/0!</v>
      </c>
      <c r="M1838" s="126" t="e">
        <f aca="false">IF(OR((J1838-C1838)/N1838&lt;-4,(J1838-C1838)/O1838&gt;8),1,0)</f>
        <v>#DIV/0!</v>
      </c>
      <c r="N1838" s="130" t="e">
        <f aca="false">(C1838-(C1838*(1+B1838*D1838*(-2))^(1/B1838)))/2</f>
        <v>#N/A</v>
      </c>
      <c r="O1838" s="130" t="e">
        <f aca="false">((C1838*(1+B1838*D1838*2)^(1/B1838))-C1838)/2</f>
        <v>#N/A</v>
      </c>
    </row>
    <row r="1839" customFormat="false" ht="12.75" hidden="false" customHeight="false" outlineLevel="0" collapsed="false">
      <c r="A1839" s="126" t="n">
        <f aca="false">I1839-INT(I1839+0.5)+0.5</f>
        <v>0.5</v>
      </c>
      <c r="B1839" s="126" t="e">
        <f aca="false">IF(OR(Measurements!D1839=1,Measurements!D1839="M",Measurements!D1839="m"),$A1839*LOOKUP($I1839+1,'CDC 2000 reference'!$A$3:$A$220,'CDC 2000 reference'!B$3:B$220)+(1-$A1839)*LOOKUP($I1839,'CDC 2000 reference'!$A$3:$A$220,'CDC 2000 reference'!B$3:B$220),$A1839*LOOKUP($I1839+1,'CDC 2000 reference'!$A$3:$A$220,'CDC 2000 reference'!E$3:E$220)+(1-$A1839)*LOOKUP($I1839,'CDC 2000 reference'!$A$3:$A$220,'CDC 2000 reference'!E$3:E$220))</f>
        <v>#N/A</v>
      </c>
      <c r="C1839" s="126" t="e">
        <f aca="false">IF(OR(Measurements!D1839=1,Measurements!D1839="M",Measurements!D1839="m"),$A1839*LOOKUP($I1839+1,'CDC 2000 reference'!$A$3:$A$220,'CDC 2000 reference'!C$3:C$220)+(1-$A1839)*LOOKUP($I1839,'CDC 2000 reference'!$A$3:$A$220,'CDC 2000 reference'!C$3:C$220),$A1839*LOOKUP($I1839+1,'CDC 2000 reference'!$A$3:$A$220,'CDC 2000 reference'!F$3:F$220)+(1-$A1839)*LOOKUP($I1839,'CDC 2000 reference'!$A$3:$A$220,'CDC 2000 reference'!F$3:F$220))</f>
        <v>#N/A</v>
      </c>
      <c r="D1839" s="126" t="e">
        <f aca="false">IF(OR(Measurements!D1839=1,Measurements!D1839="M",Measurements!D1839="m"),$A1839*LOOKUP($I1839+1,'CDC 2000 reference'!$A$3:$A$220,'CDC 2000 reference'!D$3:D$220)+(1-$A1839)*LOOKUP($I1839,'CDC 2000 reference'!$A$3:$A$220,'CDC 2000 reference'!D$3:D$220),$A1839*LOOKUP($I1839+1,'CDC 2000 reference'!$A$3:$A$220,'CDC 2000 reference'!G$3:G$220)+(1-$A1839)*LOOKUP($I1839,'CDC 2000 reference'!$A$3:$A$220,'CDC 2000 reference'!G$3:G$220))</f>
        <v>#N/A</v>
      </c>
      <c r="E1839" s="126" t="n">
        <f aca="false">IF(OR(I1839&lt;24,I1839&gt;240),1,0)</f>
        <v>1</v>
      </c>
      <c r="F1839" s="126" t="n">
        <f aca="false">IF(OR(Measurements!D1839=1,Measurements!D1839="M",Measurements!D1839="m",Measurements!D1839=2,Measurements!D1839="F",Measurements!D1839="f"),0,1)</f>
        <v>1</v>
      </c>
      <c r="G1839" s="126" t="n">
        <f aca="false">IF(OR(ISBLANK(Measurements!G1839),(ISBLANK(Measurements!H1839))),1,0)</f>
        <v>1</v>
      </c>
      <c r="H1839" s="126" t="n">
        <f aca="false">IF(AND(NOT(G1839),OR(Measurements!G1839&lt;20,Measurements!G1839&gt;250,Measurements!H1839&lt;0.5,Measurements!H1839&gt;400)),1,0)</f>
        <v>0</v>
      </c>
      <c r="I1839" s="136" t="n">
        <f aca="false">(Measurements!F1839-Measurements!E1839)/30.4375</f>
        <v>0</v>
      </c>
      <c r="J1839" s="137" t="e">
        <f aca="false">Measurements!H1839/(Measurements!G1839^2)*10000</f>
        <v>#DIV/0!</v>
      </c>
      <c r="K1839" s="126" t="e">
        <f aca="false">(((J1839/C1839)^B1839)-1)/(B1839*D1839)</f>
        <v>#DIV/0!</v>
      </c>
      <c r="L1839" s="126" t="e">
        <f aca="false">INT(NORMSDIST(K1839)*1000)/10</f>
        <v>#DIV/0!</v>
      </c>
      <c r="M1839" s="126" t="e">
        <f aca="false">IF(OR((J1839-C1839)/N1839&lt;-4,(J1839-C1839)/O1839&gt;8),1,0)</f>
        <v>#DIV/0!</v>
      </c>
      <c r="N1839" s="130" t="e">
        <f aca="false">(C1839-(C1839*(1+B1839*D1839*(-2))^(1/B1839)))/2</f>
        <v>#N/A</v>
      </c>
      <c r="O1839" s="130" t="e">
        <f aca="false">((C1839*(1+B1839*D1839*2)^(1/B1839))-C1839)/2</f>
        <v>#N/A</v>
      </c>
    </row>
    <row r="1840" customFormat="false" ht="12.75" hidden="false" customHeight="false" outlineLevel="0" collapsed="false">
      <c r="A1840" s="126" t="n">
        <f aca="false">I1840-INT(I1840+0.5)+0.5</f>
        <v>0.5</v>
      </c>
      <c r="B1840" s="126" t="e">
        <f aca="false">IF(OR(Measurements!D1840=1,Measurements!D1840="M",Measurements!D1840="m"),$A1840*LOOKUP($I1840+1,'CDC 2000 reference'!$A$3:$A$220,'CDC 2000 reference'!B$3:B$220)+(1-$A1840)*LOOKUP($I1840,'CDC 2000 reference'!$A$3:$A$220,'CDC 2000 reference'!B$3:B$220),$A1840*LOOKUP($I1840+1,'CDC 2000 reference'!$A$3:$A$220,'CDC 2000 reference'!E$3:E$220)+(1-$A1840)*LOOKUP($I1840,'CDC 2000 reference'!$A$3:$A$220,'CDC 2000 reference'!E$3:E$220))</f>
        <v>#N/A</v>
      </c>
      <c r="C1840" s="126" t="e">
        <f aca="false">IF(OR(Measurements!D1840=1,Measurements!D1840="M",Measurements!D1840="m"),$A1840*LOOKUP($I1840+1,'CDC 2000 reference'!$A$3:$A$220,'CDC 2000 reference'!C$3:C$220)+(1-$A1840)*LOOKUP($I1840,'CDC 2000 reference'!$A$3:$A$220,'CDC 2000 reference'!C$3:C$220),$A1840*LOOKUP($I1840+1,'CDC 2000 reference'!$A$3:$A$220,'CDC 2000 reference'!F$3:F$220)+(1-$A1840)*LOOKUP($I1840,'CDC 2000 reference'!$A$3:$A$220,'CDC 2000 reference'!F$3:F$220))</f>
        <v>#N/A</v>
      </c>
      <c r="D1840" s="126" t="e">
        <f aca="false">IF(OR(Measurements!D1840=1,Measurements!D1840="M",Measurements!D1840="m"),$A1840*LOOKUP($I1840+1,'CDC 2000 reference'!$A$3:$A$220,'CDC 2000 reference'!D$3:D$220)+(1-$A1840)*LOOKUP($I1840,'CDC 2000 reference'!$A$3:$A$220,'CDC 2000 reference'!D$3:D$220),$A1840*LOOKUP($I1840+1,'CDC 2000 reference'!$A$3:$A$220,'CDC 2000 reference'!G$3:G$220)+(1-$A1840)*LOOKUP($I1840,'CDC 2000 reference'!$A$3:$A$220,'CDC 2000 reference'!G$3:G$220))</f>
        <v>#N/A</v>
      </c>
      <c r="E1840" s="126" t="n">
        <f aca="false">IF(OR(I1840&lt;24,I1840&gt;240),1,0)</f>
        <v>1</v>
      </c>
      <c r="F1840" s="126" t="n">
        <f aca="false">IF(OR(Measurements!D1840=1,Measurements!D1840="M",Measurements!D1840="m",Measurements!D1840=2,Measurements!D1840="F",Measurements!D1840="f"),0,1)</f>
        <v>1</v>
      </c>
      <c r="G1840" s="126" t="n">
        <f aca="false">IF(OR(ISBLANK(Measurements!G1840),(ISBLANK(Measurements!H1840))),1,0)</f>
        <v>1</v>
      </c>
      <c r="H1840" s="126" t="n">
        <f aca="false">IF(AND(NOT(G1840),OR(Measurements!G1840&lt;20,Measurements!G1840&gt;250,Measurements!H1840&lt;0.5,Measurements!H1840&gt;400)),1,0)</f>
        <v>0</v>
      </c>
      <c r="I1840" s="136" t="n">
        <f aca="false">(Measurements!F1840-Measurements!E1840)/30.4375</f>
        <v>0</v>
      </c>
      <c r="J1840" s="137" t="e">
        <f aca="false">Measurements!H1840/(Measurements!G1840^2)*10000</f>
        <v>#DIV/0!</v>
      </c>
      <c r="K1840" s="126" t="e">
        <f aca="false">(((J1840/C1840)^B1840)-1)/(B1840*D1840)</f>
        <v>#DIV/0!</v>
      </c>
      <c r="L1840" s="126" t="e">
        <f aca="false">INT(NORMSDIST(K1840)*1000)/10</f>
        <v>#DIV/0!</v>
      </c>
      <c r="M1840" s="126" t="e">
        <f aca="false">IF(OR((J1840-C1840)/N1840&lt;-4,(J1840-C1840)/O1840&gt;8),1,0)</f>
        <v>#DIV/0!</v>
      </c>
      <c r="N1840" s="130" t="e">
        <f aca="false">(C1840-(C1840*(1+B1840*D1840*(-2))^(1/B1840)))/2</f>
        <v>#N/A</v>
      </c>
      <c r="O1840" s="130" t="e">
        <f aca="false">((C1840*(1+B1840*D1840*2)^(1/B1840))-C1840)/2</f>
        <v>#N/A</v>
      </c>
    </row>
    <row r="1841" customFormat="false" ht="12.75" hidden="false" customHeight="false" outlineLevel="0" collapsed="false">
      <c r="A1841" s="126" t="n">
        <f aca="false">I1841-INT(I1841+0.5)+0.5</f>
        <v>0.5</v>
      </c>
      <c r="B1841" s="126" t="e">
        <f aca="false">IF(OR(Measurements!D1841=1,Measurements!D1841="M",Measurements!D1841="m"),$A1841*LOOKUP($I1841+1,'CDC 2000 reference'!$A$3:$A$220,'CDC 2000 reference'!B$3:B$220)+(1-$A1841)*LOOKUP($I1841,'CDC 2000 reference'!$A$3:$A$220,'CDC 2000 reference'!B$3:B$220),$A1841*LOOKUP($I1841+1,'CDC 2000 reference'!$A$3:$A$220,'CDC 2000 reference'!E$3:E$220)+(1-$A1841)*LOOKUP($I1841,'CDC 2000 reference'!$A$3:$A$220,'CDC 2000 reference'!E$3:E$220))</f>
        <v>#N/A</v>
      </c>
      <c r="C1841" s="126" t="e">
        <f aca="false">IF(OR(Measurements!D1841=1,Measurements!D1841="M",Measurements!D1841="m"),$A1841*LOOKUP($I1841+1,'CDC 2000 reference'!$A$3:$A$220,'CDC 2000 reference'!C$3:C$220)+(1-$A1841)*LOOKUP($I1841,'CDC 2000 reference'!$A$3:$A$220,'CDC 2000 reference'!C$3:C$220),$A1841*LOOKUP($I1841+1,'CDC 2000 reference'!$A$3:$A$220,'CDC 2000 reference'!F$3:F$220)+(1-$A1841)*LOOKUP($I1841,'CDC 2000 reference'!$A$3:$A$220,'CDC 2000 reference'!F$3:F$220))</f>
        <v>#N/A</v>
      </c>
      <c r="D1841" s="126" t="e">
        <f aca="false">IF(OR(Measurements!D1841=1,Measurements!D1841="M",Measurements!D1841="m"),$A1841*LOOKUP($I1841+1,'CDC 2000 reference'!$A$3:$A$220,'CDC 2000 reference'!D$3:D$220)+(1-$A1841)*LOOKUP($I1841,'CDC 2000 reference'!$A$3:$A$220,'CDC 2000 reference'!D$3:D$220),$A1841*LOOKUP($I1841+1,'CDC 2000 reference'!$A$3:$A$220,'CDC 2000 reference'!G$3:G$220)+(1-$A1841)*LOOKUP($I1841,'CDC 2000 reference'!$A$3:$A$220,'CDC 2000 reference'!G$3:G$220))</f>
        <v>#N/A</v>
      </c>
      <c r="E1841" s="126" t="n">
        <f aca="false">IF(OR(I1841&lt;24,I1841&gt;240),1,0)</f>
        <v>1</v>
      </c>
      <c r="F1841" s="126" t="n">
        <f aca="false">IF(OR(Measurements!D1841=1,Measurements!D1841="M",Measurements!D1841="m",Measurements!D1841=2,Measurements!D1841="F",Measurements!D1841="f"),0,1)</f>
        <v>1</v>
      </c>
      <c r="G1841" s="126" t="n">
        <f aca="false">IF(OR(ISBLANK(Measurements!G1841),(ISBLANK(Measurements!H1841))),1,0)</f>
        <v>1</v>
      </c>
      <c r="H1841" s="126" t="n">
        <f aca="false">IF(AND(NOT(G1841),OR(Measurements!G1841&lt;20,Measurements!G1841&gt;250,Measurements!H1841&lt;0.5,Measurements!H1841&gt;400)),1,0)</f>
        <v>0</v>
      </c>
      <c r="I1841" s="136" t="n">
        <f aca="false">(Measurements!F1841-Measurements!E1841)/30.4375</f>
        <v>0</v>
      </c>
      <c r="J1841" s="137" t="e">
        <f aca="false">Measurements!H1841/(Measurements!G1841^2)*10000</f>
        <v>#DIV/0!</v>
      </c>
      <c r="K1841" s="126" t="e">
        <f aca="false">(((J1841/C1841)^B1841)-1)/(B1841*D1841)</f>
        <v>#DIV/0!</v>
      </c>
      <c r="L1841" s="126" t="e">
        <f aca="false">INT(NORMSDIST(K1841)*1000)/10</f>
        <v>#DIV/0!</v>
      </c>
      <c r="M1841" s="126" t="e">
        <f aca="false">IF(OR((J1841-C1841)/N1841&lt;-4,(J1841-C1841)/O1841&gt;8),1,0)</f>
        <v>#DIV/0!</v>
      </c>
      <c r="N1841" s="130" t="e">
        <f aca="false">(C1841-(C1841*(1+B1841*D1841*(-2))^(1/B1841)))/2</f>
        <v>#N/A</v>
      </c>
      <c r="O1841" s="130" t="e">
        <f aca="false">((C1841*(1+B1841*D1841*2)^(1/B1841))-C1841)/2</f>
        <v>#N/A</v>
      </c>
    </row>
    <row r="1842" customFormat="false" ht="12.75" hidden="false" customHeight="false" outlineLevel="0" collapsed="false">
      <c r="A1842" s="126" t="n">
        <f aca="false">I1842-INT(I1842+0.5)+0.5</f>
        <v>0.5</v>
      </c>
      <c r="B1842" s="126" t="e">
        <f aca="false">IF(OR(Measurements!D1842=1,Measurements!D1842="M",Measurements!D1842="m"),$A1842*LOOKUP($I1842+1,'CDC 2000 reference'!$A$3:$A$220,'CDC 2000 reference'!B$3:B$220)+(1-$A1842)*LOOKUP($I1842,'CDC 2000 reference'!$A$3:$A$220,'CDC 2000 reference'!B$3:B$220),$A1842*LOOKUP($I1842+1,'CDC 2000 reference'!$A$3:$A$220,'CDC 2000 reference'!E$3:E$220)+(1-$A1842)*LOOKUP($I1842,'CDC 2000 reference'!$A$3:$A$220,'CDC 2000 reference'!E$3:E$220))</f>
        <v>#N/A</v>
      </c>
      <c r="C1842" s="126" t="e">
        <f aca="false">IF(OR(Measurements!D1842=1,Measurements!D1842="M",Measurements!D1842="m"),$A1842*LOOKUP($I1842+1,'CDC 2000 reference'!$A$3:$A$220,'CDC 2000 reference'!C$3:C$220)+(1-$A1842)*LOOKUP($I1842,'CDC 2000 reference'!$A$3:$A$220,'CDC 2000 reference'!C$3:C$220),$A1842*LOOKUP($I1842+1,'CDC 2000 reference'!$A$3:$A$220,'CDC 2000 reference'!F$3:F$220)+(1-$A1842)*LOOKUP($I1842,'CDC 2000 reference'!$A$3:$A$220,'CDC 2000 reference'!F$3:F$220))</f>
        <v>#N/A</v>
      </c>
      <c r="D1842" s="126" t="e">
        <f aca="false">IF(OR(Measurements!D1842=1,Measurements!D1842="M",Measurements!D1842="m"),$A1842*LOOKUP($I1842+1,'CDC 2000 reference'!$A$3:$A$220,'CDC 2000 reference'!D$3:D$220)+(1-$A1842)*LOOKUP($I1842,'CDC 2000 reference'!$A$3:$A$220,'CDC 2000 reference'!D$3:D$220),$A1842*LOOKUP($I1842+1,'CDC 2000 reference'!$A$3:$A$220,'CDC 2000 reference'!G$3:G$220)+(1-$A1842)*LOOKUP($I1842,'CDC 2000 reference'!$A$3:$A$220,'CDC 2000 reference'!G$3:G$220))</f>
        <v>#N/A</v>
      </c>
      <c r="E1842" s="126" t="n">
        <f aca="false">IF(OR(I1842&lt;24,I1842&gt;240),1,0)</f>
        <v>1</v>
      </c>
      <c r="F1842" s="126" t="n">
        <f aca="false">IF(OR(Measurements!D1842=1,Measurements!D1842="M",Measurements!D1842="m",Measurements!D1842=2,Measurements!D1842="F",Measurements!D1842="f"),0,1)</f>
        <v>1</v>
      </c>
      <c r="G1842" s="126" t="n">
        <f aca="false">IF(OR(ISBLANK(Measurements!G1842),(ISBLANK(Measurements!H1842))),1,0)</f>
        <v>1</v>
      </c>
      <c r="H1842" s="126" t="n">
        <f aca="false">IF(AND(NOT(G1842),OR(Measurements!G1842&lt;20,Measurements!G1842&gt;250,Measurements!H1842&lt;0.5,Measurements!H1842&gt;400)),1,0)</f>
        <v>0</v>
      </c>
      <c r="I1842" s="136" t="n">
        <f aca="false">(Measurements!F1842-Measurements!E1842)/30.4375</f>
        <v>0</v>
      </c>
      <c r="J1842" s="137" t="e">
        <f aca="false">Measurements!H1842/(Measurements!G1842^2)*10000</f>
        <v>#DIV/0!</v>
      </c>
      <c r="K1842" s="126" t="e">
        <f aca="false">(((J1842/C1842)^B1842)-1)/(B1842*D1842)</f>
        <v>#DIV/0!</v>
      </c>
      <c r="L1842" s="126" t="e">
        <f aca="false">INT(NORMSDIST(K1842)*1000)/10</f>
        <v>#DIV/0!</v>
      </c>
      <c r="M1842" s="126" t="e">
        <f aca="false">IF(OR((J1842-C1842)/N1842&lt;-4,(J1842-C1842)/O1842&gt;8),1,0)</f>
        <v>#DIV/0!</v>
      </c>
      <c r="N1842" s="130" t="e">
        <f aca="false">(C1842-(C1842*(1+B1842*D1842*(-2))^(1/B1842)))/2</f>
        <v>#N/A</v>
      </c>
      <c r="O1842" s="130" t="e">
        <f aca="false">((C1842*(1+B1842*D1842*2)^(1/B1842))-C1842)/2</f>
        <v>#N/A</v>
      </c>
    </row>
    <row r="1843" customFormat="false" ht="12.75" hidden="false" customHeight="false" outlineLevel="0" collapsed="false">
      <c r="A1843" s="126" t="n">
        <f aca="false">I1843-INT(I1843+0.5)+0.5</f>
        <v>0.5</v>
      </c>
      <c r="B1843" s="126" t="e">
        <f aca="false">IF(OR(Measurements!D1843=1,Measurements!D1843="M",Measurements!D1843="m"),$A1843*LOOKUP($I1843+1,'CDC 2000 reference'!$A$3:$A$220,'CDC 2000 reference'!B$3:B$220)+(1-$A1843)*LOOKUP($I1843,'CDC 2000 reference'!$A$3:$A$220,'CDC 2000 reference'!B$3:B$220),$A1843*LOOKUP($I1843+1,'CDC 2000 reference'!$A$3:$A$220,'CDC 2000 reference'!E$3:E$220)+(1-$A1843)*LOOKUP($I1843,'CDC 2000 reference'!$A$3:$A$220,'CDC 2000 reference'!E$3:E$220))</f>
        <v>#N/A</v>
      </c>
      <c r="C1843" s="126" t="e">
        <f aca="false">IF(OR(Measurements!D1843=1,Measurements!D1843="M",Measurements!D1843="m"),$A1843*LOOKUP($I1843+1,'CDC 2000 reference'!$A$3:$A$220,'CDC 2000 reference'!C$3:C$220)+(1-$A1843)*LOOKUP($I1843,'CDC 2000 reference'!$A$3:$A$220,'CDC 2000 reference'!C$3:C$220),$A1843*LOOKUP($I1843+1,'CDC 2000 reference'!$A$3:$A$220,'CDC 2000 reference'!F$3:F$220)+(1-$A1843)*LOOKUP($I1843,'CDC 2000 reference'!$A$3:$A$220,'CDC 2000 reference'!F$3:F$220))</f>
        <v>#N/A</v>
      </c>
      <c r="D1843" s="126" t="e">
        <f aca="false">IF(OR(Measurements!D1843=1,Measurements!D1843="M",Measurements!D1843="m"),$A1843*LOOKUP($I1843+1,'CDC 2000 reference'!$A$3:$A$220,'CDC 2000 reference'!D$3:D$220)+(1-$A1843)*LOOKUP($I1843,'CDC 2000 reference'!$A$3:$A$220,'CDC 2000 reference'!D$3:D$220),$A1843*LOOKUP($I1843+1,'CDC 2000 reference'!$A$3:$A$220,'CDC 2000 reference'!G$3:G$220)+(1-$A1843)*LOOKUP($I1843,'CDC 2000 reference'!$A$3:$A$220,'CDC 2000 reference'!G$3:G$220))</f>
        <v>#N/A</v>
      </c>
      <c r="E1843" s="126" t="n">
        <f aca="false">IF(OR(I1843&lt;24,I1843&gt;240),1,0)</f>
        <v>1</v>
      </c>
      <c r="F1843" s="126" t="n">
        <f aca="false">IF(OR(Measurements!D1843=1,Measurements!D1843="M",Measurements!D1843="m",Measurements!D1843=2,Measurements!D1843="F",Measurements!D1843="f"),0,1)</f>
        <v>1</v>
      </c>
      <c r="G1843" s="126" t="n">
        <f aca="false">IF(OR(ISBLANK(Measurements!G1843),(ISBLANK(Measurements!H1843))),1,0)</f>
        <v>1</v>
      </c>
      <c r="H1843" s="126" t="n">
        <f aca="false">IF(AND(NOT(G1843),OR(Measurements!G1843&lt;20,Measurements!G1843&gt;250,Measurements!H1843&lt;0.5,Measurements!H1843&gt;400)),1,0)</f>
        <v>0</v>
      </c>
      <c r="I1843" s="136" t="n">
        <f aca="false">(Measurements!F1843-Measurements!E1843)/30.4375</f>
        <v>0</v>
      </c>
      <c r="J1843" s="137" t="e">
        <f aca="false">Measurements!H1843/(Measurements!G1843^2)*10000</f>
        <v>#DIV/0!</v>
      </c>
      <c r="K1843" s="126" t="e">
        <f aca="false">(((J1843/C1843)^B1843)-1)/(B1843*D1843)</f>
        <v>#DIV/0!</v>
      </c>
      <c r="L1843" s="126" t="e">
        <f aca="false">INT(NORMSDIST(K1843)*1000)/10</f>
        <v>#DIV/0!</v>
      </c>
      <c r="M1843" s="126" t="e">
        <f aca="false">IF(OR((J1843-C1843)/N1843&lt;-4,(J1843-C1843)/O1843&gt;8),1,0)</f>
        <v>#DIV/0!</v>
      </c>
      <c r="N1843" s="130" t="e">
        <f aca="false">(C1843-(C1843*(1+B1843*D1843*(-2))^(1/B1843)))/2</f>
        <v>#N/A</v>
      </c>
      <c r="O1843" s="130" t="e">
        <f aca="false">((C1843*(1+B1843*D1843*2)^(1/B1843))-C1843)/2</f>
        <v>#N/A</v>
      </c>
    </row>
    <row r="1844" customFormat="false" ht="12.75" hidden="false" customHeight="false" outlineLevel="0" collapsed="false">
      <c r="A1844" s="126" t="n">
        <f aca="false">I1844-INT(I1844+0.5)+0.5</f>
        <v>0.5</v>
      </c>
      <c r="B1844" s="126" t="e">
        <f aca="false">IF(OR(Measurements!D1844=1,Measurements!D1844="M",Measurements!D1844="m"),$A1844*LOOKUP($I1844+1,'CDC 2000 reference'!$A$3:$A$220,'CDC 2000 reference'!B$3:B$220)+(1-$A1844)*LOOKUP($I1844,'CDC 2000 reference'!$A$3:$A$220,'CDC 2000 reference'!B$3:B$220),$A1844*LOOKUP($I1844+1,'CDC 2000 reference'!$A$3:$A$220,'CDC 2000 reference'!E$3:E$220)+(1-$A1844)*LOOKUP($I1844,'CDC 2000 reference'!$A$3:$A$220,'CDC 2000 reference'!E$3:E$220))</f>
        <v>#N/A</v>
      </c>
      <c r="C1844" s="126" t="e">
        <f aca="false">IF(OR(Measurements!D1844=1,Measurements!D1844="M",Measurements!D1844="m"),$A1844*LOOKUP($I1844+1,'CDC 2000 reference'!$A$3:$A$220,'CDC 2000 reference'!C$3:C$220)+(1-$A1844)*LOOKUP($I1844,'CDC 2000 reference'!$A$3:$A$220,'CDC 2000 reference'!C$3:C$220),$A1844*LOOKUP($I1844+1,'CDC 2000 reference'!$A$3:$A$220,'CDC 2000 reference'!F$3:F$220)+(1-$A1844)*LOOKUP($I1844,'CDC 2000 reference'!$A$3:$A$220,'CDC 2000 reference'!F$3:F$220))</f>
        <v>#N/A</v>
      </c>
      <c r="D1844" s="126" t="e">
        <f aca="false">IF(OR(Measurements!D1844=1,Measurements!D1844="M",Measurements!D1844="m"),$A1844*LOOKUP($I1844+1,'CDC 2000 reference'!$A$3:$A$220,'CDC 2000 reference'!D$3:D$220)+(1-$A1844)*LOOKUP($I1844,'CDC 2000 reference'!$A$3:$A$220,'CDC 2000 reference'!D$3:D$220),$A1844*LOOKUP($I1844+1,'CDC 2000 reference'!$A$3:$A$220,'CDC 2000 reference'!G$3:G$220)+(1-$A1844)*LOOKUP($I1844,'CDC 2000 reference'!$A$3:$A$220,'CDC 2000 reference'!G$3:G$220))</f>
        <v>#N/A</v>
      </c>
      <c r="E1844" s="126" t="n">
        <f aca="false">IF(OR(I1844&lt;24,I1844&gt;240),1,0)</f>
        <v>1</v>
      </c>
      <c r="F1844" s="126" t="n">
        <f aca="false">IF(OR(Measurements!D1844=1,Measurements!D1844="M",Measurements!D1844="m",Measurements!D1844=2,Measurements!D1844="F",Measurements!D1844="f"),0,1)</f>
        <v>1</v>
      </c>
      <c r="G1844" s="126" t="n">
        <f aca="false">IF(OR(ISBLANK(Measurements!G1844),(ISBLANK(Measurements!H1844))),1,0)</f>
        <v>1</v>
      </c>
      <c r="H1844" s="126" t="n">
        <f aca="false">IF(AND(NOT(G1844),OR(Measurements!G1844&lt;20,Measurements!G1844&gt;250,Measurements!H1844&lt;0.5,Measurements!H1844&gt;400)),1,0)</f>
        <v>0</v>
      </c>
      <c r="I1844" s="136" t="n">
        <f aca="false">(Measurements!F1844-Measurements!E1844)/30.4375</f>
        <v>0</v>
      </c>
      <c r="J1844" s="137" t="e">
        <f aca="false">Measurements!H1844/(Measurements!G1844^2)*10000</f>
        <v>#DIV/0!</v>
      </c>
      <c r="K1844" s="126" t="e">
        <f aca="false">(((J1844/C1844)^B1844)-1)/(B1844*D1844)</f>
        <v>#DIV/0!</v>
      </c>
      <c r="L1844" s="126" t="e">
        <f aca="false">INT(NORMSDIST(K1844)*1000)/10</f>
        <v>#DIV/0!</v>
      </c>
      <c r="M1844" s="126" t="e">
        <f aca="false">IF(OR((J1844-C1844)/N1844&lt;-4,(J1844-C1844)/O1844&gt;8),1,0)</f>
        <v>#DIV/0!</v>
      </c>
      <c r="N1844" s="130" t="e">
        <f aca="false">(C1844-(C1844*(1+B1844*D1844*(-2))^(1/B1844)))/2</f>
        <v>#N/A</v>
      </c>
      <c r="O1844" s="130" t="e">
        <f aca="false">((C1844*(1+B1844*D1844*2)^(1/B1844))-C1844)/2</f>
        <v>#N/A</v>
      </c>
    </row>
    <row r="1845" customFormat="false" ht="12.75" hidden="false" customHeight="false" outlineLevel="0" collapsed="false">
      <c r="A1845" s="126" t="n">
        <f aca="false">I1845-INT(I1845+0.5)+0.5</f>
        <v>0.5</v>
      </c>
      <c r="B1845" s="126" t="e">
        <f aca="false">IF(OR(Measurements!D1845=1,Measurements!D1845="M",Measurements!D1845="m"),$A1845*LOOKUP($I1845+1,'CDC 2000 reference'!$A$3:$A$220,'CDC 2000 reference'!B$3:B$220)+(1-$A1845)*LOOKUP($I1845,'CDC 2000 reference'!$A$3:$A$220,'CDC 2000 reference'!B$3:B$220),$A1845*LOOKUP($I1845+1,'CDC 2000 reference'!$A$3:$A$220,'CDC 2000 reference'!E$3:E$220)+(1-$A1845)*LOOKUP($I1845,'CDC 2000 reference'!$A$3:$A$220,'CDC 2000 reference'!E$3:E$220))</f>
        <v>#N/A</v>
      </c>
      <c r="C1845" s="126" t="e">
        <f aca="false">IF(OR(Measurements!D1845=1,Measurements!D1845="M",Measurements!D1845="m"),$A1845*LOOKUP($I1845+1,'CDC 2000 reference'!$A$3:$A$220,'CDC 2000 reference'!C$3:C$220)+(1-$A1845)*LOOKUP($I1845,'CDC 2000 reference'!$A$3:$A$220,'CDC 2000 reference'!C$3:C$220),$A1845*LOOKUP($I1845+1,'CDC 2000 reference'!$A$3:$A$220,'CDC 2000 reference'!F$3:F$220)+(1-$A1845)*LOOKUP($I1845,'CDC 2000 reference'!$A$3:$A$220,'CDC 2000 reference'!F$3:F$220))</f>
        <v>#N/A</v>
      </c>
      <c r="D1845" s="126" t="e">
        <f aca="false">IF(OR(Measurements!D1845=1,Measurements!D1845="M",Measurements!D1845="m"),$A1845*LOOKUP($I1845+1,'CDC 2000 reference'!$A$3:$A$220,'CDC 2000 reference'!D$3:D$220)+(1-$A1845)*LOOKUP($I1845,'CDC 2000 reference'!$A$3:$A$220,'CDC 2000 reference'!D$3:D$220),$A1845*LOOKUP($I1845+1,'CDC 2000 reference'!$A$3:$A$220,'CDC 2000 reference'!G$3:G$220)+(1-$A1845)*LOOKUP($I1845,'CDC 2000 reference'!$A$3:$A$220,'CDC 2000 reference'!G$3:G$220))</f>
        <v>#N/A</v>
      </c>
      <c r="E1845" s="126" t="n">
        <f aca="false">IF(OR(I1845&lt;24,I1845&gt;240),1,0)</f>
        <v>1</v>
      </c>
      <c r="F1845" s="126" t="n">
        <f aca="false">IF(OR(Measurements!D1845=1,Measurements!D1845="M",Measurements!D1845="m",Measurements!D1845=2,Measurements!D1845="F",Measurements!D1845="f"),0,1)</f>
        <v>1</v>
      </c>
      <c r="G1845" s="126" t="n">
        <f aca="false">IF(OR(ISBLANK(Measurements!G1845),(ISBLANK(Measurements!H1845))),1,0)</f>
        <v>1</v>
      </c>
      <c r="H1845" s="126" t="n">
        <f aca="false">IF(AND(NOT(G1845),OR(Measurements!G1845&lt;20,Measurements!G1845&gt;250,Measurements!H1845&lt;0.5,Measurements!H1845&gt;400)),1,0)</f>
        <v>0</v>
      </c>
      <c r="I1845" s="136" t="n">
        <f aca="false">(Measurements!F1845-Measurements!E1845)/30.4375</f>
        <v>0</v>
      </c>
      <c r="J1845" s="137" t="e">
        <f aca="false">Measurements!H1845/(Measurements!G1845^2)*10000</f>
        <v>#DIV/0!</v>
      </c>
      <c r="K1845" s="126" t="e">
        <f aca="false">(((J1845/C1845)^B1845)-1)/(B1845*D1845)</f>
        <v>#DIV/0!</v>
      </c>
      <c r="L1845" s="126" t="e">
        <f aca="false">INT(NORMSDIST(K1845)*1000)/10</f>
        <v>#DIV/0!</v>
      </c>
      <c r="M1845" s="126" t="e">
        <f aca="false">IF(OR((J1845-C1845)/N1845&lt;-4,(J1845-C1845)/O1845&gt;8),1,0)</f>
        <v>#DIV/0!</v>
      </c>
      <c r="N1845" s="130" t="e">
        <f aca="false">(C1845-(C1845*(1+B1845*D1845*(-2))^(1/B1845)))/2</f>
        <v>#N/A</v>
      </c>
      <c r="O1845" s="130" t="e">
        <f aca="false">((C1845*(1+B1845*D1845*2)^(1/B1845))-C1845)/2</f>
        <v>#N/A</v>
      </c>
    </row>
    <row r="1846" customFormat="false" ht="12.75" hidden="false" customHeight="false" outlineLevel="0" collapsed="false">
      <c r="A1846" s="126" t="n">
        <f aca="false">I1846-INT(I1846+0.5)+0.5</f>
        <v>0.5</v>
      </c>
      <c r="B1846" s="126" t="e">
        <f aca="false">IF(OR(Measurements!D1846=1,Measurements!D1846="M",Measurements!D1846="m"),$A1846*LOOKUP($I1846+1,'CDC 2000 reference'!$A$3:$A$220,'CDC 2000 reference'!B$3:B$220)+(1-$A1846)*LOOKUP($I1846,'CDC 2000 reference'!$A$3:$A$220,'CDC 2000 reference'!B$3:B$220),$A1846*LOOKUP($I1846+1,'CDC 2000 reference'!$A$3:$A$220,'CDC 2000 reference'!E$3:E$220)+(1-$A1846)*LOOKUP($I1846,'CDC 2000 reference'!$A$3:$A$220,'CDC 2000 reference'!E$3:E$220))</f>
        <v>#N/A</v>
      </c>
      <c r="C1846" s="126" t="e">
        <f aca="false">IF(OR(Measurements!D1846=1,Measurements!D1846="M",Measurements!D1846="m"),$A1846*LOOKUP($I1846+1,'CDC 2000 reference'!$A$3:$A$220,'CDC 2000 reference'!C$3:C$220)+(1-$A1846)*LOOKUP($I1846,'CDC 2000 reference'!$A$3:$A$220,'CDC 2000 reference'!C$3:C$220),$A1846*LOOKUP($I1846+1,'CDC 2000 reference'!$A$3:$A$220,'CDC 2000 reference'!F$3:F$220)+(1-$A1846)*LOOKUP($I1846,'CDC 2000 reference'!$A$3:$A$220,'CDC 2000 reference'!F$3:F$220))</f>
        <v>#N/A</v>
      </c>
      <c r="D1846" s="126" t="e">
        <f aca="false">IF(OR(Measurements!D1846=1,Measurements!D1846="M",Measurements!D1846="m"),$A1846*LOOKUP($I1846+1,'CDC 2000 reference'!$A$3:$A$220,'CDC 2000 reference'!D$3:D$220)+(1-$A1846)*LOOKUP($I1846,'CDC 2000 reference'!$A$3:$A$220,'CDC 2000 reference'!D$3:D$220),$A1846*LOOKUP($I1846+1,'CDC 2000 reference'!$A$3:$A$220,'CDC 2000 reference'!G$3:G$220)+(1-$A1846)*LOOKUP($I1846,'CDC 2000 reference'!$A$3:$A$220,'CDC 2000 reference'!G$3:G$220))</f>
        <v>#N/A</v>
      </c>
      <c r="E1846" s="126" t="n">
        <f aca="false">IF(OR(I1846&lt;24,I1846&gt;240),1,0)</f>
        <v>1</v>
      </c>
      <c r="F1846" s="126" t="n">
        <f aca="false">IF(OR(Measurements!D1846=1,Measurements!D1846="M",Measurements!D1846="m",Measurements!D1846=2,Measurements!D1846="F",Measurements!D1846="f"),0,1)</f>
        <v>1</v>
      </c>
      <c r="G1846" s="126" t="n">
        <f aca="false">IF(OR(ISBLANK(Measurements!G1846),(ISBLANK(Measurements!H1846))),1,0)</f>
        <v>1</v>
      </c>
      <c r="H1846" s="126" t="n">
        <f aca="false">IF(AND(NOT(G1846),OR(Measurements!G1846&lt;20,Measurements!G1846&gt;250,Measurements!H1846&lt;0.5,Measurements!H1846&gt;400)),1,0)</f>
        <v>0</v>
      </c>
      <c r="I1846" s="136" t="n">
        <f aca="false">(Measurements!F1846-Measurements!E1846)/30.4375</f>
        <v>0</v>
      </c>
      <c r="J1846" s="137" t="e">
        <f aca="false">Measurements!H1846/(Measurements!G1846^2)*10000</f>
        <v>#DIV/0!</v>
      </c>
      <c r="K1846" s="126" t="e">
        <f aca="false">(((J1846/C1846)^B1846)-1)/(B1846*D1846)</f>
        <v>#DIV/0!</v>
      </c>
      <c r="L1846" s="126" t="e">
        <f aca="false">INT(NORMSDIST(K1846)*1000)/10</f>
        <v>#DIV/0!</v>
      </c>
      <c r="M1846" s="126" t="e">
        <f aca="false">IF(OR((J1846-C1846)/N1846&lt;-4,(J1846-C1846)/O1846&gt;8),1,0)</f>
        <v>#DIV/0!</v>
      </c>
      <c r="N1846" s="130" t="e">
        <f aca="false">(C1846-(C1846*(1+B1846*D1846*(-2))^(1/B1846)))/2</f>
        <v>#N/A</v>
      </c>
      <c r="O1846" s="130" t="e">
        <f aca="false">((C1846*(1+B1846*D1846*2)^(1/B1846))-C1846)/2</f>
        <v>#N/A</v>
      </c>
    </row>
    <row r="1847" customFormat="false" ht="12.75" hidden="false" customHeight="false" outlineLevel="0" collapsed="false">
      <c r="A1847" s="126" t="n">
        <f aca="false">I1847-INT(I1847+0.5)+0.5</f>
        <v>0.5</v>
      </c>
      <c r="B1847" s="126" t="e">
        <f aca="false">IF(OR(Measurements!D1847=1,Measurements!D1847="M",Measurements!D1847="m"),$A1847*LOOKUP($I1847+1,'CDC 2000 reference'!$A$3:$A$220,'CDC 2000 reference'!B$3:B$220)+(1-$A1847)*LOOKUP($I1847,'CDC 2000 reference'!$A$3:$A$220,'CDC 2000 reference'!B$3:B$220),$A1847*LOOKUP($I1847+1,'CDC 2000 reference'!$A$3:$A$220,'CDC 2000 reference'!E$3:E$220)+(1-$A1847)*LOOKUP($I1847,'CDC 2000 reference'!$A$3:$A$220,'CDC 2000 reference'!E$3:E$220))</f>
        <v>#N/A</v>
      </c>
      <c r="C1847" s="126" t="e">
        <f aca="false">IF(OR(Measurements!D1847=1,Measurements!D1847="M",Measurements!D1847="m"),$A1847*LOOKUP($I1847+1,'CDC 2000 reference'!$A$3:$A$220,'CDC 2000 reference'!C$3:C$220)+(1-$A1847)*LOOKUP($I1847,'CDC 2000 reference'!$A$3:$A$220,'CDC 2000 reference'!C$3:C$220),$A1847*LOOKUP($I1847+1,'CDC 2000 reference'!$A$3:$A$220,'CDC 2000 reference'!F$3:F$220)+(1-$A1847)*LOOKUP($I1847,'CDC 2000 reference'!$A$3:$A$220,'CDC 2000 reference'!F$3:F$220))</f>
        <v>#N/A</v>
      </c>
      <c r="D1847" s="126" t="e">
        <f aca="false">IF(OR(Measurements!D1847=1,Measurements!D1847="M",Measurements!D1847="m"),$A1847*LOOKUP($I1847+1,'CDC 2000 reference'!$A$3:$A$220,'CDC 2000 reference'!D$3:D$220)+(1-$A1847)*LOOKUP($I1847,'CDC 2000 reference'!$A$3:$A$220,'CDC 2000 reference'!D$3:D$220),$A1847*LOOKUP($I1847+1,'CDC 2000 reference'!$A$3:$A$220,'CDC 2000 reference'!G$3:G$220)+(1-$A1847)*LOOKUP($I1847,'CDC 2000 reference'!$A$3:$A$220,'CDC 2000 reference'!G$3:G$220))</f>
        <v>#N/A</v>
      </c>
      <c r="E1847" s="126" t="n">
        <f aca="false">IF(OR(I1847&lt;24,I1847&gt;240),1,0)</f>
        <v>1</v>
      </c>
      <c r="F1847" s="126" t="n">
        <f aca="false">IF(OR(Measurements!D1847=1,Measurements!D1847="M",Measurements!D1847="m",Measurements!D1847=2,Measurements!D1847="F",Measurements!D1847="f"),0,1)</f>
        <v>1</v>
      </c>
      <c r="G1847" s="126" t="n">
        <f aca="false">IF(OR(ISBLANK(Measurements!G1847),(ISBLANK(Measurements!H1847))),1,0)</f>
        <v>1</v>
      </c>
      <c r="H1847" s="126" t="n">
        <f aca="false">IF(AND(NOT(G1847),OR(Measurements!G1847&lt;20,Measurements!G1847&gt;250,Measurements!H1847&lt;0.5,Measurements!H1847&gt;400)),1,0)</f>
        <v>0</v>
      </c>
      <c r="I1847" s="136" t="n">
        <f aca="false">(Measurements!F1847-Measurements!E1847)/30.4375</f>
        <v>0</v>
      </c>
      <c r="J1847" s="137" t="e">
        <f aca="false">Measurements!H1847/(Measurements!G1847^2)*10000</f>
        <v>#DIV/0!</v>
      </c>
      <c r="K1847" s="126" t="e">
        <f aca="false">(((J1847/C1847)^B1847)-1)/(B1847*D1847)</f>
        <v>#DIV/0!</v>
      </c>
      <c r="L1847" s="126" t="e">
        <f aca="false">INT(NORMSDIST(K1847)*1000)/10</f>
        <v>#DIV/0!</v>
      </c>
      <c r="M1847" s="126" t="e">
        <f aca="false">IF(OR((J1847-C1847)/N1847&lt;-4,(J1847-C1847)/O1847&gt;8),1,0)</f>
        <v>#DIV/0!</v>
      </c>
      <c r="N1847" s="130" t="e">
        <f aca="false">(C1847-(C1847*(1+B1847*D1847*(-2))^(1/B1847)))/2</f>
        <v>#N/A</v>
      </c>
      <c r="O1847" s="130" t="e">
        <f aca="false">((C1847*(1+B1847*D1847*2)^(1/B1847))-C1847)/2</f>
        <v>#N/A</v>
      </c>
    </row>
    <row r="1848" customFormat="false" ht="12.75" hidden="false" customHeight="false" outlineLevel="0" collapsed="false">
      <c r="A1848" s="126" t="n">
        <f aca="false">I1848-INT(I1848+0.5)+0.5</f>
        <v>0.5</v>
      </c>
      <c r="B1848" s="126" t="e">
        <f aca="false">IF(OR(Measurements!D1848=1,Measurements!D1848="M",Measurements!D1848="m"),$A1848*LOOKUP($I1848+1,'CDC 2000 reference'!$A$3:$A$220,'CDC 2000 reference'!B$3:B$220)+(1-$A1848)*LOOKUP($I1848,'CDC 2000 reference'!$A$3:$A$220,'CDC 2000 reference'!B$3:B$220),$A1848*LOOKUP($I1848+1,'CDC 2000 reference'!$A$3:$A$220,'CDC 2000 reference'!E$3:E$220)+(1-$A1848)*LOOKUP($I1848,'CDC 2000 reference'!$A$3:$A$220,'CDC 2000 reference'!E$3:E$220))</f>
        <v>#N/A</v>
      </c>
      <c r="C1848" s="126" t="e">
        <f aca="false">IF(OR(Measurements!D1848=1,Measurements!D1848="M",Measurements!D1848="m"),$A1848*LOOKUP($I1848+1,'CDC 2000 reference'!$A$3:$A$220,'CDC 2000 reference'!C$3:C$220)+(1-$A1848)*LOOKUP($I1848,'CDC 2000 reference'!$A$3:$A$220,'CDC 2000 reference'!C$3:C$220),$A1848*LOOKUP($I1848+1,'CDC 2000 reference'!$A$3:$A$220,'CDC 2000 reference'!F$3:F$220)+(1-$A1848)*LOOKUP($I1848,'CDC 2000 reference'!$A$3:$A$220,'CDC 2000 reference'!F$3:F$220))</f>
        <v>#N/A</v>
      </c>
      <c r="D1848" s="126" t="e">
        <f aca="false">IF(OR(Measurements!D1848=1,Measurements!D1848="M",Measurements!D1848="m"),$A1848*LOOKUP($I1848+1,'CDC 2000 reference'!$A$3:$A$220,'CDC 2000 reference'!D$3:D$220)+(1-$A1848)*LOOKUP($I1848,'CDC 2000 reference'!$A$3:$A$220,'CDC 2000 reference'!D$3:D$220),$A1848*LOOKUP($I1848+1,'CDC 2000 reference'!$A$3:$A$220,'CDC 2000 reference'!G$3:G$220)+(1-$A1848)*LOOKUP($I1848,'CDC 2000 reference'!$A$3:$A$220,'CDC 2000 reference'!G$3:G$220))</f>
        <v>#N/A</v>
      </c>
      <c r="E1848" s="126" t="n">
        <f aca="false">IF(OR(I1848&lt;24,I1848&gt;240),1,0)</f>
        <v>1</v>
      </c>
      <c r="F1848" s="126" t="n">
        <f aca="false">IF(OR(Measurements!D1848=1,Measurements!D1848="M",Measurements!D1848="m",Measurements!D1848=2,Measurements!D1848="F",Measurements!D1848="f"),0,1)</f>
        <v>1</v>
      </c>
      <c r="G1848" s="126" t="n">
        <f aca="false">IF(OR(ISBLANK(Measurements!G1848),(ISBLANK(Measurements!H1848))),1,0)</f>
        <v>1</v>
      </c>
      <c r="H1848" s="126" t="n">
        <f aca="false">IF(AND(NOT(G1848),OR(Measurements!G1848&lt;20,Measurements!G1848&gt;250,Measurements!H1848&lt;0.5,Measurements!H1848&gt;400)),1,0)</f>
        <v>0</v>
      </c>
      <c r="I1848" s="136" t="n">
        <f aca="false">(Measurements!F1848-Measurements!E1848)/30.4375</f>
        <v>0</v>
      </c>
      <c r="J1848" s="137" t="e">
        <f aca="false">Measurements!H1848/(Measurements!G1848^2)*10000</f>
        <v>#DIV/0!</v>
      </c>
      <c r="K1848" s="126" t="e">
        <f aca="false">(((J1848/C1848)^B1848)-1)/(B1848*D1848)</f>
        <v>#DIV/0!</v>
      </c>
      <c r="L1848" s="126" t="e">
        <f aca="false">INT(NORMSDIST(K1848)*1000)/10</f>
        <v>#DIV/0!</v>
      </c>
      <c r="M1848" s="126" t="e">
        <f aca="false">IF(OR((J1848-C1848)/N1848&lt;-4,(J1848-C1848)/O1848&gt;8),1,0)</f>
        <v>#DIV/0!</v>
      </c>
      <c r="N1848" s="130" t="e">
        <f aca="false">(C1848-(C1848*(1+B1848*D1848*(-2))^(1/B1848)))/2</f>
        <v>#N/A</v>
      </c>
      <c r="O1848" s="130" t="e">
        <f aca="false">((C1848*(1+B1848*D1848*2)^(1/B1848))-C1848)/2</f>
        <v>#N/A</v>
      </c>
    </row>
    <row r="1849" customFormat="false" ht="12.75" hidden="false" customHeight="false" outlineLevel="0" collapsed="false">
      <c r="A1849" s="126" t="n">
        <f aca="false">I1849-INT(I1849+0.5)+0.5</f>
        <v>0.5</v>
      </c>
      <c r="B1849" s="126" t="e">
        <f aca="false">IF(OR(Measurements!D1849=1,Measurements!D1849="M",Measurements!D1849="m"),$A1849*LOOKUP($I1849+1,'CDC 2000 reference'!$A$3:$A$220,'CDC 2000 reference'!B$3:B$220)+(1-$A1849)*LOOKUP($I1849,'CDC 2000 reference'!$A$3:$A$220,'CDC 2000 reference'!B$3:B$220),$A1849*LOOKUP($I1849+1,'CDC 2000 reference'!$A$3:$A$220,'CDC 2000 reference'!E$3:E$220)+(1-$A1849)*LOOKUP($I1849,'CDC 2000 reference'!$A$3:$A$220,'CDC 2000 reference'!E$3:E$220))</f>
        <v>#N/A</v>
      </c>
      <c r="C1849" s="126" t="e">
        <f aca="false">IF(OR(Measurements!D1849=1,Measurements!D1849="M",Measurements!D1849="m"),$A1849*LOOKUP($I1849+1,'CDC 2000 reference'!$A$3:$A$220,'CDC 2000 reference'!C$3:C$220)+(1-$A1849)*LOOKUP($I1849,'CDC 2000 reference'!$A$3:$A$220,'CDC 2000 reference'!C$3:C$220),$A1849*LOOKUP($I1849+1,'CDC 2000 reference'!$A$3:$A$220,'CDC 2000 reference'!F$3:F$220)+(1-$A1849)*LOOKUP($I1849,'CDC 2000 reference'!$A$3:$A$220,'CDC 2000 reference'!F$3:F$220))</f>
        <v>#N/A</v>
      </c>
      <c r="D1849" s="126" t="e">
        <f aca="false">IF(OR(Measurements!D1849=1,Measurements!D1849="M",Measurements!D1849="m"),$A1849*LOOKUP($I1849+1,'CDC 2000 reference'!$A$3:$A$220,'CDC 2000 reference'!D$3:D$220)+(1-$A1849)*LOOKUP($I1849,'CDC 2000 reference'!$A$3:$A$220,'CDC 2000 reference'!D$3:D$220),$A1849*LOOKUP($I1849+1,'CDC 2000 reference'!$A$3:$A$220,'CDC 2000 reference'!G$3:G$220)+(1-$A1849)*LOOKUP($I1849,'CDC 2000 reference'!$A$3:$A$220,'CDC 2000 reference'!G$3:G$220))</f>
        <v>#N/A</v>
      </c>
      <c r="E1849" s="126" t="n">
        <f aca="false">IF(OR(I1849&lt;24,I1849&gt;240),1,0)</f>
        <v>1</v>
      </c>
      <c r="F1849" s="126" t="n">
        <f aca="false">IF(OR(Measurements!D1849=1,Measurements!D1849="M",Measurements!D1849="m",Measurements!D1849=2,Measurements!D1849="F",Measurements!D1849="f"),0,1)</f>
        <v>1</v>
      </c>
      <c r="G1849" s="126" t="n">
        <f aca="false">IF(OR(ISBLANK(Measurements!G1849),(ISBLANK(Measurements!H1849))),1,0)</f>
        <v>1</v>
      </c>
      <c r="H1849" s="126" t="n">
        <f aca="false">IF(AND(NOT(G1849),OR(Measurements!G1849&lt;20,Measurements!G1849&gt;250,Measurements!H1849&lt;0.5,Measurements!H1849&gt;400)),1,0)</f>
        <v>0</v>
      </c>
      <c r="I1849" s="136" t="n">
        <f aca="false">(Measurements!F1849-Measurements!E1849)/30.4375</f>
        <v>0</v>
      </c>
      <c r="J1849" s="137" t="e">
        <f aca="false">Measurements!H1849/(Measurements!G1849^2)*10000</f>
        <v>#DIV/0!</v>
      </c>
      <c r="K1849" s="126" t="e">
        <f aca="false">(((J1849/C1849)^B1849)-1)/(B1849*D1849)</f>
        <v>#DIV/0!</v>
      </c>
      <c r="L1849" s="126" t="e">
        <f aca="false">INT(NORMSDIST(K1849)*1000)/10</f>
        <v>#DIV/0!</v>
      </c>
      <c r="M1849" s="126" t="e">
        <f aca="false">IF(OR((J1849-C1849)/N1849&lt;-4,(J1849-C1849)/O1849&gt;8),1,0)</f>
        <v>#DIV/0!</v>
      </c>
      <c r="N1849" s="130" t="e">
        <f aca="false">(C1849-(C1849*(1+B1849*D1849*(-2))^(1/B1849)))/2</f>
        <v>#N/A</v>
      </c>
      <c r="O1849" s="130" t="e">
        <f aca="false">((C1849*(1+B1849*D1849*2)^(1/B1849))-C1849)/2</f>
        <v>#N/A</v>
      </c>
    </row>
    <row r="1850" customFormat="false" ht="12.75" hidden="false" customHeight="false" outlineLevel="0" collapsed="false">
      <c r="A1850" s="126" t="n">
        <f aca="false">I1850-INT(I1850+0.5)+0.5</f>
        <v>0.5</v>
      </c>
      <c r="B1850" s="126" t="e">
        <f aca="false">IF(OR(Measurements!D1850=1,Measurements!D1850="M",Measurements!D1850="m"),$A1850*LOOKUP($I1850+1,'CDC 2000 reference'!$A$3:$A$220,'CDC 2000 reference'!B$3:B$220)+(1-$A1850)*LOOKUP($I1850,'CDC 2000 reference'!$A$3:$A$220,'CDC 2000 reference'!B$3:B$220),$A1850*LOOKUP($I1850+1,'CDC 2000 reference'!$A$3:$A$220,'CDC 2000 reference'!E$3:E$220)+(1-$A1850)*LOOKUP($I1850,'CDC 2000 reference'!$A$3:$A$220,'CDC 2000 reference'!E$3:E$220))</f>
        <v>#N/A</v>
      </c>
      <c r="C1850" s="126" t="e">
        <f aca="false">IF(OR(Measurements!D1850=1,Measurements!D1850="M",Measurements!D1850="m"),$A1850*LOOKUP($I1850+1,'CDC 2000 reference'!$A$3:$A$220,'CDC 2000 reference'!C$3:C$220)+(1-$A1850)*LOOKUP($I1850,'CDC 2000 reference'!$A$3:$A$220,'CDC 2000 reference'!C$3:C$220),$A1850*LOOKUP($I1850+1,'CDC 2000 reference'!$A$3:$A$220,'CDC 2000 reference'!F$3:F$220)+(1-$A1850)*LOOKUP($I1850,'CDC 2000 reference'!$A$3:$A$220,'CDC 2000 reference'!F$3:F$220))</f>
        <v>#N/A</v>
      </c>
      <c r="D1850" s="126" t="e">
        <f aca="false">IF(OR(Measurements!D1850=1,Measurements!D1850="M",Measurements!D1850="m"),$A1850*LOOKUP($I1850+1,'CDC 2000 reference'!$A$3:$A$220,'CDC 2000 reference'!D$3:D$220)+(1-$A1850)*LOOKUP($I1850,'CDC 2000 reference'!$A$3:$A$220,'CDC 2000 reference'!D$3:D$220),$A1850*LOOKUP($I1850+1,'CDC 2000 reference'!$A$3:$A$220,'CDC 2000 reference'!G$3:G$220)+(1-$A1850)*LOOKUP($I1850,'CDC 2000 reference'!$A$3:$A$220,'CDC 2000 reference'!G$3:G$220))</f>
        <v>#N/A</v>
      </c>
      <c r="E1850" s="126" t="n">
        <f aca="false">IF(OR(I1850&lt;24,I1850&gt;240),1,0)</f>
        <v>1</v>
      </c>
      <c r="F1850" s="126" t="n">
        <f aca="false">IF(OR(Measurements!D1850=1,Measurements!D1850="M",Measurements!D1850="m",Measurements!D1850=2,Measurements!D1850="F",Measurements!D1850="f"),0,1)</f>
        <v>1</v>
      </c>
      <c r="G1850" s="126" t="n">
        <f aca="false">IF(OR(ISBLANK(Measurements!G1850),(ISBLANK(Measurements!H1850))),1,0)</f>
        <v>1</v>
      </c>
      <c r="H1850" s="126" t="n">
        <f aca="false">IF(AND(NOT(G1850),OR(Measurements!G1850&lt;20,Measurements!G1850&gt;250,Measurements!H1850&lt;0.5,Measurements!H1850&gt;400)),1,0)</f>
        <v>0</v>
      </c>
      <c r="I1850" s="136" t="n">
        <f aca="false">(Measurements!F1850-Measurements!E1850)/30.4375</f>
        <v>0</v>
      </c>
      <c r="J1850" s="137" t="e">
        <f aca="false">Measurements!H1850/(Measurements!G1850^2)*10000</f>
        <v>#DIV/0!</v>
      </c>
      <c r="K1850" s="126" t="e">
        <f aca="false">(((J1850/C1850)^B1850)-1)/(B1850*D1850)</f>
        <v>#DIV/0!</v>
      </c>
      <c r="L1850" s="126" t="e">
        <f aca="false">INT(NORMSDIST(K1850)*1000)/10</f>
        <v>#DIV/0!</v>
      </c>
      <c r="M1850" s="126" t="e">
        <f aca="false">IF(OR((J1850-C1850)/N1850&lt;-4,(J1850-C1850)/O1850&gt;8),1,0)</f>
        <v>#DIV/0!</v>
      </c>
      <c r="N1850" s="130" t="e">
        <f aca="false">(C1850-(C1850*(1+B1850*D1850*(-2))^(1/B1850)))/2</f>
        <v>#N/A</v>
      </c>
      <c r="O1850" s="130" t="e">
        <f aca="false">((C1850*(1+B1850*D1850*2)^(1/B1850))-C1850)/2</f>
        <v>#N/A</v>
      </c>
    </row>
    <row r="1851" customFormat="false" ht="12.75" hidden="false" customHeight="false" outlineLevel="0" collapsed="false">
      <c r="A1851" s="126" t="n">
        <f aca="false">I1851-INT(I1851+0.5)+0.5</f>
        <v>0.5</v>
      </c>
      <c r="B1851" s="126" t="e">
        <f aca="false">IF(OR(Measurements!D1851=1,Measurements!D1851="M",Measurements!D1851="m"),$A1851*LOOKUP($I1851+1,'CDC 2000 reference'!$A$3:$A$220,'CDC 2000 reference'!B$3:B$220)+(1-$A1851)*LOOKUP($I1851,'CDC 2000 reference'!$A$3:$A$220,'CDC 2000 reference'!B$3:B$220),$A1851*LOOKUP($I1851+1,'CDC 2000 reference'!$A$3:$A$220,'CDC 2000 reference'!E$3:E$220)+(1-$A1851)*LOOKUP($I1851,'CDC 2000 reference'!$A$3:$A$220,'CDC 2000 reference'!E$3:E$220))</f>
        <v>#N/A</v>
      </c>
      <c r="C1851" s="126" t="e">
        <f aca="false">IF(OR(Measurements!D1851=1,Measurements!D1851="M",Measurements!D1851="m"),$A1851*LOOKUP($I1851+1,'CDC 2000 reference'!$A$3:$A$220,'CDC 2000 reference'!C$3:C$220)+(1-$A1851)*LOOKUP($I1851,'CDC 2000 reference'!$A$3:$A$220,'CDC 2000 reference'!C$3:C$220),$A1851*LOOKUP($I1851+1,'CDC 2000 reference'!$A$3:$A$220,'CDC 2000 reference'!F$3:F$220)+(1-$A1851)*LOOKUP($I1851,'CDC 2000 reference'!$A$3:$A$220,'CDC 2000 reference'!F$3:F$220))</f>
        <v>#N/A</v>
      </c>
      <c r="D1851" s="126" t="e">
        <f aca="false">IF(OR(Measurements!D1851=1,Measurements!D1851="M",Measurements!D1851="m"),$A1851*LOOKUP($I1851+1,'CDC 2000 reference'!$A$3:$A$220,'CDC 2000 reference'!D$3:D$220)+(1-$A1851)*LOOKUP($I1851,'CDC 2000 reference'!$A$3:$A$220,'CDC 2000 reference'!D$3:D$220),$A1851*LOOKUP($I1851+1,'CDC 2000 reference'!$A$3:$A$220,'CDC 2000 reference'!G$3:G$220)+(1-$A1851)*LOOKUP($I1851,'CDC 2000 reference'!$A$3:$A$220,'CDC 2000 reference'!G$3:G$220))</f>
        <v>#N/A</v>
      </c>
      <c r="E1851" s="126" t="n">
        <f aca="false">IF(OR(I1851&lt;24,I1851&gt;240),1,0)</f>
        <v>1</v>
      </c>
      <c r="F1851" s="126" t="n">
        <f aca="false">IF(OR(Measurements!D1851=1,Measurements!D1851="M",Measurements!D1851="m",Measurements!D1851=2,Measurements!D1851="F",Measurements!D1851="f"),0,1)</f>
        <v>1</v>
      </c>
      <c r="G1851" s="126" t="n">
        <f aca="false">IF(OR(ISBLANK(Measurements!G1851),(ISBLANK(Measurements!H1851))),1,0)</f>
        <v>1</v>
      </c>
      <c r="H1851" s="126" t="n">
        <f aca="false">IF(AND(NOT(G1851),OR(Measurements!G1851&lt;20,Measurements!G1851&gt;250,Measurements!H1851&lt;0.5,Measurements!H1851&gt;400)),1,0)</f>
        <v>0</v>
      </c>
      <c r="I1851" s="136" t="n">
        <f aca="false">(Measurements!F1851-Measurements!E1851)/30.4375</f>
        <v>0</v>
      </c>
      <c r="J1851" s="137" t="e">
        <f aca="false">Measurements!H1851/(Measurements!G1851^2)*10000</f>
        <v>#DIV/0!</v>
      </c>
      <c r="K1851" s="126" t="e">
        <f aca="false">(((J1851/C1851)^B1851)-1)/(B1851*D1851)</f>
        <v>#DIV/0!</v>
      </c>
      <c r="L1851" s="126" t="e">
        <f aca="false">INT(NORMSDIST(K1851)*1000)/10</f>
        <v>#DIV/0!</v>
      </c>
      <c r="M1851" s="126" t="e">
        <f aca="false">IF(OR((J1851-C1851)/N1851&lt;-4,(J1851-C1851)/O1851&gt;8),1,0)</f>
        <v>#DIV/0!</v>
      </c>
      <c r="N1851" s="130" t="e">
        <f aca="false">(C1851-(C1851*(1+B1851*D1851*(-2))^(1/B1851)))/2</f>
        <v>#N/A</v>
      </c>
      <c r="O1851" s="130" t="e">
        <f aca="false">((C1851*(1+B1851*D1851*2)^(1/B1851))-C1851)/2</f>
        <v>#N/A</v>
      </c>
    </row>
    <row r="1852" customFormat="false" ht="12.75" hidden="false" customHeight="false" outlineLevel="0" collapsed="false">
      <c r="A1852" s="126" t="n">
        <f aca="false">I1852-INT(I1852+0.5)+0.5</f>
        <v>0.5</v>
      </c>
      <c r="B1852" s="126" t="e">
        <f aca="false">IF(OR(Measurements!D1852=1,Measurements!D1852="M",Measurements!D1852="m"),$A1852*LOOKUP($I1852+1,'CDC 2000 reference'!$A$3:$A$220,'CDC 2000 reference'!B$3:B$220)+(1-$A1852)*LOOKUP($I1852,'CDC 2000 reference'!$A$3:$A$220,'CDC 2000 reference'!B$3:B$220),$A1852*LOOKUP($I1852+1,'CDC 2000 reference'!$A$3:$A$220,'CDC 2000 reference'!E$3:E$220)+(1-$A1852)*LOOKUP($I1852,'CDC 2000 reference'!$A$3:$A$220,'CDC 2000 reference'!E$3:E$220))</f>
        <v>#N/A</v>
      </c>
      <c r="C1852" s="126" t="e">
        <f aca="false">IF(OR(Measurements!D1852=1,Measurements!D1852="M",Measurements!D1852="m"),$A1852*LOOKUP($I1852+1,'CDC 2000 reference'!$A$3:$A$220,'CDC 2000 reference'!C$3:C$220)+(1-$A1852)*LOOKUP($I1852,'CDC 2000 reference'!$A$3:$A$220,'CDC 2000 reference'!C$3:C$220),$A1852*LOOKUP($I1852+1,'CDC 2000 reference'!$A$3:$A$220,'CDC 2000 reference'!F$3:F$220)+(1-$A1852)*LOOKUP($I1852,'CDC 2000 reference'!$A$3:$A$220,'CDC 2000 reference'!F$3:F$220))</f>
        <v>#N/A</v>
      </c>
      <c r="D1852" s="126" t="e">
        <f aca="false">IF(OR(Measurements!D1852=1,Measurements!D1852="M",Measurements!D1852="m"),$A1852*LOOKUP($I1852+1,'CDC 2000 reference'!$A$3:$A$220,'CDC 2000 reference'!D$3:D$220)+(1-$A1852)*LOOKUP($I1852,'CDC 2000 reference'!$A$3:$A$220,'CDC 2000 reference'!D$3:D$220),$A1852*LOOKUP($I1852+1,'CDC 2000 reference'!$A$3:$A$220,'CDC 2000 reference'!G$3:G$220)+(1-$A1852)*LOOKUP($I1852,'CDC 2000 reference'!$A$3:$A$220,'CDC 2000 reference'!G$3:G$220))</f>
        <v>#N/A</v>
      </c>
      <c r="E1852" s="126" t="n">
        <f aca="false">IF(OR(I1852&lt;24,I1852&gt;240),1,0)</f>
        <v>1</v>
      </c>
      <c r="F1852" s="126" t="n">
        <f aca="false">IF(OR(Measurements!D1852=1,Measurements!D1852="M",Measurements!D1852="m",Measurements!D1852=2,Measurements!D1852="F",Measurements!D1852="f"),0,1)</f>
        <v>1</v>
      </c>
      <c r="G1852" s="126" t="n">
        <f aca="false">IF(OR(ISBLANK(Measurements!G1852),(ISBLANK(Measurements!H1852))),1,0)</f>
        <v>1</v>
      </c>
      <c r="H1852" s="126" t="n">
        <f aca="false">IF(AND(NOT(G1852),OR(Measurements!G1852&lt;20,Measurements!G1852&gt;250,Measurements!H1852&lt;0.5,Measurements!H1852&gt;400)),1,0)</f>
        <v>0</v>
      </c>
      <c r="I1852" s="136" t="n">
        <f aca="false">(Measurements!F1852-Measurements!E1852)/30.4375</f>
        <v>0</v>
      </c>
      <c r="J1852" s="137" t="e">
        <f aca="false">Measurements!H1852/(Measurements!G1852^2)*10000</f>
        <v>#DIV/0!</v>
      </c>
      <c r="K1852" s="126" t="e">
        <f aca="false">(((J1852/C1852)^B1852)-1)/(B1852*D1852)</f>
        <v>#DIV/0!</v>
      </c>
      <c r="L1852" s="126" t="e">
        <f aca="false">INT(NORMSDIST(K1852)*1000)/10</f>
        <v>#DIV/0!</v>
      </c>
      <c r="M1852" s="126" t="e">
        <f aca="false">IF(OR((J1852-C1852)/N1852&lt;-4,(J1852-C1852)/O1852&gt;8),1,0)</f>
        <v>#DIV/0!</v>
      </c>
      <c r="N1852" s="130" t="e">
        <f aca="false">(C1852-(C1852*(1+B1852*D1852*(-2))^(1/B1852)))/2</f>
        <v>#N/A</v>
      </c>
      <c r="O1852" s="130" t="e">
        <f aca="false">((C1852*(1+B1852*D1852*2)^(1/B1852))-C1852)/2</f>
        <v>#N/A</v>
      </c>
    </row>
    <row r="1853" customFormat="false" ht="12.75" hidden="false" customHeight="false" outlineLevel="0" collapsed="false">
      <c r="A1853" s="126" t="n">
        <f aca="false">I1853-INT(I1853+0.5)+0.5</f>
        <v>0.5</v>
      </c>
      <c r="B1853" s="126" t="e">
        <f aca="false">IF(OR(Measurements!D1853=1,Measurements!D1853="M",Measurements!D1853="m"),$A1853*LOOKUP($I1853+1,'CDC 2000 reference'!$A$3:$A$220,'CDC 2000 reference'!B$3:B$220)+(1-$A1853)*LOOKUP($I1853,'CDC 2000 reference'!$A$3:$A$220,'CDC 2000 reference'!B$3:B$220),$A1853*LOOKUP($I1853+1,'CDC 2000 reference'!$A$3:$A$220,'CDC 2000 reference'!E$3:E$220)+(1-$A1853)*LOOKUP($I1853,'CDC 2000 reference'!$A$3:$A$220,'CDC 2000 reference'!E$3:E$220))</f>
        <v>#N/A</v>
      </c>
      <c r="C1853" s="126" t="e">
        <f aca="false">IF(OR(Measurements!D1853=1,Measurements!D1853="M",Measurements!D1853="m"),$A1853*LOOKUP($I1853+1,'CDC 2000 reference'!$A$3:$A$220,'CDC 2000 reference'!C$3:C$220)+(1-$A1853)*LOOKUP($I1853,'CDC 2000 reference'!$A$3:$A$220,'CDC 2000 reference'!C$3:C$220),$A1853*LOOKUP($I1853+1,'CDC 2000 reference'!$A$3:$A$220,'CDC 2000 reference'!F$3:F$220)+(1-$A1853)*LOOKUP($I1853,'CDC 2000 reference'!$A$3:$A$220,'CDC 2000 reference'!F$3:F$220))</f>
        <v>#N/A</v>
      </c>
      <c r="D1853" s="126" t="e">
        <f aca="false">IF(OR(Measurements!D1853=1,Measurements!D1853="M",Measurements!D1853="m"),$A1853*LOOKUP($I1853+1,'CDC 2000 reference'!$A$3:$A$220,'CDC 2000 reference'!D$3:D$220)+(1-$A1853)*LOOKUP($I1853,'CDC 2000 reference'!$A$3:$A$220,'CDC 2000 reference'!D$3:D$220),$A1853*LOOKUP($I1853+1,'CDC 2000 reference'!$A$3:$A$220,'CDC 2000 reference'!G$3:G$220)+(1-$A1853)*LOOKUP($I1853,'CDC 2000 reference'!$A$3:$A$220,'CDC 2000 reference'!G$3:G$220))</f>
        <v>#N/A</v>
      </c>
      <c r="E1853" s="126" t="n">
        <f aca="false">IF(OR(I1853&lt;24,I1853&gt;240),1,0)</f>
        <v>1</v>
      </c>
      <c r="F1853" s="126" t="n">
        <f aca="false">IF(OR(Measurements!D1853=1,Measurements!D1853="M",Measurements!D1853="m",Measurements!D1853=2,Measurements!D1853="F",Measurements!D1853="f"),0,1)</f>
        <v>1</v>
      </c>
      <c r="G1853" s="126" t="n">
        <f aca="false">IF(OR(ISBLANK(Measurements!G1853),(ISBLANK(Measurements!H1853))),1,0)</f>
        <v>1</v>
      </c>
      <c r="H1853" s="126" t="n">
        <f aca="false">IF(AND(NOT(G1853),OR(Measurements!G1853&lt;20,Measurements!G1853&gt;250,Measurements!H1853&lt;0.5,Measurements!H1853&gt;400)),1,0)</f>
        <v>0</v>
      </c>
      <c r="I1853" s="136" t="n">
        <f aca="false">(Measurements!F1853-Measurements!E1853)/30.4375</f>
        <v>0</v>
      </c>
      <c r="J1853" s="137" t="e">
        <f aca="false">Measurements!H1853/(Measurements!G1853^2)*10000</f>
        <v>#DIV/0!</v>
      </c>
      <c r="K1853" s="126" t="e">
        <f aca="false">(((J1853/C1853)^B1853)-1)/(B1853*D1853)</f>
        <v>#DIV/0!</v>
      </c>
      <c r="L1853" s="126" t="e">
        <f aca="false">INT(NORMSDIST(K1853)*1000)/10</f>
        <v>#DIV/0!</v>
      </c>
      <c r="M1853" s="126" t="e">
        <f aca="false">IF(OR((J1853-C1853)/N1853&lt;-4,(J1853-C1853)/O1853&gt;8),1,0)</f>
        <v>#DIV/0!</v>
      </c>
      <c r="N1853" s="130" t="e">
        <f aca="false">(C1853-(C1853*(1+B1853*D1853*(-2))^(1/B1853)))/2</f>
        <v>#N/A</v>
      </c>
      <c r="O1853" s="130" t="e">
        <f aca="false">((C1853*(1+B1853*D1853*2)^(1/B1853))-C1853)/2</f>
        <v>#N/A</v>
      </c>
    </row>
    <row r="1854" customFormat="false" ht="12.75" hidden="false" customHeight="false" outlineLevel="0" collapsed="false">
      <c r="A1854" s="126" t="n">
        <f aca="false">I1854-INT(I1854+0.5)+0.5</f>
        <v>0.5</v>
      </c>
      <c r="B1854" s="126" t="e">
        <f aca="false">IF(OR(Measurements!D1854=1,Measurements!D1854="M",Measurements!D1854="m"),$A1854*LOOKUP($I1854+1,'CDC 2000 reference'!$A$3:$A$220,'CDC 2000 reference'!B$3:B$220)+(1-$A1854)*LOOKUP($I1854,'CDC 2000 reference'!$A$3:$A$220,'CDC 2000 reference'!B$3:B$220),$A1854*LOOKUP($I1854+1,'CDC 2000 reference'!$A$3:$A$220,'CDC 2000 reference'!E$3:E$220)+(1-$A1854)*LOOKUP($I1854,'CDC 2000 reference'!$A$3:$A$220,'CDC 2000 reference'!E$3:E$220))</f>
        <v>#N/A</v>
      </c>
      <c r="C1854" s="126" t="e">
        <f aca="false">IF(OR(Measurements!D1854=1,Measurements!D1854="M",Measurements!D1854="m"),$A1854*LOOKUP($I1854+1,'CDC 2000 reference'!$A$3:$A$220,'CDC 2000 reference'!C$3:C$220)+(1-$A1854)*LOOKUP($I1854,'CDC 2000 reference'!$A$3:$A$220,'CDC 2000 reference'!C$3:C$220),$A1854*LOOKUP($I1854+1,'CDC 2000 reference'!$A$3:$A$220,'CDC 2000 reference'!F$3:F$220)+(1-$A1854)*LOOKUP($I1854,'CDC 2000 reference'!$A$3:$A$220,'CDC 2000 reference'!F$3:F$220))</f>
        <v>#N/A</v>
      </c>
      <c r="D1854" s="126" t="e">
        <f aca="false">IF(OR(Measurements!D1854=1,Measurements!D1854="M",Measurements!D1854="m"),$A1854*LOOKUP($I1854+1,'CDC 2000 reference'!$A$3:$A$220,'CDC 2000 reference'!D$3:D$220)+(1-$A1854)*LOOKUP($I1854,'CDC 2000 reference'!$A$3:$A$220,'CDC 2000 reference'!D$3:D$220),$A1854*LOOKUP($I1854+1,'CDC 2000 reference'!$A$3:$A$220,'CDC 2000 reference'!G$3:G$220)+(1-$A1854)*LOOKUP($I1854,'CDC 2000 reference'!$A$3:$A$220,'CDC 2000 reference'!G$3:G$220))</f>
        <v>#N/A</v>
      </c>
      <c r="E1854" s="126" t="n">
        <f aca="false">IF(OR(I1854&lt;24,I1854&gt;240),1,0)</f>
        <v>1</v>
      </c>
      <c r="F1854" s="126" t="n">
        <f aca="false">IF(OR(Measurements!D1854=1,Measurements!D1854="M",Measurements!D1854="m",Measurements!D1854=2,Measurements!D1854="F",Measurements!D1854="f"),0,1)</f>
        <v>1</v>
      </c>
      <c r="G1854" s="126" t="n">
        <f aca="false">IF(OR(ISBLANK(Measurements!G1854),(ISBLANK(Measurements!H1854))),1,0)</f>
        <v>1</v>
      </c>
      <c r="H1854" s="126" t="n">
        <f aca="false">IF(AND(NOT(G1854),OR(Measurements!G1854&lt;20,Measurements!G1854&gt;250,Measurements!H1854&lt;0.5,Measurements!H1854&gt;400)),1,0)</f>
        <v>0</v>
      </c>
      <c r="I1854" s="136" t="n">
        <f aca="false">(Measurements!F1854-Measurements!E1854)/30.4375</f>
        <v>0</v>
      </c>
      <c r="J1854" s="137" t="e">
        <f aca="false">Measurements!H1854/(Measurements!G1854^2)*10000</f>
        <v>#DIV/0!</v>
      </c>
      <c r="K1854" s="126" t="e">
        <f aca="false">(((J1854/C1854)^B1854)-1)/(B1854*D1854)</f>
        <v>#DIV/0!</v>
      </c>
      <c r="L1854" s="126" t="e">
        <f aca="false">INT(NORMSDIST(K1854)*1000)/10</f>
        <v>#DIV/0!</v>
      </c>
      <c r="M1854" s="126" t="e">
        <f aca="false">IF(OR((J1854-C1854)/N1854&lt;-4,(J1854-C1854)/O1854&gt;8),1,0)</f>
        <v>#DIV/0!</v>
      </c>
      <c r="N1854" s="130" t="e">
        <f aca="false">(C1854-(C1854*(1+B1854*D1854*(-2))^(1/B1854)))/2</f>
        <v>#N/A</v>
      </c>
      <c r="O1854" s="130" t="e">
        <f aca="false">((C1854*(1+B1854*D1854*2)^(1/B1854))-C1854)/2</f>
        <v>#N/A</v>
      </c>
    </row>
    <row r="1855" customFormat="false" ht="12.75" hidden="false" customHeight="false" outlineLevel="0" collapsed="false">
      <c r="A1855" s="126" t="n">
        <f aca="false">I1855-INT(I1855+0.5)+0.5</f>
        <v>0.5</v>
      </c>
      <c r="B1855" s="126" t="e">
        <f aca="false">IF(OR(Measurements!D1855=1,Measurements!D1855="M",Measurements!D1855="m"),$A1855*LOOKUP($I1855+1,'CDC 2000 reference'!$A$3:$A$220,'CDC 2000 reference'!B$3:B$220)+(1-$A1855)*LOOKUP($I1855,'CDC 2000 reference'!$A$3:$A$220,'CDC 2000 reference'!B$3:B$220),$A1855*LOOKUP($I1855+1,'CDC 2000 reference'!$A$3:$A$220,'CDC 2000 reference'!E$3:E$220)+(1-$A1855)*LOOKUP($I1855,'CDC 2000 reference'!$A$3:$A$220,'CDC 2000 reference'!E$3:E$220))</f>
        <v>#N/A</v>
      </c>
      <c r="C1855" s="126" t="e">
        <f aca="false">IF(OR(Measurements!D1855=1,Measurements!D1855="M",Measurements!D1855="m"),$A1855*LOOKUP($I1855+1,'CDC 2000 reference'!$A$3:$A$220,'CDC 2000 reference'!C$3:C$220)+(1-$A1855)*LOOKUP($I1855,'CDC 2000 reference'!$A$3:$A$220,'CDC 2000 reference'!C$3:C$220),$A1855*LOOKUP($I1855+1,'CDC 2000 reference'!$A$3:$A$220,'CDC 2000 reference'!F$3:F$220)+(1-$A1855)*LOOKUP($I1855,'CDC 2000 reference'!$A$3:$A$220,'CDC 2000 reference'!F$3:F$220))</f>
        <v>#N/A</v>
      </c>
      <c r="D1855" s="126" t="e">
        <f aca="false">IF(OR(Measurements!D1855=1,Measurements!D1855="M",Measurements!D1855="m"),$A1855*LOOKUP($I1855+1,'CDC 2000 reference'!$A$3:$A$220,'CDC 2000 reference'!D$3:D$220)+(1-$A1855)*LOOKUP($I1855,'CDC 2000 reference'!$A$3:$A$220,'CDC 2000 reference'!D$3:D$220),$A1855*LOOKUP($I1855+1,'CDC 2000 reference'!$A$3:$A$220,'CDC 2000 reference'!G$3:G$220)+(1-$A1855)*LOOKUP($I1855,'CDC 2000 reference'!$A$3:$A$220,'CDC 2000 reference'!G$3:G$220))</f>
        <v>#N/A</v>
      </c>
      <c r="E1855" s="126" t="n">
        <f aca="false">IF(OR(I1855&lt;24,I1855&gt;240),1,0)</f>
        <v>1</v>
      </c>
      <c r="F1855" s="126" t="n">
        <f aca="false">IF(OR(Measurements!D1855=1,Measurements!D1855="M",Measurements!D1855="m",Measurements!D1855=2,Measurements!D1855="F",Measurements!D1855="f"),0,1)</f>
        <v>1</v>
      </c>
      <c r="G1855" s="126" t="n">
        <f aca="false">IF(OR(ISBLANK(Measurements!G1855),(ISBLANK(Measurements!H1855))),1,0)</f>
        <v>1</v>
      </c>
      <c r="H1855" s="126" t="n">
        <f aca="false">IF(AND(NOT(G1855),OR(Measurements!G1855&lt;20,Measurements!G1855&gt;250,Measurements!H1855&lt;0.5,Measurements!H1855&gt;400)),1,0)</f>
        <v>0</v>
      </c>
      <c r="I1855" s="136" t="n">
        <f aca="false">(Measurements!F1855-Measurements!E1855)/30.4375</f>
        <v>0</v>
      </c>
      <c r="J1855" s="137" t="e">
        <f aca="false">Measurements!H1855/(Measurements!G1855^2)*10000</f>
        <v>#DIV/0!</v>
      </c>
      <c r="K1855" s="126" t="e">
        <f aca="false">(((J1855/C1855)^B1855)-1)/(B1855*D1855)</f>
        <v>#DIV/0!</v>
      </c>
      <c r="L1855" s="126" t="e">
        <f aca="false">INT(NORMSDIST(K1855)*1000)/10</f>
        <v>#DIV/0!</v>
      </c>
      <c r="M1855" s="126" t="e">
        <f aca="false">IF(OR((J1855-C1855)/N1855&lt;-4,(J1855-C1855)/O1855&gt;8),1,0)</f>
        <v>#DIV/0!</v>
      </c>
      <c r="N1855" s="130" t="e">
        <f aca="false">(C1855-(C1855*(1+B1855*D1855*(-2))^(1/B1855)))/2</f>
        <v>#N/A</v>
      </c>
      <c r="O1855" s="130" t="e">
        <f aca="false">((C1855*(1+B1855*D1855*2)^(1/B1855))-C1855)/2</f>
        <v>#N/A</v>
      </c>
    </row>
    <row r="1856" customFormat="false" ht="12.75" hidden="false" customHeight="false" outlineLevel="0" collapsed="false">
      <c r="A1856" s="126" t="n">
        <f aca="false">I1856-INT(I1856+0.5)+0.5</f>
        <v>0.5</v>
      </c>
      <c r="B1856" s="126" t="e">
        <f aca="false">IF(OR(Measurements!D1856=1,Measurements!D1856="M",Measurements!D1856="m"),$A1856*LOOKUP($I1856+1,'CDC 2000 reference'!$A$3:$A$220,'CDC 2000 reference'!B$3:B$220)+(1-$A1856)*LOOKUP($I1856,'CDC 2000 reference'!$A$3:$A$220,'CDC 2000 reference'!B$3:B$220),$A1856*LOOKUP($I1856+1,'CDC 2000 reference'!$A$3:$A$220,'CDC 2000 reference'!E$3:E$220)+(1-$A1856)*LOOKUP($I1856,'CDC 2000 reference'!$A$3:$A$220,'CDC 2000 reference'!E$3:E$220))</f>
        <v>#N/A</v>
      </c>
      <c r="C1856" s="126" t="e">
        <f aca="false">IF(OR(Measurements!D1856=1,Measurements!D1856="M",Measurements!D1856="m"),$A1856*LOOKUP($I1856+1,'CDC 2000 reference'!$A$3:$A$220,'CDC 2000 reference'!C$3:C$220)+(1-$A1856)*LOOKUP($I1856,'CDC 2000 reference'!$A$3:$A$220,'CDC 2000 reference'!C$3:C$220),$A1856*LOOKUP($I1856+1,'CDC 2000 reference'!$A$3:$A$220,'CDC 2000 reference'!F$3:F$220)+(1-$A1856)*LOOKUP($I1856,'CDC 2000 reference'!$A$3:$A$220,'CDC 2000 reference'!F$3:F$220))</f>
        <v>#N/A</v>
      </c>
      <c r="D1856" s="126" t="e">
        <f aca="false">IF(OR(Measurements!D1856=1,Measurements!D1856="M",Measurements!D1856="m"),$A1856*LOOKUP($I1856+1,'CDC 2000 reference'!$A$3:$A$220,'CDC 2000 reference'!D$3:D$220)+(1-$A1856)*LOOKUP($I1856,'CDC 2000 reference'!$A$3:$A$220,'CDC 2000 reference'!D$3:D$220),$A1856*LOOKUP($I1856+1,'CDC 2000 reference'!$A$3:$A$220,'CDC 2000 reference'!G$3:G$220)+(1-$A1856)*LOOKUP($I1856,'CDC 2000 reference'!$A$3:$A$220,'CDC 2000 reference'!G$3:G$220))</f>
        <v>#N/A</v>
      </c>
      <c r="E1856" s="126" t="n">
        <f aca="false">IF(OR(I1856&lt;24,I1856&gt;240),1,0)</f>
        <v>1</v>
      </c>
      <c r="F1856" s="126" t="n">
        <f aca="false">IF(OR(Measurements!D1856=1,Measurements!D1856="M",Measurements!D1856="m",Measurements!D1856=2,Measurements!D1856="F",Measurements!D1856="f"),0,1)</f>
        <v>1</v>
      </c>
      <c r="G1856" s="126" t="n">
        <f aca="false">IF(OR(ISBLANK(Measurements!G1856),(ISBLANK(Measurements!H1856))),1,0)</f>
        <v>1</v>
      </c>
      <c r="H1856" s="126" t="n">
        <f aca="false">IF(AND(NOT(G1856),OR(Measurements!G1856&lt;20,Measurements!G1856&gt;250,Measurements!H1856&lt;0.5,Measurements!H1856&gt;400)),1,0)</f>
        <v>0</v>
      </c>
      <c r="I1856" s="136" t="n">
        <f aca="false">(Measurements!F1856-Measurements!E1856)/30.4375</f>
        <v>0</v>
      </c>
      <c r="J1856" s="137" t="e">
        <f aca="false">Measurements!H1856/(Measurements!G1856^2)*10000</f>
        <v>#DIV/0!</v>
      </c>
      <c r="K1856" s="126" t="e">
        <f aca="false">(((J1856/C1856)^B1856)-1)/(B1856*D1856)</f>
        <v>#DIV/0!</v>
      </c>
      <c r="L1856" s="126" t="e">
        <f aca="false">INT(NORMSDIST(K1856)*1000)/10</f>
        <v>#DIV/0!</v>
      </c>
      <c r="M1856" s="126" t="e">
        <f aca="false">IF(OR((J1856-C1856)/N1856&lt;-4,(J1856-C1856)/O1856&gt;8),1,0)</f>
        <v>#DIV/0!</v>
      </c>
      <c r="N1856" s="130" t="e">
        <f aca="false">(C1856-(C1856*(1+B1856*D1856*(-2))^(1/B1856)))/2</f>
        <v>#N/A</v>
      </c>
      <c r="O1856" s="130" t="e">
        <f aca="false">((C1856*(1+B1856*D1856*2)^(1/B1856))-C1856)/2</f>
        <v>#N/A</v>
      </c>
    </row>
    <row r="1857" customFormat="false" ht="12.75" hidden="false" customHeight="false" outlineLevel="0" collapsed="false">
      <c r="A1857" s="126" t="n">
        <f aca="false">I1857-INT(I1857+0.5)+0.5</f>
        <v>0.5</v>
      </c>
      <c r="B1857" s="126" t="e">
        <f aca="false">IF(OR(Measurements!D1857=1,Measurements!D1857="M",Measurements!D1857="m"),$A1857*LOOKUP($I1857+1,'CDC 2000 reference'!$A$3:$A$220,'CDC 2000 reference'!B$3:B$220)+(1-$A1857)*LOOKUP($I1857,'CDC 2000 reference'!$A$3:$A$220,'CDC 2000 reference'!B$3:B$220),$A1857*LOOKUP($I1857+1,'CDC 2000 reference'!$A$3:$A$220,'CDC 2000 reference'!E$3:E$220)+(1-$A1857)*LOOKUP($I1857,'CDC 2000 reference'!$A$3:$A$220,'CDC 2000 reference'!E$3:E$220))</f>
        <v>#N/A</v>
      </c>
      <c r="C1857" s="126" t="e">
        <f aca="false">IF(OR(Measurements!D1857=1,Measurements!D1857="M",Measurements!D1857="m"),$A1857*LOOKUP($I1857+1,'CDC 2000 reference'!$A$3:$A$220,'CDC 2000 reference'!C$3:C$220)+(1-$A1857)*LOOKUP($I1857,'CDC 2000 reference'!$A$3:$A$220,'CDC 2000 reference'!C$3:C$220),$A1857*LOOKUP($I1857+1,'CDC 2000 reference'!$A$3:$A$220,'CDC 2000 reference'!F$3:F$220)+(1-$A1857)*LOOKUP($I1857,'CDC 2000 reference'!$A$3:$A$220,'CDC 2000 reference'!F$3:F$220))</f>
        <v>#N/A</v>
      </c>
      <c r="D1857" s="126" t="e">
        <f aca="false">IF(OR(Measurements!D1857=1,Measurements!D1857="M",Measurements!D1857="m"),$A1857*LOOKUP($I1857+1,'CDC 2000 reference'!$A$3:$A$220,'CDC 2000 reference'!D$3:D$220)+(1-$A1857)*LOOKUP($I1857,'CDC 2000 reference'!$A$3:$A$220,'CDC 2000 reference'!D$3:D$220),$A1857*LOOKUP($I1857+1,'CDC 2000 reference'!$A$3:$A$220,'CDC 2000 reference'!G$3:G$220)+(1-$A1857)*LOOKUP($I1857,'CDC 2000 reference'!$A$3:$A$220,'CDC 2000 reference'!G$3:G$220))</f>
        <v>#N/A</v>
      </c>
      <c r="E1857" s="126" t="n">
        <f aca="false">IF(OR(I1857&lt;24,I1857&gt;240),1,0)</f>
        <v>1</v>
      </c>
      <c r="F1857" s="126" t="n">
        <f aca="false">IF(OR(Measurements!D1857=1,Measurements!D1857="M",Measurements!D1857="m",Measurements!D1857=2,Measurements!D1857="F",Measurements!D1857="f"),0,1)</f>
        <v>1</v>
      </c>
      <c r="G1857" s="126" t="n">
        <f aca="false">IF(OR(ISBLANK(Measurements!G1857),(ISBLANK(Measurements!H1857))),1,0)</f>
        <v>1</v>
      </c>
      <c r="H1857" s="126" t="n">
        <f aca="false">IF(AND(NOT(G1857),OR(Measurements!G1857&lt;20,Measurements!G1857&gt;250,Measurements!H1857&lt;0.5,Measurements!H1857&gt;400)),1,0)</f>
        <v>0</v>
      </c>
      <c r="I1857" s="136" t="n">
        <f aca="false">(Measurements!F1857-Measurements!E1857)/30.4375</f>
        <v>0</v>
      </c>
      <c r="J1857" s="137" t="e">
        <f aca="false">Measurements!H1857/(Measurements!G1857^2)*10000</f>
        <v>#DIV/0!</v>
      </c>
      <c r="K1857" s="126" t="e">
        <f aca="false">(((J1857/C1857)^B1857)-1)/(B1857*D1857)</f>
        <v>#DIV/0!</v>
      </c>
      <c r="L1857" s="126" t="e">
        <f aca="false">INT(NORMSDIST(K1857)*1000)/10</f>
        <v>#DIV/0!</v>
      </c>
      <c r="M1857" s="126" t="e">
        <f aca="false">IF(OR((J1857-C1857)/N1857&lt;-4,(J1857-C1857)/O1857&gt;8),1,0)</f>
        <v>#DIV/0!</v>
      </c>
      <c r="N1857" s="130" t="e">
        <f aca="false">(C1857-(C1857*(1+B1857*D1857*(-2))^(1/B1857)))/2</f>
        <v>#N/A</v>
      </c>
      <c r="O1857" s="130" t="e">
        <f aca="false">((C1857*(1+B1857*D1857*2)^(1/B1857))-C1857)/2</f>
        <v>#N/A</v>
      </c>
    </row>
    <row r="1858" customFormat="false" ht="12.75" hidden="false" customHeight="false" outlineLevel="0" collapsed="false">
      <c r="A1858" s="126" t="n">
        <f aca="false">I1858-INT(I1858+0.5)+0.5</f>
        <v>0.5</v>
      </c>
      <c r="B1858" s="126" t="e">
        <f aca="false">IF(OR(Measurements!D1858=1,Measurements!D1858="M",Measurements!D1858="m"),$A1858*LOOKUP($I1858+1,'CDC 2000 reference'!$A$3:$A$220,'CDC 2000 reference'!B$3:B$220)+(1-$A1858)*LOOKUP($I1858,'CDC 2000 reference'!$A$3:$A$220,'CDC 2000 reference'!B$3:B$220),$A1858*LOOKUP($I1858+1,'CDC 2000 reference'!$A$3:$A$220,'CDC 2000 reference'!E$3:E$220)+(1-$A1858)*LOOKUP($I1858,'CDC 2000 reference'!$A$3:$A$220,'CDC 2000 reference'!E$3:E$220))</f>
        <v>#N/A</v>
      </c>
      <c r="C1858" s="126" t="e">
        <f aca="false">IF(OR(Measurements!D1858=1,Measurements!D1858="M",Measurements!D1858="m"),$A1858*LOOKUP($I1858+1,'CDC 2000 reference'!$A$3:$A$220,'CDC 2000 reference'!C$3:C$220)+(1-$A1858)*LOOKUP($I1858,'CDC 2000 reference'!$A$3:$A$220,'CDC 2000 reference'!C$3:C$220),$A1858*LOOKUP($I1858+1,'CDC 2000 reference'!$A$3:$A$220,'CDC 2000 reference'!F$3:F$220)+(1-$A1858)*LOOKUP($I1858,'CDC 2000 reference'!$A$3:$A$220,'CDC 2000 reference'!F$3:F$220))</f>
        <v>#N/A</v>
      </c>
      <c r="D1858" s="126" t="e">
        <f aca="false">IF(OR(Measurements!D1858=1,Measurements!D1858="M",Measurements!D1858="m"),$A1858*LOOKUP($I1858+1,'CDC 2000 reference'!$A$3:$A$220,'CDC 2000 reference'!D$3:D$220)+(1-$A1858)*LOOKUP($I1858,'CDC 2000 reference'!$A$3:$A$220,'CDC 2000 reference'!D$3:D$220),$A1858*LOOKUP($I1858+1,'CDC 2000 reference'!$A$3:$A$220,'CDC 2000 reference'!G$3:G$220)+(1-$A1858)*LOOKUP($I1858,'CDC 2000 reference'!$A$3:$A$220,'CDC 2000 reference'!G$3:G$220))</f>
        <v>#N/A</v>
      </c>
      <c r="E1858" s="126" t="n">
        <f aca="false">IF(OR(I1858&lt;24,I1858&gt;240),1,0)</f>
        <v>1</v>
      </c>
      <c r="F1858" s="126" t="n">
        <f aca="false">IF(OR(Measurements!D1858=1,Measurements!D1858="M",Measurements!D1858="m",Measurements!D1858=2,Measurements!D1858="F",Measurements!D1858="f"),0,1)</f>
        <v>1</v>
      </c>
      <c r="G1858" s="126" t="n">
        <f aca="false">IF(OR(ISBLANK(Measurements!G1858),(ISBLANK(Measurements!H1858))),1,0)</f>
        <v>1</v>
      </c>
      <c r="H1858" s="126" t="n">
        <f aca="false">IF(AND(NOT(G1858),OR(Measurements!G1858&lt;20,Measurements!G1858&gt;250,Measurements!H1858&lt;0.5,Measurements!H1858&gt;400)),1,0)</f>
        <v>0</v>
      </c>
      <c r="I1858" s="136" t="n">
        <f aca="false">(Measurements!F1858-Measurements!E1858)/30.4375</f>
        <v>0</v>
      </c>
      <c r="J1858" s="137" t="e">
        <f aca="false">Measurements!H1858/(Measurements!G1858^2)*10000</f>
        <v>#DIV/0!</v>
      </c>
      <c r="K1858" s="126" t="e">
        <f aca="false">(((J1858/C1858)^B1858)-1)/(B1858*D1858)</f>
        <v>#DIV/0!</v>
      </c>
      <c r="L1858" s="126" t="e">
        <f aca="false">INT(NORMSDIST(K1858)*1000)/10</f>
        <v>#DIV/0!</v>
      </c>
      <c r="M1858" s="126" t="e">
        <f aca="false">IF(OR((J1858-C1858)/N1858&lt;-4,(J1858-C1858)/O1858&gt;8),1,0)</f>
        <v>#DIV/0!</v>
      </c>
      <c r="N1858" s="130" t="e">
        <f aca="false">(C1858-(C1858*(1+B1858*D1858*(-2))^(1/B1858)))/2</f>
        <v>#N/A</v>
      </c>
      <c r="O1858" s="130" t="e">
        <f aca="false">((C1858*(1+B1858*D1858*2)^(1/B1858))-C1858)/2</f>
        <v>#N/A</v>
      </c>
    </row>
    <row r="1859" customFormat="false" ht="12.75" hidden="false" customHeight="false" outlineLevel="0" collapsed="false">
      <c r="A1859" s="126" t="n">
        <f aca="false">I1859-INT(I1859+0.5)+0.5</f>
        <v>0.5</v>
      </c>
      <c r="B1859" s="126" t="e">
        <f aca="false">IF(OR(Measurements!D1859=1,Measurements!D1859="M",Measurements!D1859="m"),$A1859*LOOKUP($I1859+1,'CDC 2000 reference'!$A$3:$A$220,'CDC 2000 reference'!B$3:B$220)+(1-$A1859)*LOOKUP($I1859,'CDC 2000 reference'!$A$3:$A$220,'CDC 2000 reference'!B$3:B$220),$A1859*LOOKUP($I1859+1,'CDC 2000 reference'!$A$3:$A$220,'CDC 2000 reference'!E$3:E$220)+(1-$A1859)*LOOKUP($I1859,'CDC 2000 reference'!$A$3:$A$220,'CDC 2000 reference'!E$3:E$220))</f>
        <v>#N/A</v>
      </c>
      <c r="C1859" s="126" t="e">
        <f aca="false">IF(OR(Measurements!D1859=1,Measurements!D1859="M",Measurements!D1859="m"),$A1859*LOOKUP($I1859+1,'CDC 2000 reference'!$A$3:$A$220,'CDC 2000 reference'!C$3:C$220)+(1-$A1859)*LOOKUP($I1859,'CDC 2000 reference'!$A$3:$A$220,'CDC 2000 reference'!C$3:C$220),$A1859*LOOKUP($I1859+1,'CDC 2000 reference'!$A$3:$A$220,'CDC 2000 reference'!F$3:F$220)+(1-$A1859)*LOOKUP($I1859,'CDC 2000 reference'!$A$3:$A$220,'CDC 2000 reference'!F$3:F$220))</f>
        <v>#N/A</v>
      </c>
      <c r="D1859" s="126" t="e">
        <f aca="false">IF(OR(Measurements!D1859=1,Measurements!D1859="M",Measurements!D1859="m"),$A1859*LOOKUP($I1859+1,'CDC 2000 reference'!$A$3:$A$220,'CDC 2000 reference'!D$3:D$220)+(1-$A1859)*LOOKUP($I1859,'CDC 2000 reference'!$A$3:$A$220,'CDC 2000 reference'!D$3:D$220),$A1859*LOOKUP($I1859+1,'CDC 2000 reference'!$A$3:$A$220,'CDC 2000 reference'!G$3:G$220)+(1-$A1859)*LOOKUP($I1859,'CDC 2000 reference'!$A$3:$A$220,'CDC 2000 reference'!G$3:G$220))</f>
        <v>#N/A</v>
      </c>
      <c r="E1859" s="126" t="n">
        <f aca="false">IF(OR(I1859&lt;24,I1859&gt;240),1,0)</f>
        <v>1</v>
      </c>
      <c r="F1859" s="126" t="n">
        <f aca="false">IF(OR(Measurements!D1859=1,Measurements!D1859="M",Measurements!D1859="m",Measurements!D1859=2,Measurements!D1859="F",Measurements!D1859="f"),0,1)</f>
        <v>1</v>
      </c>
      <c r="G1859" s="126" t="n">
        <f aca="false">IF(OR(ISBLANK(Measurements!G1859),(ISBLANK(Measurements!H1859))),1,0)</f>
        <v>1</v>
      </c>
      <c r="H1859" s="126" t="n">
        <f aca="false">IF(AND(NOT(G1859),OR(Measurements!G1859&lt;20,Measurements!G1859&gt;250,Measurements!H1859&lt;0.5,Measurements!H1859&gt;400)),1,0)</f>
        <v>0</v>
      </c>
      <c r="I1859" s="136" t="n">
        <f aca="false">(Measurements!F1859-Measurements!E1859)/30.4375</f>
        <v>0</v>
      </c>
      <c r="J1859" s="137" t="e">
        <f aca="false">Measurements!H1859/(Measurements!G1859^2)*10000</f>
        <v>#DIV/0!</v>
      </c>
      <c r="K1859" s="126" t="e">
        <f aca="false">(((J1859/C1859)^B1859)-1)/(B1859*D1859)</f>
        <v>#DIV/0!</v>
      </c>
      <c r="L1859" s="126" t="e">
        <f aca="false">INT(NORMSDIST(K1859)*1000)/10</f>
        <v>#DIV/0!</v>
      </c>
      <c r="M1859" s="126" t="e">
        <f aca="false">IF(OR((J1859-C1859)/N1859&lt;-4,(J1859-C1859)/O1859&gt;8),1,0)</f>
        <v>#DIV/0!</v>
      </c>
      <c r="N1859" s="130" t="e">
        <f aca="false">(C1859-(C1859*(1+B1859*D1859*(-2))^(1/B1859)))/2</f>
        <v>#N/A</v>
      </c>
      <c r="O1859" s="130" t="e">
        <f aca="false">((C1859*(1+B1859*D1859*2)^(1/B1859))-C1859)/2</f>
        <v>#N/A</v>
      </c>
    </row>
    <row r="1860" customFormat="false" ht="12.75" hidden="false" customHeight="false" outlineLevel="0" collapsed="false">
      <c r="A1860" s="126" t="n">
        <f aca="false">I1860-INT(I1860+0.5)+0.5</f>
        <v>0.5</v>
      </c>
      <c r="B1860" s="126" t="e">
        <f aca="false">IF(OR(Measurements!D1860=1,Measurements!D1860="M",Measurements!D1860="m"),$A1860*LOOKUP($I1860+1,'CDC 2000 reference'!$A$3:$A$220,'CDC 2000 reference'!B$3:B$220)+(1-$A1860)*LOOKUP($I1860,'CDC 2000 reference'!$A$3:$A$220,'CDC 2000 reference'!B$3:B$220),$A1860*LOOKUP($I1860+1,'CDC 2000 reference'!$A$3:$A$220,'CDC 2000 reference'!E$3:E$220)+(1-$A1860)*LOOKUP($I1860,'CDC 2000 reference'!$A$3:$A$220,'CDC 2000 reference'!E$3:E$220))</f>
        <v>#N/A</v>
      </c>
      <c r="C1860" s="126" t="e">
        <f aca="false">IF(OR(Measurements!D1860=1,Measurements!D1860="M",Measurements!D1860="m"),$A1860*LOOKUP($I1860+1,'CDC 2000 reference'!$A$3:$A$220,'CDC 2000 reference'!C$3:C$220)+(1-$A1860)*LOOKUP($I1860,'CDC 2000 reference'!$A$3:$A$220,'CDC 2000 reference'!C$3:C$220),$A1860*LOOKUP($I1860+1,'CDC 2000 reference'!$A$3:$A$220,'CDC 2000 reference'!F$3:F$220)+(1-$A1860)*LOOKUP($I1860,'CDC 2000 reference'!$A$3:$A$220,'CDC 2000 reference'!F$3:F$220))</f>
        <v>#N/A</v>
      </c>
      <c r="D1860" s="126" t="e">
        <f aca="false">IF(OR(Measurements!D1860=1,Measurements!D1860="M",Measurements!D1860="m"),$A1860*LOOKUP($I1860+1,'CDC 2000 reference'!$A$3:$A$220,'CDC 2000 reference'!D$3:D$220)+(1-$A1860)*LOOKUP($I1860,'CDC 2000 reference'!$A$3:$A$220,'CDC 2000 reference'!D$3:D$220),$A1860*LOOKUP($I1860+1,'CDC 2000 reference'!$A$3:$A$220,'CDC 2000 reference'!G$3:G$220)+(1-$A1860)*LOOKUP($I1860,'CDC 2000 reference'!$A$3:$A$220,'CDC 2000 reference'!G$3:G$220))</f>
        <v>#N/A</v>
      </c>
      <c r="E1860" s="126" t="n">
        <f aca="false">IF(OR(I1860&lt;24,I1860&gt;240),1,0)</f>
        <v>1</v>
      </c>
      <c r="F1860" s="126" t="n">
        <f aca="false">IF(OR(Measurements!D1860=1,Measurements!D1860="M",Measurements!D1860="m",Measurements!D1860=2,Measurements!D1860="F",Measurements!D1860="f"),0,1)</f>
        <v>1</v>
      </c>
      <c r="G1860" s="126" t="n">
        <f aca="false">IF(OR(ISBLANK(Measurements!G1860),(ISBLANK(Measurements!H1860))),1,0)</f>
        <v>1</v>
      </c>
      <c r="H1860" s="126" t="n">
        <f aca="false">IF(AND(NOT(G1860),OR(Measurements!G1860&lt;20,Measurements!G1860&gt;250,Measurements!H1860&lt;0.5,Measurements!H1860&gt;400)),1,0)</f>
        <v>0</v>
      </c>
      <c r="I1860" s="136" t="n">
        <f aca="false">(Measurements!F1860-Measurements!E1860)/30.4375</f>
        <v>0</v>
      </c>
      <c r="J1860" s="137" t="e">
        <f aca="false">Measurements!H1860/(Measurements!G1860^2)*10000</f>
        <v>#DIV/0!</v>
      </c>
      <c r="K1860" s="126" t="e">
        <f aca="false">(((J1860/C1860)^B1860)-1)/(B1860*D1860)</f>
        <v>#DIV/0!</v>
      </c>
      <c r="L1860" s="126" t="e">
        <f aca="false">INT(NORMSDIST(K1860)*1000)/10</f>
        <v>#DIV/0!</v>
      </c>
      <c r="M1860" s="126" t="e">
        <f aca="false">IF(OR((J1860-C1860)/N1860&lt;-4,(J1860-C1860)/O1860&gt;8),1,0)</f>
        <v>#DIV/0!</v>
      </c>
      <c r="N1860" s="130" t="e">
        <f aca="false">(C1860-(C1860*(1+B1860*D1860*(-2))^(1/B1860)))/2</f>
        <v>#N/A</v>
      </c>
      <c r="O1860" s="130" t="e">
        <f aca="false">((C1860*(1+B1860*D1860*2)^(1/B1860))-C1860)/2</f>
        <v>#N/A</v>
      </c>
    </row>
    <row r="1861" customFormat="false" ht="12.75" hidden="false" customHeight="false" outlineLevel="0" collapsed="false">
      <c r="A1861" s="126" t="n">
        <f aca="false">I1861-INT(I1861+0.5)+0.5</f>
        <v>0.5</v>
      </c>
      <c r="B1861" s="126" t="e">
        <f aca="false">IF(OR(Measurements!D1861=1,Measurements!D1861="M",Measurements!D1861="m"),$A1861*LOOKUP($I1861+1,'CDC 2000 reference'!$A$3:$A$220,'CDC 2000 reference'!B$3:B$220)+(1-$A1861)*LOOKUP($I1861,'CDC 2000 reference'!$A$3:$A$220,'CDC 2000 reference'!B$3:B$220),$A1861*LOOKUP($I1861+1,'CDC 2000 reference'!$A$3:$A$220,'CDC 2000 reference'!E$3:E$220)+(1-$A1861)*LOOKUP($I1861,'CDC 2000 reference'!$A$3:$A$220,'CDC 2000 reference'!E$3:E$220))</f>
        <v>#N/A</v>
      </c>
      <c r="C1861" s="126" t="e">
        <f aca="false">IF(OR(Measurements!D1861=1,Measurements!D1861="M",Measurements!D1861="m"),$A1861*LOOKUP($I1861+1,'CDC 2000 reference'!$A$3:$A$220,'CDC 2000 reference'!C$3:C$220)+(1-$A1861)*LOOKUP($I1861,'CDC 2000 reference'!$A$3:$A$220,'CDC 2000 reference'!C$3:C$220),$A1861*LOOKUP($I1861+1,'CDC 2000 reference'!$A$3:$A$220,'CDC 2000 reference'!F$3:F$220)+(1-$A1861)*LOOKUP($I1861,'CDC 2000 reference'!$A$3:$A$220,'CDC 2000 reference'!F$3:F$220))</f>
        <v>#N/A</v>
      </c>
      <c r="D1861" s="126" t="e">
        <f aca="false">IF(OR(Measurements!D1861=1,Measurements!D1861="M",Measurements!D1861="m"),$A1861*LOOKUP($I1861+1,'CDC 2000 reference'!$A$3:$A$220,'CDC 2000 reference'!D$3:D$220)+(1-$A1861)*LOOKUP($I1861,'CDC 2000 reference'!$A$3:$A$220,'CDC 2000 reference'!D$3:D$220),$A1861*LOOKUP($I1861+1,'CDC 2000 reference'!$A$3:$A$220,'CDC 2000 reference'!G$3:G$220)+(1-$A1861)*LOOKUP($I1861,'CDC 2000 reference'!$A$3:$A$220,'CDC 2000 reference'!G$3:G$220))</f>
        <v>#N/A</v>
      </c>
      <c r="E1861" s="126" t="n">
        <f aca="false">IF(OR(I1861&lt;24,I1861&gt;240),1,0)</f>
        <v>1</v>
      </c>
      <c r="F1861" s="126" t="n">
        <f aca="false">IF(OR(Measurements!D1861=1,Measurements!D1861="M",Measurements!D1861="m",Measurements!D1861=2,Measurements!D1861="F",Measurements!D1861="f"),0,1)</f>
        <v>1</v>
      </c>
      <c r="G1861" s="126" t="n">
        <f aca="false">IF(OR(ISBLANK(Measurements!G1861),(ISBLANK(Measurements!H1861))),1,0)</f>
        <v>1</v>
      </c>
      <c r="H1861" s="126" t="n">
        <f aca="false">IF(AND(NOT(G1861),OR(Measurements!G1861&lt;20,Measurements!G1861&gt;250,Measurements!H1861&lt;0.5,Measurements!H1861&gt;400)),1,0)</f>
        <v>0</v>
      </c>
      <c r="I1861" s="136" t="n">
        <f aca="false">(Measurements!F1861-Measurements!E1861)/30.4375</f>
        <v>0</v>
      </c>
      <c r="J1861" s="137" t="e">
        <f aca="false">Measurements!H1861/(Measurements!G1861^2)*10000</f>
        <v>#DIV/0!</v>
      </c>
      <c r="K1861" s="126" t="e">
        <f aca="false">(((J1861/C1861)^B1861)-1)/(B1861*D1861)</f>
        <v>#DIV/0!</v>
      </c>
      <c r="L1861" s="126" t="e">
        <f aca="false">INT(NORMSDIST(K1861)*1000)/10</f>
        <v>#DIV/0!</v>
      </c>
      <c r="M1861" s="126" t="e">
        <f aca="false">IF(OR((J1861-C1861)/N1861&lt;-4,(J1861-C1861)/O1861&gt;8),1,0)</f>
        <v>#DIV/0!</v>
      </c>
      <c r="N1861" s="130" t="e">
        <f aca="false">(C1861-(C1861*(1+B1861*D1861*(-2))^(1/B1861)))/2</f>
        <v>#N/A</v>
      </c>
      <c r="O1861" s="130" t="e">
        <f aca="false">((C1861*(1+B1861*D1861*2)^(1/B1861))-C1861)/2</f>
        <v>#N/A</v>
      </c>
    </row>
    <row r="1862" customFormat="false" ht="12.75" hidden="false" customHeight="false" outlineLevel="0" collapsed="false">
      <c r="A1862" s="126" t="n">
        <f aca="false">I1862-INT(I1862+0.5)+0.5</f>
        <v>0.5</v>
      </c>
      <c r="B1862" s="126" t="e">
        <f aca="false">IF(OR(Measurements!D1862=1,Measurements!D1862="M",Measurements!D1862="m"),$A1862*LOOKUP($I1862+1,'CDC 2000 reference'!$A$3:$A$220,'CDC 2000 reference'!B$3:B$220)+(1-$A1862)*LOOKUP($I1862,'CDC 2000 reference'!$A$3:$A$220,'CDC 2000 reference'!B$3:B$220),$A1862*LOOKUP($I1862+1,'CDC 2000 reference'!$A$3:$A$220,'CDC 2000 reference'!E$3:E$220)+(1-$A1862)*LOOKUP($I1862,'CDC 2000 reference'!$A$3:$A$220,'CDC 2000 reference'!E$3:E$220))</f>
        <v>#N/A</v>
      </c>
      <c r="C1862" s="126" t="e">
        <f aca="false">IF(OR(Measurements!D1862=1,Measurements!D1862="M",Measurements!D1862="m"),$A1862*LOOKUP($I1862+1,'CDC 2000 reference'!$A$3:$A$220,'CDC 2000 reference'!C$3:C$220)+(1-$A1862)*LOOKUP($I1862,'CDC 2000 reference'!$A$3:$A$220,'CDC 2000 reference'!C$3:C$220),$A1862*LOOKUP($I1862+1,'CDC 2000 reference'!$A$3:$A$220,'CDC 2000 reference'!F$3:F$220)+(1-$A1862)*LOOKUP($I1862,'CDC 2000 reference'!$A$3:$A$220,'CDC 2000 reference'!F$3:F$220))</f>
        <v>#N/A</v>
      </c>
      <c r="D1862" s="126" t="e">
        <f aca="false">IF(OR(Measurements!D1862=1,Measurements!D1862="M",Measurements!D1862="m"),$A1862*LOOKUP($I1862+1,'CDC 2000 reference'!$A$3:$A$220,'CDC 2000 reference'!D$3:D$220)+(1-$A1862)*LOOKUP($I1862,'CDC 2000 reference'!$A$3:$A$220,'CDC 2000 reference'!D$3:D$220),$A1862*LOOKUP($I1862+1,'CDC 2000 reference'!$A$3:$A$220,'CDC 2000 reference'!G$3:G$220)+(1-$A1862)*LOOKUP($I1862,'CDC 2000 reference'!$A$3:$A$220,'CDC 2000 reference'!G$3:G$220))</f>
        <v>#N/A</v>
      </c>
      <c r="E1862" s="126" t="n">
        <f aca="false">IF(OR(I1862&lt;24,I1862&gt;240),1,0)</f>
        <v>1</v>
      </c>
      <c r="F1862" s="126" t="n">
        <f aca="false">IF(OR(Measurements!D1862=1,Measurements!D1862="M",Measurements!D1862="m",Measurements!D1862=2,Measurements!D1862="F",Measurements!D1862="f"),0,1)</f>
        <v>1</v>
      </c>
      <c r="G1862" s="126" t="n">
        <f aca="false">IF(OR(ISBLANK(Measurements!G1862),(ISBLANK(Measurements!H1862))),1,0)</f>
        <v>1</v>
      </c>
      <c r="H1862" s="126" t="n">
        <f aca="false">IF(AND(NOT(G1862),OR(Measurements!G1862&lt;20,Measurements!G1862&gt;250,Measurements!H1862&lt;0.5,Measurements!H1862&gt;400)),1,0)</f>
        <v>0</v>
      </c>
      <c r="I1862" s="136" t="n">
        <f aca="false">(Measurements!F1862-Measurements!E1862)/30.4375</f>
        <v>0</v>
      </c>
      <c r="J1862" s="137" t="e">
        <f aca="false">Measurements!H1862/(Measurements!G1862^2)*10000</f>
        <v>#DIV/0!</v>
      </c>
      <c r="K1862" s="126" t="e">
        <f aca="false">(((J1862/C1862)^B1862)-1)/(B1862*D1862)</f>
        <v>#DIV/0!</v>
      </c>
      <c r="L1862" s="126" t="e">
        <f aca="false">INT(NORMSDIST(K1862)*1000)/10</f>
        <v>#DIV/0!</v>
      </c>
      <c r="M1862" s="126" t="e">
        <f aca="false">IF(OR((J1862-C1862)/N1862&lt;-4,(J1862-C1862)/O1862&gt;8),1,0)</f>
        <v>#DIV/0!</v>
      </c>
      <c r="N1862" s="130" t="e">
        <f aca="false">(C1862-(C1862*(1+B1862*D1862*(-2))^(1/B1862)))/2</f>
        <v>#N/A</v>
      </c>
      <c r="O1862" s="130" t="e">
        <f aca="false">((C1862*(1+B1862*D1862*2)^(1/B1862))-C1862)/2</f>
        <v>#N/A</v>
      </c>
    </row>
    <row r="1863" customFormat="false" ht="12.75" hidden="false" customHeight="false" outlineLevel="0" collapsed="false">
      <c r="A1863" s="126" t="n">
        <f aca="false">I1863-INT(I1863+0.5)+0.5</f>
        <v>0.5</v>
      </c>
      <c r="B1863" s="126" t="e">
        <f aca="false">IF(OR(Measurements!D1863=1,Measurements!D1863="M",Measurements!D1863="m"),$A1863*LOOKUP($I1863+1,'CDC 2000 reference'!$A$3:$A$220,'CDC 2000 reference'!B$3:B$220)+(1-$A1863)*LOOKUP($I1863,'CDC 2000 reference'!$A$3:$A$220,'CDC 2000 reference'!B$3:B$220),$A1863*LOOKUP($I1863+1,'CDC 2000 reference'!$A$3:$A$220,'CDC 2000 reference'!E$3:E$220)+(1-$A1863)*LOOKUP($I1863,'CDC 2000 reference'!$A$3:$A$220,'CDC 2000 reference'!E$3:E$220))</f>
        <v>#N/A</v>
      </c>
      <c r="C1863" s="126" t="e">
        <f aca="false">IF(OR(Measurements!D1863=1,Measurements!D1863="M",Measurements!D1863="m"),$A1863*LOOKUP($I1863+1,'CDC 2000 reference'!$A$3:$A$220,'CDC 2000 reference'!C$3:C$220)+(1-$A1863)*LOOKUP($I1863,'CDC 2000 reference'!$A$3:$A$220,'CDC 2000 reference'!C$3:C$220),$A1863*LOOKUP($I1863+1,'CDC 2000 reference'!$A$3:$A$220,'CDC 2000 reference'!F$3:F$220)+(1-$A1863)*LOOKUP($I1863,'CDC 2000 reference'!$A$3:$A$220,'CDC 2000 reference'!F$3:F$220))</f>
        <v>#N/A</v>
      </c>
      <c r="D1863" s="126" t="e">
        <f aca="false">IF(OR(Measurements!D1863=1,Measurements!D1863="M",Measurements!D1863="m"),$A1863*LOOKUP($I1863+1,'CDC 2000 reference'!$A$3:$A$220,'CDC 2000 reference'!D$3:D$220)+(1-$A1863)*LOOKUP($I1863,'CDC 2000 reference'!$A$3:$A$220,'CDC 2000 reference'!D$3:D$220),$A1863*LOOKUP($I1863+1,'CDC 2000 reference'!$A$3:$A$220,'CDC 2000 reference'!G$3:G$220)+(1-$A1863)*LOOKUP($I1863,'CDC 2000 reference'!$A$3:$A$220,'CDC 2000 reference'!G$3:G$220))</f>
        <v>#N/A</v>
      </c>
      <c r="E1863" s="126" t="n">
        <f aca="false">IF(OR(I1863&lt;24,I1863&gt;240),1,0)</f>
        <v>1</v>
      </c>
      <c r="F1863" s="126" t="n">
        <f aca="false">IF(OR(Measurements!D1863=1,Measurements!D1863="M",Measurements!D1863="m",Measurements!D1863=2,Measurements!D1863="F",Measurements!D1863="f"),0,1)</f>
        <v>1</v>
      </c>
      <c r="G1863" s="126" t="n">
        <f aca="false">IF(OR(ISBLANK(Measurements!G1863),(ISBLANK(Measurements!H1863))),1,0)</f>
        <v>1</v>
      </c>
      <c r="H1863" s="126" t="n">
        <f aca="false">IF(AND(NOT(G1863),OR(Measurements!G1863&lt;20,Measurements!G1863&gt;250,Measurements!H1863&lt;0.5,Measurements!H1863&gt;400)),1,0)</f>
        <v>0</v>
      </c>
      <c r="I1863" s="136" t="n">
        <f aca="false">(Measurements!F1863-Measurements!E1863)/30.4375</f>
        <v>0</v>
      </c>
      <c r="J1863" s="137" t="e">
        <f aca="false">Measurements!H1863/(Measurements!G1863^2)*10000</f>
        <v>#DIV/0!</v>
      </c>
      <c r="K1863" s="126" t="e">
        <f aca="false">(((J1863/C1863)^B1863)-1)/(B1863*D1863)</f>
        <v>#DIV/0!</v>
      </c>
      <c r="L1863" s="126" t="e">
        <f aca="false">INT(NORMSDIST(K1863)*1000)/10</f>
        <v>#DIV/0!</v>
      </c>
      <c r="M1863" s="126" t="e">
        <f aca="false">IF(OR((J1863-C1863)/N1863&lt;-4,(J1863-C1863)/O1863&gt;8),1,0)</f>
        <v>#DIV/0!</v>
      </c>
      <c r="N1863" s="130" t="e">
        <f aca="false">(C1863-(C1863*(1+B1863*D1863*(-2))^(1/B1863)))/2</f>
        <v>#N/A</v>
      </c>
      <c r="O1863" s="130" t="e">
        <f aca="false">((C1863*(1+B1863*D1863*2)^(1/B1863))-C1863)/2</f>
        <v>#N/A</v>
      </c>
    </row>
    <row r="1864" customFormat="false" ht="12.75" hidden="false" customHeight="false" outlineLevel="0" collapsed="false">
      <c r="A1864" s="126" t="n">
        <f aca="false">I1864-INT(I1864+0.5)+0.5</f>
        <v>0.5</v>
      </c>
      <c r="B1864" s="126" t="e">
        <f aca="false">IF(OR(Measurements!D1864=1,Measurements!D1864="M",Measurements!D1864="m"),$A1864*LOOKUP($I1864+1,'CDC 2000 reference'!$A$3:$A$220,'CDC 2000 reference'!B$3:B$220)+(1-$A1864)*LOOKUP($I1864,'CDC 2000 reference'!$A$3:$A$220,'CDC 2000 reference'!B$3:B$220),$A1864*LOOKUP($I1864+1,'CDC 2000 reference'!$A$3:$A$220,'CDC 2000 reference'!E$3:E$220)+(1-$A1864)*LOOKUP($I1864,'CDC 2000 reference'!$A$3:$A$220,'CDC 2000 reference'!E$3:E$220))</f>
        <v>#N/A</v>
      </c>
      <c r="C1864" s="126" t="e">
        <f aca="false">IF(OR(Measurements!D1864=1,Measurements!D1864="M",Measurements!D1864="m"),$A1864*LOOKUP($I1864+1,'CDC 2000 reference'!$A$3:$A$220,'CDC 2000 reference'!C$3:C$220)+(1-$A1864)*LOOKUP($I1864,'CDC 2000 reference'!$A$3:$A$220,'CDC 2000 reference'!C$3:C$220),$A1864*LOOKUP($I1864+1,'CDC 2000 reference'!$A$3:$A$220,'CDC 2000 reference'!F$3:F$220)+(1-$A1864)*LOOKUP($I1864,'CDC 2000 reference'!$A$3:$A$220,'CDC 2000 reference'!F$3:F$220))</f>
        <v>#N/A</v>
      </c>
      <c r="D1864" s="126" t="e">
        <f aca="false">IF(OR(Measurements!D1864=1,Measurements!D1864="M",Measurements!D1864="m"),$A1864*LOOKUP($I1864+1,'CDC 2000 reference'!$A$3:$A$220,'CDC 2000 reference'!D$3:D$220)+(1-$A1864)*LOOKUP($I1864,'CDC 2000 reference'!$A$3:$A$220,'CDC 2000 reference'!D$3:D$220),$A1864*LOOKUP($I1864+1,'CDC 2000 reference'!$A$3:$A$220,'CDC 2000 reference'!G$3:G$220)+(1-$A1864)*LOOKUP($I1864,'CDC 2000 reference'!$A$3:$A$220,'CDC 2000 reference'!G$3:G$220))</f>
        <v>#N/A</v>
      </c>
      <c r="E1864" s="126" t="n">
        <f aca="false">IF(OR(I1864&lt;24,I1864&gt;240),1,0)</f>
        <v>1</v>
      </c>
      <c r="F1864" s="126" t="n">
        <f aca="false">IF(OR(Measurements!D1864=1,Measurements!D1864="M",Measurements!D1864="m",Measurements!D1864=2,Measurements!D1864="F",Measurements!D1864="f"),0,1)</f>
        <v>1</v>
      </c>
      <c r="G1864" s="126" t="n">
        <f aca="false">IF(OR(ISBLANK(Measurements!G1864),(ISBLANK(Measurements!H1864))),1,0)</f>
        <v>1</v>
      </c>
      <c r="H1864" s="126" t="n">
        <f aca="false">IF(AND(NOT(G1864),OR(Measurements!G1864&lt;20,Measurements!G1864&gt;250,Measurements!H1864&lt;0.5,Measurements!H1864&gt;400)),1,0)</f>
        <v>0</v>
      </c>
      <c r="I1864" s="136" t="n">
        <f aca="false">(Measurements!F1864-Measurements!E1864)/30.4375</f>
        <v>0</v>
      </c>
      <c r="J1864" s="137" t="e">
        <f aca="false">Measurements!H1864/(Measurements!G1864^2)*10000</f>
        <v>#DIV/0!</v>
      </c>
      <c r="K1864" s="126" t="e">
        <f aca="false">(((J1864/C1864)^B1864)-1)/(B1864*D1864)</f>
        <v>#DIV/0!</v>
      </c>
      <c r="L1864" s="126" t="e">
        <f aca="false">INT(NORMSDIST(K1864)*1000)/10</f>
        <v>#DIV/0!</v>
      </c>
      <c r="M1864" s="126" t="e">
        <f aca="false">IF(OR((J1864-C1864)/N1864&lt;-4,(J1864-C1864)/O1864&gt;8),1,0)</f>
        <v>#DIV/0!</v>
      </c>
      <c r="N1864" s="130" t="e">
        <f aca="false">(C1864-(C1864*(1+B1864*D1864*(-2))^(1/B1864)))/2</f>
        <v>#N/A</v>
      </c>
      <c r="O1864" s="130" t="e">
        <f aca="false">((C1864*(1+B1864*D1864*2)^(1/B1864))-C1864)/2</f>
        <v>#N/A</v>
      </c>
    </row>
    <row r="1865" customFormat="false" ht="12.75" hidden="false" customHeight="false" outlineLevel="0" collapsed="false">
      <c r="A1865" s="126" t="n">
        <f aca="false">I1865-INT(I1865+0.5)+0.5</f>
        <v>0.5</v>
      </c>
      <c r="B1865" s="126" t="e">
        <f aca="false">IF(OR(Measurements!D1865=1,Measurements!D1865="M",Measurements!D1865="m"),$A1865*LOOKUP($I1865+1,'CDC 2000 reference'!$A$3:$A$220,'CDC 2000 reference'!B$3:B$220)+(1-$A1865)*LOOKUP($I1865,'CDC 2000 reference'!$A$3:$A$220,'CDC 2000 reference'!B$3:B$220),$A1865*LOOKUP($I1865+1,'CDC 2000 reference'!$A$3:$A$220,'CDC 2000 reference'!E$3:E$220)+(1-$A1865)*LOOKUP($I1865,'CDC 2000 reference'!$A$3:$A$220,'CDC 2000 reference'!E$3:E$220))</f>
        <v>#N/A</v>
      </c>
      <c r="C1865" s="126" t="e">
        <f aca="false">IF(OR(Measurements!D1865=1,Measurements!D1865="M",Measurements!D1865="m"),$A1865*LOOKUP($I1865+1,'CDC 2000 reference'!$A$3:$A$220,'CDC 2000 reference'!C$3:C$220)+(1-$A1865)*LOOKUP($I1865,'CDC 2000 reference'!$A$3:$A$220,'CDC 2000 reference'!C$3:C$220),$A1865*LOOKUP($I1865+1,'CDC 2000 reference'!$A$3:$A$220,'CDC 2000 reference'!F$3:F$220)+(1-$A1865)*LOOKUP($I1865,'CDC 2000 reference'!$A$3:$A$220,'CDC 2000 reference'!F$3:F$220))</f>
        <v>#N/A</v>
      </c>
      <c r="D1865" s="126" t="e">
        <f aca="false">IF(OR(Measurements!D1865=1,Measurements!D1865="M",Measurements!D1865="m"),$A1865*LOOKUP($I1865+1,'CDC 2000 reference'!$A$3:$A$220,'CDC 2000 reference'!D$3:D$220)+(1-$A1865)*LOOKUP($I1865,'CDC 2000 reference'!$A$3:$A$220,'CDC 2000 reference'!D$3:D$220),$A1865*LOOKUP($I1865+1,'CDC 2000 reference'!$A$3:$A$220,'CDC 2000 reference'!G$3:G$220)+(1-$A1865)*LOOKUP($I1865,'CDC 2000 reference'!$A$3:$A$220,'CDC 2000 reference'!G$3:G$220))</f>
        <v>#N/A</v>
      </c>
      <c r="E1865" s="126" t="n">
        <f aca="false">IF(OR(I1865&lt;24,I1865&gt;240),1,0)</f>
        <v>1</v>
      </c>
      <c r="F1865" s="126" t="n">
        <f aca="false">IF(OR(Measurements!D1865=1,Measurements!D1865="M",Measurements!D1865="m",Measurements!D1865=2,Measurements!D1865="F",Measurements!D1865="f"),0,1)</f>
        <v>1</v>
      </c>
      <c r="G1865" s="126" t="n">
        <f aca="false">IF(OR(ISBLANK(Measurements!G1865),(ISBLANK(Measurements!H1865))),1,0)</f>
        <v>1</v>
      </c>
      <c r="H1865" s="126" t="n">
        <f aca="false">IF(AND(NOT(G1865),OR(Measurements!G1865&lt;20,Measurements!G1865&gt;250,Measurements!H1865&lt;0.5,Measurements!H1865&gt;400)),1,0)</f>
        <v>0</v>
      </c>
      <c r="I1865" s="136" t="n">
        <f aca="false">(Measurements!F1865-Measurements!E1865)/30.4375</f>
        <v>0</v>
      </c>
      <c r="J1865" s="137" t="e">
        <f aca="false">Measurements!H1865/(Measurements!G1865^2)*10000</f>
        <v>#DIV/0!</v>
      </c>
      <c r="K1865" s="126" t="e">
        <f aca="false">(((J1865/C1865)^B1865)-1)/(B1865*D1865)</f>
        <v>#DIV/0!</v>
      </c>
      <c r="L1865" s="126" t="e">
        <f aca="false">INT(NORMSDIST(K1865)*1000)/10</f>
        <v>#DIV/0!</v>
      </c>
      <c r="M1865" s="126" t="e">
        <f aca="false">IF(OR((J1865-C1865)/N1865&lt;-4,(J1865-C1865)/O1865&gt;8),1,0)</f>
        <v>#DIV/0!</v>
      </c>
      <c r="N1865" s="130" t="e">
        <f aca="false">(C1865-(C1865*(1+B1865*D1865*(-2))^(1/B1865)))/2</f>
        <v>#N/A</v>
      </c>
      <c r="O1865" s="130" t="e">
        <f aca="false">((C1865*(1+B1865*D1865*2)^(1/B1865))-C1865)/2</f>
        <v>#N/A</v>
      </c>
    </row>
    <row r="1866" customFormat="false" ht="12.75" hidden="false" customHeight="false" outlineLevel="0" collapsed="false">
      <c r="A1866" s="126" t="n">
        <f aca="false">I1866-INT(I1866+0.5)+0.5</f>
        <v>0.5</v>
      </c>
      <c r="B1866" s="126" t="e">
        <f aca="false">IF(OR(Measurements!D1866=1,Measurements!D1866="M",Measurements!D1866="m"),$A1866*LOOKUP($I1866+1,'CDC 2000 reference'!$A$3:$A$220,'CDC 2000 reference'!B$3:B$220)+(1-$A1866)*LOOKUP($I1866,'CDC 2000 reference'!$A$3:$A$220,'CDC 2000 reference'!B$3:B$220),$A1866*LOOKUP($I1866+1,'CDC 2000 reference'!$A$3:$A$220,'CDC 2000 reference'!E$3:E$220)+(1-$A1866)*LOOKUP($I1866,'CDC 2000 reference'!$A$3:$A$220,'CDC 2000 reference'!E$3:E$220))</f>
        <v>#N/A</v>
      </c>
      <c r="C1866" s="126" t="e">
        <f aca="false">IF(OR(Measurements!D1866=1,Measurements!D1866="M",Measurements!D1866="m"),$A1866*LOOKUP($I1866+1,'CDC 2000 reference'!$A$3:$A$220,'CDC 2000 reference'!C$3:C$220)+(1-$A1866)*LOOKUP($I1866,'CDC 2000 reference'!$A$3:$A$220,'CDC 2000 reference'!C$3:C$220),$A1866*LOOKUP($I1866+1,'CDC 2000 reference'!$A$3:$A$220,'CDC 2000 reference'!F$3:F$220)+(1-$A1866)*LOOKUP($I1866,'CDC 2000 reference'!$A$3:$A$220,'CDC 2000 reference'!F$3:F$220))</f>
        <v>#N/A</v>
      </c>
      <c r="D1866" s="126" t="e">
        <f aca="false">IF(OR(Measurements!D1866=1,Measurements!D1866="M",Measurements!D1866="m"),$A1866*LOOKUP($I1866+1,'CDC 2000 reference'!$A$3:$A$220,'CDC 2000 reference'!D$3:D$220)+(1-$A1866)*LOOKUP($I1866,'CDC 2000 reference'!$A$3:$A$220,'CDC 2000 reference'!D$3:D$220),$A1866*LOOKUP($I1866+1,'CDC 2000 reference'!$A$3:$A$220,'CDC 2000 reference'!G$3:G$220)+(1-$A1866)*LOOKUP($I1866,'CDC 2000 reference'!$A$3:$A$220,'CDC 2000 reference'!G$3:G$220))</f>
        <v>#N/A</v>
      </c>
      <c r="E1866" s="126" t="n">
        <f aca="false">IF(OR(I1866&lt;24,I1866&gt;240),1,0)</f>
        <v>1</v>
      </c>
      <c r="F1866" s="126" t="n">
        <f aca="false">IF(OR(Measurements!D1866=1,Measurements!D1866="M",Measurements!D1866="m",Measurements!D1866=2,Measurements!D1866="F",Measurements!D1866="f"),0,1)</f>
        <v>1</v>
      </c>
      <c r="G1866" s="126" t="n">
        <f aca="false">IF(OR(ISBLANK(Measurements!G1866),(ISBLANK(Measurements!H1866))),1,0)</f>
        <v>1</v>
      </c>
      <c r="H1866" s="126" t="n">
        <f aca="false">IF(AND(NOT(G1866),OR(Measurements!G1866&lt;20,Measurements!G1866&gt;250,Measurements!H1866&lt;0.5,Measurements!H1866&gt;400)),1,0)</f>
        <v>0</v>
      </c>
      <c r="I1866" s="136" t="n">
        <f aca="false">(Measurements!F1866-Measurements!E1866)/30.4375</f>
        <v>0</v>
      </c>
      <c r="J1866" s="137" t="e">
        <f aca="false">Measurements!H1866/(Measurements!G1866^2)*10000</f>
        <v>#DIV/0!</v>
      </c>
      <c r="K1866" s="126" t="e">
        <f aca="false">(((J1866/C1866)^B1866)-1)/(B1866*D1866)</f>
        <v>#DIV/0!</v>
      </c>
      <c r="L1866" s="126" t="e">
        <f aca="false">INT(NORMSDIST(K1866)*1000)/10</f>
        <v>#DIV/0!</v>
      </c>
      <c r="M1866" s="126" t="e">
        <f aca="false">IF(OR((J1866-C1866)/N1866&lt;-4,(J1866-C1866)/O1866&gt;8),1,0)</f>
        <v>#DIV/0!</v>
      </c>
      <c r="N1866" s="130" t="e">
        <f aca="false">(C1866-(C1866*(1+B1866*D1866*(-2))^(1/B1866)))/2</f>
        <v>#N/A</v>
      </c>
      <c r="O1866" s="130" t="e">
        <f aca="false">((C1866*(1+B1866*D1866*2)^(1/B1866))-C1866)/2</f>
        <v>#N/A</v>
      </c>
    </row>
    <row r="1867" customFormat="false" ht="12.75" hidden="false" customHeight="false" outlineLevel="0" collapsed="false">
      <c r="A1867" s="126" t="n">
        <f aca="false">I1867-INT(I1867+0.5)+0.5</f>
        <v>0.5</v>
      </c>
      <c r="B1867" s="126" t="e">
        <f aca="false">IF(OR(Measurements!D1867=1,Measurements!D1867="M",Measurements!D1867="m"),$A1867*LOOKUP($I1867+1,'CDC 2000 reference'!$A$3:$A$220,'CDC 2000 reference'!B$3:B$220)+(1-$A1867)*LOOKUP($I1867,'CDC 2000 reference'!$A$3:$A$220,'CDC 2000 reference'!B$3:B$220),$A1867*LOOKUP($I1867+1,'CDC 2000 reference'!$A$3:$A$220,'CDC 2000 reference'!E$3:E$220)+(1-$A1867)*LOOKUP($I1867,'CDC 2000 reference'!$A$3:$A$220,'CDC 2000 reference'!E$3:E$220))</f>
        <v>#N/A</v>
      </c>
      <c r="C1867" s="126" t="e">
        <f aca="false">IF(OR(Measurements!D1867=1,Measurements!D1867="M",Measurements!D1867="m"),$A1867*LOOKUP($I1867+1,'CDC 2000 reference'!$A$3:$A$220,'CDC 2000 reference'!C$3:C$220)+(1-$A1867)*LOOKUP($I1867,'CDC 2000 reference'!$A$3:$A$220,'CDC 2000 reference'!C$3:C$220),$A1867*LOOKUP($I1867+1,'CDC 2000 reference'!$A$3:$A$220,'CDC 2000 reference'!F$3:F$220)+(1-$A1867)*LOOKUP($I1867,'CDC 2000 reference'!$A$3:$A$220,'CDC 2000 reference'!F$3:F$220))</f>
        <v>#N/A</v>
      </c>
      <c r="D1867" s="126" t="e">
        <f aca="false">IF(OR(Measurements!D1867=1,Measurements!D1867="M",Measurements!D1867="m"),$A1867*LOOKUP($I1867+1,'CDC 2000 reference'!$A$3:$A$220,'CDC 2000 reference'!D$3:D$220)+(1-$A1867)*LOOKUP($I1867,'CDC 2000 reference'!$A$3:$A$220,'CDC 2000 reference'!D$3:D$220),$A1867*LOOKUP($I1867+1,'CDC 2000 reference'!$A$3:$A$220,'CDC 2000 reference'!G$3:G$220)+(1-$A1867)*LOOKUP($I1867,'CDC 2000 reference'!$A$3:$A$220,'CDC 2000 reference'!G$3:G$220))</f>
        <v>#N/A</v>
      </c>
      <c r="E1867" s="126" t="n">
        <f aca="false">IF(OR(I1867&lt;24,I1867&gt;240),1,0)</f>
        <v>1</v>
      </c>
      <c r="F1867" s="126" t="n">
        <f aca="false">IF(OR(Measurements!D1867=1,Measurements!D1867="M",Measurements!D1867="m",Measurements!D1867=2,Measurements!D1867="F",Measurements!D1867="f"),0,1)</f>
        <v>1</v>
      </c>
      <c r="G1867" s="126" t="n">
        <f aca="false">IF(OR(ISBLANK(Measurements!G1867),(ISBLANK(Measurements!H1867))),1,0)</f>
        <v>1</v>
      </c>
      <c r="H1867" s="126" t="n">
        <f aca="false">IF(AND(NOT(G1867),OR(Measurements!G1867&lt;20,Measurements!G1867&gt;250,Measurements!H1867&lt;0.5,Measurements!H1867&gt;400)),1,0)</f>
        <v>0</v>
      </c>
      <c r="I1867" s="136" t="n">
        <f aca="false">(Measurements!F1867-Measurements!E1867)/30.4375</f>
        <v>0</v>
      </c>
      <c r="J1867" s="137" t="e">
        <f aca="false">Measurements!H1867/(Measurements!G1867^2)*10000</f>
        <v>#DIV/0!</v>
      </c>
      <c r="K1867" s="126" t="e">
        <f aca="false">(((J1867/C1867)^B1867)-1)/(B1867*D1867)</f>
        <v>#DIV/0!</v>
      </c>
      <c r="L1867" s="126" t="e">
        <f aca="false">INT(NORMSDIST(K1867)*1000)/10</f>
        <v>#DIV/0!</v>
      </c>
      <c r="M1867" s="126" t="e">
        <f aca="false">IF(OR((J1867-C1867)/N1867&lt;-4,(J1867-C1867)/O1867&gt;8),1,0)</f>
        <v>#DIV/0!</v>
      </c>
      <c r="N1867" s="130" t="e">
        <f aca="false">(C1867-(C1867*(1+B1867*D1867*(-2))^(1/B1867)))/2</f>
        <v>#N/A</v>
      </c>
      <c r="O1867" s="130" t="e">
        <f aca="false">((C1867*(1+B1867*D1867*2)^(1/B1867))-C1867)/2</f>
        <v>#N/A</v>
      </c>
    </row>
    <row r="1868" customFormat="false" ht="12.75" hidden="false" customHeight="false" outlineLevel="0" collapsed="false">
      <c r="A1868" s="126" t="n">
        <f aca="false">I1868-INT(I1868+0.5)+0.5</f>
        <v>0.5</v>
      </c>
      <c r="B1868" s="126" t="e">
        <f aca="false">IF(OR(Measurements!D1868=1,Measurements!D1868="M",Measurements!D1868="m"),$A1868*LOOKUP($I1868+1,'CDC 2000 reference'!$A$3:$A$220,'CDC 2000 reference'!B$3:B$220)+(1-$A1868)*LOOKUP($I1868,'CDC 2000 reference'!$A$3:$A$220,'CDC 2000 reference'!B$3:B$220),$A1868*LOOKUP($I1868+1,'CDC 2000 reference'!$A$3:$A$220,'CDC 2000 reference'!E$3:E$220)+(1-$A1868)*LOOKUP($I1868,'CDC 2000 reference'!$A$3:$A$220,'CDC 2000 reference'!E$3:E$220))</f>
        <v>#N/A</v>
      </c>
      <c r="C1868" s="126" t="e">
        <f aca="false">IF(OR(Measurements!D1868=1,Measurements!D1868="M",Measurements!D1868="m"),$A1868*LOOKUP($I1868+1,'CDC 2000 reference'!$A$3:$A$220,'CDC 2000 reference'!C$3:C$220)+(1-$A1868)*LOOKUP($I1868,'CDC 2000 reference'!$A$3:$A$220,'CDC 2000 reference'!C$3:C$220),$A1868*LOOKUP($I1868+1,'CDC 2000 reference'!$A$3:$A$220,'CDC 2000 reference'!F$3:F$220)+(1-$A1868)*LOOKUP($I1868,'CDC 2000 reference'!$A$3:$A$220,'CDC 2000 reference'!F$3:F$220))</f>
        <v>#N/A</v>
      </c>
      <c r="D1868" s="126" t="e">
        <f aca="false">IF(OR(Measurements!D1868=1,Measurements!D1868="M",Measurements!D1868="m"),$A1868*LOOKUP($I1868+1,'CDC 2000 reference'!$A$3:$A$220,'CDC 2000 reference'!D$3:D$220)+(1-$A1868)*LOOKUP($I1868,'CDC 2000 reference'!$A$3:$A$220,'CDC 2000 reference'!D$3:D$220),$A1868*LOOKUP($I1868+1,'CDC 2000 reference'!$A$3:$A$220,'CDC 2000 reference'!G$3:G$220)+(1-$A1868)*LOOKUP($I1868,'CDC 2000 reference'!$A$3:$A$220,'CDC 2000 reference'!G$3:G$220))</f>
        <v>#N/A</v>
      </c>
      <c r="E1868" s="126" t="n">
        <f aca="false">IF(OR(I1868&lt;24,I1868&gt;240),1,0)</f>
        <v>1</v>
      </c>
      <c r="F1868" s="126" t="n">
        <f aca="false">IF(OR(Measurements!D1868=1,Measurements!D1868="M",Measurements!D1868="m",Measurements!D1868=2,Measurements!D1868="F",Measurements!D1868="f"),0,1)</f>
        <v>1</v>
      </c>
      <c r="G1868" s="126" t="n">
        <f aca="false">IF(OR(ISBLANK(Measurements!G1868),(ISBLANK(Measurements!H1868))),1,0)</f>
        <v>1</v>
      </c>
      <c r="H1868" s="126" t="n">
        <f aca="false">IF(AND(NOT(G1868),OR(Measurements!G1868&lt;20,Measurements!G1868&gt;250,Measurements!H1868&lt;0.5,Measurements!H1868&gt;400)),1,0)</f>
        <v>0</v>
      </c>
      <c r="I1868" s="136" t="n">
        <f aca="false">(Measurements!F1868-Measurements!E1868)/30.4375</f>
        <v>0</v>
      </c>
      <c r="J1868" s="137" t="e">
        <f aca="false">Measurements!H1868/(Measurements!G1868^2)*10000</f>
        <v>#DIV/0!</v>
      </c>
      <c r="K1868" s="126" t="e">
        <f aca="false">(((J1868/C1868)^B1868)-1)/(B1868*D1868)</f>
        <v>#DIV/0!</v>
      </c>
      <c r="L1868" s="126" t="e">
        <f aca="false">INT(NORMSDIST(K1868)*1000)/10</f>
        <v>#DIV/0!</v>
      </c>
      <c r="M1868" s="126" t="e">
        <f aca="false">IF(OR((J1868-C1868)/N1868&lt;-4,(J1868-C1868)/O1868&gt;8),1,0)</f>
        <v>#DIV/0!</v>
      </c>
      <c r="N1868" s="130" t="e">
        <f aca="false">(C1868-(C1868*(1+B1868*D1868*(-2))^(1/B1868)))/2</f>
        <v>#N/A</v>
      </c>
      <c r="O1868" s="130" t="e">
        <f aca="false">((C1868*(1+B1868*D1868*2)^(1/B1868))-C1868)/2</f>
        <v>#N/A</v>
      </c>
    </row>
    <row r="1869" customFormat="false" ht="12.75" hidden="false" customHeight="false" outlineLevel="0" collapsed="false">
      <c r="A1869" s="126" t="n">
        <f aca="false">I1869-INT(I1869+0.5)+0.5</f>
        <v>0.5</v>
      </c>
      <c r="B1869" s="126" t="e">
        <f aca="false">IF(OR(Measurements!D1869=1,Measurements!D1869="M",Measurements!D1869="m"),$A1869*LOOKUP($I1869+1,'CDC 2000 reference'!$A$3:$A$220,'CDC 2000 reference'!B$3:B$220)+(1-$A1869)*LOOKUP($I1869,'CDC 2000 reference'!$A$3:$A$220,'CDC 2000 reference'!B$3:B$220),$A1869*LOOKUP($I1869+1,'CDC 2000 reference'!$A$3:$A$220,'CDC 2000 reference'!E$3:E$220)+(1-$A1869)*LOOKUP($I1869,'CDC 2000 reference'!$A$3:$A$220,'CDC 2000 reference'!E$3:E$220))</f>
        <v>#N/A</v>
      </c>
      <c r="C1869" s="126" t="e">
        <f aca="false">IF(OR(Measurements!D1869=1,Measurements!D1869="M",Measurements!D1869="m"),$A1869*LOOKUP($I1869+1,'CDC 2000 reference'!$A$3:$A$220,'CDC 2000 reference'!C$3:C$220)+(1-$A1869)*LOOKUP($I1869,'CDC 2000 reference'!$A$3:$A$220,'CDC 2000 reference'!C$3:C$220),$A1869*LOOKUP($I1869+1,'CDC 2000 reference'!$A$3:$A$220,'CDC 2000 reference'!F$3:F$220)+(1-$A1869)*LOOKUP($I1869,'CDC 2000 reference'!$A$3:$A$220,'CDC 2000 reference'!F$3:F$220))</f>
        <v>#N/A</v>
      </c>
      <c r="D1869" s="126" t="e">
        <f aca="false">IF(OR(Measurements!D1869=1,Measurements!D1869="M",Measurements!D1869="m"),$A1869*LOOKUP($I1869+1,'CDC 2000 reference'!$A$3:$A$220,'CDC 2000 reference'!D$3:D$220)+(1-$A1869)*LOOKUP($I1869,'CDC 2000 reference'!$A$3:$A$220,'CDC 2000 reference'!D$3:D$220),$A1869*LOOKUP($I1869+1,'CDC 2000 reference'!$A$3:$A$220,'CDC 2000 reference'!G$3:G$220)+(1-$A1869)*LOOKUP($I1869,'CDC 2000 reference'!$A$3:$A$220,'CDC 2000 reference'!G$3:G$220))</f>
        <v>#N/A</v>
      </c>
      <c r="E1869" s="126" t="n">
        <f aca="false">IF(OR(I1869&lt;24,I1869&gt;240),1,0)</f>
        <v>1</v>
      </c>
      <c r="F1869" s="126" t="n">
        <f aca="false">IF(OR(Measurements!D1869=1,Measurements!D1869="M",Measurements!D1869="m",Measurements!D1869=2,Measurements!D1869="F",Measurements!D1869="f"),0,1)</f>
        <v>1</v>
      </c>
      <c r="G1869" s="126" t="n">
        <f aca="false">IF(OR(ISBLANK(Measurements!G1869),(ISBLANK(Measurements!H1869))),1,0)</f>
        <v>1</v>
      </c>
      <c r="H1869" s="126" t="n">
        <f aca="false">IF(AND(NOT(G1869),OR(Measurements!G1869&lt;20,Measurements!G1869&gt;250,Measurements!H1869&lt;0.5,Measurements!H1869&gt;400)),1,0)</f>
        <v>0</v>
      </c>
      <c r="I1869" s="136" t="n">
        <f aca="false">(Measurements!F1869-Measurements!E1869)/30.4375</f>
        <v>0</v>
      </c>
      <c r="J1869" s="137" t="e">
        <f aca="false">Measurements!H1869/(Measurements!G1869^2)*10000</f>
        <v>#DIV/0!</v>
      </c>
      <c r="K1869" s="126" t="e">
        <f aca="false">(((J1869/C1869)^B1869)-1)/(B1869*D1869)</f>
        <v>#DIV/0!</v>
      </c>
      <c r="L1869" s="126" t="e">
        <f aca="false">INT(NORMSDIST(K1869)*1000)/10</f>
        <v>#DIV/0!</v>
      </c>
      <c r="M1869" s="126" t="e">
        <f aca="false">IF(OR((J1869-C1869)/N1869&lt;-4,(J1869-C1869)/O1869&gt;8),1,0)</f>
        <v>#DIV/0!</v>
      </c>
      <c r="N1869" s="130" t="e">
        <f aca="false">(C1869-(C1869*(1+B1869*D1869*(-2))^(1/B1869)))/2</f>
        <v>#N/A</v>
      </c>
      <c r="O1869" s="130" t="e">
        <f aca="false">((C1869*(1+B1869*D1869*2)^(1/B1869))-C1869)/2</f>
        <v>#N/A</v>
      </c>
    </row>
    <row r="1870" customFormat="false" ht="12.75" hidden="false" customHeight="false" outlineLevel="0" collapsed="false">
      <c r="A1870" s="126" t="n">
        <f aca="false">I1870-INT(I1870+0.5)+0.5</f>
        <v>0.5</v>
      </c>
      <c r="B1870" s="126" t="e">
        <f aca="false">IF(OR(Measurements!D1870=1,Measurements!D1870="M",Measurements!D1870="m"),$A1870*LOOKUP($I1870+1,'CDC 2000 reference'!$A$3:$A$220,'CDC 2000 reference'!B$3:B$220)+(1-$A1870)*LOOKUP($I1870,'CDC 2000 reference'!$A$3:$A$220,'CDC 2000 reference'!B$3:B$220),$A1870*LOOKUP($I1870+1,'CDC 2000 reference'!$A$3:$A$220,'CDC 2000 reference'!E$3:E$220)+(1-$A1870)*LOOKUP($I1870,'CDC 2000 reference'!$A$3:$A$220,'CDC 2000 reference'!E$3:E$220))</f>
        <v>#N/A</v>
      </c>
      <c r="C1870" s="126" t="e">
        <f aca="false">IF(OR(Measurements!D1870=1,Measurements!D1870="M",Measurements!D1870="m"),$A1870*LOOKUP($I1870+1,'CDC 2000 reference'!$A$3:$A$220,'CDC 2000 reference'!C$3:C$220)+(1-$A1870)*LOOKUP($I1870,'CDC 2000 reference'!$A$3:$A$220,'CDC 2000 reference'!C$3:C$220),$A1870*LOOKUP($I1870+1,'CDC 2000 reference'!$A$3:$A$220,'CDC 2000 reference'!F$3:F$220)+(1-$A1870)*LOOKUP($I1870,'CDC 2000 reference'!$A$3:$A$220,'CDC 2000 reference'!F$3:F$220))</f>
        <v>#N/A</v>
      </c>
      <c r="D1870" s="126" t="e">
        <f aca="false">IF(OR(Measurements!D1870=1,Measurements!D1870="M",Measurements!D1870="m"),$A1870*LOOKUP($I1870+1,'CDC 2000 reference'!$A$3:$A$220,'CDC 2000 reference'!D$3:D$220)+(1-$A1870)*LOOKUP($I1870,'CDC 2000 reference'!$A$3:$A$220,'CDC 2000 reference'!D$3:D$220),$A1870*LOOKUP($I1870+1,'CDC 2000 reference'!$A$3:$A$220,'CDC 2000 reference'!G$3:G$220)+(1-$A1870)*LOOKUP($I1870,'CDC 2000 reference'!$A$3:$A$220,'CDC 2000 reference'!G$3:G$220))</f>
        <v>#N/A</v>
      </c>
      <c r="E1870" s="126" t="n">
        <f aca="false">IF(OR(I1870&lt;24,I1870&gt;240),1,0)</f>
        <v>1</v>
      </c>
      <c r="F1870" s="126" t="n">
        <f aca="false">IF(OR(Measurements!D1870=1,Measurements!D1870="M",Measurements!D1870="m",Measurements!D1870=2,Measurements!D1870="F",Measurements!D1870="f"),0,1)</f>
        <v>1</v>
      </c>
      <c r="G1870" s="126" t="n">
        <f aca="false">IF(OR(ISBLANK(Measurements!G1870),(ISBLANK(Measurements!H1870))),1,0)</f>
        <v>1</v>
      </c>
      <c r="H1870" s="126" t="n">
        <f aca="false">IF(AND(NOT(G1870),OR(Measurements!G1870&lt;20,Measurements!G1870&gt;250,Measurements!H1870&lt;0.5,Measurements!H1870&gt;400)),1,0)</f>
        <v>0</v>
      </c>
      <c r="I1870" s="136" t="n">
        <f aca="false">(Measurements!F1870-Measurements!E1870)/30.4375</f>
        <v>0</v>
      </c>
      <c r="J1870" s="137" t="e">
        <f aca="false">Measurements!H1870/(Measurements!G1870^2)*10000</f>
        <v>#DIV/0!</v>
      </c>
      <c r="K1870" s="126" t="e">
        <f aca="false">(((J1870/C1870)^B1870)-1)/(B1870*D1870)</f>
        <v>#DIV/0!</v>
      </c>
      <c r="L1870" s="126" t="e">
        <f aca="false">INT(NORMSDIST(K1870)*1000)/10</f>
        <v>#DIV/0!</v>
      </c>
      <c r="M1870" s="126" t="e">
        <f aca="false">IF(OR((J1870-C1870)/N1870&lt;-4,(J1870-C1870)/O1870&gt;8),1,0)</f>
        <v>#DIV/0!</v>
      </c>
      <c r="N1870" s="130" t="e">
        <f aca="false">(C1870-(C1870*(1+B1870*D1870*(-2))^(1/B1870)))/2</f>
        <v>#N/A</v>
      </c>
      <c r="O1870" s="130" t="e">
        <f aca="false">((C1870*(1+B1870*D1870*2)^(1/B1870))-C1870)/2</f>
        <v>#N/A</v>
      </c>
    </row>
    <row r="1871" customFormat="false" ht="12.75" hidden="false" customHeight="false" outlineLevel="0" collapsed="false">
      <c r="A1871" s="126" t="n">
        <f aca="false">I1871-INT(I1871+0.5)+0.5</f>
        <v>0.5</v>
      </c>
      <c r="B1871" s="126" t="e">
        <f aca="false">IF(OR(Measurements!D1871=1,Measurements!D1871="M",Measurements!D1871="m"),$A1871*LOOKUP($I1871+1,'CDC 2000 reference'!$A$3:$A$220,'CDC 2000 reference'!B$3:B$220)+(1-$A1871)*LOOKUP($I1871,'CDC 2000 reference'!$A$3:$A$220,'CDC 2000 reference'!B$3:B$220),$A1871*LOOKUP($I1871+1,'CDC 2000 reference'!$A$3:$A$220,'CDC 2000 reference'!E$3:E$220)+(1-$A1871)*LOOKUP($I1871,'CDC 2000 reference'!$A$3:$A$220,'CDC 2000 reference'!E$3:E$220))</f>
        <v>#N/A</v>
      </c>
      <c r="C1871" s="126" t="e">
        <f aca="false">IF(OR(Measurements!D1871=1,Measurements!D1871="M",Measurements!D1871="m"),$A1871*LOOKUP($I1871+1,'CDC 2000 reference'!$A$3:$A$220,'CDC 2000 reference'!C$3:C$220)+(1-$A1871)*LOOKUP($I1871,'CDC 2000 reference'!$A$3:$A$220,'CDC 2000 reference'!C$3:C$220),$A1871*LOOKUP($I1871+1,'CDC 2000 reference'!$A$3:$A$220,'CDC 2000 reference'!F$3:F$220)+(1-$A1871)*LOOKUP($I1871,'CDC 2000 reference'!$A$3:$A$220,'CDC 2000 reference'!F$3:F$220))</f>
        <v>#N/A</v>
      </c>
      <c r="D1871" s="126" t="e">
        <f aca="false">IF(OR(Measurements!D1871=1,Measurements!D1871="M",Measurements!D1871="m"),$A1871*LOOKUP($I1871+1,'CDC 2000 reference'!$A$3:$A$220,'CDC 2000 reference'!D$3:D$220)+(1-$A1871)*LOOKUP($I1871,'CDC 2000 reference'!$A$3:$A$220,'CDC 2000 reference'!D$3:D$220),$A1871*LOOKUP($I1871+1,'CDC 2000 reference'!$A$3:$A$220,'CDC 2000 reference'!G$3:G$220)+(1-$A1871)*LOOKUP($I1871,'CDC 2000 reference'!$A$3:$A$220,'CDC 2000 reference'!G$3:G$220))</f>
        <v>#N/A</v>
      </c>
      <c r="E1871" s="126" t="n">
        <f aca="false">IF(OR(I1871&lt;24,I1871&gt;240),1,0)</f>
        <v>1</v>
      </c>
      <c r="F1871" s="126" t="n">
        <f aca="false">IF(OR(Measurements!D1871=1,Measurements!D1871="M",Measurements!D1871="m",Measurements!D1871=2,Measurements!D1871="F",Measurements!D1871="f"),0,1)</f>
        <v>1</v>
      </c>
      <c r="G1871" s="126" t="n">
        <f aca="false">IF(OR(ISBLANK(Measurements!G1871),(ISBLANK(Measurements!H1871))),1,0)</f>
        <v>1</v>
      </c>
      <c r="H1871" s="126" t="n">
        <f aca="false">IF(AND(NOT(G1871),OR(Measurements!G1871&lt;20,Measurements!G1871&gt;250,Measurements!H1871&lt;0.5,Measurements!H1871&gt;400)),1,0)</f>
        <v>0</v>
      </c>
      <c r="I1871" s="136" t="n">
        <f aca="false">(Measurements!F1871-Measurements!E1871)/30.4375</f>
        <v>0</v>
      </c>
      <c r="J1871" s="137" t="e">
        <f aca="false">Measurements!H1871/(Measurements!G1871^2)*10000</f>
        <v>#DIV/0!</v>
      </c>
      <c r="K1871" s="126" t="e">
        <f aca="false">(((J1871/C1871)^B1871)-1)/(B1871*D1871)</f>
        <v>#DIV/0!</v>
      </c>
      <c r="L1871" s="126" t="e">
        <f aca="false">INT(NORMSDIST(K1871)*1000)/10</f>
        <v>#DIV/0!</v>
      </c>
      <c r="M1871" s="126" t="e">
        <f aca="false">IF(OR((J1871-C1871)/N1871&lt;-4,(J1871-C1871)/O1871&gt;8),1,0)</f>
        <v>#DIV/0!</v>
      </c>
      <c r="N1871" s="130" t="e">
        <f aca="false">(C1871-(C1871*(1+B1871*D1871*(-2))^(1/B1871)))/2</f>
        <v>#N/A</v>
      </c>
      <c r="O1871" s="130" t="e">
        <f aca="false">((C1871*(1+B1871*D1871*2)^(1/B1871))-C1871)/2</f>
        <v>#N/A</v>
      </c>
    </row>
    <row r="1872" customFormat="false" ht="12.75" hidden="false" customHeight="false" outlineLevel="0" collapsed="false">
      <c r="A1872" s="126" t="n">
        <f aca="false">I1872-INT(I1872+0.5)+0.5</f>
        <v>0.5</v>
      </c>
      <c r="B1872" s="126" t="e">
        <f aca="false">IF(OR(Measurements!D1872=1,Measurements!D1872="M",Measurements!D1872="m"),$A1872*LOOKUP($I1872+1,'CDC 2000 reference'!$A$3:$A$220,'CDC 2000 reference'!B$3:B$220)+(1-$A1872)*LOOKUP($I1872,'CDC 2000 reference'!$A$3:$A$220,'CDC 2000 reference'!B$3:B$220),$A1872*LOOKUP($I1872+1,'CDC 2000 reference'!$A$3:$A$220,'CDC 2000 reference'!E$3:E$220)+(1-$A1872)*LOOKUP($I1872,'CDC 2000 reference'!$A$3:$A$220,'CDC 2000 reference'!E$3:E$220))</f>
        <v>#N/A</v>
      </c>
      <c r="C1872" s="126" t="e">
        <f aca="false">IF(OR(Measurements!D1872=1,Measurements!D1872="M",Measurements!D1872="m"),$A1872*LOOKUP($I1872+1,'CDC 2000 reference'!$A$3:$A$220,'CDC 2000 reference'!C$3:C$220)+(1-$A1872)*LOOKUP($I1872,'CDC 2000 reference'!$A$3:$A$220,'CDC 2000 reference'!C$3:C$220),$A1872*LOOKUP($I1872+1,'CDC 2000 reference'!$A$3:$A$220,'CDC 2000 reference'!F$3:F$220)+(1-$A1872)*LOOKUP($I1872,'CDC 2000 reference'!$A$3:$A$220,'CDC 2000 reference'!F$3:F$220))</f>
        <v>#N/A</v>
      </c>
      <c r="D1872" s="126" t="e">
        <f aca="false">IF(OR(Measurements!D1872=1,Measurements!D1872="M",Measurements!D1872="m"),$A1872*LOOKUP($I1872+1,'CDC 2000 reference'!$A$3:$A$220,'CDC 2000 reference'!D$3:D$220)+(1-$A1872)*LOOKUP($I1872,'CDC 2000 reference'!$A$3:$A$220,'CDC 2000 reference'!D$3:D$220),$A1872*LOOKUP($I1872+1,'CDC 2000 reference'!$A$3:$A$220,'CDC 2000 reference'!G$3:G$220)+(1-$A1872)*LOOKUP($I1872,'CDC 2000 reference'!$A$3:$A$220,'CDC 2000 reference'!G$3:G$220))</f>
        <v>#N/A</v>
      </c>
      <c r="E1872" s="126" t="n">
        <f aca="false">IF(OR(I1872&lt;24,I1872&gt;240),1,0)</f>
        <v>1</v>
      </c>
      <c r="F1872" s="126" t="n">
        <f aca="false">IF(OR(Measurements!D1872=1,Measurements!D1872="M",Measurements!D1872="m",Measurements!D1872=2,Measurements!D1872="F",Measurements!D1872="f"),0,1)</f>
        <v>1</v>
      </c>
      <c r="G1872" s="126" t="n">
        <f aca="false">IF(OR(ISBLANK(Measurements!G1872),(ISBLANK(Measurements!H1872))),1,0)</f>
        <v>1</v>
      </c>
      <c r="H1872" s="126" t="n">
        <f aca="false">IF(AND(NOT(G1872),OR(Measurements!G1872&lt;20,Measurements!G1872&gt;250,Measurements!H1872&lt;0.5,Measurements!H1872&gt;400)),1,0)</f>
        <v>0</v>
      </c>
      <c r="I1872" s="136" t="n">
        <f aca="false">(Measurements!F1872-Measurements!E1872)/30.4375</f>
        <v>0</v>
      </c>
      <c r="J1872" s="137" t="e">
        <f aca="false">Measurements!H1872/(Measurements!G1872^2)*10000</f>
        <v>#DIV/0!</v>
      </c>
      <c r="K1872" s="126" t="e">
        <f aca="false">(((J1872/C1872)^B1872)-1)/(B1872*D1872)</f>
        <v>#DIV/0!</v>
      </c>
      <c r="L1872" s="126" t="e">
        <f aca="false">INT(NORMSDIST(K1872)*1000)/10</f>
        <v>#DIV/0!</v>
      </c>
      <c r="M1872" s="126" t="e">
        <f aca="false">IF(OR((J1872-C1872)/N1872&lt;-4,(J1872-C1872)/O1872&gt;8),1,0)</f>
        <v>#DIV/0!</v>
      </c>
      <c r="N1872" s="130" t="e">
        <f aca="false">(C1872-(C1872*(1+B1872*D1872*(-2))^(1/B1872)))/2</f>
        <v>#N/A</v>
      </c>
      <c r="O1872" s="130" t="e">
        <f aca="false">((C1872*(1+B1872*D1872*2)^(1/B1872))-C1872)/2</f>
        <v>#N/A</v>
      </c>
    </row>
    <row r="1873" customFormat="false" ht="12.75" hidden="false" customHeight="false" outlineLevel="0" collapsed="false">
      <c r="A1873" s="126" t="n">
        <f aca="false">I1873-INT(I1873+0.5)+0.5</f>
        <v>0.5</v>
      </c>
      <c r="B1873" s="126" t="e">
        <f aca="false">IF(OR(Measurements!D1873=1,Measurements!D1873="M",Measurements!D1873="m"),$A1873*LOOKUP($I1873+1,'CDC 2000 reference'!$A$3:$A$220,'CDC 2000 reference'!B$3:B$220)+(1-$A1873)*LOOKUP($I1873,'CDC 2000 reference'!$A$3:$A$220,'CDC 2000 reference'!B$3:B$220),$A1873*LOOKUP($I1873+1,'CDC 2000 reference'!$A$3:$A$220,'CDC 2000 reference'!E$3:E$220)+(1-$A1873)*LOOKUP($I1873,'CDC 2000 reference'!$A$3:$A$220,'CDC 2000 reference'!E$3:E$220))</f>
        <v>#N/A</v>
      </c>
      <c r="C1873" s="126" t="e">
        <f aca="false">IF(OR(Measurements!D1873=1,Measurements!D1873="M",Measurements!D1873="m"),$A1873*LOOKUP($I1873+1,'CDC 2000 reference'!$A$3:$A$220,'CDC 2000 reference'!C$3:C$220)+(1-$A1873)*LOOKUP($I1873,'CDC 2000 reference'!$A$3:$A$220,'CDC 2000 reference'!C$3:C$220),$A1873*LOOKUP($I1873+1,'CDC 2000 reference'!$A$3:$A$220,'CDC 2000 reference'!F$3:F$220)+(1-$A1873)*LOOKUP($I1873,'CDC 2000 reference'!$A$3:$A$220,'CDC 2000 reference'!F$3:F$220))</f>
        <v>#N/A</v>
      </c>
      <c r="D1873" s="126" t="e">
        <f aca="false">IF(OR(Measurements!D1873=1,Measurements!D1873="M",Measurements!D1873="m"),$A1873*LOOKUP($I1873+1,'CDC 2000 reference'!$A$3:$A$220,'CDC 2000 reference'!D$3:D$220)+(1-$A1873)*LOOKUP($I1873,'CDC 2000 reference'!$A$3:$A$220,'CDC 2000 reference'!D$3:D$220),$A1873*LOOKUP($I1873+1,'CDC 2000 reference'!$A$3:$A$220,'CDC 2000 reference'!G$3:G$220)+(1-$A1873)*LOOKUP($I1873,'CDC 2000 reference'!$A$3:$A$220,'CDC 2000 reference'!G$3:G$220))</f>
        <v>#N/A</v>
      </c>
      <c r="E1873" s="126" t="n">
        <f aca="false">IF(OR(I1873&lt;24,I1873&gt;240),1,0)</f>
        <v>1</v>
      </c>
      <c r="F1873" s="126" t="n">
        <f aca="false">IF(OR(Measurements!D1873=1,Measurements!D1873="M",Measurements!D1873="m",Measurements!D1873=2,Measurements!D1873="F",Measurements!D1873="f"),0,1)</f>
        <v>1</v>
      </c>
      <c r="G1873" s="126" t="n">
        <f aca="false">IF(OR(ISBLANK(Measurements!G1873),(ISBLANK(Measurements!H1873))),1,0)</f>
        <v>1</v>
      </c>
      <c r="H1873" s="126" t="n">
        <f aca="false">IF(AND(NOT(G1873),OR(Measurements!G1873&lt;20,Measurements!G1873&gt;250,Measurements!H1873&lt;0.5,Measurements!H1873&gt;400)),1,0)</f>
        <v>0</v>
      </c>
      <c r="I1873" s="136" t="n">
        <f aca="false">(Measurements!F1873-Measurements!E1873)/30.4375</f>
        <v>0</v>
      </c>
      <c r="J1873" s="137" t="e">
        <f aca="false">Measurements!H1873/(Measurements!G1873^2)*10000</f>
        <v>#DIV/0!</v>
      </c>
      <c r="K1873" s="126" t="e">
        <f aca="false">(((J1873/C1873)^B1873)-1)/(B1873*D1873)</f>
        <v>#DIV/0!</v>
      </c>
      <c r="L1873" s="126" t="e">
        <f aca="false">INT(NORMSDIST(K1873)*1000)/10</f>
        <v>#DIV/0!</v>
      </c>
      <c r="M1873" s="126" t="e">
        <f aca="false">IF(OR((J1873-C1873)/N1873&lt;-4,(J1873-C1873)/O1873&gt;8),1,0)</f>
        <v>#DIV/0!</v>
      </c>
      <c r="N1873" s="130" t="e">
        <f aca="false">(C1873-(C1873*(1+B1873*D1873*(-2))^(1/B1873)))/2</f>
        <v>#N/A</v>
      </c>
      <c r="O1873" s="130" t="e">
        <f aca="false">((C1873*(1+B1873*D1873*2)^(1/B1873))-C1873)/2</f>
        <v>#N/A</v>
      </c>
    </row>
    <row r="1874" customFormat="false" ht="12.75" hidden="false" customHeight="false" outlineLevel="0" collapsed="false">
      <c r="A1874" s="126" t="n">
        <f aca="false">I1874-INT(I1874+0.5)+0.5</f>
        <v>0.5</v>
      </c>
      <c r="B1874" s="126" t="e">
        <f aca="false">IF(OR(Measurements!D1874=1,Measurements!D1874="M",Measurements!D1874="m"),$A1874*LOOKUP($I1874+1,'CDC 2000 reference'!$A$3:$A$220,'CDC 2000 reference'!B$3:B$220)+(1-$A1874)*LOOKUP($I1874,'CDC 2000 reference'!$A$3:$A$220,'CDC 2000 reference'!B$3:B$220),$A1874*LOOKUP($I1874+1,'CDC 2000 reference'!$A$3:$A$220,'CDC 2000 reference'!E$3:E$220)+(1-$A1874)*LOOKUP($I1874,'CDC 2000 reference'!$A$3:$A$220,'CDC 2000 reference'!E$3:E$220))</f>
        <v>#N/A</v>
      </c>
      <c r="C1874" s="126" t="e">
        <f aca="false">IF(OR(Measurements!D1874=1,Measurements!D1874="M",Measurements!D1874="m"),$A1874*LOOKUP($I1874+1,'CDC 2000 reference'!$A$3:$A$220,'CDC 2000 reference'!C$3:C$220)+(1-$A1874)*LOOKUP($I1874,'CDC 2000 reference'!$A$3:$A$220,'CDC 2000 reference'!C$3:C$220),$A1874*LOOKUP($I1874+1,'CDC 2000 reference'!$A$3:$A$220,'CDC 2000 reference'!F$3:F$220)+(1-$A1874)*LOOKUP($I1874,'CDC 2000 reference'!$A$3:$A$220,'CDC 2000 reference'!F$3:F$220))</f>
        <v>#N/A</v>
      </c>
      <c r="D1874" s="126" t="e">
        <f aca="false">IF(OR(Measurements!D1874=1,Measurements!D1874="M",Measurements!D1874="m"),$A1874*LOOKUP($I1874+1,'CDC 2000 reference'!$A$3:$A$220,'CDC 2000 reference'!D$3:D$220)+(1-$A1874)*LOOKUP($I1874,'CDC 2000 reference'!$A$3:$A$220,'CDC 2000 reference'!D$3:D$220),$A1874*LOOKUP($I1874+1,'CDC 2000 reference'!$A$3:$A$220,'CDC 2000 reference'!G$3:G$220)+(1-$A1874)*LOOKUP($I1874,'CDC 2000 reference'!$A$3:$A$220,'CDC 2000 reference'!G$3:G$220))</f>
        <v>#N/A</v>
      </c>
      <c r="E1874" s="126" t="n">
        <f aca="false">IF(OR(I1874&lt;24,I1874&gt;240),1,0)</f>
        <v>1</v>
      </c>
      <c r="F1874" s="126" t="n">
        <f aca="false">IF(OR(Measurements!D1874=1,Measurements!D1874="M",Measurements!D1874="m",Measurements!D1874=2,Measurements!D1874="F",Measurements!D1874="f"),0,1)</f>
        <v>1</v>
      </c>
      <c r="G1874" s="126" t="n">
        <f aca="false">IF(OR(ISBLANK(Measurements!G1874),(ISBLANK(Measurements!H1874))),1,0)</f>
        <v>1</v>
      </c>
      <c r="H1874" s="126" t="n">
        <f aca="false">IF(AND(NOT(G1874),OR(Measurements!G1874&lt;20,Measurements!G1874&gt;250,Measurements!H1874&lt;0.5,Measurements!H1874&gt;400)),1,0)</f>
        <v>0</v>
      </c>
      <c r="I1874" s="136" t="n">
        <f aca="false">(Measurements!F1874-Measurements!E1874)/30.4375</f>
        <v>0</v>
      </c>
      <c r="J1874" s="137" t="e">
        <f aca="false">Measurements!H1874/(Measurements!G1874^2)*10000</f>
        <v>#DIV/0!</v>
      </c>
      <c r="K1874" s="126" t="e">
        <f aca="false">(((J1874/C1874)^B1874)-1)/(B1874*D1874)</f>
        <v>#DIV/0!</v>
      </c>
      <c r="L1874" s="126" t="e">
        <f aca="false">INT(NORMSDIST(K1874)*1000)/10</f>
        <v>#DIV/0!</v>
      </c>
      <c r="M1874" s="126" t="e">
        <f aca="false">IF(OR((J1874-C1874)/N1874&lt;-4,(J1874-C1874)/O1874&gt;8),1,0)</f>
        <v>#DIV/0!</v>
      </c>
      <c r="N1874" s="130" t="e">
        <f aca="false">(C1874-(C1874*(1+B1874*D1874*(-2))^(1/B1874)))/2</f>
        <v>#N/A</v>
      </c>
      <c r="O1874" s="130" t="e">
        <f aca="false">((C1874*(1+B1874*D1874*2)^(1/B1874))-C1874)/2</f>
        <v>#N/A</v>
      </c>
    </row>
    <row r="1875" customFormat="false" ht="12.75" hidden="false" customHeight="false" outlineLevel="0" collapsed="false">
      <c r="A1875" s="126" t="n">
        <f aca="false">I1875-INT(I1875+0.5)+0.5</f>
        <v>0.5</v>
      </c>
      <c r="B1875" s="126" t="e">
        <f aca="false">IF(OR(Measurements!D1875=1,Measurements!D1875="M",Measurements!D1875="m"),$A1875*LOOKUP($I1875+1,'CDC 2000 reference'!$A$3:$A$220,'CDC 2000 reference'!B$3:B$220)+(1-$A1875)*LOOKUP($I1875,'CDC 2000 reference'!$A$3:$A$220,'CDC 2000 reference'!B$3:B$220),$A1875*LOOKUP($I1875+1,'CDC 2000 reference'!$A$3:$A$220,'CDC 2000 reference'!E$3:E$220)+(1-$A1875)*LOOKUP($I1875,'CDC 2000 reference'!$A$3:$A$220,'CDC 2000 reference'!E$3:E$220))</f>
        <v>#N/A</v>
      </c>
      <c r="C1875" s="126" t="e">
        <f aca="false">IF(OR(Measurements!D1875=1,Measurements!D1875="M",Measurements!D1875="m"),$A1875*LOOKUP($I1875+1,'CDC 2000 reference'!$A$3:$A$220,'CDC 2000 reference'!C$3:C$220)+(1-$A1875)*LOOKUP($I1875,'CDC 2000 reference'!$A$3:$A$220,'CDC 2000 reference'!C$3:C$220),$A1875*LOOKUP($I1875+1,'CDC 2000 reference'!$A$3:$A$220,'CDC 2000 reference'!F$3:F$220)+(1-$A1875)*LOOKUP($I1875,'CDC 2000 reference'!$A$3:$A$220,'CDC 2000 reference'!F$3:F$220))</f>
        <v>#N/A</v>
      </c>
      <c r="D1875" s="126" t="e">
        <f aca="false">IF(OR(Measurements!D1875=1,Measurements!D1875="M",Measurements!D1875="m"),$A1875*LOOKUP($I1875+1,'CDC 2000 reference'!$A$3:$A$220,'CDC 2000 reference'!D$3:D$220)+(1-$A1875)*LOOKUP($I1875,'CDC 2000 reference'!$A$3:$A$220,'CDC 2000 reference'!D$3:D$220),$A1875*LOOKUP($I1875+1,'CDC 2000 reference'!$A$3:$A$220,'CDC 2000 reference'!G$3:G$220)+(1-$A1875)*LOOKUP($I1875,'CDC 2000 reference'!$A$3:$A$220,'CDC 2000 reference'!G$3:G$220))</f>
        <v>#N/A</v>
      </c>
      <c r="E1875" s="126" t="n">
        <f aca="false">IF(OR(I1875&lt;24,I1875&gt;240),1,0)</f>
        <v>1</v>
      </c>
      <c r="F1875" s="126" t="n">
        <f aca="false">IF(OR(Measurements!D1875=1,Measurements!D1875="M",Measurements!D1875="m",Measurements!D1875=2,Measurements!D1875="F",Measurements!D1875="f"),0,1)</f>
        <v>1</v>
      </c>
      <c r="G1875" s="126" t="n">
        <f aca="false">IF(OR(ISBLANK(Measurements!G1875),(ISBLANK(Measurements!H1875))),1,0)</f>
        <v>1</v>
      </c>
      <c r="H1875" s="126" t="n">
        <f aca="false">IF(AND(NOT(G1875),OR(Measurements!G1875&lt;20,Measurements!G1875&gt;250,Measurements!H1875&lt;0.5,Measurements!H1875&gt;400)),1,0)</f>
        <v>0</v>
      </c>
      <c r="I1875" s="136" t="n">
        <f aca="false">(Measurements!F1875-Measurements!E1875)/30.4375</f>
        <v>0</v>
      </c>
      <c r="J1875" s="137" t="e">
        <f aca="false">Measurements!H1875/(Measurements!G1875^2)*10000</f>
        <v>#DIV/0!</v>
      </c>
      <c r="K1875" s="126" t="e">
        <f aca="false">(((J1875/C1875)^B1875)-1)/(B1875*D1875)</f>
        <v>#DIV/0!</v>
      </c>
      <c r="L1875" s="126" t="e">
        <f aca="false">INT(NORMSDIST(K1875)*1000)/10</f>
        <v>#DIV/0!</v>
      </c>
      <c r="M1875" s="126" t="e">
        <f aca="false">IF(OR((J1875-C1875)/N1875&lt;-4,(J1875-C1875)/O1875&gt;8),1,0)</f>
        <v>#DIV/0!</v>
      </c>
      <c r="N1875" s="130" t="e">
        <f aca="false">(C1875-(C1875*(1+B1875*D1875*(-2))^(1/B1875)))/2</f>
        <v>#N/A</v>
      </c>
      <c r="O1875" s="130" t="e">
        <f aca="false">((C1875*(1+B1875*D1875*2)^(1/B1875))-C1875)/2</f>
        <v>#N/A</v>
      </c>
    </row>
    <row r="1876" customFormat="false" ht="12.75" hidden="false" customHeight="false" outlineLevel="0" collapsed="false">
      <c r="A1876" s="126" t="n">
        <f aca="false">I1876-INT(I1876+0.5)+0.5</f>
        <v>0.5</v>
      </c>
      <c r="B1876" s="126" t="e">
        <f aca="false">IF(OR(Measurements!D1876=1,Measurements!D1876="M",Measurements!D1876="m"),$A1876*LOOKUP($I1876+1,'CDC 2000 reference'!$A$3:$A$220,'CDC 2000 reference'!B$3:B$220)+(1-$A1876)*LOOKUP($I1876,'CDC 2000 reference'!$A$3:$A$220,'CDC 2000 reference'!B$3:B$220),$A1876*LOOKUP($I1876+1,'CDC 2000 reference'!$A$3:$A$220,'CDC 2000 reference'!E$3:E$220)+(1-$A1876)*LOOKUP($I1876,'CDC 2000 reference'!$A$3:$A$220,'CDC 2000 reference'!E$3:E$220))</f>
        <v>#N/A</v>
      </c>
      <c r="C1876" s="126" t="e">
        <f aca="false">IF(OR(Measurements!D1876=1,Measurements!D1876="M",Measurements!D1876="m"),$A1876*LOOKUP($I1876+1,'CDC 2000 reference'!$A$3:$A$220,'CDC 2000 reference'!C$3:C$220)+(1-$A1876)*LOOKUP($I1876,'CDC 2000 reference'!$A$3:$A$220,'CDC 2000 reference'!C$3:C$220),$A1876*LOOKUP($I1876+1,'CDC 2000 reference'!$A$3:$A$220,'CDC 2000 reference'!F$3:F$220)+(1-$A1876)*LOOKUP($I1876,'CDC 2000 reference'!$A$3:$A$220,'CDC 2000 reference'!F$3:F$220))</f>
        <v>#N/A</v>
      </c>
      <c r="D1876" s="126" t="e">
        <f aca="false">IF(OR(Measurements!D1876=1,Measurements!D1876="M",Measurements!D1876="m"),$A1876*LOOKUP($I1876+1,'CDC 2000 reference'!$A$3:$A$220,'CDC 2000 reference'!D$3:D$220)+(1-$A1876)*LOOKUP($I1876,'CDC 2000 reference'!$A$3:$A$220,'CDC 2000 reference'!D$3:D$220),$A1876*LOOKUP($I1876+1,'CDC 2000 reference'!$A$3:$A$220,'CDC 2000 reference'!G$3:G$220)+(1-$A1876)*LOOKUP($I1876,'CDC 2000 reference'!$A$3:$A$220,'CDC 2000 reference'!G$3:G$220))</f>
        <v>#N/A</v>
      </c>
      <c r="E1876" s="126" t="n">
        <f aca="false">IF(OR(I1876&lt;24,I1876&gt;240),1,0)</f>
        <v>1</v>
      </c>
      <c r="F1876" s="126" t="n">
        <f aca="false">IF(OR(Measurements!D1876=1,Measurements!D1876="M",Measurements!D1876="m",Measurements!D1876=2,Measurements!D1876="F",Measurements!D1876="f"),0,1)</f>
        <v>1</v>
      </c>
      <c r="G1876" s="126" t="n">
        <f aca="false">IF(OR(ISBLANK(Measurements!G1876),(ISBLANK(Measurements!H1876))),1,0)</f>
        <v>1</v>
      </c>
      <c r="H1876" s="126" t="n">
        <f aca="false">IF(AND(NOT(G1876),OR(Measurements!G1876&lt;20,Measurements!G1876&gt;250,Measurements!H1876&lt;0.5,Measurements!H1876&gt;400)),1,0)</f>
        <v>0</v>
      </c>
      <c r="I1876" s="136" t="n">
        <f aca="false">(Measurements!F1876-Measurements!E1876)/30.4375</f>
        <v>0</v>
      </c>
      <c r="J1876" s="137" t="e">
        <f aca="false">Measurements!H1876/(Measurements!G1876^2)*10000</f>
        <v>#DIV/0!</v>
      </c>
      <c r="K1876" s="126" t="e">
        <f aca="false">(((J1876/C1876)^B1876)-1)/(B1876*D1876)</f>
        <v>#DIV/0!</v>
      </c>
      <c r="L1876" s="126" t="e">
        <f aca="false">INT(NORMSDIST(K1876)*1000)/10</f>
        <v>#DIV/0!</v>
      </c>
      <c r="M1876" s="126" t="e">
        <f aca="false">IF(OR((J1876-C1876)/N1876&lt;-4,(J1876-C1876)/O1876&gt;8),1,0)</f>
        <v>#DIV/0!</v>
      </c>
      <c r="N1876" s="130" t="e">
        <f aca="false">(C1876-(C1876*(1+B1876*D1876*(-2))^(1/B1876)))/2</f>
        <v>#N/A</v>
      </c>
      <c r="O1876" s="130" t="e">
        <f aca="false">((C1876*(1+B1876*D1876*2)^(1/B1876))-C1876)/2</f>
        <v>#N/A</v>
      </c>
    </row>
    <row r="1877" customFormat="false" ht="12.75" hidden="false" customHeight="false" outlineLevel="0" collapsed="false">
      <c r="A1877" s="126" t="n">
        <f aca="false">I1877-INT(I1877+0.5)+0.5</f>
        <v>0.5</v>
      </c>
      <c r="B1877" s="126" t="e">
        <f aca="false">IF(OR(Measurements!D1877=1,Measurements!D1877="M",Measurements!D1877="m"),$A1877*LOOKUP($I1877+1,'CDC 2000 reference'!$A$3:$A$220,'CDC 2000 reference'!B$3:B$220)+(1-$A1877)*LOOKUP($I1877,'CDC 2000 reference'!$A$3:$A$220,'CDC 2000 reference'!B$3:B$220),$A1877*LOOKUP($I1877+1,'CDC 2000 reference'!$A$3:$A$220,'CDC 2000 reference'!E$3:E$220)+(1-$A1877)*LOOKUP($I1877,'CDC 2000 reference'!$A$3:$A$220,'CDC 2000 reference'!E$3:E$220))</f>
        <v>#N/A</v>
      </c>
      <c r="C1877" s="126" t="e">
        <f aca="false">IF(OR(Measurements!D1877=1,Measurements!D1877="M",Measurements!D1877="m"),$A1877*LOOKUP($I1877+1,'CDC 2000 reference'!$A$3:$A$220,'CDC 2000 reference'!C$3:C$220)+(1-$A1877)*LOOKUP($I1877,'CDC 2000 reference'!$A$3:$A$220,'CDC 2000 reference'!C$3:C$220),$A1877*LOOKUP($I1877+1,'CDC 2000 reference'!$A$3:$A$220,'CDC 2000 reference'!F$3:F$220)+(1-$A1877)*LOOKUP($I1877,'CDC 2000 reference'!$A$3:$A$220,'CDC 2000 reference'!F$3:F$220))</f>
        <v>#N/A</v>
      </c>
      <c r="D1877" s="126" t="e">
        <f aca="false">IF(OR(Measurements!D1877=1,Measurements!D1877="M",Measurements!D1877="m"),$A1877*LOOKUP($I1877+1,'CDC 2000 reference'!$A$3:$A$220,'CDC 2000 reference'!D$3:D$220)+(1-$A1877)*LOOKUP($I1877,'CDC 2000 reference'!$A$3:$A$220,'CDC 2000 reference'!D$3:D$220),$A1877*LOOKUP($I1877+1,'CDC 2000 reference'!$A$3:$A$220,'CDC 2000 reference'!G$3:G$220)+(1-$A1877)*LOOKUP($I1877,'CDC 2000 reference'!$A$3:$A$220,'CDC 2000 reference'!G$3:G$220))</f>
        <v>#N/A</v>
      </c>
      <c r="E1877" s="126" t="n">
        <f aca="false">IF(OR(I1877&lt;24,I1877&gt;240),1,0)</f>
        <v>1</v>
      </c>
      <c r="F1877" s="126" t="n">
        <f aca="false">IF(OR(Measurements!D1877=1,Measurements!D1877="M",Measurements!D1877="m",Measurements!D1877=2,Measurements!D1877="F",Measurements!D1877="f"),0,1)</f>
        <v>1</v>
      </c>
      <c r="G1877" s="126" t="n">
        <f aca="false">IF(OR(ISBLANK(Measurements!G1877),(ISBLANK(Measurements!H1877))),1,0)</f>
        <v>1</v>
      </c>
      <c r="H1877" s="126" t="n">
        <f aca="false">IF(AND(NOT(G1877),OR(Measurements!G1877&lt;20,Measurements!G1877&gt;250,Measurements!H1877&lt;0.5,Measurements!H1877&gt;400)),1,0)</f>
        <v>0</v>
      </c>
      <c r="I1877" s="136" t="n">
        <f aca="false">(Measurements!F1877-Measurements!E1877)/30.4375</f>
        <v>0</v>
      </c>
      <c r="J1877" s="137" t="e">
        <f aca="false">Measurements!H1877/(Measurements!G1877^2)*10000</f>
        <v>#DIV/0!</v>
      </c>
      <c r="K1877" s="126" t="e">
        <f aca="false">(((J1877/C1877)^B1877)-1)/(B1877*D1877)</f>
        <v>#DIV/0!</v>
      </c>
      <c r="L1877" s="126" t="e">
        <f aca="false">INT(NORMSDIST(K1877)*1000)/10</f>
        <v>#DIV/0!</v>
      </c>
      <c r="M1877" s="126" t="e">
        <f aca="false">IF(OR((J1877-C1877)/N1877&lt;-4,(J1877-C1877)/O1877&gt;8),1,0)</f>
        <v>#DIV/0!</v>
      </c>
      <c r="N1877" s="130" t="e">
        <f aca="false">(C1877-(C1877*(1+B1877*D1877*(-2))^(1/B1877)))/2</f>
        <v>#N/A</v>
      </c>
      <c r="O1877" s="130" t="e">
        <f aca="false">((C1877*(1+B1877*D1877*2)^(1/B1877))-C1877)/2</f>
        <v>#N/A</v>
      </c>
    </row>
    <row r="1878" customFormat="false" ht="12.75" hidden="false" customHeight="false" outlineLevel="0" collapsed="false">
      <c r="A1878" s="126" t="n">
        <f aca="false">I1878-INT(I1878+0.5)+0.5</f>
        <v>0.5</v>
      </c>
      <c r="B1878" s="126" t="e">
        <f aca="false">IF(OR(Measurements!D1878=1,Measurements!D1878="M",Measurements!D1878="m"),$A1878*LOOKUP($I1878+1,'CDC 2000 reference'!$A$3:$A$220,'CDC 2000 reference'!B$3:B$220)+(1-$A1878)*LOOKUP($I1878,'CDC 2000 reference'!$A$3:$A$220,'CDC 2000 reference'!B$3:B$220),$A1878*LOOKUP($I1878+1,'CDC 2000 reference'!$A$3:$A$220,'CDC 2000 reference'!E$3:E$220)+(1-$A1878)*LOOKUP($I1878,'CDC 2000 reference'!$A$3:$A$220,'CDC 2000 reference'!E$3:E$220))</f>
        <v>#N/A</v>
      </c>
      <c r="C1878" s="126" t="e">
        <f aca="false">IF(OR(Measurements!D1878=1,Measurements!D1878="M",Measurements!D1878="m"),$A1878*LOOKUP($I1878+1,'CDC 2000 reference'!$A$3:$A$220,'CDC 2000 reference'!C$3:C$220)+(1-$A1878)*LOOKUP($I1878,'CDC 2000 reference'!$A$3:$A$220,'CDC 2000 reference'!C$3:C$220),$A1878*LOOKUP($I1878+1,'CDC 2000 reference'!$A$3:$A$220,'CDC 2000 reference'!F$3:F$220)+(1-$A1878)*LOOKUP($I1878,'CDC 2000 reference'!$A$3:$A$220,'CDC 2000 reference'!F$3:F$220))</f>
        <v>#N/A</v>
      </c>
      <c r="D1878" s="126" t="e">
        <f aca="false">IF(OR(Measurements!D1878=1,Measurements!D1878="M",Measurements!D1878="m"),$A1878*LOOKUP($I1878+1,'CDC 2000 reference'!$A$3:$A$220,'CDC 2000 reference'!D$3:D$220)+(1-$A1878)*LOOKUP($I1878,'CDC 2000 reference'!$A$3:$A$220,'CDC 2000 reference'!D$3:D$220),$A1878*LOOKUP($I1878+1,'CDC 2000 reference'!$A$3:$A$220,'CDC 2000 reference'!G$3:G$220)+(1-$A1878)*LOOKUP($I1878,'CDC 2000 reference'!$A$3:$A$220,'CDC 2000 reference'!G$3:G$220))</f>
        <v>#N/A</v>
      </c>
      <c r="E1878" s="126" t="n">
        <f aca="false">IF(OR(I1878&lt;24,I1878&gt;240),1,0)</f>
        <v>1</v>
      </c>
      <c r="F1878" s="126" t="n">
        <f aca="false">IF(OR(Measurements!D1878=1,Measurements!D1878="M",Measurements!D1878="m",Measurements!D1878=2,Measurements!D1878="F",Measurements!D1878="f"),0,1)</f>
        <v>1</v>
      </c>
      <c r="G1878" s="126" t="n">
        <f aca="false">IF(OR(ISBLANK(Measurements!G1878),(ISBLANK(Measurements!H1878))),1,0)</f>
        <v>1</v>
      </c>
      <c r="H1878" s="126" t="n">
        <f aca="false">IF(AND(NOT(G1878),OR(Measurements!G1878&lt;20,Measurements!G1878&gt;250,Measurements!H1878&lt;0.5,Measurements!H1878&gt;400)),1,0)</f>
        <v>0</v>
      </c>
      <c r="I1878" s="136" t="n">
        <f aca="false">(Measurements!F1878-Measurements!E1878)/30.4375</f>
        <v>0</v>
      </c>
      <c r="J1878" s="137" t="e">
        <f aca="false">Measurements!H1878/(Measurements!G1878^2)*10000</f>
        <v>#DIV/0!</v>
      </c>
      <c r="K1878" s="126" t="e">
        <f aca="false">(((J1878/C1878)^B1878)-1)/(B1878*D1878)</f>
        <v>#DIV/0!</v>
      </c>
      <c r="L1878" s="126" t="e">
        <f aca="false">INT(NORMSDIST(K1878)*1000)/10</f>
        <v>#DIV/0!</v>
      </c>
      <c r="M1878" s="126" t="e">
        <f aca="false">IF(OR((J1878-C1878)/N1878&lt;-4,(J1878-C1878)/O1878&gt;8),1,0)</f>
        <v>#DIV/0!</v>
      </c>
      <c r="N1878" s="130" t="e">
        <f aca="false">(C1878-(C1878*(1+B1878*D1878*(-2))^(1/B1878)))/2</f>
        <v>#N/A</v>
      </c>
      <c r="O1878" s="130" t="e">
        <f aca="false">((C1878*(1+B1878*D1878*2)^(1/B1878))-C1878)/2</f>
        <v>#N/A</v>
      </c>
    </row>
    <row r="1879" customFormat="false" ht="12.75" hidden="false" customHeight="false" outlineLevel="0" collapsed="false">
      <c r="A1879" s="126" t="n">
        <f aca="false">I1879-INT(I1879+0.5)+0.5</f>
        <v>0.5</v>
      </c>
      <c r="B1879" s="126" t="e">
        <f aca="false">IF(OR(Measurements!D1879=1,Measurements!D1879="M",Measurements!D1879="m"),$A1879*LOOKUP($I1879+1,'CDC 2000 reference'!$A$3:$A$220,'CDC 2000 reference'!B$3:B$220)+(1-$A1879)*LOOKUP($I1879,'CDC 2000 reference'!$A$3:$A$220,'CDC 2000 reference'!B$3:B$220),$A1879*LOOKUP($I1879+1,'CDC 2000 reference'!$A$3:$A$220,'CDC 2000 reference'!E$3:E$220)+(1-$A1879)*LOOKUP($I1879,'CDC 2000 reference'!$A$3:$A$220,'CDC 2000 reference'!E$3:E$220))</f>
        <v>#N/A</v>
      </c>
      <c r="C1879" s="126" t="e">
        <f aca="false">IF(OR(Measurements!D1879=1,Measurements!D1879="M",Measurements!D1879="m"),$A1879*LOOKUP($I1879+1,'CDC 2000 reference'!$A$3:$A$220,'CDC 2000 reference'!C$3:C$220)+(1-$A1879)*LOOKUP($I1879,'CDC 2000 reference'!$A$3:$A$220,'CDC 2000 reference'!C$3:C$220),$A1879*LOOKUP($I1879+1,'CDC 2000 reference'!$A$3:$A$220,'CDC 2000 reference'!F$3:F$220)+(1-$A1879)*LOOKUP($I1879,'CDC 2000 reference'!$A$3:$A$220,'CDC 2000 reference'!F$3:F$220))</f>
        <v>#N/A</v>
      </c>
      <c r="D1879" s="126" t="e">
        <f aca="false">IF(OR(Measurements!D1879=1,Measurements!D1879="M",Measurements!D1879="m"),$A1879*LOOKUP($I1879+1,'CDC 2000 reference'!$A$3:$A$220,'CDC 2000 reference'!D$3:D$220)+(1-$A1879)*LOOKUP($I1879,'CDC 2000 reference'!$A$3:$A$220,'CDC 2000 reference'!D$3:D$220),$A1879*LOOKUP($I1879+1,'CDC 2000 reference'!$A$3:$A$220,'CDC 2000 reference'!G$3:G$220)+(1-$A1879)*LOOKUP($I1879,'CDC 2000 reference'!$A$3:$A$220,'CDC 2000 reference'!G$3:G$220))</f>
        <v>#N/A</v>
      </c>
      <c r="E1879" s="126" t="n">
        <f aca="false">IF(OR(I1879&lt;24,I1879&gt;240),1,0)</f>
        <v>1</v>
      </c>
      <c r="F1879" s="126" t="n">
        <f aca="false">IF(OR(Measurements!D1879=1,Measurements!D1879="M",Measurements!D1879="m",Measurements!D1879=2,Measurements!D1879="F",Measurements!D1879="f"),0,1)</f>
        <v>1</v>
      </c>
      <c r="G1879" s="126" t="n">
        <f aca="false">IF(OR(ISBLANK(Measurements!G1879),(ISBLANK(Measurements!H1879))),1,0)</f>
        <v>1</v>
      </c>
      <c r="H1879" s="126" t="n">
        <f aca="false">IF(AND(NOT(G1879),OR(Measurements!G1879&lt;20,Measurements!G1879&gt;250,Measurements!H1879&lt;0.5,Measurements!H1879&gt;400)),1,0)</f>
        <v>0</v>
      </c>
      <c r="I1879" s="136" t="n">
        <f aca="false">(Measurements!F1879-Measurements!E1879)/30.4375</f>
        <v>0</v>
      </c>
      <c r="J1879" s="137" t="e">
        <f aca="false">Measurements!H1879/(Measurements!G1879^2)*10000</f>
        <v>#DIV/0!</v>
      </c>
      <c r="K1879" s="126" t="e">
        <f aca="false">(((J1879/C1879)^B1879)-1)/(B1879*D1879)</f>
        <v>#DIV/0!</v>
      </c>
      <c r="L1879" s="126" t="e">
        <f aca="false">INT(NORMSDIST(K1879)*1000)/10</f>
        <v>#DIV/0!</v>
      </c>
      <c r="M1879" s="126" t="e">
        <f aca="false">IF(OR((J1879-C1879)/N1879&lt;-4,(J1879-C1879)/O1879&gt;8),1,0)</f>
        <v>#DIV/0!</v>
      </c>
      <c r="N1879" s="130" t="e">
        <f aca="false">(C1879-(C1879*(1+B1879*D1879*(-2))^(1/B1879)))/2</f>
        <v>#N/A</v>
      </c>
      <c r="O1879" s="130" t="e">
        <f aca="false">((C1879*(1+B1879*D1879*2)^(1/B1879))-C1879)/2</f>
        <v>#N/A</v>
      </c>
    </row>
    <row r="1880" customFormat="false" ht="12.75" hidden="false" customHeight="false" outlineLevel="0" collapsed="false">
      <c r="A1880" s="126" t="n">
        <f aca="false">I1880-INT(I1880+0.5)+0.5</f>
        <v>0.5</v>
      </c>
      <c r="B1880" s="126" t="e">
        <f aca="false">IF(OR(Measurements!D1880=1,Measurements!D1880="M",Measurements!D1880="m"),$A1880*LOOKUP($I1880+1,'CDC 2000 reference'!$A$3:$A$220,'CDC 2000 reference'!B$3:B$220)+(1-$A1880)*LOOKUP($I1880,'CDC 2000 reference'!$A$3:$A$220,'CDC 2000 reference'!B$3:B$220),$A1880*LOOKUP($I1880+1,'CDC 2000 reference'!$A$3:$A$220,'CDC 2000 reference'!E$3:E$220)+(1-$A1880)*LOOKUP($I1880,'CDC 2000 reference'!$A$3:$A$220,'CDC 2000 reference'!E$3:E$220))</f>
        <v>#N/A</v>
      </c>
      <c r="C1880" s="126" t="e">
        <f aca="false">IF(OR(Measurements!D1880=1,Measurements!D1880="M",Measurements!D1880="m"),$A1880*LOOKUP($I1880+1,'CDC 2000 reference'!$A$3:$A$220,'CDC 2000 reference'!C$3:C$220)+(1-$A1880)*LOOKUP($I1880,'CDC 2000 reference'!$A$3:$A$220,'CDC 2000 reference'!C$3:C$220),$A1880*LOOKUP($I1880+1,'CDC 2000 reference'!$A$3:$A$220,'CDC 2000 reference'!F$3:F$220)+(1-$A1880)*LOOKUP($I1880,'CDC 2000 reference'!$A$3:$A$220,'CDC 2000 reference'!F$3:F$220))</f>
        <v>#N/A</v>
      </c>
      <c r="D1880" s="126" t="e">
        <f aca="false">IF(OR(Measurements!D1880=1,Measurements!D1880="M",Measurements!D1880="m"),$A1880*LOOKUP($I1880+1,'CDC 2000 reference'!$A$3:$A$220,'CDC 2000 reference'!D$3:D$220)+(1-$A1880)*LOOKUP($I1880,'CDC 2000 reference'!$A$3:$A$220,'CDC 2000 reference'!D$3:D$220),$A1880*LOOKUP($I1880+1,'CDC 2000 reference'!$A$3:$A$220,'CDC 2000 reference'!G$3:G$220)+(1-$A1880)*LOOKUP($I1880,'CDC 2000 reference'!$A$3:$A$220,'CDC 2000 reference'!G$3:G$220))</f>
        <v>#N/A</v>
      </c>
      <c r="E1880" s="126" t="n">
        <f aca="false">IF(OR(I1880&lt;24,I1880&gt;240),1,0)</f>
        <v>1</v>
      </c>
      <c r="F1880" s="126" t="n">
        <f aca="false">IF(OR(Measurements!D1880=1,Measurements!D1880="M",Measurements!D1880="m",Measurements!D1880=2,Measurements!D1880="F",Measurements!D1880="f"),0,1)</f>
        <v>1</v>
      </c>
      <c r="G1880" s="126" t="n">
        <f aca="false">IF(OR(ISBLANK(Measurements!G1880),(ISBLANK(Measurements!H1880))),1,0)</f>
        <v>1</v>
      </c>
      <c r="H1880" s="126" t="n">
        <f aca="false">IF(AND(NOT(G1880),OR(Measurements!G1880&lt;20,Measurements!G1880&gt;250,Measurements!H1880&lt;0.5,Measurements!H1880&gt;400)),1,0)</f>
        <v>0</v>
      </c>
      <c r="I1880" s="136" t="n">
        <f aca="false">(Measurements!F1880-Measurements!E1880)/30.4375</f>
        <v>0</v>
      </c>
      <c r="J1880" s="137" t="e">
        <f aca="false">Measurements!H1880/(Measurements!G1880^2)*10000</f>
        <v>#DIV/0!</v>
      </c>
      <c r="K1880" s="126" t="e">
        <f aca="false">(((J1880/C1880)^B1880)-1)/(B1880*D1880)</f>
        <v>#DIV/0!</v>
      </c>
      <c r="L1880" s="126" t="e">
        <f aca="false">INT(NORMSDIST(K1880)*1000)/10</f>
        <v>#DIV/0!</v>
      </c>
      <c r="M1880" s="126" t="e">
        <f aca="false">IF(OR((J1880-C1880)/N1880&lt;-4,(J1880-C1880)/O1880&gt;8),1,0)</f>
        <v>#DIV/0!</v>
      </c>
      <c r="N1880" s="130" t="e">
        <f aca="false">(C1880-(C1880*(1+B1880*D1880*(-2))^(1/B1880)))/2</f>
        <v>#N/A</v>
      </c>
      <c r="O1880" s="130" t="e">
        <f aca="false">((C1880*(1+B1880*D1880*2)^(1/B1880))-C1880)/2</f>
        <v>#N/A</v>
      </c>
    </row>
    <row r="1881" customFormat="false" ht="12.75" hidden="false" customHeight="false" outlineLevel="0" collapsed="false">
      <c r="A1881" s="126" t="n">
        <f aca="false">I1881-INT(I1881+0.5)+0.5</f>
        <v>0.5</v>
      </c>
      <c r="B1881" s="126" t="e">
        <f aca="false">IF(OR(Measurements!D1881=1,Measurements!D1881="M",Measurements!D1881="m"),$A1881*LOOKUP($I1881+1,'CDC 2000 reference'!$A$3:$A$220,'CDC 2000 reference'!B$3:B$220)+(1-$A1881)*LOOKUP($I1881,'CDC 2000 reference'!$A$3:$A$220,'CDC 2000 reference'!B$3:B$220),$A1881*LOOKUP($I1881+1,'CDC 2000 reference'!$A$3:$A$220,'CDC 2000 reference'!E$3:E$220)+(1-$A1881)*LOOKUP($I1881,'CDC 2000 reference'!$A$3:$A$220,'CDC 2000 reference'!E$3:E$220))</f>
        <v>#N/A</v>
      </c>
      <c r="C1881" s="126" t="e">
        <f aca="false">IF(OR(Measurements!D1881=1,Measurements!D1881="M",Measurements!D1881="m"),$A1881*LOOKUP($I1881+1,'CDC 2000 reference'!$A$3:$A$220,'CDC 2000 reference'!C$3:C$220)+(1-$A1881)*LOOKUP($I1881,'CDC 2000 reference'!$A$3:$A$220,'CDC 2000 reference'!C$3:C$220),$A1881*LOOKUP($I1881+1,'CDC 2000 reference'!$A$3:$A$220,'CDC 2000 reference'!F$3:F$220)+(1-$A1881)*LOOKUP($I1881,'CDC 2000 reference'!$A$3:$A$220,'CDC 2000 reference'!F$3:F$220))</f>
        <v>#N/A</v>
      </c>
      <c r="D1881" s="126" t="e">
        <f aca="false">IF(OR(Measurements!D1881=1,Measurements!D1881="M",Measurements!D1881="m"),$A1881*LOOKUP($I1881+1,'CDC 2000 reference'!$A$3:$A$220,'CDC 2000 reference'!D$3:D$220)+(1-$A1881)*LOOKUP($I1881,'CDC 2000 reference'!$A$3:$A$220,'CDC 2000 reference'!D$3:D$220),$A1881*LOOKUP($I1881+1,'CDC 2000 reference'!$A$3:$A$220,'CDC 2000 reference'!G$3:G$220)+(1-$A1881)*LOOKUP($I1881,'CDC 2000 reference'!$A$3:$A$220,'CDC 2000 reference'!G$3:G$220))</f>
        <v>#N/A</v>
      </c>
      <c r="E1881" s="126" t="n">
        <f aca="false">IF(OR(I1881&lt;24,I1881&gt;240),1,0)</f>
        <v>1</v>
      </c>
      <c r="F1881" s="126" t="n">
        <f aca="false">IF(OR(Measurements!D1881=1,Measurements!D1881="M",Measurements!D1881="m",Measurements!D1881=2,Measurements!D1881="F",Measurements!D1881="f"),0,1)</f>
        <v>1</v>
      </c>
      <c r="G1881" s="126" t="n">
        <f aca="false">IF(OR(ISBLANK(Measurements!G1881),(ISBLANK(Measurements!H1881))),1,0)</f>
        <v>1</v>
      </c>
      <c r="H1881" s="126" t="n">
        <f aca="false">IF(AND(NOT(G1881),OR(Measurements!G1881&lt;20,Measurements!G1881&gt;250,Measurements!H1881&lt;0.5,Measurements!H1881&gt;400)),1,0)</f>
        <v>0</v>
      </c>
      <c r="I1881" s="136" t="n">
        <f aca="false">(Measurements!F1881-Measurements!E1881)/30.4375</f>
        <v>0</v>
      </c>
      <c r="J1881" s="137" t="e">
        <f aca="false">Measurements!H1881/(Measurements!G1881^2)*10000</f>
        <v>#DIV/0!</v>
      </c>
      <c r="K1881" s="126" t="e">
        <f aca="false">(((J1881/C1881)^B1881)-1)/(B1881*D1881)</f>
        <v>#DIV/0!</v>
      </c>
      <c r="L1881" s="126" t="e">
        <f aca="false">INT(NORMSDIST(K1881)*1000)/10</f>
        <v>#DIV/0!</v>
      </c>
      <c r="M1881" s="126" t="e">
        <f aca="false">IF(OR((J1881-C1881)/N1881&lt;-4,(J1881-C1881)/O1881&gt;8),1,0)</f>
        <v>#DIV/0!</v>
      </c>
      <c r="N1881" s="130" t="e">
        <f aca="false">(C1881-(C1881*(1+B1881*D1881*(-2))^(1/B1881)))/2</f>
        <v>#N/A</v>
      </c>
      <c r="O1881" s="130" t="e">
        <f aca="false">((C1881*(1+B1881*D1881*2)^(1/B1881))-C1881)/2</f>
        <v>#N/A</v>
      </c>
    </row>
    <row r="1882" customFormat="false" ht="12.75" hidden="false" customHeight="false" outlineLevel="0" collapsed="false">
      <c r="A1882" s="126" t="n">
        <f aca="false">I1882-INT(I1882+0.5)+0.5</f>
        <v>0.5</v>
      </c>
      <c r="B1882" s="126" t="e">
        <f aca="false">IF(OR(Measurements!D1882=1,Measurements!D1882="M",Measurements!D1882="m"),$A1882*LOOKUP($I1882+1,'CDC 2000 reference'!$A$3:$A$220,'CDC 2000 reference'!B$3:B$220)+(1-$A1882)*LOOKUP($I1882,'CDC 2000 reference'!$A$3:$A$220,'CDC 2000 reference'!B$3:B$220),$A1882*LOOKUP($I1882+1,'CDC 2000 reference'!$A$3:$A$220,'CDC 2000 reference'!E$3:E$220)+(1-$A1882)*LOOKUP($I1882,'CDC 2000 reference'!$A$3:$A$220,'CDC 2000 reference'!E$3:E$220))</f>
        <v>#N/A</v>
      </c>
      <c r="C1882" s="126" t="e">
        <f aca="false">IF(OR(Measurements!D1882=1,Measurements!D1882="M",Measurements!D1882="m"),$A1882*LOOKUP($I1882+1,'CDC 2000 reference'!$A$3:$A$220,'CDC 2000 reference'!C$3:C$220)+(1-$A1882)*LOOKUP($I1882,'CDC 2000 reference'!$A$3:$A$220,'CDC 2000 reference'!C$3:C$220),$A1882*LOOKUP($I1882+1,'CDC 2000 reference'!$A$3:$A$220,'CDC 2000 reference'!F$3:F$220)+(1-$A1882)*LOOKUP($I1882,'CDC 2000 reference'!$A$3:$A$220,'CDC 2000 reference'!F$3:F$220))</f>
        <v>#N/A</v>
      </c>
      <c r="D1882" s="126" t="e">
        <f aca="false">IF(OR(Measurements!D1882=1,Measurements!D1882="M",Measurements!D1882="m"),$A1882*LOOKUP($I1882+1,'CDC 2000 reference'!$A$3:$A$220,'CDC 2000 reference'!D$3:D$220)+(1-$A1882)*LOOKUP($I1882,'CDC 2000 reference'!$A$3:$A$220,'CDC 2000 reference'!D$3:D$220),$A1882*LOOKUP($I1882+1,'CDC 2000 reference'!$A$3:$A$220,'CDC 2000 reference'!G$3:G$220)+(1-$A1882)*LOOKUP($I1882,'CDC 2000 reference'!$A$3:$A$220,'CDC 2000 reference'!G$3:G$220))</f>
        <v>#N/A</v>
      </c>
      <c r="E1882" s="126" t="n">
        <f aca="false">IF(OR(I1882&lt;24,I1882&gt;240),1,0)</f>
        <v>1</v>
      </c>
      <c r="F1882" s="126" t="n">
        <f aca="false">IF(OR(Measurements!D1882=1,Measurements!D1882="M",Measurements!D1882="m",Measurements!D1882=2,Measurements!D1882="F",Measurements!D1882="f"),0,1)</f>
        <v>1</v>
      </c>
      <c r="G1882" s="126" t="n">
        <f aca="false">IF(OR(ISBLANK(Measurements!G1882),(ISBLANK(Measurements!H1882))),1,0)</f>
        <v>1</v>
      </c>
      <c r="H1882" s="126" t="n">
        <f aca="false">IF(AND(NOT(G1882),OR(Measurements!G1882&lt;20,Measurements!G1882&gt;250,Measurements!H1882&lt;0.5,Measurements!H1882&gt;400)),1,0)</f>
        <v>0</v>
      </c>
      <c r="I1882" s="136" t="n">
        <f aca="false">(Measurements!F1882-Measurements!E1882)/30.4375</f>
        <v>0</v>
      </c>
      <c r="J1882" s="137" t="e">
        <f aca="false">Measurements!H1882/(Measurements!G1882^2)*10000</f>
        <v>#DIV/0!</v>
      </c>
      <c r="K1882" s="126" t="e">
        <f aca="false">(((J1882/C1882)^B1882)-1)/(B1882*D1882)</f>
        <v>#DIV/0!</v>
      </c>
      <c r="L1882" s="126" t="e">
        <f aca="false">INT(NORMSDIST(K1882)*1000)/10</f>
        <v>#DIV/0!</v>
      </c>
      <c r="M1882" s="126" t="e">
        <f aca="false">IF(OR((J1882-C1882)/N1882&lt;-4,(J1882-C1882)/O1882&gt;8),1,0)</f>
        <v>#DIV/0!</v>
      </c>
      <c r="N1882" s="130" t="e">
        <f aca="false">(C1882-(C1882*(1+B1882*D1882*(-2))^(1/B1882)))/2</f>
        <v>#N/A</v>
      </c>
      <c r="O1882" s="130" t="e">
        <f aca="false">((C1882*(1+B1882*D1882*2)^(1/B1882))-C1882)/2</f>
        <v>#N/A</v>
      </c>
    </row>
    <row r="1883" customFormat="false" ht="12.75" hidden="false" customHeight="false" outlineLevel="0" collapsed="false">
      <c r="A1883" s="126" t="n">
        <f aca="false">I1883-INT(I1883+0.5)+0.5</f>
        <v>0.5</v>
      </c>
      <c r="B1883" s="126" t="e">
        <f aca="false">IF(OR(Measurements!D1883=1,Measurements!D1883="M",Measurements!D1883="m"),$A1883*LOOKUP($I1883+1,'CDC 2000 reference'!$A$3:$A$220,'CDC 2000 reference'!B$3:B$220)+(1-$A1883)*LOOKUP($I1883,'CDC 2000 reference'!$A$3:$A$220,'CDC 2000 reference'!B$3:B$220),$A1883*LOOKUP($I1883+1,'CDC 2000 reference'!$A$3:$A$220,'CDC 2000 reference'!E$3:E$220)+(1-$A1883)*LOOKUP($I1883,'CDC 2000 reference'!$A$3:$A$220,'CDC 2000 reference'!E$3:E$220))</f>
        <v>#N/A</v>
      </c>
      <c r="C1883" s="126" t="e">
        <f aca="false">IF(OR(Measurements!D1883=1,Measurements!D1883="M",Measurements!D1883="m"),$A1883*LOOKUP($I1883+1,'CDC 2000 reference'!$A$3:$A$220,'CDC 2000 reference'!C$3:C$220)+(1-$A1883)*LOOKUP($I1883,'CDC 2000 reference'!$A$3:$A$220,'CDC 2000 reference'!C$3:C$220),$A1883*LOOKUP($I1883+1,'CDC 2000 reference'!$A$3:$A$220,'CDC 2000 reference'!F$3:F$220)+(1-$A1883)*LOOKUP($I1883,'CDC 2000 reference'!$A$3:$A$220,'CDC 2000 reference'!F$3:F$220))</f>
        <v>#N/A</v>
      </c>
      <c r="D1883" s="126" t="e">
        <f aca="false">IF(OR(Measurements!D1883=1,Measurements!D1883="M",Measurements!D1883="m"),$A1883*LOOKUP($I1883+1,'CDC 2000 reference'!$A$3:$A$220,'CDC 2000 reference'!D$3:D$220)+(1-$A1883)*LOOKUP($I1883,'CDC 2000 reference'!$A$3:$A$220,'CDC 2000 reference'!D$3:D$220),$A1883*LOOKUP($I1883+1,'CDC 2000 reference'!$A$3:$A$220,'CDC 2000 reference'!G$3:G$220)+(1-$A1883)*LOOKUP($I1883,'CDC 2000 reference'!$A$3:$A$220,'CDC 2000 reference'!G$3:G$220))</f>
        <v>#N/A</v>
      </c>
      <c r="E1883" s="126" t="n">
        <f aca="false">IF(OR(I1883&lt;24,I1883&gt;240),1,0)</f>
        <v>1</v>
      </c>
      <c r="F1883" s="126" t="n">
        <f aca="false">IF(OR(Measurements!D1883=1,Measurements!D1883="M",Measurements!D1883="m",Measurements!D1883=2,Measurements!D1883="F",Measurements!D1883="f"),0,1)</f>
        <v>1</v>
      </c>
      <c r="G1883" s="126" t="n">
        <f aca="false">IF(OR(ISBLANK(Measurements!G1883),(ISBLANK(Measurements!H1883))),1,0)</f>
        <v>1</v>
      </c>
      <c r="H1883" s="126" t="n">
        <f aca="false">IF(AND(NOT(G1883),OR(Measurements!G1883&lt;20,Measurements!G1883&gt;250,Measurements!H1883&lt;0.5,Measurements!H1883&gt;400)),1,0)</f>
        <v>0</v>
      </c>
      <c r="I1883" s="136" t="n">
        <f aca="false">(Measurements!F1883-Measurements!E1883)/30.4375</f>
        <v>0</v>
      </c>
      <c r="J1883" s="137" t="e">
        <f aca="false">Measurements!H1883/(Measurements!G1883^2)*10000</f>
        <v>#DIV/0!</v>
      </c>
      <c r="K1883" s="126" t="e">
        <f aca="false">(((J1883/C1883)^B1883)-1)/(B1883*D1883)</f>
        <v>#DIV/0!</v>
      </c>
      <c r="L1883" s="126" t="e">
        <f aca="false">INT(NORMSDIST(K1883)*1000)/10</f>
        <v>#DIV/0!</v>
      </c>
      <c r="M1883" s="126" t="e">
        <f aca="false">IF(OR((J1883-C1883)/N1883&lt;-4,(J1883-C1883)/O1883&gt;8),1,0)</f>
        <v>#DIV/0!</v>
      </c>
      <c r="N1883" s="130" t="e">
        <f aca="false">(C1883-(C1883*(1+B1883*D1883*(-2))^(1/B1883)))/2</f>
        <v>#N/A</v>
      </c>
      <c r="O1883" s="130" t="e">
        <f aca="false">((C1883*(1+B1883*D1883*2)^(1/B1883))-C1883)/2</f>
        <v>#N/A</v>
      </c>
    </row>
    <row r="1884" customFormat="false" ht="12.75" hidden="false" customHeight="false" outlineLevel="0" collapsed="false">
      <c r="A1884" s="126" t="n">
        <f aca="false">I1884-INT(I1884+0.5)+0.5</f>
        <v>0.5</v>
      </c>
      <c r="B1884" s="126" t="e">
        <f aca="false">IF(OR(Measurements!D1884=1,Measurements!D1884="M",Measurements!D1884="m"),$A1884*LOOKUP($I1884+1,'CDC 2000 reference'!$A$3:$A$220,'CDC 2000 reference'!B$3:B$220)+(1-$A1884)*LOOKUP($I1884,'CDC 2000 reference'!$A$3:$A$220,'CDC 2000 reference'!B$3:B$220),$A1884*LOOKUP($I1884+1,'CDC 2000 reference'!$A$3:$A$220,'CDC 2000 reference'!E$3:E$220)+(1-$A1884)*LOOKUP($I1884,'CDC 2000 reference'!$A$3:$A$220,'CDC 2000 reference'!E$3:E$220))</f>
        <v>#N/A</v>
      </c>
      <c r="C1884" s="126" t="e">
        <f aca="false">IF(OR(Measurements!D1884=1,Measurements!D1884="M",Measurements!D1884="m"),$A1884*LOOKUP($I1884+1,'CDC 2000 reference'!$A$3:$A$220,'CDC 2000 reference'!C$3:C$220)+(1-$A1884)*LOOKUP($I1884,'CDC 2000 reference'!$A$3:$A$220,'CDC 2000 reference'!C$3:C$220),$A1884*LOOKUP($I1884+1,'CDC 2000 reference'!$A$3:$A$220,'CDC 2000 reference'!F$3:F$220)+(1-$A1884)*LOOKUP($I1884,'CDC 2000 reference'!$A$3:$A$220,'CDC 2000 reference'!F$3:F$220))</f>
        <v>#N/A</v>
      </c>
      <c r="D1884" s="126" t="e">
        <f aca="false">IF(OR(Measurements!D1884=1,Measurements!D1884="M",Measurements!D1884="m"),$A1884*LOOKUP($I1884+1,'CDC 2000 reference'!$A$3:$A$220,'CDC 2000 reference'!D$3:D$220)+(1-$A1884)*LOOKUP($I1884,'CDC 2000 reference'!$A$3:$A$220,'CDC 2000 reference'!D$3:D$220),$A1884*LOOKUP($I1884+1,'CDC 2000 reference'!$A$3:$A$220,'CDC 2000 reference'!G$3:G$220)+(1-$A1884)*LOOKUP($I1884,'CDC 2000 reference'!$A$3:$A$220,'CDC 2000 reference'!G$3:G$220))</f>
        <v>#N/A</v>
      </c>
      <c r="E1884" s="126" t="n">
        <f aca="false">IF(OR(I1884&lt;24,I1884&gt;240),1,0)</f>
        <v>1</v>
      </c>
      <c r="F1884" s="126" t="n">
        <f aca="false">IF(OR(Measurements!D1884=1,Measurements!D1884="M",Measurements!D1884="m",Measurements!D1884=2,Measurements!D1884="F",Measurements!D1884="f"),0,1)</f>
        <v>1</v>
      </c>
      <c r="G1884" s="126" t="n">
        <f aca="false">IF(OR(ISBLANK(Measurements!G1884),(ISBLANK(Measurements!H1884))),1,0)</f>
        <v>1</v>
      </c>
      <c r="H1884" s="126" t="n">
        <f aca="false">IF(AND(NOT(G1884),OR(Measurements!G1884&lt;20,Measurements!G1884&gt;250,Measurements!H1884&lt;0.5,Measurements!H1884&gt;400)),1,0)</f>
        <v>0</v>
      </c>
      <c r="I1884" s="136" t="n">
        <f aca="false">(Measurements!F1884-Measurements!E1884)/30.4375</f>
        <v>0</v>
      </c>
      <c r="J1884" s="137" t="e">
        <f aca="false">Measurements!H1884/(Measurements!G1884^2)*10000</f>
        <v>#DIV/0!</v>
      </c>
      <c r="K1884" s="126" t="e">
        <f aca="false">(((J1884/C1884)^B1884)-1)/(B1884*D1884)</f>
        <v>#DIV/0!</v>
      </c>
      <c r="L1884" s="126" t="e">
        <f aca="false">INT(NORMSDIST(K1884)*1000)/10</f>
        <v>#DIV/0!</v>
      </c>
      <c r="M1884" s="126" t="e">
        <f aca="false">IF(OR((J1884-C1884)/N1884&lt;-4,(J1884-C1884)/O1884&gt;8),1,0)</f>
        <v>#DIV/0!</v>
      </c>
      <c r="N1884" s="130" t="e">
        <f aca="false">(C1884-(C1884*(1+B1884*D1884*(-2))^(1/B1884)))/2</f>
        <v>#N/A</v>
      </c>
      <c r="O1884" s="130" t="e">
        <f aca="false">((C1884*(1+B1884*D1884*2)^(1/B1884))-C1884)/2</f>
        <v>#N/A</v>
      </c>
    </row>
    <row r="1885" customFormat="false" ht="12.75" hidden="false" customHeight="false" outlineLevel="0" collapsed="false">
      <c r="A1885" s="126" t="n">
        <f aca="false">I1885-INT(I1885+0.5)+0.5</f>
        <v>0.5</v>
      </c>
      <c r="B1885" s="126" t="e">
        <f aca="false">IF(OR(Measurements!D1885=1,Measurements!D1885="M",Measurements!D1885="m"),$A1885*LOOKUP($I1885+1,'CDC 2000 reference'!$A$3:$A$220,'CDC 2000 reference'!B$3:B$220)+(1-$A1885)*LOOKUP($I1885,'CDC 2000 reference'!$A$3:$A$220,'CDC 2000 reference'!B$3:B$220),$A1885*LOOKUP($I1885+1,'CDC 2000 reference'!$A$3:$A$220,'CDC 2000 reference'!E$3:E$220)+(1-$A1885)*LOOKUP($I1885,'CDC 2000 reference'!$A$3:$A$220,'CDC 2000 reference'!E$3:E$220))</f>
        <v>#N/A</v>
      </c>
      <c r="C1885" s="126" t="e">
        <f aca="false">IF(OR(Measurements!D1885=1,Measurements!D1885="M",Measurements!D1885="m"),$A1885*LOOKUP($I1885+1,'CDC 2000 reference'!$A$3:$A$220,'CDC 2000 reference'!C$3:C$220)+(1-$A1885)*LOOKUP($I1885,'CDC 2000 reference'!$A$3:$A$220,'CDC 2000 reference'!C$3:C$220),$A1885*LOOKUP($I1885+1,'CDC 2000 reference'!$A$3:$A$220,'CDC 2000 reference'!F$3:F$220)+(1-$A1885)*LOOKUP($I1885,'CDC 2000 reference'!$A$3:$A$220,'CDC 2000 reference'!F$3:F$220))</f>
        <v>#N/A</v>
      </c>
      <c r="D1885" s="126" t="e">
        <f aca="false">IF(OR(Measurements!D1885=1,Measurements!D1885="M",Measurements!D1885="m"),$A1885*LOOKUP($I1885+1,'CDC 2000 reference'!$A$3:$A$220,'CDC 2000 reference'!D$3:D$220)+(1-$A1885)*LOOKUP($I1885,'CDC 2000 reference'!$A$3:$A$220,'CDC 2000 reference'!D$3:D$220),$A1885*LOOKUP($I1885+1,'CDC 2000 reference'!$A$3:$A$220,'CDC 2000 reference'!G$3:G$220)+(1-$A1885)*LOOKUP($I1885,'CDC 2000 reference'!$A$3:$A$220,'CDC 2000 reference'!G$3:G$220))</f>
        <v>#N/A</v>
      </c>
      <c r="E1885" s="126" t="n">
        <f aca="false">IF(OR(I1885&lt;24,I1885&gt;240),1,0)</f>
        <v>1</v>
      </c>
      <c r="F1885" s="126" t="n">
        <f aca="false">IF(OR(Measurements!D1885=1,Measurements!D1885="M",Measurements!D1885="m",Measurements!D1885=2,Measurements!D1885="F",Measurements!D1885="f"),0,1)</f>
        <v>1</v>
      </c>
      <c r="G1885" s="126" t="n">
        <f aca="false">IF(OR(ISBLANK(Measurements!G1885),(ISBLANK(Measurements!H1885))),1,0)</f>
        <v>1</v>
      </c>
      <c r="H1885" s="126" t="n">
        <f aca="false">IF(AND(NOT(G1885),OR(Measurements!G1885&lt;20,Measurements!G1885&gt;250,Measurements!H1885&lt;0.5,Measurements!H1885&gt;400)),1,0)</f>
        <v>0</v>
      </c>
      <c r="I1885" s="136" t="n">
        <f aca="false">(Measurements!F1885-Measurements!E1885)/30.4375</f>
        <v>0</v>
      </c>
      <c r="J1885" s="137" t="e">
        <f aca="false">Measurements!H1885/(Measurements!G1885^2)*10000</f>
        <v>#DIV/0!</v>
      </c>
      <c r="K1885" s="126" t="e">
        <f aca="false">(((J1885/C1885)^B1885)-1)/(B1885*D1885)</f>
        <v>#DIV/0!</v>
      </c>
      <c r="L1885" s="126" t="e">
        <f aca="false">INT(NORMSDIST(K1885)*1000)/10</f>
        <v>#DIV/0!</v>
      </c>
      <c r="M1885" s="126" t="e">
        <f aca="false">IF(OR((J1885-C1885)/N1885&lt;-4,(J1885-C1885)/O1885&gt;8),1,0)</f>
        <v>#DIV/0!</v>
      </c>
      <c r="N1885" s="130" t="e">
        <f aca="false">(C1885-(C1885*(1+B1885*D1885*(-2))^(1/B1885)))/2</f>
        <v>#N/A</v>
      </c>
      <c r="O1885" s="130" t="e">
        <f aca="false">((C1885*(1+B1885*D1885*2)^(1/B1885))-C1885)/2</f>
        <v>#N/A</v>
      </c>
    </row>
    <row r="1886" customFormat="false" ht="12.75" hidden="false" customHeight="false" outlineLevel="0" collapsed="false">
      <c r="A1886" s="126" t="n">
        <f aca="false">I1886-INT(I1886+0.5)+0.5</f>
        <v>0.5</v>
      </c>
      <c r="B1886" s="126" t="e">
        <f aca="false">IF(OR(Measurements!D1886=1,Measurements!D1886="M",Measurements!D1886="m"),$A1886*LOOKUP($I1886+1,'CDC 2000 reference'!$A$3:$A$220,'CDC 2000 reference'!B$3:B$220)+(1-$A1886)*LOOKUP($I1886,'CDC 2000 reference'!$A$3:$A$220,'CDC 2000 reference'!B$3:B$220),$A1886*LOOKUP($I1886+1,'CDC 2000 reference'!$A$3:$A$220,'CDC 2000 reference'!E$3:E$220)+(1-$A1886)*LOOKUP($I1886,'CDC 2000 reference'!$A$3:$A$220,'CDC 2000 reference'!E$3:E$220))</f>
        <v>#N/A</v>
      </c>
      <c r="C1886" s="126" t="e">
        <f aca="false">IF(OR(Measurements!D1886=1,Measurements!D1886="M",Measurements!D1886="m"),$A1886*LOOKUP($I1886+1,'CDC 2000 reference'!$A$3:$A$220,'CDC 2000 reference'!C$3:C$220)+(1-$A1886)*LOOKUP($I1886,'CDC 2000 reference'!$A$3:$A$220,'CDC 2000 reference'!C$3:C$220),$A1886*LOOKUP($I1886+1,'CDC 2000 reference'!$A$3:$A$220,'CDC 2000 reference'!F$3:F$220)+(1-$A1886)*LOOKUP($I1886,'CDC 2000 reference'!$A$3:$A$220,'CDC 2000 reference'!F$3:F$220))</f>
        <v>#N/A</v>
      </c>
      <c r="D1886" s="126" t="e">
        <f aca="false">IF(OR(Measurements!D1886=1,Measurements!D1886="M",Measurements!D1886="m"),$A1886*LOOKUP($I1886+1,'CDC 2000 reference'!$A$3:$A$220,'CDC 2000 reference'!D$3:D$220)+(1-$A1886)*LOOKUP($I1886,'CDC 2000 reference'!$A$3:$A$220,'CDC 2000 reference'!D$3:D$220),$A1886*LOOKUP($I1886+1,'CDC 2000 reference'!$A$3:$A$220,'CDC 2000 reference'!G$3:G$220)+(1-$A1886)*LOOKUP($I1886,'CDC 2000 reference'!$A$3:$A$220,'CDC 2000 reference'!G$3:G$220))</f>
        <v>#N/A</v>
      </c>
      <c r="E1886" s="126" t="n">
        <f aca="false">IF(OR(I1886&lt;24,I1886&gt;240),1,0)</f>
        <v>1</v>
      </c>
      <c r="F1886" s="126" t="n">
        <f aca="false">IF(OR(Measurements!D1886=1,Measurements!D1886="M",Measurements!D1886="m",Measurements!D1886=2,Measurements!D1886="F",Measurements!D1886="f"),0,1)</f>
        <v>1</v>
      </c>
      <c r="G1886" s="126" t="n">
        <f aca="false">IF(OR(ISBLANK(Measurements!G1886),(ISBLANK(Measurements!H1886))),1,0)</f>
        <v>1</v>
      </c>
      <c r="H1886" s="126" t="n">
        <f aca="false">IF(AND(NOT(G1886),OR(Measurements!G1886&lt;20,Measurements!G1886&gt;250,Measurements!H1886&lt;0.5,Measurements!H1886&gt;400)),1,0)</f>
        <v>0</v>
      </c>
      <c r="I1886" s="136" t="n">
        <f aca="false">(Measurements!F1886-Measurements!E1886)/30.4375</f>
        <v>0</v>
      </c>
      <c r="J1886" s="137" t="e">
        <f aca="false">Measurements!H1886/(Measurements!G1886^2)*10000</f>
        <v>#DIV/0!</v>
      </c>
      <c r="K1886" s="126" t="e">
        <f aca="false">(((J1886/C1886)^B1886)-1)/(B1886*D1886)</f>
        <v>#DIV/0!</v>
      </c>
      <c r="L1886" s="126" t="e">
        <f aca="false">INT(NORMSDIST(K1886)*1000)/10</f>
        <v>#DIV/0!</v>
      </c>
      <c r="M1886" s="126" t="e">
        <f aca="false">IF(OR((J1886-C1886)/N1886&lt;-4,(J1886-C1886)/O1886&gt;8),1,0)</f>
        <v>#DIV/0!</v>
      </c>
      <c r="N1886" s="130" t="e">
        <f aca="false">(C1886-(C1886*(1+B1886*D1886*(-2))^(1/B1886)))/2</f>
        <v>#N/A</v>
      </c>
      <c r="O1886" s="130" t="e">
        <f aca="false">((C1886*(1+B1886*D1886*2)^(1/B1886))-C1886)/2</f>
        <v>#N/A</v>
      </c>
    </row>
    <row r="1887" customFormat="false" ht="12.75" hidden="false" customHeight="false" outlineLevel="0" collapsed="false">
      <c r="A1887" s="126" t="n">
        <f aca="false">I1887-INT(I1887+0.5)+0.5</f>
        <v>0.5</v>
      </c>
      <c r="B1887" s="126" t="e">
        <f aca="false">IF(OR(Measurements!D1887=1,Measurements!D1887="M",Measurements!D1887="m"),$A1887*LOOKUP($I1887+1,'CDC 2000 reference'!$A$3:$A$220,'CDC 2000 reference'!B$3:B$220)+(1-$A1887)*LOOKUP($I1887,'CDC 2000 reference'!$A$3:$A$220,'CDC 2000 reference'!B$3:B$220),$A1887*LOOKUP($I1887+1,'CDC 2000 reference'!$A$3:$A$220,'CDC 2000 reference'!E$3:E$220)+(1-$A1887)*LOOKUP($I1887,'CDC 2000 reference'!$A$3:$A$220,'CDC 2000 reference'!E$3:E$220))</f>
        <v>#N/A</v>
      </c>
      <c r="C1887" s="126" t="e">
        <f aca="false">IF(OR(Measurements!D1887=1,Measurements!D1887="M",Measurements!D1887="m"),$A1887*LOOKUP($I1887+1,'CDC 2000 reference'!$A$3:$A$220,'CDC 2000 reference'!C$3:C$220)+(1-$A1887)*LOOKUP($I1887,'CDC 2000 reference'!$A$3:$A$220,'CDC 2000 reference'!C$3:C$220),$A1887*LOOKUP($I1887+1,'CDC 2000 reference'!$A$3:$A$220,'CDC 2000 reference'!F$3:F$220)+(1-$A1887)*LOOKUP($I1887,'CDC 2000 reference'!$A$3:$A$220,'CDC 2000 reference'!F$3:F$220))</f>
        <v>#N/A</v>
      </c>
      <c r="D1887" s="126" t="e">
        <f aca="false">IF(OR(Measurements!D1887=1,Measurements!D1887="M",Measurements!D1887="m"),$A1887*LOOKUP($I1887+1,'CDC 2000 reference'!$A$3:$A$220,'CDC 2000 reference'!D$3:D$220)+(1-$A1887)*LOOKUP($I1887,'CDC 2000 reference'!$A$3:$A$220,'CDC 2000 reference'!D$3:D$220),$A1887*LOOKUP($I1887+1,'CDC 2000 reference'!$A$3:$A$220,'CDC 2000 reference'!G$3:G$220)+(1-$A1887)*LOOKUP($I1887,'CDC 2000 reference'!$A$3:$A$220,'CDC 2000 reference'!G$3:G$220))</f>
        <v>#N/A</v>
      </c>
      <c r="E1887" s="126" t="n">
        <f aca="false">IF(OR(I1887&lt;24,I1887&gt;240),1,0)</f>
        <v>1</v>
      </c>
      <c r="F1887" s="126" t="n">
        <f aca="false">IF(OR(Measurements!D1887=1,Measurements!D1887="M",Measurements!D1887="m",Measurements!D1887=2,Measurements!D1887="F",Measurements!D1887="f"),0,1)</f>
        <v>1</v>
      </c>
      <c r="G1887" s="126" t="n">
        <f aca="false">IF(OR(ISBLANK(Measurements!G1887),(ISBLANK(Measurements!H1887))),1,0)</f>
        <v>1</v>
      </c>
      <c r="H1887" s="126" t="n">
        <f aca="false">IF(AND(NOT(G1887),OR(Measurements!G1887&lt;20,Measurements!G1887&gt;250,Measurements!H1887&lt;0.5,Measurements!H1887&gt;400)),1,0)</f>
        <v>0</v>
      </c>
      <c r="I1887" s="136" t="n">
        <f aca="false">(Measurements!F1887-Measurements!E1887)/30.4375</f>
        <v>0</v>
      </c>
      <c r="J1887" s="137" t="e">
        <f aca="false">Measurements!H1887/(Measurements!G1887^2)*10000</f>
        <v>#DIV/0!</v>
      </c>
      <c r="K1887" s="126" t="e">
        <f aca="false">(((J1887/C1887)^B1887)-1)/(B1887*D1887)</f>
        <v>#DIV/0!</v>
      </c>
      <c r="L1887" s="126" t="e">
        <f aca="false">INT(NORMSDIST(K1887)*1000)/10</f>
        <v>#DIV/0!</v>
      </c>
      <c r="M1887" s="126" t="e">
        <f aca="false">IF(OR((J1887-C1887)/N1887&lt;-4,(J1887-C1887)/O1887&gt;8),1,0)</f>
        <v>#DIV/0!</v>
      </c>
      <c r="N1887" s="130" t="e">
        <f aca="false">(C1887-(C1887*(1+B1887*D1887*(-2))^(1/B1887)))/2</f>
        <v>#N/A</v>
      </c>
      <c r="O1887" s="130" t="e">
        <f aca="false">((C1887*(1+B1887*D1887*2)^(1/B1887))-C1887)/2</f>
        <v>#N/A</v>
      </c>
    </row>
    <row r="1888" customFormat="false" ht="12.75" hidden="false" customHeight="false" outlineLevel="0" collapsed="false">
      <c r="A1888" s="126" t="n">
        <f aca="false">I1888-INT(I1888+0.5)+0.5</f>
        <v>0.5</v>
      </c>
      <c r="B1888" s="126" t="e">
        <f aca="false">IF(OR(Measurements!D1888=1,Measurements!D1888="M",Measurements!D1888="m"),$A1888*LOOKUP($I1888+1,'CDC 2000 reference'!$A$3:$A$220,'CDC 2000 reference'!B$3:B$220)+(1-$A1888)*LOOKUP($I1888,'CDC 2000 reference'!$A$3:$A$220,'CDC 2000 reference'!B$3:B$220),$A1888*LOOKUP($I1888+1,'CDC 2000 reference'!$A$3:$A$220,'CDC 2000 reference'!E$3:E$220)+(1-$A1888)*LOOKUP($I1888,'CDC 2000 reference'!$A$3:$A$220,'CDC 2000 reference'!E$3:E$220))</f>
        <v>#N/A</v>
      </c>
      <c r="C1888" s="126" t="e">
        <f aca="false">IF(OR(Measurements!D1888=1,Measurements!D1888="M",Measurements!D1888="m"),$A1888*LOOKUP($I1888+1,'CDC 2000 reference'!$A$3:$A$220,'CDC 2000 reference'!C$3:C$220)+(1-$A1888)*LOOKUP($I1888,'CDC 2000 reference'!$A$3:$A$220,'CDC 2000 reference'!C$3:C$220),$A1888*LOOKUP($I1888+1,'CDC 2000 reference'!$A$3:$A$220,'CDC 2000 reference'!F$3:F$220)+(1-$A1888)*LOOKUP($I1888,'CDC 2000 reference'!$A$3:$A$220,'CDC 2000 reference'!F$3:F$220))</f>
        <v>#N/A</v>
      </c>
      <c r="D1888" s="126" t="e">
        <f aca="false">IF(OR(Measurements!D1888=1,Measurements!D1888="M",Measurements!D1888="m"),$A1888*LOOKUP($I1888+1,'CDC 2000 reference'!$A$3:$A$220,'CDC 2000 reference'!D$3:D$220)+(1-$A1888)*LOOKUP($I1888,'CDC 2000 reference'!$A$3:$A$220,'CDC 2000 reference'!D$3:D$220),$A1888*LOOKUP($I1888+1,'CDC 2000 reference'!$A$3:$A$220,'CDC 2000 reference'!G$3:G$220)+(1-$A1888)*LOOKUP($I1888,'CDC 2000 reference'!$A$3:$A$220,'CDC 2000 reference'!G$3:G$220))</f>
        <v>#N/A</v>
      </c>
      <c r="E1888" s="126" t="n">
        <f aca="false">IF(OR(I1888&lt;24,I1888&gt;240),1,0)</f>
        <v>1</v>
      </c>
      <c r="F1888" s="126" t="n">
        <f aca="false">IF(OR(Measurements!D1888=1,Measurements!D1888="M",Measurements!D1888="m",Measurements!D1888=2,Measurements!D1888="F",Measurements!D1888="f"),0,1)</f>
        <v>1</v>
      </c>
      <c r="G1888" s="126" t="n">
        <f aca="false">IF(OR(ISBLANK(Measurements!G1888),(ISBLANK(Measurements!H1888))),1,0)</f>
        <v>1</v>
      </c>
      <c r="H1888" s="126" t="n">
        <f aca="false">IF(AND(NOT(G1888),OR(Measurements!G1888&lt;20,Measurements!G1888&gt;250,Measurements!H1888&lt;0.5,Measurements!H1888&gt;400)),1,0)</f>
        <v>0</v>
      </c>
      <c r="I1888" s="136" t="n">
        <f aca="false">(Measurements!F1888-Measurements!E1888)/30.4375</f>
        <v>0</v>
      </c>
      <c r="J1888" s="137" t="e">
        <f aca="false">Measurements!H1888/(Measurements!G1888^2)*10000</f>
        <v>#DIV/0!</v>
      </c>
      <c r="K1888" s="126" t="e">
        <f aca="false">(((J1888/C1888)^B1888)-1)/(B1888*D1888)</f>
        <v>#DIV/0!</v>
      </c>
      <c r="L1888" s="126" t="e">
        <f aca="false">INT(NORMSDIST(K1888)*1000)/10</f>
        <v>#DIV/0!</v>
      </c>
      <c r="M1888" s="126" t="e">
        <f aca="false">IF(OR((J1888-C1888)/N1888&lt;-4,(J1888-C1888)/O1888&gt;8),1,0)</f>
        <v>#DIV/0!</v>
      </c>
      <c r="N1888" s="130" t="e">
        <f aca="false">(C1888-(C1888*(1+B1888*D1888*(-2))^(1/B1888)))/2</f>
        <v>#N/A</v>
      </c>
      <c r="O1888" s="130" t="e">
        <f aca="false">((C1888*(1+B1888*D1888*2)^(1/B1888))-C1888)/2</f>
        <v>#N/A</v>
      </c>
    </row>
    <row r="1889" customFormat="false" ht="12.75" hidden="false" customHeight="false" outlineLevel="0" collapsed="false">
      <c r="A1889" s="126" t="n">
        <f aca="false">I1889-INT(I1889+0.5)+0.5</f>
        <v>0.5</v>
      </c>
      <c r="B1889" s="126" t="e">
        <f aca="false">IF(OR(Measurements!D1889=1,Measurements!D1889="M",Measurements!D1889="m"),$A1889*LOOKUP($I1889+1,'CDC 2000 reference'!$A$3:$A$220,'CDC 2000 reference'!B$3:B$220)+(1-$A1889)*LOOKUP($I1889,'CDC 2000 reference'!$A$3:$A$220,'CDC 2000 reference'!B$3:B$220),$A1889*LOOKUP($I1889+1,'CDC 2000 reference'!$A$3:$A$220,'CDC 2000 reference'!E$3:E$220)+(1-$A1889)*LOOKUP($I1889,'CDC 2000 reference'!$A$3:$A$220,'CDC 2000 reference'!E$3:E$220))</f>
        <v>#N/A</v>
      </c>
      <c r="C1889" s="126" t="e">
        <f aca="false">IF(OR(Measurements!D1889=1,Measurements!D1889="M",Measurements!D1889="m"),$A1889*LOOKUP($I1889+1,'CDC 2000 reference'!$A$3:$A$220,'CDC 2000 reference'!C$3:C$220)+(1-$A1889)*LOOKUP($I1889,'CDC 2000 reference'!$A$3:$A$220,'CDC 2000 reference'!C$3:C$220),$A1889*LOOKUP($I1889+1,'CDC 2000 reference'!$A$3:$A$220,'CDC 2000 reference'!F$3:F$220)+(1-$A1889)*LOOKUP($I1889,'CDC 2000 reference'!$A$3:$A$220,'CDC 2000 reference'!F$3:F$220))</f>
        <v>#N/A</v>
      </c>
      <c r="D1889" s="126" t="e">
        <f aca="false">IF(OR(Measurements!D1889=1,Measurements!D1889="M",Measurements!D1889="m"),$A1889*LOOKUP($I1889+1,'CDC 2000 reference'!$A$3:$A$220,'CDC 2000 reference'!D$3:D$220)+(1-$A1889)*LOOKUP($I1889,'CDC 2000 reference'!$A$3:$A$220,'CDC 2000 reference'!D$3:D$220),$A1889*LOOKUP($I1889+1,'CDC 2000 reference'!$A$3:$A$220,'CDC 2000 reference'!G$3:G$220)+(1-$A1889)*LOOKUP($I1889,'CDC 2000 reference'!$A$3:$A$220,'CDC 2000 reference'!G$3:G$220))</f>
        <v>#N/A</v>
      </c>
      <c r="E1889" s="126" t="n">
        <f aca="false">IF(OR(I1889&lt;24,I1889&gt;240),1,0)</f>
        <v>1</v>
      </c>
      <c r="F1889" s="126" t="n">
        <f aca="false">IF(OR(Measurements!D1889=1,Measurements!D1889="M",Measurements!D1889="m",Measurements!D1889=2,Measurements!D1889="F",Measurements!D1889="f"),0,1)</f>
        <v>1</v>
      </c>
      <c r="G1889" s="126" t="n">
        <f aca="false">IF(OR(ISBLANK(Measurements!G1889),(ISBLANK(Measurements!H1889))),1,0)</f>
        <v>1</v>
      </c>
      <c r="H1889" s="126" t="n">
        <f aca="false">IF(AND(NOT(G1889),OR(Measurements!G1889&lt;20,Measurements!G1889&gt;250,Measurements!H1889&lt;0.5,Measurements!H1889&gt;400)),1,0)</f>
        <v>0</v>
      </c>
      <c r="I1889" s="136" t="n">
        <f aca="false">(Measurements!F1889-Measurements!E1889)/30.4375</f>
        <v>0</v>
      </c>
      <c r="J1889" s="137" t="e">
        <f aca="false">Measurements!H1889/(Measurements!G1889^2)*10000</f>
        <v>#DIV/0!</v>
      </c>
      <c r="K1889" s="126" t="e">
        <f aca="false">(((J1889/C1889)^B1889)-1)/(B1889*D1889)</f>
        <v>#DIV/0!</v>
      </c>
      <c r="L1889" s="126" t="e">
        <f aca="false">INT(NORMSDIST(K1889)*1000)/10</f>
        <v>#DIV/0!</v>
      </c>
      <c r="M1889" s="126" t="e">
        <f aca="false">IF(OR((J1889-C1889)/N1889&lt;-4,(J1889-C1889)/O1889&gt;8),1,0)</f>
        <v>#DIV/0!</v>
      </c>
      <c r="N1889" s="130" t="e">
        <f aca="false">(C1889-(C1889*(1+B1889*D1889*(-2))^(1/B1889)))/2</f>
        <v>#N/A</v>
      </c>
      <c r="O1889" s="130" t="e">
        <f aca="false">((C1889*(1+B1889*D1889*2)^(1/B1889))-C1889)/2</f>
        <v>#N/A</v>
      </c>
    </row>
    <row r="1890" customFormat="false" ht="12.75" hidden="false" customHeight="false" outlineLevel="0" collapsed="false">
      <c r="A1890" s="126" t="n">
        <f aca="false">I1890-INT(I1890+0.5)+0.5</f>
        <v>0.5</v>
      </c>
      <c r="B1890" s="126" t="e">
        <f aca="false">IF(OR(Measurements!D1890=1,Measurements!D1890="M",Measurements!D1890="m"),$A1890*LOOKUP($I1890+1,'CDC 2000 reference'!$A$3:$A$220,'CDC 2000 reference'!B$3:B$220)+(1-$A1890)*LOOKUP($I1890,'CDC 2000 reference'!$A$3:$A$220,'CDC 2000 reference'!B$3:B$220),$A1890*LOOKUP($I1890+1,'CDC 2000 reference'!$A$3:$A$220,'CDC 2000 reference'!E$3:E$220)+(1-$A1890)*LOOKUP($I1890,'CDC 2000 reference'!$A$3:$A$220,'CDC 2000 reference'!E$3:E$220))</f>
        <v>#N/A</v>
      </c>
      <c r="C1890" s="126" t="e">
        <f aca="false">IF(OR(Measurements!D1890=1,Measurements!D1890="M",Measurements!D1890="m"),$A1890*LOOKUP($I1890+1,'CDC 2000 reference'!$A$3:$A$220,'CDC 2000 reference'!C$3:C$220)+(1-$A1890)*LOOKUP($I1890,'CDC 2000 reference'!$A$3:$A$220,'CDC 2000 reference'!C$3:C$220),$A1890*LOOKUP($I1890+1,'CDC 2000 reference'!$A$3:$A$220,'CDC 2000 reference'!F$3:F$220)+(1-$A1890)*LOOKUP($I1890,'CDC 2000 reference'!$A$3:$A$220,'CDC 2000 reference'!F$3:F$220))</f>
        <v>#N/A</v>
      </c>
      <c r="D1890" s="126" t="e">
        <f aca="false">IF(OR(Measurements!D1890=1,Measurements!D1890="M",Measurements!D1890="m"),$A1890*LOOKUP($I1890+1,'CDC 2000 reference'!$A$3:$A$220,'CDC 2000 reference'!D$3:D$220)+(1-$A1890)*LOOKUP($I1890,'CDC 2000 reference'!$A$3:$A$220,'CDC 2000 reference'!D$3:D$220),$A1890*LOOKUP($I1890+1,'CDC 2000 reference'!$A$3:$A$220,'CDC 2000 reference'!G$3:G$220)+(1-$A1890)*LOOKUP($I1890,'CDC 2000 reference'!$A$3:$A$220,'CDC 2000 reference'!G$3:G$220))</f>
        <v>#N/A</v>
      </c>
      <c r="E1890" s="126" t="n">
        <f aca="false">IF(OR(I1890&lt;24,I1890&gt;240),1,0)</f>
        <v>1</v>
      </c>
      <c r="F1890" s="126" t="n">
        <f aca="false">IF(OR(Measurements!D1890=1,Measurements!D1890="M",Measurements!D1890="m",Measurements!D1890=2,Measurements!D1890="F",Measurements!D1890="f"),0,1)</f>
        <v>1</v>
      </c>
      <c r="G1890" s="126" t="n">
        <f aca="false">IF(OR(ISBLANK(Measurements!G1890),(ISBLANK(Measurements!H1890))),1,0)</f>
        <v>1</v>
      </c>
      <c r="H1890" s="126" t="n">
        <f aca="false">IF(AND(NOT(G1890),OR(Measurements!G1890&lt;20,Measurements!G1890&gt;250,Measurements!H1890&lt;0.5,Measurements!H1890&gt;400)),1,0)</f>
        <v>0</v>
      </c>
      <c r="I1890" s="136" t="n">
        <f aca="false">(Measurements!F1890-Measurements!E1890)/30.4375</f>
        <v>0</v>
      </c>
      <c r="J1890" s="137" t="e">
        <f aca="false">Measurements!H1890/(Measurements!G1890^2)*10000</f>
        <v>#DIV/0!</v>
      </c>
      <c r="K1890" s="126" t="e">
        <f aca="false">(((J1890/C1890)^B1890)-1)/(B1890*D1890)</f>
        <v>#DIV/0!</v>
      </c>
      <c r="L1890" s="126" t="e">
        <f aca="false">INT(NORMSDIST(K1890)*1000)/10</f>
        <v>#DIV/0!</v>
      </c>
      <c r="M1890" s="126" t="e">
        <f aca="false">IF(OR((J1890-C1890)/N1890&lt;-4,(J1890-C1890)/O1890&gt;8),1,0)</f>
        <v>#DIV/0!</v>
      </c>
      <c r="N1890" s="130" t="e">
        <f aca="false">(C1890-(C1890*(1+B1890*D1890*(-2))^(1/B1890)))/2</f>
        <v>#N/A</v>
      </c>
      <c r="O1890" s="130" t="e">
        <f aca="false">((C1890*(1+B1890*D1890*2)^(1/B1890))-C1890)/2</f>
        <v>#N/A</v>
      </c>
    </row>
    <row r="1891" customFormat="false" ht="12.75" hidden="false" customHeight="false" outlineLevel="0" collapsed="false">
      <c r="A1891" s="126" t="n">
        <f aca="false">I1891-INT(I1891+0.5)+0.5</f>
        <v>0.5</v>
      </c>
      <c r="B1891" s="126" t="e">
        <f aca="false">IF(OR(Measurements!D1891=1,Measurements!D1891="M",Measurements!D1891="m"),$A1891*LOOKUP($I1891+1,'CDC 2000 reference'!$A$3:$A$220,'CDC 2000 reference'!B$3:B$220)+(1-$A1891)*LOOKUP($I1891,'CDC 2000 reference'!$A$3:$A$220,'CDC 2000 reference'!B$3:B$220),$A1891*LOOKUP($I1891+1,'CDC 2000 reference'!$A$3:$A$220,'CDC 2000 reference'!E$3:E$220)+(1-$A1891)*LOOKUP($I1891,'CDC 2000 reference'!$A$3:$A$220,'CDC 2000 reference'!E$3:E$220))</f>
        <v>#N/A</v>
      </c>
      <c r="C1891" s="126" t="e">
        <f aca="false">IF(OR(Measurements!D1891=1,Measurements!D1891="M",Measurements!D1891="m"),$A1891*LOOKUP($I1891+1,'CDC 2000 reference'!$A$3:$A$220,'CDC 2000 reference'!C$3:C$220)+(1-$A1891)*LOOKUP($I1891,'CDC 2000 reference'!$A$3:$A$220,'CDC 2000 reference'!C$3:C$220),$A1891*LOOKUP($I1891+1,'CDC 2000 reference'!$A$3:$A$220,'CDC 2000 reference'!F$3:F$220)+(1-$A1891)*LOOKUP($I1891,'CDC 2000 reference'!$A$3:$A$220,'CDC 2000 reference'!F$3:F$220))</f>
        <v>#N/A</v>
      </c>
      <c r="D1891" s="126" t="e">
        <f aca="false">IF(OR(Measurements!D1891=1,Measurements!D1891="M",Measurements!D1891="m"),$A1891*LOOKUP($I1891+1,'CDC 2000 reference'!$A$3:$A$220,'CDC 2000 reference'!D$3:D$220)+(1-$A1891)*LOOKUP($I1891,'CDC 2000 reference'!$A$3:$A$220,'CDC 2000 reference'!D$3:D$220),$A1891*LOOKUP($I1891+1,'CDC 2000 reference'!$A$3:$A$220,'CDC 2000 reference'!G$3:G$220)+(1-$A1891)*LOOKUP($I1891,'CDC 2000 reference'!$A$3:$A$220,'CDC 2000 reference'!G$3:G$220))</f>
        <v>#N/A</v>
      </c>
      <c r="E1891" s="126" t="n">
        <f aca="false">IF(OR(I1891&lt;24,I1891&gt;240),1,0)</f>
        <v>1</v>
      </c>
      <c r="F1891" s="126" t="n">
        <f aca="false">IF(OR(Measurements!D1891=1,Measurements!D1891="M",Measurements!D1891="m",Measurements!D1891=2,Measurements!D1891="F",Measurements!D1891="f"),0,1)</f>
        <v>1</v>
      </c>
      <c r="G1891" s="126" t="n">
        <f aca="false">IF(OR(ISBLANK(Measurements!G1891),(ISBLANK(Measurements!H1891))),1,0)</f>
        <v>1</v>
      </c>
      <c r="H1891" s="126" t="n">
        <f aca="false">IF(AND(NOT(G1891),OR(Measurements!G1891&lt;20,Measurements!G1891&gt;250,Measurements!H1891&lt;0.5,Measurements!H1891&gt;400)),1,0)</f>
        <v>0</v>
      </c>
      <c r="I1891" s="136" t="n">
        <f aca="false">(Measurements!F1891-Measurements!E1891)/30.4375</f>
        <v>0</v>
      </c>
      <c r="J1891" s="137" t="e">
        <f aca="false">Measurements!H1891/(Measurements!G1891^2)*10000</f>
        <v>#DIV/0!</v>
      </c>
      <c r="K1891" s="126" t="e">
        <f aca="false">(((J1891/C1891)^B1891)-1)/(B1891*D1891)</f>
        <v>#DIV/0!</v>
      </c>
      <c r="L1891" s="126" t="e">
        <f aca="false">INT(NORMSDIST(K1891)*1000)/10</f>
        <v>#DIV/0!</v>
      </c>
      <c r="M1891" s="126" t="e">
        <f aca="false">IF(OR((J1891-C1891)/N1891&lt;-4,(J1891-C1891)/O1891&gt;8),1,0)</f>
        <v>#DIV/0!</v>
      </c>
      <c r="N1891" s="130" t="e">
        <f aca="false">(C1891-(C1891*(1+B1891*D1891*(-2))^(1/B1891)))/2</f>
        <v>#N/A</v>
      </c>
      <c r="O1891" s="130" t="e">
        <f aca="false">((C1891*(1+B1891*D1891*2)^(1/B1891))-C1891)/2</f>
        <v>#N/A</v>
      </c>
    </row>
    <row r="1892" customFormat="false" ht="12.75" hidden="false" customHeight="false" outlineLevel="0" collapsed="false">
      <c r="A1892" s="126" t="n">
        <f aca="false">I1892-INT(I1892+0.5)+0.5</f>
        <v>0.5</v>
      </c>
      <c r="B1892" s="126" t="e">
        <f aca="false">IF(OR(Measurements!D1892=1,Measurements!D1892="M",Measurements!D1892="m"),$A1892*LOOKUP($I1892+1,'CDC 2000 reference'!$A$3:$A$220,'CDC 2000 reference'!B$3:B$220)+(1-$A1892)*LOOKUP($I1892,'CDC 2000 reference'!$A$3:$A$220,'CDC 2000 reference'!B$3:B$220),$A1892*LOOKUP($I1892+1,'CDC 2000 reference'!$A$3:$A$220,'CDC 2000 reference'!E$3:E$220)+(1-$A1892)*LOOKUP($I1892,'CDC 2000 reference'!$A$3:$A$220,'CDC 2000 reference'!E$3:E$220))</f>
        <v>#N/A</v>
      </c>
      <c r="C1892" s="126" t="e">
        <f aca="false">IF(OR(Measurements!D1892=1,Measurements!D1892="M",Measurements!D1892="m"),$A1892*LOOKUP($I1892+1,'CDC 2000 reference'!$A$3:$A$220,'CDC 2000 reference'!C$3:C$220)+(1-$A1892)*LOOKUP($I1892,'CDC 2000 reference'!$A$3:$A$220,'CDC 2000 reference'!C$3:C$220),$A1892*LOOKUP($I1892+1,'CDC 2000 reference'!$A$3:$A$220,'CDC 2000 reference'!F$3:F$220)+(1-$A1892)*LOOKUP($I1892,'CDC 2000 reference'!$A$3:$A$220,'CDC 2000 reference'!F$3:F$220))</f>
        <v>#N/A</v>
      </c>
      <c r="D1892" s="126" t="e">
        <f aca="false">IF(OR(Measurements!D1892=1,Measurements!D1892="M",Measurements!D1892="m"),$A1892*LOOKUP($I1892+1,'CDC 2000 reference'!$A$3:$A$220,'CDC 2000 reference'!D$3:D$220)+(1-$A1892)*LOOKUP($I1892,'CDC 2000 reference'!$A$3:$A$220,'CDC 2000 reference'!D$3:D$220),$A1892*LOOKUP($I1892+1,'CDC 2000 reference'!$A$3:$A$220,'CDC 2000 reference'!G$3:G$220)+(1-$A1892)*LOOKUP($I1892,'CDC 2000 reference'!$A$3:$A$220,'CDC 2000 reference'!G$3:G$220))</f>
        <v>#N/A</v>
      </c>
      <c r="E1892" s="126" t="n">
        <f aca="false">IF(OR(I1892&lt;24,I1892&gt;240),1,0)</f>
        <v>1</v>
      </c>
      <c r="F1892" s="126" t="n">
        <f aca="false">IF(OR(Measurements!D1892=1,Measurements!D1892="M",Measurements!D1892="m",Measurements!D1892=2,Measurements!D1892="F",Measurements!D1892="f"),0,1)</f>
        <v>1</v>
      </c>
      <c r="G1892" s="126" t="n">
        <f aca="false">IF(OR(ISBLANK(Measurements!G1892),(ISBLANK(Measurements!H1892))),1,0)</f>
        <v>1</v>
      </c>
      <c r="H1892" s="126" t="n">
        <f aca="false">IF(AND(NOT(G1892),OR(Measurements!G1892&lt;20,Measurements!G1892&gt;250,Measurements!H1892&lt;0.5,Measurements!H1892&gt;400)),1,0)</f>
        <v>0</v>
      </c>
      <c r="I1892" s="136" t="n">
        <f aca="false">(Measurements!F1892-Measurements!E1892)/30.4375</f>
        <v>0</v>
      </c>
      <c r="J1892" s="137" t="e">
        <f aca="false">Measurements!H1892/(Measurements!G1892^2)*10000</f>
        <v>#DIV/0!</v>
      </c>
      <c r="K1892" s="126" t="e">
        <f aca="false">(((J1892/C1892)^B1892)-1)/(B1892*D1892)</f>
        <v>#DIV/0!</v>
      </c>
      <c r="L1892" s="126" t="e">
        <f aca="false">INT(NORMSDIST(K1892)*1000)/10</f>
        <v>#DIV/0!</v>
      </c>
      <c r="M1892" s="126" t="e">
        <f aca="false">IF(OR((J1892-C1892)/N1892&lt;-4,(J1892-C1892)/O1892&gt;8),1,0)</f>
        <v>#DIV/0!</v>
      </c>
      <c r="N1892" s="130" t="e">
        <f aca="false">(C1892-(C1892*(1+B1892*D1892*(-2))^(1/B1892)))/2</f>
        <v>#N/A</v>
      </c>
      <c r="O1892" s="130" t="e">
        <f aca="false">((C1892*(1+B1892*D1892*2)^(1/B1892))-C1892)/2</f>
        <v>#N/A</v>
      </c>
    </row>
    <row r="1893" customFormat="false" ht="12.75" hidden="false" customHeight="false" outlineLevel="0" collapsed="false">
      <c r="A1893" s="126" t="n">
        <f aca="false">I1893-INT(I1893+0.5)+0.5</f>
        <v>0.5</v>
      </c>
      <c r="B1893" s="126" t="e">
        <f aca="false">IF(OR(Measurements!D1893=1,Measurements!D1893="M",Measurements!D1893="m"),$A1893*LOOKUP($I1893+1,'CDC 2000 reference'!$A$3:$A$220,'CDC 2000 reference'!B$3:B$220)+(1-$A1893)*LOOKUP($I1893,'CDC 2000 reference'!$A$3:$A$220,'CDC 2000 reference'!B$3:B$220),$A1893*LOOKUP($I1893+1,'CDC 2000 reference'!$A$3:$A$220,'CDC 2000 reference'!E$3:E$220)+(1-$A1893)*LOOKUP($I1893,'CDC 2000 reference'!$A$3:$A$220,'CDC 2000 reference'!E$3:E$220))</f>
        <v>#N/A</v>
      </c>
      <c r="C1893" s="126" t="e">
        <f aca="false">IF(OR(Measurements!D1893=1,Measurements!D1893="M",Measurements!D1893="m"),$A1893*LOOKUP($I1893+1,'CDC 2000 reference'!$A$3:$A$220,'CDC 2000 reference'!C$3:C$220)+(1-$A1893)*LOOKUP($I1893,'CDC 2000 reference'!$A$3:$A$220,'CDC 2000 reference'!C$3:C$220),$A1893*LOOKUP($I1893+1,'CDC 2000 reference'!$A$3:$A$220,'CDC 2000 reference'!F$3:F$220)+(1-$A1893)*LOOKUP($I1893,'CDC 2000 reference'!$A$3:$A$220,'CDC 2000 reference'!F$3:F$220))</f>
        <v>#N/A</v>
      </c>
      <c r="D1893" s="126" t="e">
        <f aca="false">IF(OR(Measurements!D1893=1,Measurements!D1893="M",Measurements!D1893="m"),$A1893*LOOKUP($I1893+1,'CDC 2000 reference'!$A$3:$A$220,'CDC 2000 reference'!D$3:D$220)+(1-$A1893)*LOOKUP($I1893,'CDC 2000 reference'!$A$3:$A$220,'CDC 2000 reference'!D$3:D$220),$A1893*LOOKUP($I1893+1,'CDC 2000 reference'!$A$3:$A$220,'CDC 2000 reference'!G$3:G$220)+(1-$A1893)*LOOKUP($I1893,'CDC 2000 reference'!$A$3:$A$220,'CDC 2000 reference'!G$3:G$220))</f>
        <v>#N/A</v>
      </c>
      <c r="E1893" s="126" t="n">
        <f aca="false">IF(OR(I1893&lt;24,I1893&gt;240),1,0)</f>
        <v>1</v>
      </c>
      <c r="F1893" s="126" t="n">
        <f aca="false">IF(OR(Measurements!D1893=1,Measurements!D1893="M",Measurements!D1893="m",Measurements!D1893=2,Measurements!D1893="F",Measurements!D1893="f"),0,1)</f>
        <v>1</v>
      </c>
      <c r="G1893" s="126" t="n">
        <f aca="false">IF(OR(ISBLANK(Measurements!G1893),(ISBLANK(Measurements!H1893))),1,0)</f>
        <v>1</v>
      </c>
      <c r="H1893" s="126" t="n">
        <f aca="false">IF(AND(NOT(G1893),OR(Measurements!G1893&lt;20,Measurements!G1893&gt;250,Measurements!H1893&lt;0.5,Measurements!H1893&gt;400)),1,0)</f>
        <v>0</v>
      </c>
      <c r="I1893" s="136" t="n">
        <f aca="false">(Measurements!F1893-Measurements!E1893)/30.4375</f>
        <v>0</v>
      </c>
      <c r="J1893" s="137" t="e">
        <f aca="false">Measurements!H1893/(Measurements!G1893^2)*10000</f>
        <v>#DIV/0!</v>
      </c>
      <c r="K1893" s="126" t="e">
        <f aca="false">(((J1893/C1893)^B1893)-1)/(B1893*D1893)</f>
        <v>#DIV/0!</v>
      </c>
      <c r="L1893" s="126" t="e">
        <f aca="false">INT(NORMSDIST(K1893)*1000)/10</f>
        <v>#DIV/0!</v>
      </c>
      <c r="M1893" s="126" t="e">
        <f aca="false">IF(OR((J1893-C1893)/N1893&lt;-4,(J1893-C1893)/O1893&gt;8),1,0)</f>
        <v>#DIV/0!</v>
      </c>
      <c r="N1893" s="130" t="e">
        <f aca="false">(C1893-(C1893*(1+B1893*D1893*(-2))^(1/B1893)))/2</f>
        <v>#N/A</v>
      </c>
      <c r="O1893" s="130" t="e">
        <f aca="false">((C1893*(1+B1893*D1893*2)^(1/B1893))-C1893)/2</f>
        <v>#N/A</v>
      </c>
    </row>
    <row r="1894" customFormat="false" ht="12.75" hidden="false" customHeight="false" outlineLevel="0" collapsed="false">
      <c r="A1894" s="126" t="n">
        <f aca="false">I1894-INT(I1894+0.5)+0.5</f>
        <v>0.5</v>
      </c>
      <c r="B1894" s="126" t="e">
        <f aca="false">IF(OR(Measurements!D1894=1,Measurements!D1894="M",Measurements!D1894="m"),$A1894*LOOKUP($I1894+1,'CDC 2000 reference'!$A$3:$A$220,'CDC 2000 reference'!B$3:B$220)+(1-$A1894)*LOOKUP($I1894,'CDC 2000 reference'!$A$3:$A$220,'CDC 2000 reference'!B$3:B$220),$A1894*LOOKUP($I1894+1,'CDC 2000 reference'!$A$3:$A$220,'CDC 2000 reference'!E$3:E$220)+(1-$A1894)*LOOKUP($I1894,'CDC 2000 reference'!$A$3:$A$220,'CDC 2000 reference'!E$3:E$220))</f>
        <v>#N/A</v>
      </c>
      <c r="C1894" s="126" t="e">
        <f aca="false">IF(OR(Measurements!D1894=1,Measurements!D1894="M",Measurements!D1894="m"),$A1894*LOOKUP($I1894+1,'CDC 2000 reference'!$A$3:$A$220,'CDC 2000 reference'!C$3:C$220)+(1-$A1894)*LOOKUP($I1894,'CDC 2000 reference'!$A$3:$A$220,'CDC 2000 reference'!C$3:C$220),$A1894*LOOKUP($I1894+1,'CDC 2000 reference'!$A$3:$A$220,'CDC 2000 reference'!F$3:F$220)+(1-$A1894)*LOOKUP($I1894,'CDC 2000 reference'!$A$3:$A$220,'CDC 2000 reference'!F$3:F$220))</f>
        <v>#N/A</v>
      </c>
      <c r="D1894" s="126" t="e">
        <f aca="false">IF(OR(Measurements!D1894=1,Measurements!D1894="M",Measurements!D1894="m"),$A1894*LOOKUP($I1894+1,'CDC 2000 reference'!$A$3:$A$220,'CDC 2000 reference'!D$3:D$220)+(1-$A1894)*LOOKUP($I1894,'CDC 2000 reference'!$A$3:$A$220,'CDC 2000 reference'!D$3:D$220),$A1894*LOOKUP($I1894+1,'CDC 2000 reference'!$A$3:$A$220,'CDC 2000 reference'!G$3:G$220)+(1-$A1894)*LOOKUP($I1894,'CDC 2000 reference'!$A$3:$A$220,'CDC 2000 reference'!G$3:G$220))</f>
        <v>#N/A</v>
      </c>
      <c r="E1894" s="126" t="n">
        <f aca="false">IF(OR(I1894&lt;24,I1894&gt;240),1,0)</f>
        <v>1</v>
      </c>
      <c r="F1894" s="126" t="n">
        <f aca="false">IF(OR(Measurements!D1894=1,Measurements!D1894="M",Measurements!D1894="m",Measurements!D1894=2,Measurements!D1894="F",Measurements!D1894="f"),0,1)</f>
        <v>1</v>
      </c>
      <c r="G1894" s="126" t="n">
        <f aca="false">IF(OR(ISBLANK(Measurements!G1894),(ISBLANK(Measurements!H1894))),1,0)</f>
        <v>1</v>
      </c>
      <c r="H1894" s="126" t="n">
        <f aca="false">IF(AND(NOT(G1894),OR(Measurements!G1894&lt;20,Measurements!G1894&gt;250,Measurements!H1894&lt;0.5,Measurements!H1894&gt;400)),1,0)</f>
        <v>0</v>
      </c>
      <c r="I1894" s="136" t="n">
        <f aca="false">(Measurements!F1894-Measurements!E1894)/30.4375</f>
        <v>0</v>
      </c>
      <c r="J1894" s="137" t="e">
        <f aca="false">Measurements!H1894/(Measurements!G1894^2)*10000</f>
        <v>#DIV/0!</v>
      </c>
      <c r="K1894" s="126" t="e">
        <f aca="false">(((J1894/C1894)^B1894)-1)/(B1894*D1894)</f>
        <v>#DIV/0!</v>
      </c>
      <c r="L1894" s="126" t="e">
        <f aca="false">INT(NORMSDIST(K1894)*1000)/10</f>
        <v>#DIV/0!</v>
      </c>
      <c r="M1894" s="126" t="e">
        <f aca="false">IF(OR((J1894-C1894)/N1894&lt;-4,(J1894-C1894)/O1894&gt;8),1,0)</f>
        <v>#DIV/0!</v>
      </c>
      <c r="N1894" s="130" t="e">
        <f aca="false">(C1894-(C1894*(1+B1894*D1894*(-2))^(1/B1894)))/2</f>
        <v>#N/A</v>
      </c>
      <c r="O1894" s="130" t="e">
        <f aca="false">((C1894*(1+B1894*D1894*2)^(1/B1894))-C1894)/2</f>
        <v>#N/A</v>
      </c>
    </row>
    <row r="1895" customFormat="false" ht="12.75" hidden="false" customHeight="false" outlineLevel="0" collapsed="false">
      <c r="A1895" s="126" t="n">
        <f aca="false">I1895-INT(I1895+0.5)+0.5</f>
        <v>0.5</v>
      </c>
      <c r="B1895" s="126" t="e">
        <f aca="false">IF(OR(Measurements!D1895=1,Measurements!D1895="M",Measurements!D1895="m"),$A1895*LOOKUP($I1895+1,'CDC 2000 reference'!$A$3:$A$220,'CDC 2000 reference'!B$3:B$220)+(1-$A1895)*LOOKUP($I1895,'CDC 2000 reference'!$A$3:$A$220,'CDC 2000 reference'!B$3:B$220),$A1895*LOOKUP($I1895+1,'CDC 2000 reference'!$A$3:$A$220,'CDC 2000 reference'!E$3:E$220)+(1-$A1895)*LOOKUP($I1895,'CDC 2000 reference'!$A$3:$A$220,'CDC 2000 reference'!E$3:E$220))</f>
        <v>#N/A</v>
      </c>
      <c r="C1895" s="126" t="e">
        <f aca="false">IF(OR(Measurements!D1895=1,Measurements!D1895="M",Measurements!D1895="m"),$A1895*LOOKUP($I1895+1,'CDC 2000 reference'!$A$3:$A$220,'CDC 2000 reference'!C$3:C$220)+(1-$A1895)*LOOKUP($I1895,'CDC 2000 reference'!$A$3:$A$220,'CDC 2000 reference'!C$3:C$220),$A1895*LOOKUP($I1895+1,'CDC 2000 reference'!$A$3:$A$220,'CDC 2000 reference'!F$3:F$220)+(1-$A1895)*LOOKUP($I1895,'CDC 2000 reference'!$A$3:$A$220,'CDC 2000 reference'!F$3:F$220))</f>
        <v>#N/A</v>
      </c>
      <c r="D1895" s="126" t="e">
        <f aca="false">IF(OR(Measurements!D1895=1,Measurements!D1895="M",Measurements!D1895="m"),$A1895*LOOKUP($I1895+1,'CDC 2000 reference'!$A$3:$A$220,'CDC 2000 reference'!D$3:D$220)+(1-$A1895)*LOOKUP($I1895,'CDC 2000 reference'!$A$3:$A$220,'CDC 2000 reference'!D$3:D$220),$A1895*LOOKUP($I1895+1,'CDC 2000 reference'!$A$3:$A$220,'CDC 2000 reference'!G$3:G$220)+(1-$A1895)*LOOKUP($I1895,'CDC 2000 reference'!$A$3:$A$220,'CDC 2000 reference'!G$3:G$220))</f>
        <v>#N/A</v>
      </c>
      <c r="E1895" s="126" t="n">
        <f aca="false">IF(OR(I1895&lt;24,I1895&gt;240),1,0)</f>
        <v>1</v>
      </c>
      <c r="F1895" s="126" t="n">
        <f aca="false">IF(OR(Measurements!D1895=1,Measurements!D1895="M",Measurements!D1895="m",Measurements!D1895=2,Measurements!D1895="F",Measurements!D1895="f"),0,1)</f>
        <v>1</v>
      </c>
      <c r="G1895" s="126" t="n">
        <f aca="false">IF(OR(ISBLANK(Measurements!G1895),(ISBLANK(Measurements!H1895))),1,0)</f>
        <v>1</v>
      </c>
      <c r="H1895" s="126" t="n">
        <f aca="false">IF(AND(NOT(G1895),OR(Measurements!G1895&lt;20,Measurements!G1895&gt;250,Measurements!H1895&lt;0.5,Measurements!H1895&gt;400)),1,0)</f>
        <v>0</v>
      </c>
      <c r="I1895" s="136" t="n">
        <f aca="false">(Measurements!F1895-Measurements!E1895)/30.4375</f>
        <v>0</v>
      </c>
      <c r="J1895" s="137" t="e">
        <f aca="false">Measurements!H1895/(Measurements!G1895^2)*10000</f>
        <v>#DIV/0!</v>
      </c>
      <c r="K1895" s="126" t="e">
        <f aca="false">(((J1895/C1895)^B1895)-1)/(B1895*D1895)</f>
        <v>#DIV/0!</v>
      </c>
      <c r="L1895" s="126" t="e">
        <f aca="false">INT(NORMSDIST(K1895)*1000)/10</f>
        <v>#DIV/0!</v>
      </c>
      <c r="M1895" s="126" t="e">
        <f aca="false">IF(OR((J1895-C1895)/N1895&lt;-4,(J1895-C1895)/O1895&gt;8),1,0)</f>
        <v>#DIV/0!</v>
      </c>
      <c r="N1895" s="130" t="e">
        <f aca="false">(C1895-(C1895*(1+B1895*D1895*(-2))^(1/B1895)))/2</f>
        <v>#N/A</v>
      </c>
      <c r="O1895" s="130" t="e">
        <f aca="false">((C1895*(1+B1895*D1895*2)^(1/B1895))-C1895)/2</f>
        <v>#N/A</v>
      </c>
    </row>
    <row r="1896" customFormat="false" ht="12.75" hidden="false" customHeight="false" outlineLevel="0" collapsed="false">
      <c r="A1896" s="126" t="n">
        <f aca="false">I1896-INT(I1896+0.5)+0.5</f>
        <v>0.5</v>
      </c>
      <c r="B1896" s="126" t="e">
        <f aca="false">IF(OR(Measurements!D1896=1,Measurements!D1896="M",Measurements!D1896="m"),$A1896*LOOKUP($I1896+1,'CDC 2000 reference'!$A$3:$A$220,'CDC 2000 reference'!B$3:B$220)+(1-$A1896)*LOOKUP($I1896,'CDC 2000 reference'!$A$3:$A$220,'CDC 2000 reference'!B$3:B$220),$A1896*LOOKUP($I1896+1,'CDC 2000 reference'!$A$3:$A$220,'CDC 2000 reference'!E$3:E$220)+(1-$A1896)*LOOKUP($I1896,'CDC 2000 reference'!$A$3:$A$220,'CDC 2000 reference'!E$3:E$220))</f>
        <v>#N/A</v>
      </c>
      <c r="C1896" s="126" t="e">
        <f aca="false">IF(OR(Measurements!D1896=1,Measurements!D1896="M",Measurements!D1896="m"),$A1896*LOOKUP($I1896+1,'CDC 2000 reference'!$A$3:$A$220,'CDC 2000 reference'!C$3:C$220)+(1-$A1896)*LOOKUP($I1896,'CDC 2000 reference'!$A$3:$A$220,'CDC 2000 reference'!C$3:C$220),$A1896*LOOKUP($I1896+1,'CDC 2000 reference'!$A$3:$A$220,'CDC 2000 reference'!F$3:F$220)+(1-$A1896)*LOOKUP($I1896,'CDC 2000 reference'!$A$3:$A$220,'CDC 2000 reference'!F$3:F$220))</f>
        <v>#N/A</v>
      </c>
      <c r="D1896" s="126" t="e">
        <f aca="false">IF(OR(Measurements!D1896=1,Measurements!D1896="M",Measurements!D1896="m"),$A1896*LOOKUP($I1896+1,'CDC 2000 reference'!$A$3:$A$220,'CDC 2000 reference'!D$3:D$220)+(1-$A1896)*LOOKUP($I1896,'CDC 2000 reference'!$A$3:$A$220,'CDC 2000 reference'!D$3:D$220),$A1896*LOOKUP($I1896+1,'CDC 2000 reference'!$A$3:$A$220,'CDC 2000 reference'!G$3:G$220)+(1-$A1896)*LOOKUP($I1896,'CDC 2000 reference'!$A$3:$A$220,'CDC 2000 reference'!G$3:G$220))</f>
        <v>#N/A</v>
      </c>
      <c r="E1896" s="126" t="n">
        <f aca="false">IF(OR(I1896&lt;24,I1896&gt;240),1,0)</f>
        <v>1</v>
      </c>
      <c r="F1896" s="126" t="n">
        <f aca="false">IF(OR(Measurements!D1896=1,Measurements!D1896="M",Measurements!D1896="m",Measurements!D1896=2,Measurements!D1896="F",Measurements!D1896="f"),0,1)</f>
        <v>1</v>
      </c>
      <c r="G1896" s="126" t="n">
        <f aca="false">IF(OR(ISBLANK(Measurements!G1896),(ISBLANK(Measurements!H1896))),1,0)</f>
        <v>1</v>
      </c>
      <c r="H1896" s="126" t="n">
        <f aca="false">IF(AND(NOT(G1896),OR(Measurements!G1896&lt;20,Measurements!G1896&gt;250,Measurements!H1896&lt;0.5,Measurements!H1896&gt;400)),1,0)</f>
        <v>0</v>
      </c>
      <c r="I1896" s="136" t="n">
        <f aca="false">(Measurements!F1896-Measurements!E1896)/30.4375</f>
        <v>0</v>
      </c>
      <c r="J1896" s="137" t="e">
        <f aca="false">Measurements!H1896/(Measurements!G1896^2)*10000</f>
        <v>#DIV/0!</v>
      </c>
      <c r="K1896" s="126" t="e">
        <f aca="false">(((J1896/C1896)^B1896)-1)/(B1896*D1896)</f>
        <v>#DIV/0!</v>
      </c>
      <c r="L1896" s="126" t="e">
        <f aca="false">INT(NORMSDIST(K1896)*1000)/10</f>
        <v>#DIV/0!</v>
      </c>
      <c r="M1896" s="126" t="e">
        <f aca="false">IF(OR((J1896-C1896)/N1896&lt;-4,(J1896-C1896)/O1896&gt;8),1,0)</f>
        <v>#DIV/0!</v>
      </c>
      <c r="N1896" s="130" t="e">
        <f aca="false">(C1896-(C1896*(1+B1896*D1896*(-2))^(1/B1896)))/2</f>
        <v>#N/A</v>
      </c>
      <c r="O1896" s="130" t="e">
        <f aca="false">((C1896*(1+B1896*D1896*2)^(1/B1896))-C1896)/2</f>
        <v>#N/A</v>
      </c>
    </row>
    <row r="1897" customFormat="false" ht="12.75" hidden="false" customHeight="false" outlineLevel="0" collapsed="false">
      <c r="A1897" s="126" t="n">
        <f aca="false">I1897-INT(I1897+0.5)+0.5</f>
        <v>0.5</v>
      </c>
      <c r="B1897" s="126" t="e">
        <f aca="false">IF(OR(Measurements!D1897=1,Measurements!D1897="M",Measurements!D1897="m"),$A1897*LOOKUP($I1897+1,'CDC 2000 reference'!$A$3:$A$220,'CDC 2000 reference'!B$3:B$220)+(1-$A1897)*LOOKUP($I1897,'CDC 2000 reference'!$A$3:$A$220,'CDC 2000 reference'!B$3:B$220),$A1897*LOOKUP($I1897+1,'CDC 2000 reference'!$A$3:$A$220,'CDC 2000 reference'!E$3:E$220)+(1-$A1897)*LOOKUP($I1897,'CDC 2000 reference'!$A$3:$A$220,'CDC 2000 reference'!E$3:E$220))</f>
        <v>#N/A</v>
      </c>
      <c r="C1897" s="126" t="e">
        <f aca="false">IF(OR(Measurements!D1897=1,Measurements!D1897="M",Measurements!D1897="m"),$A1897*LOOKUP($I1897+1,'CDC 2000 reference'!$A$3:$A$220,'CDC 2000 reference'!C$3:C$220)+(1-$A1897)*LOOKUP($I1897,'CDC 2000 reference'!$A$3:$A$220,'CDC 2000 reference'!C$3:C$220),$A1897*LOOKUP($I1897+1,'CDC 2000 reference'!$A$3:$A$220,'CDC 2000 reference'!F$3:F$220)+(1-$A1897)*LOOKUP($I1897,'CDC 2000 reference'!$A$3:$A$220,'CDC 2000 reference'!F$3:F$220))</f>
        <v>#N/A</v>
      </c>
      <c r="D1897" s="126" t="e">
        <f aca="false">IF(OR(Measurements!D1897=1,Measurements!D1897="M",Measurements!D1897="m"),$A1897*LOOKUP($I1897+1,'CDC 2000 reference'!$A$3:$A$220,'CDC 2000 reference'!D$3:D$220)+(1-$A1897)*LOOKUP($I1897,'CDC 2000 reference'!$A$3:$A$220,'CDC 2000 reference'!D$3:D$220),$A1897*LOOKUP($I1897+1,'CDC 2000 reference'!$A$3:$A$220,'CDC 2000 reference'!G$3:G$220)+(1-$A1897)*LOOKUP($I1897,'CDC 2000 reference'!$A$3:$A$220,'CDC 2000 reference'!G$3:G$220))</f>
        <v>#N/A</v>
      </c>
      <c r="E1897" s="126" t="n">
        <f aca="false">IF(OR(I1897&lt;24,I1897&gt;240),1,0)</f>
        <v>1</v>
      </c>
      <c r="F1897" s="126" t="n">
        <f aca="false">IF(OR(Measurements!D1897=1,Measurements!D1897="M",Measurements!D1897="m",Measurements!D1897=2,Measurements!D1897="F",Measurements!D1897="f"),0,1)</f>
        <v>1</v>
      </c>
      <c r="G1897" s="126" t="n">
        <f aca="false">IF(OR(ISBLANK(Measurements!G1897),(ISBLANK(Measurements!H1897))),1,0)</f>
        <v>1</v>
      </c>
      <c r="H1897" s="126" t="n">
        <f aca="false">IF(AND(NOT(G1897),OR(Measurements!G1897&lt;20,Measurements!G1897&gt;250,Measurements!H1897&lt;0.5,Measurements!H1897&gt;400)),1,0)</f>
        <v>0</v>
      </c>
      <c r="I1897" s="136" t="n">
        <f aca="false">(Measurements!F1897-Measurements!E1897)/30.4375</f>
        <v>0</v>
      </c>
      <c r="J1897" s="137" t="e">
        <f aca="false">Measurements!H1897/(Measurements!G1897^2)*10000</f>
        <v>#DIV/0!</v>
      </c>
      <c r="K1897" s="126" t="e">
        <f aca="false">(((J1897/C1897)^B1897)-1)/(B1897*D1897)</f>
        <v>#DIV/0!</v>
      </c>
      <c r="L1897" s="126" t="e">
        <f aca="false">INT(NORMSDIST(K1897)*1000)/10</f>
        <v>#DIV/0!</v>
      </c>
      <c r="M1897" s="126" t="e">
        <f aca="false">IF(OR((J1897-C1897)/N1897&lt;-4,(J1897-C1897)/O1897&gt;8),1,0)</f>
        <v>#DIV/0!</v>
      </c>
      <c r="N1897" s="130" t="e">
        <f aca="false">(C1897-(C1897*(1+B1897*D1897*(-2))^(1/B1897)))/2</f>
        <v>#N/A</v>
      </c>
      <c r="O1897" s="130" t="e">
        <f aca="false">((C1897*(1+B1897*D1897*2)^(1/B1897))-C1897)/2</f>
        <v>#N/A</v>
      </c>
    </row>
    <row r="1898" customFormat="false" ht="12.75" hidden="false" customHeight="false" outlineLevel="0" collapsed="false">
      <c r="A1898" s="126" t="n">
        <f aca="false">I1898-INT(I1898+0.5)+0.5</f>
        <v>0.5</v>
      </c>
      <c r="B1898" s="126" t="e">
        <f aca="false">IF(OR(Measurements!D1898=1,Measurements!D1898="M",Measurements!D1898="m"),$A1898*LOOKUP($I1898+1,'CDC 2000 reference'!$A$3:$A$220,'CDC 2000 reference'!B$3:B$220)+(1-$A1898)*LOOKUP($I1898,'CDC 2000 reference'!$A$3:$A$220,'CDC 2000 reference'!B$3:B$220),$A1898*LOOKUP($I1898+1,'CDC 2000 reference'!$A$3:$A$220,'CDC 2000 reference'!E$3:E$220)+(1-$A1898)*LOOKUP($I1898,'CDC 2000 reference'!$A$3:$A$220,'CDC 2000 reference'!E$3:E$220))</f>
        <v>#N/A</v>
      </c>
      <c r="C1898" s="126" t="e">
        <f aca="false">IF(OR(Measurements!D1898=1,Measurements!D1898="M",Measurements!D1898="m"),$A1898*LOOKUP($I1898+1,'CDC 2000 reference'!$A$3:$A$220,'CDC 2000 reference'!C$3:C$220)+(1-$A1898)*LOOKUP($I1898,'CDC 2000 reference'!$A$3:$A$220,'CDC 2000 reference'!C$3:C$220),$A1898*LOOKUP($I1898+1,'CDC 2000 reference'!$A$3:$A$220,'CDC 2000 reference'!F$3:F$220)+(1-$A1898)*LOOKUP($I1898,'CDC 2000 reference'!$A$3:$A$220,'CDC 2000 reference'!F$3:F$220))</f>
        <v>#N/A</v>
      </c>
      <c r="D1898" s="126" t="e">
        <f aca="false">IF(OR(Measurements!D1898=1,Measurements!D1898="M",Measurements!D1898="m"),$A1898*LOOKUP($I1898+1,'CDC 2000 reference'!$A$3:$A$220,'CDC 2000 reference'!D$3:D$220)+(1-$A1898)*LOOKUP($I1898,'CDC 2000 reference'!$A$3:$A$220,'CDC 2000 reference'!D$3:D$220),$A1898*LOOKUP($I1898+1,'CDC 2000 reference'!$A$3:$A$220,'CDC 2000 reference'!G$3:G$220)+(1-$A1898)*LOOKUP($I1898,'CDC 2000 reference'!$A$3:$A$220,'CDC 2000 reference'!G$3:G$220))</f>
        <v>#N/A</v>
      </c>
      <c r="E1898" s="126" t="n">
        <f aca="false">IF(OR(I1898&lt;24,I1898&gt;240),1,0)</f>
        <v>1</v>
      </c>
      <c r="F1898" s="126" t="n">
        <f aca="false">IF(OR(Measurements!D1898=1,Measurements!D1898="M",Measurements!D1898="m",Measurements!D1898=2,Measurements!D1898="F",Measurements!D1898="f"),0,1)</f>
        <v>1</v>
      </c>
      <c r="G1898" s="126" t="n">
        <f aca="false">IF(OR(ISBLANK(Measurements!G1898),(ISBLANK(Measurements!H1898))),1,0)</f>
        <v>1</v>
      </c>
      <c r="H1898" s="126" t="n">
        <f aca="false">IF(AND(NOT(G1898),OR(Measurements!G1898&lt;20,Measurements!G1898&gt;250,Measurements!H1898&lt;0.5,Measurements!H1898&gt;400)),1,0)</f>
        <v>0</v>
      </c>
      <c r="I1898" s="136" t="n">
        <f aca="false">(Measurements!F1898-Measurements!E1898)/30.4375</f>
        <v>0</v>
      </c>
      <c r="J1898" s="137" t="e">
        <f aca="false">Measurements!H1898/(Measurements!G1898^2)*10000</f>
        <v>#DIV/0!</v>
      </c>
      <c r="K1898" s="126" t="e">
        <f aca="false">(((J1898/C1898)^B1898)-1)/(B1898*D1898)</f>
        <v>#DIV/0!</v>
      </c>
      <c r="L1898" s="126" t="e">
        <f aca="false">INT(NORMSDIST(K1898)*1000)/10</f>
        <v>#DIV/0!</v>
      </c>
      <c r="M1898" s="126" t="e">
        <f aca="false">IF(OR((J1898-C1898)/N1898&lt;-4,(J1898-C1898)/O1898&gt;8),1,0)</f>
        <v>#DIV/0!</v>
      </c>
      <c r="N1898" s="130" t="e">
        <f aca="false">(C1898-(C1898*(1+B1898*D1898*(-2))^(1/B1898)))/2</f>
        <v>#N/A</v>
      </c>
      <c r="O1898" s="130" t="e">
        <f aca="false">((C1898*(1+B1898*D1898*2)^(1/B1898))-C1898)/2</f>
        <v>#N/A</v>
      </c>
    </row>
    <row r="1899" customFormat="false" ht="12.75" hidden="false" customHeight="false" outlineLevel="0" collapsed="false">
      <c r="A1899" s="126" t="n">
        <f aca="false">I1899-INT(I1899+0.5)+0.5</f>
        <v>0.5</v>
      </c>
      <c r="B1899" s="126" t="e">
        <f aca="false">IF(OR(Measurements!D1899=1,Measurements!D1899="M",Measurements!D1899="m"),$A1899*LOOKUP($I1899+1,'CDC 2000 reference'!$A$3:$A$220,'CDC 2000 reference'!B$3:B$220)+(1-$A1899)*LOOKUP($I1899,'CDC 2000 reference'!$A$3:$A$220,'CDC 2000 reference'!B$3:B$220),$A1899*LOOKUP($I1899+1,'CDC 2000 reference'!$A$3:$A$220,'CDC 2000 reference'!E$3:E$220)+(1-$A1899)*LOOKUP($I1899,'CDC 2000 reference'!$A$3:$A$220,'CDC 2000 reference'!E$3:E$220))</f>
        <v>#N/A</v>
      </c>
      <c r="C1899" s="126" t="e">
        <f aca="false">IF(OR(Measurements!D1899=1,Measurements!D1899="M",Measurements!D1899="m"),$A1899*LOOKUP($I1899+1,'CDC 2000 reference'!$A$3:$A$220,'CDC 2000 reference'!C$3:C$220)+(1-$A1899)*LOOKUP($I1899,'CDC 2000 reference'!$A$3:$A$220,'CDC 2000 reference'!C$3:C$220),$A1899*LOOKUP($I1899+1,'CDC 2000 reference'!$A$3:$A$220,'CDC 2000 reference'!F$3:F$220)+(1-$A1899)*LOOKUP($I1899,'CDC 2000 reference'!$A$3:$A$220,'CDC 2000 reference'!F$3:F$220))</f>
        <v>#N/A</v>
      </c>
      <c r="D1899" s="126" t="e">
        <f aca="false">IF(OR(Measurements!D1899=1,Measurements!D1899="M",Measurements!D1899="m"),$A1899*LOOKUP($I1899+1,'CDC 2000 reference'!$A$3:$A$220,'CDC 2000 reference'!D$3:D$220)+(1-$A1899)*LOOKUP($I1899,'CDC 2000 reference'!$A$3:$A$220,'CDC 2000 reference'!D$3:D$220),$A1899*LOOKUP($I1899+1,'CDC 2000 reference'!$A$3:$A$220,'CDC 2000 reference'!G$3:G$220)+(1-$A1899)*LOOKUP($I1899,'CDC 2000 reference'!$A$3:$A$220,'CDC 2000 reference'!G$3:G$220))</f>
        <v>#N/A</v>
      </c>
      <c r="E1899" s="126" t="n">
        <f aca="false">IF(OR(I1899&lt;24,I1899&gt;240),1,0)</f>
        <v>1</v>
      </c>
      <c r="F1899" s="126" t="n">
        <f aca="false">IF(OR(Measurements!D1899=1,Measurements!D1899="M",Measurements!D1899="m",Measurements!D1899=2,Measurements!D1899="F",Measurements!D1899="f"),0,1)</f>
        <v>1</v>
      </c>
      <c r="G1899" s="126" t="n">
        <f aca="false">IF(OR(ISBLANK(Measurements!G1899),(ISBLANK(Measurements!H1899))),1,0)</f>
        <v>1</v>
      </c>
      <c r="H1899" s="126" t="n">
        <f aca="false">IF(AND(NOT(G1899),OR(Measurements!G1899&lt;20,Measurements!G1899&gt;250,Measurements!H1899&lt;0.5,Measurements!H1899&gt;400)),1,0)</f>
        <v>0</v>
      </c>
      <c r="I1899" s="136" t="n">
        <f aca="false">(Measurements!F1899-Measurements!E1899)/30.4375</f>
        <v>0</v>
      </c>
      <c r="J1899" s="137" t="e">
        <f aca="false">Measurements!H1899/(Measurements!G1899^2)*10000</f>
        <v>#DIV/0!</v>
      </c>
      <c r="K1899" s="126" t="e">
        <f aca="false">(((J1899/C1899)^B1899)-1)/(B1899*D1899)</f>
        <v>#DIV/0!</v>
      </c>
      <c r="L1899" s="126" t="e">
        <f aca="false">INT(NORMSDIST(K1899)*1000)/10</f>
        <v>#DIV/0!</v>
      </c>
      <c r="M1899" s="126" t="e">
        <f aca="false">IF(OR((J1899-C1899)/N1899&lt;-4,(J1899-C1899)/O1899&gt;8),1,0)</f>
        <v>#DIV/0!</v>
      </c>
      <c r="N1899" s="130" t="e">
        <f aca="false">(C1899-(C1899*(1+B1899*D1899*(-2))^(1/B1899)))/2</f>
        <v>#N/A</v>
      </c>
      <c r="O1899" s="130" t="e">
        <f aca="false">((C1899*(1+B1899*D1899*2)^(1/B1899))-C1899)/2</f>
        <v>#N/A</v>
      </c>
    </row>
    <row r="1900" customFormat="false" ht="12.75" hidden="false" customHeight="false" outlineLevel="0" collapsed="false">
      <c r="A1900" s="126" t="n">
        <f aca="false">I1900-INT(I1900+0.5)+0.5</f>
        <v>0.5</v>
      </c>
      <c r="B1900" s="126" t="e">
        <f aca="false">IF(OR(Measurements!D1900=1,Measurements!D1900="M",Measurements!D1900="m"),$A1900*LOOKUP($I1900+1,'CDC 2000 reference'!$A$3:$A$220,'CDC 2000 reference'!B$3:B$220)+(1-$A1900)*LOOKUP($I1900,'CDC 2000 reference'!$A$3:$A$220,'CDC 2000 reference'!B$3:B$220),$A1900*LOOKUP($I1900+1,'CDC 2000 reference'!$A$3:$A$220,'CDC 2000 reference'!E$3:E$220)+(1-$A1900)*LOOKUP($I1900,'CDC 2000 reference'!$A$3:$A$220,'CDC 2000 reference'!E$3:E$220))</f>
        <v>#N/A</v>
      </c>
      <c r="C1900" s="126" t="e">
        <f aca="false">IF(OR(Measurements!D1900=1,Measurements!D1900="M",Measurements!D1900="m"),$A1900*LOOKUP($I1900+1,'CDC 2000 reference'!$A$3:$A$220,'CDC 2000 reference'!C$3:C$220)+(1-$A1900)*LOOKUP($I1900,'CDC 2000 reference'!$A$3:$A$220,'CDC 2000 reference'!C$3:C$220),$A1900*LOOKUP($I1900+1,'CDC 2000 reference'!$A$3:$A$220,'CDC 2000 reference'!F$3:F$220)+(1-$A1900)*LOOKUP($I1900,'CDC 2000 reference'!$A$3:$A$220,'CDC 2000 reference'!F$3:F$220))</f>
        <v>#N/A</v>
      </c>
      <c r="D1900" s="126" t="e">
        <f aca="false">IF(OR(Measurements!D1900=1,Measurements!D1900="M",Measurements!D1900="m"),$A1900*LOOKUP($I1900+1,'CDC 2000 reference'!$A$3:$A$220,'CDC 2000 reference'!D$3:D$220)+(1-$A1900)*LOOKUP($I1900,'CDC 2000 reference'!$A$3:$A$220,'CDC 2000 reference'!D$3:D$220),$A1900*LOOKUP($I1900+1,'CDC 2000 reference'!$A$3:$A$220,'CDC 2000 reference'!G$3:G$220)+(1-$A1900)*LOOKUP($I1900,'CDC 2000 reference'!$A$3:$A$220,'CDC 2000 reference'!G$3:G$220))</f>
        <v>#N/A</v>
      </c>
      <c r="E1900" s="126" t="n">
        <f aca="false">IF(OR(I1900&lt;24,I1900&gt;240),1,0)</f>
        <v>1</v>
      </c>
      <c r="F1900" s="126" t="n">
        <f aca="false">IF(OR(Measurements!D1900=1,Measurements!D1900="M",Measurements!D1900="m",Measurements!D1900=2,Measurements!D1900="F",Measurements!D1900="f"),0,1)</f>
        <v>1</v>
      </c>
      <c r="G1900" s="126" t="n">
        <f aca="false">IF(OR(ISBLANK(Measurements!G1900),(ISBLANK(Measurements!H1900))),1,0)</f>
        <v>1</v>
      </c>
      <c r="H1900" s="126" t="n">
        <f aca="false">IF(AND(NOT(G1900),OR(Measurements!G1900&lt;20,Measurements!G1900&gt;250,Measurements!H1900&lt;0.5,Measurements!H1900&gt;400)),1,0)</f>
        <v>0</v>
      </c>
      <c r="I1900" s="136" t="n">
        <f aca="false">(Measurements!F1900-Measurements!E1900)/30.4375</f>
        <v>0</v>
      </c>
      <c r="J1900" s="137" t="e">
        <f aca="false">Measurements!H1900/(Measurements!G1900^2)*10000</f>
        <v>#DIV/0!</v>
      </c>
      <c r="K1900" s="126" t="e">
        <f aca="false">(((J1900/C1900)^B1900)-1)/(B1900*D1900)</f>
        <v>#DIV/0!</v>
      </c>
      <c r="L1900" s="126" t="e">
        <f aca="false">INT(NORMSDIST(K1900)*1000)/10</f>
        <v>#DIV/0!</v>
      </c>
      <c r="M1900" s="126" t="e">
        <f aca="false">IF(OR((J1900-C1900)/N1900&lt;-4,(J1900-C1900)/O1900&gt;8),1,0)</f>
        <v>#DIV/0!</v>
      </c>
      <c r="N1900" s="130" t="e">
        <f aca="false">(C1900-(C1900*(1+B1900*D1900*(-2))^(1/B1900)))/2</f>
        <v>#N/A</v>
      </c>
      <c r="O1900" s="130" t="e">
        <f aca="false">((C1900*(1+B1900*D1900*2)^(1/B1900))-C1900)/2</f>
        <v>#N/A</v>
      </c>
    </row>
    <row r="1901" customFormat="false" ht="12.75" hidden="false" customHeight="false" outlineLevel="0" collapsed="false">
      <c r="A1901" s="126" t="n">
        <f aca="false">I1901-INT(I1901+0.5)+0.5</f>
        <v>0.5</v>
      </c>
      <c r="B1901" s="126" t="e">
        <f aca="false">IF(OR(Measurements!D1901=1,Measurements!D1901="M",Measurements!D1901="m"),$A1901*LOOKUP($I1901+1,'CDC 2000 reference'!$A$3:$A$220,'CDC 2000 reference'!B$3:B$220)+(1-$A1901)*LOOKUP($I1901,'CDC 2000 reference'!$A$3:$A$220,'CDC 2000 reference'!B$3:B$220),$A1901*LOOKUP($I1901+1,'CDC 2000 reference'!$A$3:$A$220,'CDC 2000 reference'!E$3:E$220)+(1-$A1901)*LOOKUP($I1901,'CDC 2000 reference'!$A$3:$A$220,'CDC 2000 reference'!E$3:E$220))</f>
        <v>#N/A</v>
      </c>
      <c r="C1901" s="126" t="e">
        <f aca="false">IF(OR(Measurements!D1901=1,Measurements!D1901="M",Measurements!D1901="m"),$A1901*LOOKUP($I1901+1,'CDC 2000 reference'!$A$3:$A$220,'CDC 2000 reference'!C$3:C$220)+(1-$A1901)*LOOKUP($I1901,'CDC 2000 reference'!$A$3:$A$220,'CDC 2000 reference'!C$3:C$220),$A1901*LOOKUP($I1901+1,'CDC 2000 reference'!$A$3:$A$220,'CDC 2000 reference'!F$3:F$220)+(1-$A1901)*LOOKUP($I1901,'CDC 2000 reference'!$A$3:$A$220,'CDC 2000 reference'!F$3:F$220))</f>
        <v>#N/A</v>
      </c>
      <c r="D1901" s="126" t="e">
        <f aca="false">IF(OR(Measurements!D1901=1,Measurements!D1901="M",Measurements!D1901="m"),$A1901*LOOKUP($I1901+1,'CDC 2000 reference'!$A$3:$A$220,'CDC 2000 reference'!D$3:D$220)+(1-$A1901)*LOOKUP($I1901,'CDC 2000 reference'!$A$3:$A$220,'CDC 2000 reference'!D$3:D$220),$A1901*LOOKUP($I1901+1,'CDC 2000 reference'!$A$3:$A$220,'CDC 2000 reference'!G$3:G$220)+(1-$A1901)*LOOKUP($I1901,'CDC 2000 reference'!$A$3:$A$220,'CDC 2000 reference'!G$3:G$220))</f>
        <v>#N/A</v>
      </c>
      <c r="E1901" s="126" t="n">
        <f aca="false">IF(OR(I1901&lt;24,I1901&gt;240),1,0)</f>
        <v>1</v>
      </c>
      <c r="F1901" s="126" t="n">
        <f aca="false">IF(OR(Measurements!D1901=1,Measurements!D1901="M",Measurements!D1901="m",Measurements!D1901=2,Measurements!D1901="F",Measurements!D1901="f"),0,1)</f>
        <v>1</v>
      </c>
      <c r="G1901" s="126" t="n">
        <f aca="false">IF(OR(ISBLANK(Measurements!G1901),(ISBLANK(Measurements!H1901))),1,0)</f>
        <v>1</v>
      </c>
      <c r="H1901" s="126" t="n">
        <f aca="false">IF(AND(NOT(G1901),OR(Measurements!G1901&lt;20,Measurements!G1901&gt;250,Measurements!H1901&lt;0.5,Measurements!H1901&gt;400)),1,0)</f>
        <v>0</v>
      </c>
      <c r="I1901" s="136" t="n">
        <f aca="false">(Measurements!F1901-Measurements!E1901)/30.4375</f>
        <v>0</v>
      </c>
      <c r="J1901" s="137" t="e">
        <f aca="false">Measurements!H1901/(Measurements!G1901^2)*10000</f>
        <v>#DIV/0!</v>
      </c>
      <c r="K1901" s="126" t="e">
        <f aca="false">(((J1901/C1901)^B1901)-1)/(B1901*D1901)</f>
        <v>#DIV/0!</v>
      </c>
      <c r="L1901" s="126" t="e">
        <f aca="false">INT(NORMSDIST(K1901)*1000)/10</f>
        <v>#DIV/0!</v>
      </c>
      <c r="M1901" s="126" t="e">
        <f aca="false">IF(OR((J1901-C1901)/N1901&lt;-4,(J1901-C1901)/O1901&gt;8),1,0)</f>
        <v>#DIV/0!</v>
      </c>
      <c r="N1901" s="130" t="e">
        <f aca="false">(C1901-(C1901*(1+B1901*D1901*(-2))^(1/B1901)))/2</f>
        <v>#N/A</v>
      </c>
      <c r="O1901" s="130" t="e">
        <f aca="false">((C1901*(1+B1901*D1901*2)^(1/B1901))-C1901)/2</f>
        <v>#N/A</v>
      </c>
    </row>
    <row r="1902" customFormat="false" ht="12.75" hidden="false" customHeight="false" outlineLevel="0" collapsed="false">
      <c r="A1902" s="126" t="n">
        <f aca="false">I1902-INT(I1902+0.5)+0.5</f>
        <v>0.5</v>
      </c>
      <c r="B1902" s="126" t="e">
        <f aca="false">IF(OR(Measurements!D1902=1,Measurements!D1902="M",Measurements!D1902="m"),$A1902*LOOKUP($I1902+1,'CDC 2000 reference'!$A$3:$A$220,'CDC 2000 reference'!B$3:B$220)+(1-$A1902)*LOOKUP($I1902,'CDC 2000 reference'!$A$3:$A$220,'CDC 2000 reference'!B$3:B$220),$A1902*LOOKUP($I1902+1,'CDC 2000 reference'!$A$3:$A$220,'CDC 2000 reference'!E$3:E$220)+(1-$A1902)*LOOKUP($I1902,'CDC 2000 reference'!$A$3:$A$220,'CDC 2000 reference'!E$3:E$220))</f>
        <v>#N/A</v>
      </c>
      <c r="C1902" s="126" t="e">
        <f aca="false">IF(OR(Measurements!D1902=1,Measurements!D1902="M",Measurements!D1902="m"),$A1902*LOOKUP($I1902+1,'CDC 2000 reference'!$A$3:$A$220,'CDC 2000 reference'!C$3:C$220)+(1-$A1902)*LOOKUP($I1902,'CDC 2000 reference'!$A$3:$A$220,'CDC 2000 reference'!C$3:C$220),$A1902*LOOKUP($I1902+1,'CDC 2000 reference'!$A$3:$A$220,'CDC 2000 reference'!F$3:F$220)+(1-$A1902)*LOOKUP($I1902,'CDC 2000 reference'!$A$3:$A$220,'CDC 2000 reference'!F$3:F$220))</f>
        <v>#N/A</v>
      </c>
      <c r="D1902" s="126" t="e">
        <f aca="false">IF(OR(Measurements!D1902=1,Measurements!D1902="M",Measurements!D1902="m"),$A1902*LOOKUP($I1902+1,'CDC 2000 reference'!$A$3:$A$220,'CDC 2000 reference'!D$3:D$220)+(1-$A1902)*LOOKUP($I1902,'CDC 2000 reference'!$A$3:$A$220,'CDC 2000 reference'!D$3:D$220),$A1902*LOOKUP($I1902+1,'CDC 2000 reference'!$A$3:$A$220,'CDC 2000 reference'!G$3:G$220)+(1-$A1902)*LOOKUP($I1902,'CDC 2000 reference'!$A$3:$A$220,'CDC 2000 reference'!G$3:G$220))</f>
        <v>#N/A</v>
      </c>
      <c r="E1902" s="126" t="n">
        <f aca="false">IF(OR(I1902&lt;24,I1902&gt;240),1,0)</f>
        <v>1</v>
      </c>
      <c r="F1902" s="126" t="n">
        <f aca="false">IF(OR(Measurements!D1902=1,Measurements!D1902="M",Measurements!D1902="m",Measurements!D1902=2,Measurements!D1902="F",Measurements!D1902="f"),0,1)</f>
        <v>1</v>
      </c>
      <c r="G1902" s="126" t="n">
        <f aca="false">IF(OR(ISBLANK(Measurements!G1902),(ISBLANK(Measurements!H1902))),1,0)</f>
        <v>1</v>
      </c>
      <c r="H1902" s="126" t="n">
        <f aca="false">IF(AND(NOT(G1902),OR(Measurements!G1902&lt;20,Measurements!G1902&gt;250,Measurements!H1902&lt;0.5,Measurements!H1902&gt;400)),1,0)</f>
        <v>0</v>
      </c>
      <c r="I1902" s="136" t="n">
        <f aca="false">(Measurements!F1902-Measurements!E1902)/30.4375</f>
        <v>0</v>
      </c>
      <c r="J1902" s="137" t="e">
        <f aca="false">Measurements!H1902/(Measurements!G1902^2)*10000</f>
        <v>#DIV/0!</v>
      </c>
      <c r="K1902" s="126" t="e">
        <f aca="false">(((J1902/C1902)^B1902)-1)/(B1902*D1902)</f>
        <v>#DIV/0!</v>
      </c>
      <c r="L1902" s="126" t="e">
        <f aca="false">INT(NORMSDIST(K1902)*1000)/10</f>
        <v>#DIV/0!</v>
      </c>
      <c r="M1902" s="126" t="e">
        <f aca="false">IF(OR((J1902-C1902)/N1902&lt;-4,(J1902-C1902)/O1902&gt;8),1,0)</f>
        <v>#DIV/0!</v>
      </c>
      <c r="N1902" s="130" t="e">
        <f aca="false">(C1902-(C1902*(1+B1902*D1902*(-2))^(1/B1902)))/2</f>
        <v>#N/A</v>
      </c>
      <c r="O1902" s="130" t="e">
        <f aca="false">((C1902*(1+B1902*D1902*2)^(1/B1902))-C1902)/2</f>
        <v>#N/A</v>
      </c>
    </row>
    <row r="1903" customFormat="false" ht="12.75" hidden="false" customHeight="false" outlineLevel="0" collapsed="false">
      <c r="A1903" s="126" t="n">
        <f aca="false">I1903-INT(I1903+0.5)+0.5</f>
        <v>0.5</v>
      </c>
      <c r="B1903" s="126" t="e">
        <f aca="false">IF(OR(Measurements!D1903=1,Measurements!D1903="M",Measurements!D1903="m"),$A1903*LOOKUP($I1903+1,'CDC 2000 reference'!$A$3:$A$220,'CDC 2000 reference'!B$3:B$220)+(1-$A1903)*LOOKUP($I1903,'CDC 2000 reference'!$A$3:$A$220,'CDC 2000 reference'!B$3:B$220),$A1903*LOOKUP($I1903+1,'CDC 2000 reference'!$A$3:$A$220,'CDC 2000 reference'!E$3:E$220)+(1-$A1903)*LOOKUP($I1903,'CDC 2000 reference'!$A$3:$A$220,'CDC 2000 reference'!E$3:E$220))</f>
        <v>#N/A</v>
      </c>
      <c r="C1903" s="126" t="e">
        <f aca="false">IF(OR(Measurements!D1903=1,Measurements!D1903="M",Measurements!D1903="m"),$A1903*LOOKUP($I1903+1,'CDC 2000 reference'!$A$3:$A$220,'CDC 2000 reference'!C$3:C$220)+(1-$A1903)*LOOKUP($I1903,'CDC 2000 reference'!$A$3:$A$220,'CDC 2000 reference'!C$3:C$220),$A1903*LOOKUP($I1903+1,'CDC 2000 reference'!$A$3:$A$220,'CDC 2000 reference'!F$3:F$220)+(1-$A1903)*LOOKUP($I1903,'CDC 2000 reference'!$A$3:$A$220,'CDC 2000 reference'!F$3:F$220))</f>
        <v>#N/A</v>
      </c>
      <c r="D1903" s="126" t="e">
        <f aca="false">IF(OR(Measurements!D1903=1,Measurements!D1903="M",Measurements!D1903="m"),$A1903*LOOKUP($I1903+1,'CDC 2000 reference'!$A$3:$A$220,'CDC 2000 reference'!D$3:D$220)+(1-$A1903)*LOOKUP($I1903,'CDC 2000 reference'!$A$3:$A$220,'CDC 2000 reference'!D$3:D$220),$A1903*LOOKUP($I1903+1,'CDC 2000 reference'!$A$3:$A$220,'CDC 2000 reference'!G$3:G$220)+(1-$A1903)*LOOKUP($I1903,'CDC 2000 reference'!$A$3:$A$220,'CDC 2000 reference'!G$3:G$220))</f>
        <v>#N/A</v>
      </c>
      <c r="E1903" s="126" t="n">
        <f aca="false">IF(OR(I1903&lt;24,I1903&gt;240),1,0)</f>
        <v>1</v>
      </c>
      <c r="F1903" s="126" t="n">
        <f aca="false">IF(OR(Measurements!D1903=1,Measurements!D1903="M",Measurements!D1903="m",Measurements!D1903=2,Measurements!D1903="F",Measurements!D1903="f"),0,1)</f>
        <v>1</v>
      </c>
      <c r="G1903" s="126" t="n">
        <f aca="false">IF(OR(ISBLANK(Measurements!G1903),(ISBLANK(Measurements!H1903))),1,0)</f>
        <v>1</v>
      </c>
      <c r="H1903" s="126" t="n">
        <f aca="false">IF(AND(NOT(G1903),OR(Measurements!G1903&lt;20,Measurements!G1903&gt;250,Measurements!H1903&lt;0.5,Measurements!H1903&gt;400)),1,0)</f>
        <v>0</v>
      </c>
      <c r="I1903" s="136" t="n">
        <f aca="false">(Measurements!F1903-Measurements!E1903)/30.4375</f>
        <v>0</v>
      </c>
      <c r="J1903" s="137" t="e">
        <f aca="false">Measurements!H1903/(Measurements!G1903^2)*10000</f>
        <v>#DIV/0!</v>
      </c>
      <c r="K1903" s="126" t="e">
        <f aca="false">(((J1903/C1903)^B1903)-1)/(B1903*D1903)</f>
        <v>#DIV/0!</v>
      </c>
      <c r="L1903" s="126" t="e">
        <f aca="false">INT(NORMSDIST(K1903)*1000)/10</f>
        <v>#DIV/0!</v>
      </c>
      <c r="M1903" s="126" t="e">
        <f aca="false">IF(OR((J1903-C1903)/N1903&lt;-4,(J1903-C1903)/O1903&gt;8),1,0)</f>
        <v>#DIV/0!</v>
      </c>
      <c r="N1903" s="130" t="e">
        <f aca="false">(C1903-(C1903*(1+B1903*D1903*(-2))^(1/B1903)))/2</f>
        <v>#N/A</v>
      </c>
      <c r="O1903" s="130" t="e">
        <f aca="false">((C1903*(1+B1903*D1903*2)^(1/B1903))-C1903)/2</f>
        <v>#N/A</v>
      </c>
    </row>
    <row r="1904" customFormat="false" ht="12.75" hidden="false" customHeight="false" outlineLevel="0" collapsed="false">
      <c r="A1904" s="126" t="n">
        <f aca="false">I1904-INT(I1904+0.5)+0.5</f>
        <v>0.5</v>
      </c>
      <c r="B1904" s="126" t="e">
        <f aca="false">IF(OR(Measurements!D1904=1,Measurements!D1904="M",Measurements!D1904="m"),$A1904*LOOKUP($I1904+1,'CDC 2000 reference'!$A$3:$A$220,'CDC 2000 reference'!B$3:B$220)+(1-$A1904)*LOOKUP($I1904,'CDC 2000 reference'!$A$3:$A$220,'CDC 2000 reference'!B$3:B$220),$A1904*LOOKUP($I1904+1,'CDC 2000 reference'!$A$3:$A$220,'CDC 2000 reference'!E$3:E$220)+(1-$A1904)*LOOKUP($I1904,'CDC 2000 reference'!$A$3:$A$220,'CDC 2000 reference'!E$3:E$220))</f>
        <v>#N/A</v>
      </c>
      <c r="C1904" s="126" t="e">
        <f aca="false">IF(OR(Measurements!D1904=1,Measurements!D1904="M",Measurements!D1904="m"),$A1904*LOOKUP($I1904+1,'CDC 2000 reference'!$A$3:$A$220,'CDC 2000 reference'!C$3:C$220)+(1-$A1904)*LOOKUP($I1904,'CDC 2000 reference'!$A$3:$A$220,'CDC 2000 reference'!C$3:C$220),$A1904*LOOKUP($I1904+1,'CDC 2000 reference'!$A$3:$A$220,'CDC 2000 reference'!F$3:F$220)+(1-$A1904)*LOOKUP($I1904,'CDC 2000 reference'!$A$3:$A$220,'CDC 2000 reference'!F$3:F$220))</f>
        <v>#N/A</v>
      </c>
      <c r="D1904" s="126" t="e">
        <f aca="false">IF(OR(Measurements!D1904=1,Measurements!D1904="M",Measurements!D1904="m"),$A1904*LOOKUP($I1904+1,'CDC 2000 reference'!$A$3:$A$220,'CDC 2000 reference'!D$3:D$220)+(1-$A1904)*LOOKUP($I1904,'CDC 2000 reference'!$A$3:$A$220,'CDC 2000 reference'!D$3:D$220),$A1904*LOOKUP($I1904+1,'CDC 2000 reference'!$A$3:$A$220,'CDC 2000 reference'!G$3:G$220)+(1-$A1904)*LOOKUP($I1904,'CDC 2000 reference'!$A$3:$A$220,'CDC 2000 reference'!G$3:G$220))</f>
        <v>#N/A</v>
      </c>
      <c r="E1904" s="126" t="n">
        <f aca="false">IF(OR(I1904&lt;24,I1904&gt;240),1,0)</f>
        <v>1</v>
      </c>
      <c r="F1904" s="126" t="n">
        <f aca="false">IF(OR(Measurements!D1904=1,Measurements!D1904="M",Measurements!D1904="m",Measurements!D1904=2,Measurements!D1904="F",Measurements!D1904="f"),0,1)</f>
        <v>1</v>
      </c>
      <c r="G1904" s="126" t="n">
        <f aca="false">IF(OR(ISBLANK(Measurements!G1904),(ISBLANK(Measurements!H1904))),1,0)</f>
        <v>1</v>
      </c>
      <c r="H1904" s="126" t="n">
        <f aca="false">IF(AND(NOT(G1904),OR(Measurements!G1904&lt;20,Measurements!G1904&gt;250,Measurements!H1904&lt;0.5,Measurements!H1904&gt;400)),1,0)</f>
        <v>0</v>
      </c>
      <c r="I1904" s="136" t="n">
        <f aca="false">(Measurements!F1904-Measurements!E1904)/30.4375</f>
        <v>0</v>
      </c>
      <c r="J1904" s="137" t="e">
        <f aca="false">Measurements!H1904/(Measurements!G1904^2)*10000</f>
        <v>#DIV/0!</v>
      </c>
      <c r="K1904" s="126" t="e">
        <f aca="false">(((J1904/C1904)^B1904)-1)/(B1904*D1904)</f>
        <v>#DIV/0!</v>
      </c>
      <c r="L1904" s="126" t="e">
        <f aca="false">INT(NORMSDIST(K1904)*1000)/10</f>
        <v>#DIV/0!</v>
      </c>
      <c r="M1904" s="126" t="e">
        <f aca="false">IF(OR((J1904-C1904)/N1904&lt;-4,(J1904-C1904)/O1904&gt;8),1,0)</f>
        <v>#DIV/0!</v>
      </c>
      <c r="N1904" s="130" t="e">
        <f aca="false">(C1904-(C1904*(1+B1904*D1904*(-2))^(1/B1904)))/2</f>
        <v>#N/A</v>
      </c>
      <c r="O1904" s="130" t="e">
        <f aca="false">((C1904*(1+B1904*D1904*2)^(1/B1904))-C1904)/2</f>
        <v>#N/A</v>
      </c>
    </row>
    <row r="1905" customFormat="false" ht="12.75" hidden="false" customHeight="false" outlineLevel="0" collapsed="false">
      <c r="A1905" s="126" t="n">
        <f aca="false">I1905-INT(I1905+0.5)+0.5</f>
        <v>0.5</v>
      </c>
      <c r="B1905" s="126" t="e">
        <f aca="false">IF(OR(Measurements!D1905=1,Measurements!D1905="M",Measurements!D1905="m"),$A1905*LOOKUP($I1905+1,'CDC 2000 reference'!$A$3:$A$220,'CDC 2000 reference'!B$3:B$220)+(1-$A1905)*LOOKUP($I1905,'CDC 2000 reference'!$A$3:$A$220,'CDC 2000 reference'!B$3:B$220),$A1905*LOOKUP($I1905+1,'CDC 2000 reference'!$A$3:$A$220,'CDC 2000 reference'!E$3:E$220)+(1-$A1905)*LOOKUP($I1905,'CDC 2000 reference'!$A$3:$A$220,'CDC 2000 reference'!E$3:E$220))</f>
        <v>#N/A</v>
      </c>
      <c r="C1905" s="126" t="e">
        <f aca="false">IF(OR(Measurements!D1905=1,Measurements!D1905="M",Measurements!D1905="m"),$A1905*LOOKUP($I1905+1,'CDC 2000 reference'!$A$3:$A$220,'CDC 2000 reference'!C$3:C$220)+(1-$A1905)*LOOKUP($I1905,'CDC 2000 reference'!$A$3:$A$220,'CDC 2000 reference'!C$3:C$220),$A1905*LOOKUP($I1905+1,'CDC 2000 reference'!$A$3:$A$220,'CDC 2000 reference'!F$3:F$220)+(1-$A1905)*LOOKUP($I1905,'CDC 2000 reference'!$A$3:$A$220,'CDC 2000 reference'!F$3:F$220))</f>
        <v>#N/A</v>
      </c>
      <c r="D1905" s="126" t="e">
        <f aca="false">IF(OR(Measurements!D1905=1,Measurements!D1905="M",Measurements!D1905="m"),$A1905*LOOKUP($I1905+1,'CDC 2000 reference'!$A$3:$A$220,'CDC 2000 reference'!D$3:D$220)+(1-$A1905)*LOOKUP($I1905,'CDC 2000 reference'!$A$3:$A$220,'CDC 2000 reference'!D$3:D$220),$A1905*LOOKUP($I1905+1,'CDC 2000 reference'!$A$3:$A$220,'CDC 2000 reference'!G$3:G$220)+(1-$A1905)*LOOKUP($I1905,'CDC 2000 reference'!$A$3:$A$220,'CDC 2000 reference'!G$3:G$220))</f>
        <v>#N/A</v>
      </c>
      <c r="E1905" s="126" t="n">
        <f aca="false">IF(OR(I1905&lt;24,I1905&gt;240),1,0)</f>
        <v>1</v>
      </c>
      <c r="F1905" s="126" t="n">
        <f aca="false">IF(OR(Measurements!D1905=1,Measurements!D1905="M",Measurements!D1905="m",Measurements!D1905=2,Measurements!D1905="F",Measurements!D1905="f"),0,1)</f>
        <v>1</v>
      </c>
      <c r="G1905" s="126" t="n">
        <f aca="false">IF(OR(ISBLANK(Measurements!G1905),(ISBLANK(Measurements!H1905))),1,0)</f>
        <v>1</v>
      </c>
      <c r="H1905" s="126" t="n">
        <f aca="false">IF(AND(NOT(G1905),OR(Measurements!G1905&lt;20,Measurements!G1905&gt;250,Measurements!H1905&lt;0.5,Measurements!H1905&gt;400)),1,0)</f>
        <v>0</v>
      </c>
      <c r="I1905" s="136" t="n">
        <f aca="false">(Measurements!F1905-Measurements!E1905)/30.4375</f>
        <v>0</v>
      </c>
      <c r="J1905" s="137" t="e">
        <f aca="false">Measurements!H1905/(Measurements!G1905^2)*10000</f>
        <v>#DIV/0!</v>
      </c>
      <c r="K1905" s="126" t="e">
        <f aca="false">(((J1905/C1905)^B1905)-1)/(B1905*D1905)</f>
        <v>#DIV/0!</v>
      </c>
      <c r="L1905" s="126" t="e">
        <f aca="false">INT(NORMSDIST(K1905)*1000)/10</f>
        <v>#DIV/0!</v>
      </c>
      <c r="M1905" s="126" t="e">
        <f aca="false">IF(OR((J1905-C1905)/N1905&lt;-4,(J1905-C1905)/O1905&gt;8),1,0)</f>
        <v>#DIV/0!</v>
      </c>
      <c r="N1905" s="130" t="e">
        <f aca="false">(C1905-(C1905*(1+B1905*D1905*(-2))^(1/B1905)))/2</f>
        <v>#N/A</v>
      </c>
      <c r="O1905" s="130" t="e">
        <f aca="false">((C1905*(1+B1905*D1905*2)^(1/B1905))-C1905)/2</f>
        <v>#N/A</v>
      </c>
    </row>
    <row r="1906" customFormat="false" ht="12.75" hidden="false" customHeight="false" outlineLevel="0" collapsed="false">
      <c r="A1906" s="126" t="n">
        <f aca="false">I1906-INT(I1906+0.5)+0.5</f>
        <v>0.5</v>
      </c>
      <c r="B1906" s="126" t="e">
        <f aca="false">IF(OR(Measurements!D1906=1,Measurements!D1906="M",Measurements!D1906="m"),$A1906*LOOKUP($I1906+1,'CDC 2000 reference'!$A$3:$A$220,'CDC 2000 reference'!B$3:B$220)+(1-$A1906)*LOOKUP($I1906,'CDC 2000 reference'!$A$3:$A$220,'CDC 2000 reference'!B$3:B$220),$A1906*LOOKUP($I1906+1,'CDC 2000 reference'!$A$3:$A$220,'CDC 2000 reference'!E$3:E$220)+(1-$A1906)*LOOKUP($I1906,'CDC 2000 reference'!$A$3:$A$220,'CDC 2000 reference'!E$3:E$220))</f>
        <v>#N/A</v>
      </c>
      <c r="C1906" s="126" t="e">
        <f aca="false">IF(OR(Measurements!D1906=1,Measurements!D1906="M",Measurements!D1906="m"),$A1906*LOOKUP($I1906+1,'CDC 2000 reference'!$A$3:$A$220,'CDC 2000 reference'!C$3:C$220)+(1-$A1906)*LOOKUP($I1906,'CDC 2000 reference'!$A$3:$A$220,'CDC 2000 reference'!C$3:C$220),$A1906*LOOKUP($I1906+1,'CDC 2000 reference'!$A$3:$A$220,'CDC 2000 reference'!F$3:F$220)+(1-$A1906)*LOOKUP($I1906,'CDC 2000 reference'!$A$3:$A$220,'CDC 2000 reference'!F$3:F$220))</f>
        <v>#N/A</v>
      </c>
      <c r="D1906" s="126" t="e">
        <f aca="false">IF(OR(Measurements!D1906=1,Measurements!D1906="M",Measurements!D1906="m"),$A1906*LOOKUP($I1906+1,'CDC 2000 reference'!$A$3:$A$220,'CDC 2000 reference'!D$3:D$220)+(1-$A1906)*LOOKUP($I1906,'CDC 2000 reference'!$A$3:$A$220,'CDC 2000 reference'!D$3:D$220),$A1906*LOOKUP($I1906+1,'CDC 2000 reference'!$A$3:$A$220,'CDC 2000 reference'!G$3:G$220)+(1-$A1906)*LOOKUP($I1906,'CDC 2000 reference'!$A$3:$A$220,'CDC 2000 reference'!G$3:G$220))</f>
        <v>#N/A</v>
      </c>
      <c r="E1906" s="126" t="n">
        <f aca="false">IF(OR(I1906&lt;24,I1906&gt;240),1,0)</f>
        <v>1</v>
      </c>
      <c r="F1906" s="126" t="n">
        <f aca="false">IF(OR(Measurements!D1906=1,Measurements!D1906="M",Measurements!D1906="m",Measurements!D1906=2,Measurements!D1906="F",Measurements!D1906="f"),0,1)</f>
        <v>1</v>
      </c>
      <c r="G1906" s="126" t="n">
        <f aca="false">IF(OR(ISBLANK(Measurements!G1906),(ISBLANK(Measurements!H1906))),1,0)</f>
        <v>1</v>
      </c>
      <c r="H1906" s="126" t="n">
        <f aca="false">IF(AND(NOT(G1906),OR(Measurements!G1906&lt;20,Measurements!G1906&gt;250,Measurements!H1906&lt;0.5,Measurements!H1906&gt;400)),1,0)</f>
        <v>0</v>
      </c>
      <c r="I1906" s="136" t="n">
        <f aca="false">(Measurements!F1906-Measurements!E1906)/30.4375</f>
        <v>0</v>
      </c>
      <c r="J1906" s="137" t="e">
        <f aca="false">Measurements!H1906/(Measurements!G1906^2)*10000</f>
        <v>#DIV/0!</v>
      </c>
      <c r="K1906" s="126" t="e">
        <f aca="false">(((J1906/C1906)^B1906)-1)/(B1906*D1906)</f>
        <v>#DIV/0!</v>
      </c>
      <c r="L1906" s="126" t="e">
        <f aca="false">INT(NORMSDIST(K1906)*1000)/10</f>
        <v>#DIV/0!</v>
      </c>
      <c r="M1906" s="126" t="e">
        <f aca="false">IF(OR((J1906-C1906)/N1906&lt;-4,(J1906-C1906)/O1906&gt;8),1,0)</f>
        <v>#DIV/0!</v>
      </c>
      <c r="N1906" s="130" t="e">
        <f aca="false">(C1906-(C1906*(1+B1906*D1906*(-2))^(1/B1906)))/2</f>
        <v>#N/A</v>
      </c>
      <c r="O1906" s="130" t="e">
        <f aca="false">((C1906*(1+B1906*D1906*2)^(1/B1906))-C1906)/2</f>
        <v>#N/A</v>
      </c>
    </row>
    <row r="1907" customFormat="false" ht="12.75" hidden="false" customHeight="false" outlineLevel="0" collapsed="false">
      <c r="A1907" s="126" t="n">
        <f aca="false">I1907-INT(I1907+0.5)+0.5</f>
        <v>0.5</v>
      </c>
      <c r="B1907" s="126" t="e">
        <f aca="false">IF(OR(Measurements!D1907=1,Measurements!D1907="M",Measurements!D1907="m"),$A1907*LOOKUP($I1907+1,'CDC 2000 reference'!$A$3:$A$220,'CDC 2000 reference'!B$3:B$220)+(1-$A1907)*LOOKUP($I1907,'CDC 2000 reference'!$A$3:$A$220,'CDC 2000 reference'!B$3:B$220),$A1907*LOOKUP($I1907+1,'CDC 2000 reference'!$A$3:$A$220,'CDC 2000 reference'!E$3:E$220)+(1-$A1907)*LOOKUP($I1907,'CDC 2000 reference'!$A$3:$A$220,'CDC 2000 reference'!E$3:E$220))</f>
        <v>#N/A</v>
      </c>
      <c r="C1907" s="126" t="e">
        <f aca="false">IF(OR(Measurements!D1907=1,Measurements!D1907="M",Measurements!D1907="m"),$A1907*LOOKUP($I1907+1,'CDC 2000 reference'!$A$3:$A$220,'CDC 2000 reference'!C$3:C$220)+(1-$A1907)*LOOKUP($I1907,'CDC 2000 reference'!$A$3:$A$220,'CDC 2000 reference'!C$3:C$220),$A1907*LOOKUP($I1907+1,'CDC 2000 reference'!$A$3:$A$220,'CDC 2000 reference'!F$3:F$220)+(1-$A1907)*LOOKUP($I1907,'CDC 2000 reference'!$A$3:$A$220,'CDC 2000 reference'!F$3:F$220))</f>
        <v>#N/A</v>
      </c>
      <c r="D1907" s="126" t="e">
        <f aca="false">IF(OR(Measurements!D1907=1,Measurements!D1907="M",Measurements!D1907="m"),$A1907*LOOKUP($I1907+1,'CDC 2000 reference'!$A$3:$A$220,'CDC 2000 reference'!D$3:D$220)+(1-$A1907)*LOOKUP($I1907,'CDC 2000 reference'!$A$3:$A$220,'CDC 2000 reference'!D$3:D$220),$A1907*LOOKUP($I1907+1,'CDC 2000 reference'!$A$3:$A$220,'CDC 2000 reference'!G$3:G$220)+(1-$A1907)*LOOKUP($I1907,'CDC 2000 reference'!$A$3:$A$220,'CDC 2000 reference'!G$3:G$220))</f>
        <v>#N/A</v>
      </c>
      <c r="E1907" s="126" t="n">
        <f aca="false">IF(OR(I1907&lt;24,I1907&gt;240),1,0)</f>
        <v>1</v>
      </c>
      <c r="F1907" s="126" t="n">
        <f aca="false">IF(OR(Measurements!D1907=1,Measurements!D1907="M",Measurements!D1907="m",Measurements!D1907=2,Measurements!D1907="F",Measurements!D1907="f"),0,1)</f>
        <v>1</v>
      </c>
      <c r="G1907" s="126" t="n">
        <f aca="false">IF(OR(ISBLANK(Measurements!G1907),(ISBLANK(Measurements!H1907))),1,0)</f>
        <v>1</v>
      </c>
      <c r="H1907" s="126" t="n">
        <f aca="false">IF(AND(NOT(G1907),OR(Measurements!G1907&lt;20,Measurements!G1907&gt;250,Measurements!H1907&lt;0.5,Measurements!H1907&gt;400)),1,0)</f>
        <v>0</v>
      </c>
      <c r="I1907" s="136" t="n">
        <f aca="false">(Measurements!F1907-Measurements!E1907)/30.4375</f>
        <v>0</v>
      </c>
      <c r="J1907" s="137" t="e">
        <f aca="false">Measurements!H1907/(Measurements!G1907^2)*10000</f>
        <v>#DIV/0!</v>
      </c>
      <c r="K1907" s="126" t="e">
        <f aca="false">(((J1907/C1907)^B1907)-1)/(B1907*D1907)</f>
        <v>#DIV/0!</v>
      </c>
      <c r="L1907" s="126" t="e">
        <f aca="false">INT(NORMSDIST(K1907)*1000)/10</f>
        <v>#DIV/0!</v>
      </c>
      <c r="M1907" s="126" t="e">
        <f aca="false">IF(OR((J1907-C1907)/N1907&lt;-4,(J1907-C1907)/O1907&gt;8),1,0)</f>
        <v>#DIV/0!</v>
      </c>
      <c r="N1907" s="130" t="e">
        <f aca="false">(C1907-(C1907*(1+B1907*D1907*(-2))^(1/B1907)))/2</f>
        <v>#N/A</v>
      </c>
      <c r="O1907" s="130" t="e">
        <f aca="false">((C1907*(1+B1907*D1907*2)^(1/B1907))-C1907)/2</f>
        <v>#N/A</v>
      </c>
    </row>
    <row r="1908" customFormat="false" ht="12.75" hidden="false" customHeight="false" outlineLevel="0" collapsed="false">
      <c r="A1908" s="126" t="n">
        <f aca="false">I1908-INT(I1908+0.5)+0.5</f>
        <v>0.5</v>
      </c>
      <c r="B1908" s="126" t="e">
        <f aca="false">IF(OR(Measurements!D1908=1,Measurements!D1908="M",Measurements!D1908="m"),$A1908*LOOKUP($I1908+1,'CDC 2000 reference'!$A$3:$A$220,'CDC 2000 reference'!B$3:B$220)+(1-$A1908)*LOOKUP($I1908,'CDC 2000 reference'!$A$3:$A$220,'CDC 2000 reference'!B$3:B$220),$A1908*LOOKUP($I1908+1,'CDC 2000 reference'!$A$3:$A$220,'CDC 2000 reference'!E$3:E$220)+(1-$A1908)*LOOKUP($I1908,'CDC 2000 reference'!$A$3:$A$220,'CDC 2000 reference'!E$3:E$220))</f>
        <v>#N/A</v>
      </c>
      <c r="C1908" s="126" t="e">
        <f aca="false">IF(OR(Measurements!D1908=1,Measurements!D1908="M",Measurements!D1908="m"),$A1908*LOOKUP($I1908+1,'CDC 2000 reference'!$A$3:$A$220,'CDC 2000 reference'!C$3:C$220)+(1-$A1908)*LOOKUP($I1908,'CDC 2000 reference'!$A$3:$A$220,'CDC 2000 reference'!C$3:C$220),$A1908*LOOKUP($I1908+1,'CDC 2000 reference'!$A$3:$A$220,'CDC 2000 reference'!F$3:F$220)+(1-$A1908)*LOOKUP($I1908,'CDC 2000 reference'!$A$3:$A$220,'CDC 2000 reference'!F$3:F$220))</f>
        <v>#N/A</v>
      </c>
      <c r="D1908" s="126" t="e">
        <f aca="false">IF(OR(Measurements!D1908=1,Measurements!D1908="M",Measurements!D1908="m"),$A1908*LOOKUP($I1908+1,'CDC 2000 reference'!$A$3:$A$220,'CDC 2000 reference'!D$3:D$220)+(1-$A1908)*LOOKUP($I1908,'CDC 2000 reference'!$A$3:$A$220,'CDC 2000 reference'!D$3:D$220),$A1908*LOOKUP($I1908+1,'CDC 2000 reference'!$A$3:$A$220,'CDC 2000 reference'!G$3:G$220)+(1-$A1908)*LOOKUP($I1908,'CDC 2000 reference'!$A$3:$A$220,'CDC 2000 reference'!G$3:G$220))</f>
        <v>#N/A</v>
      </c>
      <c r="E1908" s="126" t="n">
        <f aca="false">IF(OR(I1908&lt;24,I1908&gt;240),1,0)</f>
        <v>1</v>
      </c>
      <c r="F1908" s="126" t="n">
        <f aca="false">IF(OR(Measurements!D1908=1,Measurements!D1908="M",Measurements!D1908="m",Measurements!D1908=2,Measurements!D1908="F",Measurements!D1908="f"),0,1)</f>
        <v>1</v>
      </c>
      <c r="G1908" s="126" t="n">
        <f aca="false">IF(OR(ISBLANK(Measurements!G1908),(ISBLANK(Measurements!H1908))),1,0)</f>
        <v>1</v>
      </c>
      <c r="H1908" s="126" t="n">
        <f aca="false">IF(AND(NOT(G1908),OR(Measurements!G1908&lt;20,Measurements!G1908&gt;250,Measurements!H1908&lt;0.5,Measurements!H1908&gt;400)),1,0)</f>
        <v>0</v>
      </c>
      <c r="I1908" s="136" t="n">
        <f aca="false">(Measurements!F1908-Measurements!E1908)/30.4375</f>
        <v>0</v>
      </c>
      <c r="J1908" s="137" t="e">
        <f aca="false">Measurements!H1908/(Measurements!G1908^2)*10000</f>
        <v>#DIV/0!</v>
      </c>
      <c r="K1908" s="126" t="e">
        <f aca="false">(((J1908/C1908)^B1908)-1)/(B1908*D1908)</f>
        <v>#DIV/0!</v>
      </c>
      <c r="L1908" s="126" t="e">
        <f aca="false">INT(NORMSDIST(K1908)*1000)/10</f>
        <v>#DIV/0!</v>
      </c>
      <c r="M1908" s="126" t="e">
        <f aca="false">IF(OR((J1908-C1908)/N1908&lt;-4,(J1908-C1908)/O1908&gt;8),1,0)</f>
        <v>#DIV/0!</v>
      </c>
      <c r="N1908" s="130" t="e">
        <f aca="false">(C1908-(C1908*(1+B1908*D1908*(-2))^(1/B1908)))/2</f>
        <v>#N/A</v>
      </c>
      <c r="O1908" s="130" t="e">
        <f aca="false">((C1908*(1+B1908*D1908*2)^(1/B1908))-C1908)/2</f>
        <v>#N/A</v>
      </c>
    </row>
    <row r="1909" customFormat="false" ht="12.75" hidden="false" customHeight="false" outlineLevel="0" collapsed="false">
      <c r="A1909" s="126" t="n">
        <f aca="false">I1909-INT(I1909+0.5)+0.5</f>
        <v>0.5</v>
      </c>
      <c r="B1909" s="126" t="e">
        <f aca="false">IF(OR(Measurements!D1909=1,Measurements!D1909="M",Measurements!D1909="m"),$A1909*LOOKUP($I1909+1,'CDC 2000 reference'!$A$3:$A$220,'CDC 2000 reference'!B$3:B$220)+(1-$A1909)*LOOKUP($I1909,'CDC 2000 reference'!$A$3:$A$220,'CDC 2000 reference'!B$3:B$220),$A1909*LOOKUP($I1909+1,'CDC 2000 reference'!$A$3:$A$220,'CDC 2000 reference'!E$3:E$220)+(1-$A1909)*LOOKUP($I1909,'CDC 2000 reference'!$A$3:$A$220,'CDC 2000 reference'!E$3:E$220))</f>
        <v>#N/A</v>
      </c>
      <c r="C1909" s="126" t="e">
        <f aca="false">IF(OR(Measurements!D1909=1,Measurements!D1909="M",Measurements!D1909="m"),$A1909*LOOKUP($I1909+1,'CDC 2000 reference'!$A$3:$A$220,'CDC 2000 reference'!C$3:C$220)+(1-$A1909)*LOOKUP($I1909,'CDC 2000 reference'!$A$3:$A$220,'CDC 2000 reference'!C$3:C$220),$A1909*LOOKUP($I1909+1,'CDC 2000 reference'!$A$3:$A$220,'CDC 2000 reference'!F$3:F$220)+(1-$A1909)*LOOKUP($I1909,'CDC 2000 reference'!$A$3:$A$220,'CDC 2000 reference'!F$3:F$220))</f>
        <v>#N/A</v>
      </c>
      <c r="D1909" s="126" t="e">
        <f aca="false">IF(OR(Measurements!D1909=1,Measurements!D1909="M",Measurements!D1909="m"),$A1909*LOOKUP($I1909+1,'CDC 2000 reference'!$A$3:$A$220,'CDC 2000 reference'!D$3:D$220)+(1-$A1909)*LOOKUP($I1909,'CDC 2000 reference'!$A$3:$A$220,'CDC 2000 reference'!D$3:D$220),$A1909*LOOKUP($I1909+1,'CDC 2000 reference'!$A$3:$A$220,'CDC 2000 reference'!G$3:G$220)+(1-$A1909)*LOOKUP($I1909,'CDC 2000 reference'!$A$3:$A$220,'CDC 2000 reference'!G$3:G$220))</f>
        <v>#N/A</v>
      </c>
      <c r="E1909" s="126" t="n">
        <f aca="false">IF(OR(I1909&lt;24,I1909&gt;240),1,0)</f>
        <v>1</v>
      </c>
      <c r="F1909" s="126" t="n">
        <f aca="false">IF(OR(Measurements!D1909=1,Measurements!D1909="M",Measurements!D1909="m",Measurements!D1909=2,Measurements!D1909="F",Measurements!D1909="f"),0,1)</f>
        <v>1</v>
      </c>
      <c r="G1909" s="126" t="n">
        <f aca="false">IF(OR(ISBLANK(Measurements!G1909),(ISBLANK(Measurements!H1909))),1,0)</f>
        <v>1</v>
      </c>
      <c r="H1909" s="126" t="n">
        <f aca="false">IF(AND(NOT(G1909),OR(Measurements!G1909&lt;20,Measurements!G1909&gt;250,Measurements!H1909&lt;0.5,Measurements!H1909&gt;400)),1,0)</f>
        <v>0</v>
      </c>
      <c r="I1909" s="136" t="n">
        <f aca="false">(Measurements!F1909-Measurements!E1909)/30.4375</f>
        <v>0</v>
      </c>
      <c r="J1909" s="137" t="e">
        <f aca="false">Measurements!H1909/(Measurements!G1909^2)*10000</f>
        <v>#DIV/0!</v>
      </c>
      <c r="K1909" s="126" t="e">
        <f aca="false">(((J1909/C1909)^B1909)-1)/(B1909*D1909)</f>
        <v>#DIV/0!</v>
      </c>
      <c r="L1909" s="126" t="e">
        <f aca="false">INT(NORMSDIST(K1909)*1000)/10</f>
        <v>#DIV/0!</v>
      </c>
      <c r="M1909" s="126" t="e">
        <f aca="false">IF(OR((J1909-C1909)/N1909&lt;-4,(J1909-C1909)/O1909&gt;8),1,0)</f>
        <v>#DIV/0!</v>
      </c>
      <c r="N1909" s="130" t="e">
        <f aca="false">(C1909-(C1909*(1+B1909*D1909*(-2))^(1/B1909)))/2</f>
        <v>#N/A</v>
      </c>
      <c r="O1909" s="130" t="e">
        <f aca="false">((C1909*(1+B1909*D1909*2)^(1/B1909))-C1909)/2</f>
        <v>#N/A</v>
      </c>
    </row>
    <row r="1910" customFormat="false" ht="12.75" hidden="false" customHeight="false" outlineLevel="0" collapsed="false">
      <c r="A1910" s="126" t="n">
        <f aca="false">I1910-INT(I1910+0.5)+0.5</f>
        <v>0.5</v>
      </c>
      <c r="B1910" s="126" t="e">
        <f aca="false">IF(OR(Measurements!D1910=1,Measurements!D1910="M",Measurements!D1910="m"),$A1910*LOOKUP($I1910+1,'CDC 2000 reference'!$A$3:$A$220,'CDC 2000 reference'!B$3:B$220)+(1-$A1910)*LOOKUP($I1910,'CDC 2000 reference'!$A$3:$A$220,'CDC 2000 reference'!B$3:B$220),$A1910*LOOKUP($I1910+1,'CDC 2000 reference'!$A$3:$A$220,'CDC 2000 reference'!E$3:E$220)+(1-$A1910)*LOOKUP($I1910,'CDC 2000 reference'!$A$3:$A$220,'CDC 2000 reference'!E$3:E$220))</f>
        <v>#N/A</v>
      </c>
      <c r="C1910" s="126" t="e">
        <f aca="false">IF(OR(Measurements!D1910=1,Measurements!D1910="M",Measurements!D1910="m"),$A1910*LOOKUP($I1910+1,'CDC 2000 reference'!$A$3:$A$220,'CDC 2000 reference'!C$3:C$220)+(1-$A1910)*LOOKUP($I1910,'CDC 2000 reference'!$A$3:$A$220,'CDC 2000 reference'!C$3:C$220),$A1910*LOOKUP($I1910+1,'CDC 2000 reference'!$A$3:$A$220,'CDC 2000 reference'!F$3:F$220)+(1-$A1910)*LOOKUP($I1910,'CDC 2000 reference'!$A$3:$A$220,'CDC 2000 reference'!F$3:F$220))</f>
        <v>#N/A</v>
      </c>
      <c r="D1910" s="126" t="e">
        <f aca="false">IF(OR(Measurements!D1910=1,Measurements!D1910="M",Measurements!D1910="m"),$A1910*LOOKUP($I1910+1,'CDC 2000 reference'!$A$3:$A$220,'CDC 2000 reference'!D$3:D$220)+(1-$A1910)*LOOKUP($I1910,'CDC 2000 reference'!$A$3:$A$220,'CDC 2000 reference'!D$3:D$220),$A1910*LOOKUP($I1910+1,'CDC 2000 reference'!$A$3:$A$220,'CDC 2000 reference'!G$3:G$220)+(1-$A1910)*LOOKUP($I1910,'CDC 2000 reference'!$A$3:$A$220,'CDC 2000 reference'!G$3:G$220))</f>
        <v>#N/A</v>
      </c>
      <c r="E1910" s="126" t="n">
        <f aca="false">IF(OR(I1910&lt;24,I1910&gt;240),1,0)</f>
        <v>1</v>
      </c>
      <c r="F1910" s="126" t="n">
        <f aca="false">IF(OR(Measurements!D1910=1,Measurements!D1910="M",Measurements!D1910="m",Measurements!D1910=2,Measurements!D1910="F",Measurements!D1910="f"),0,1)</f>
        <v>1</v>
      </c>
      <c r="G1910" s="126" t="n">
        <f aca="false">IF(OR(ISBLANK(Measurements!G1910),(ISBLANK(Measurements!H1910))),1,0)</f>
        <v>1</v>
      </c>
      <c r="H1910" s="126" t="n">
        <f aca="false">IF(AND(NOT(G1910),OR(Measurements!G1910&lt;20,Measurements!G1910&gt;250,Measurements!H1910&lt;0.5,Measurements!H1910&gt;400)),1,0)</f>
        <v>0</v>
      </c>
      <c r="I1910" s="136" t="n">
        <f aca="false">(Measurements!F1910-Measurements!E1910)/30.4375</f>
        <v>0</v>
      </c>
      <c r="J1910" s="137" t="e">
        <f aca="false">Measurements!H1910/(Measurements!G1910^2)*10000</f>
        <v>#DIV/0!</v>
      </c>
      <c r="K1910" s="126" t="e">
        <f aca="false">(((J1910/C1910)^B1910)-1)/(B1910*D1910)</f>
        <v>#DIV/0!</v>
      </c>
      <c r="L1910" s="126" t="e">
        <f aca="false">INT(NORMSDIST(K1910)*1000)/10</f>
        <v>#DIV/0!</v>
      </c>
      <c r="M1910" s="126" t="e">
        <f aca="false">IF(OR((J1910-C1910)/N1910&lt;-4,(J1910-C1910)/O1910&gt;8),1,0)</f>
        <v>#DIV/0!</v>
      </c>
      <c r="N1910" s="130" t="e">
        <f aca="false">(C1910-(C1910*(1+B1910*D1910*(-2))^(1/B1910)))/2</f>
        <v>#N/A</v>
      </c>
      <c r="O1910" s="130" t="e">
        <f aca="false">((C1910*(1+B1910*D1910*2)^(1/B1910))-C1910)/2</f>
        <v>#N/A</v>
      </c>
    </row>
    <row r="1911" customFormat="false" ht="12.75" hidden="false" customHeight="false" outlineLevel="0" collapsed="false">
      <c r="A1911" s="126" t="n">
        <f aca="false">I1911-INT(I1911+0.5)+0.5</f>
        <v>0.5</v>
      </c>
      <c r="B1911" s="126" t="e">
        <f aca="false">IF(OR(Measurements!D1911=1,Measurements!D1911="M",Measurements!D1911="m"),$A1911*LOOKUP($I1911+1,'CDC 2000 reference'!$A$3:$A$220,'CDC 2000 reference'!B$3:B$220)+(1-$A1911)*LOOKUP($I1911,'CDC 2000 reference'!$A$3:$A$220,'CDC 2000 reference'!B$3:B$220),$A1911*LOOKUP($I1911+1,'CDC 2000 reference'!$A$3:$A$220,'CDC 2000 reference'!E$3:E$220)+(1-$A1911)*LOOKUP($I1911,'CDC 2000 reference'!$A$3:$A$220,'CDC 2000 reference'!E$3:E$220))</f>
        <v>#N/A</v>
      </c>
      <c r="C1911" s="126" t="e">
        <f aca="false">IF(OR(Measurements!D1911=1,Measurements!D1911="M",Measurements!D1911="m"),$A1911*LOOKUP($I1911+1,'CDC 2000 reference'!$A$3:$A$220,'CDC 2000 reference'!C$3:C$220)+(1-$A1911)*LOOKUP($I1911,'CDC 2000 reference'!$A$3:$A$220,'CDC 2000 reference'!C$3:C$220),$A1911*LOOKUP($I1911+1,'CDC 2000 reference'!$A$3:$A$220,'CDC 2000 reference'!F$3:F$220)+(1-$A1911)*LOOKUP($I1911,'CDC 2000 reference'!$A$3:$A$220,'CDC 2000 reference'!F$3:F$220))</f>
        <v>#N/A</v>
      </c>
      <c r="D1911" s="126" t="e">
        <f aca="false">IF(OR(Measurements!D1911=1,Measurements!D1911="M",Measurements!D1911="m"),$A1911*LOOKUP($I1911+1,'CDC 2000 reference'!$A$3:$A$220,'CDC 2000 reference'!D$3:D$220)+(1-$A1911)*LOOKUP($I1911,'CDC 2000 reference'!$A$3:$A$220,'CDC 2000 reference'!D$3:D$220),$A1911*LOOKUP($I1911+1,'CDC 2000 reference'!$A$3:$A$220,'CDC 2000 reference'!G$3:G$220)+(1-$A1911)*LOOKUP($I1911,'CDC 2000 reference'!$A$3:$A$220,'CDC 2000 reference'!G$3:G$220))</f>
        <v>#N/A</v>
      </c>
      <c r="E1911" s="126" t="n">
        <f aca="false">IF(OR(I1911&lt;24,I1911&gt;240),1,0)</f>
        <v>1</v>
      </c>
      <c r="F1911" s="126" t="n">
        <f aca="false">IF(OR(Measurements!D1911=1,Measurements!D1911="M",Measurements!D1911="m",Measurements!D1911=2,Measurements!D1911="F",Measurements!D1911="f"),0,1)</f>
        <v>1</v>
      </c>
      <c r="G1911" s="126" t="n">
        <f aca="false">IF(OR(ISBLANK(Measurements!G1911),(ISBLANK(Measurements!H1911))),1,0)</f>
        <v>1</v>
      </c>
      <c r="H1911" s="126" t="n">
        <f aca="false">IF(AND(NOT(G1911),OR(Measurements!G1911&lt;20,Measurements!G1911&gt;250,Measurements!H1911&lt;0.5,Measurements!H1911&gt;400)),1,0)</f>
        <v>0</v>
      </c>
      <c r="I1911" s="136" t="n">
        <f aca="false">(Measurements!F1911-Measurements!E1911)/30.4375</f>
        <v>0</v>
      </c>
      <c r="J1911" s="137" t="e">
        <f aca="false">Measurements!H1911/(Measurements!G1911^2)*10000</f>
        <v>#DIV/0!</v>
      </c>
      <c r="K1911" s="126" t="e">
        <f aca="false">(((J1911/C1911)^B1911)-1)/(B1911*D1911)</f>
        <v>#DIV/0!</v>
      </c>
      <c r="L1911" s="126" t="e">
        <f aca="false">INT(NORMSDIST(K1911)*1000)/10</f>
        <v>#DIV/0!</v>
      </c>
      <c r="M1911" s="126" t="e">
        <f aca="false">IF(OR((J1911-C1911)/N1911&lt;-4,(J1911-C1911)/O1911&gt;8),1,0)</f>
        <v>#DIV/0!</v>
      </c>
      <c r="N1911" s="130" t="e">
        <f aca="false">(C1911-(C1911*(1+B1911*D1911*(-2))^(1/B1911)))/2</f>
        <v>#N/A</v>
      </c>
      <c r="O1911" s="130" t="e">
        <f aca="false">((C1911*(1+B1911*D1911*2)^(1/B1911))-C1911)/2</f>
        <v>#N/A</v>
      </c>
    </row>
    <row r="1912" customFormat="false" ht="12.75" hidden="false" customHeight="false" outlineLevel="0" collapsed="false">
      <c r="A1912" s="126" t="n">
        <f aca="false">I1912-INT(I1912+0.5)+0.5</f>
        <v>0.5</v>
      </c>
      <c r="B1912" s="126" t="e">
        <f aca="false">IF(OR(Measurements!D1912=1,Measurements!D1912="M",Measurements!D1912="m"),$A1912*LOOKUP($I1912+1,'CDC 2000 reference'!$A$3:$A$220,'CDC 2000 reference'!B$3:B$220)+(1-$A1912)*LOOKUP($I1912,'CDC 2000 reference'!$A$3:$A$220,'CDC 2000 reference'!B$3:B$220),$A1912*LOOKUP($I1912+1,'CDC 2000 reference'!$A$3:$A$220,'CDC 2000 reference'!E$3:E$220)+(1-$A1912)*LOOKUP($I1912,'CDC 2000 reference'!$A$3:$A$220,'CDC 2000 reference'!E$3:E$220))</f>
        <v>#N/A</v>
      </c>
      <c r="C1912" s="126" t="e">
        <f aca="false">IF(OR(Measurements!D1912=1,Measurements!D1912="M",Measurements!D1912="m"),$A1912*LOOKUP($I1912+1,'CDC 2000 reference'!$A$3:$A$220,'CDC 2000 reference'!C$3:C$220)+(1-$A1912)*LOOKUP($I1912,'CDC 2000 reference'!$A$3:$A$220,'CDC 2000 reference'!C$3:C$220),$A1912*LOOKUP($I1912+1,'CDC 2000 reference'!$A$3:$A$220,'CDC 2000 reference'!F$3:F$220)+(1-$A1912)*LOOKUP($I1912,'CDC 2000 reference'!$A$3:$A$220,'CDC 2000 reference'!F$3:F$220))</f>
        <v>#N/A</v>
      </c>
      <c r="D1912" s="126" t="e">
        <f aca="false">IF(OR(Measurements!D1912=1,Measurements!D1912="M",Measurements!D1912="m"),$A1912*LOOKUP($I1912+1,'CDC 2000 reference'!$A$3:$A$220,'CDC 2000 reference'!D$3:D$220)+(1-$A1912)*LOOKUP($I1912,'CDC 2000 reference'!$A$3:$A$220,'CDC 2000 reference'!D$3:D$220),$A1912*LOOKUP($I1912+1,'CDC 2000 reference'!$A$3:$A$220,'CDC 2000 reference'!G$3:G$220)+(1-$A1912)*LOOKUP($I1912,'CDC 2000 reference'!$A$3:$A$220,'CDC 2000 reference'!G$3:G$220))</f>
        <v>#N/A</v>
      </c>
      <c r="E1912" s="126" t="n">
        <f aca="false">IF(OR(I1912&lt;24,I1912&gt;240),1,0)</f>
        <v>1</v>
      </c>
      <c r="F1912" s="126" t="n">
        <f aca="false">IF(OR(Measurements!D1912=1,Measurements!D1912="M",Measurements!D1912="m",Measurements!D1912=2,Measurements!D1912="F",Measurements!D1912="f"),0,1)</f>
        <v>1</v>
      </c>
      <c r="G1912" s="126" t="n">
        <f aca="false">IF(OR(ISBLANK(Measurements!G1912),(ISBLANK(Measurements!H1912))),1,0)</f>
        <v>1</v>
      </c>
      <c r="H1912" s="126" t="n">
        <f aca="false">IF(AND(NOT(G1912),OR(Measurements!G1912&lt;20,Measurements!G1912&gt;250,Measurements!H1912&lt;0.5,Measurements!H1912&gt;400)),1,0)</f>
        <v>0</v>
      </c>
      <c r="I1912" s="136" t="n">
        <f aca="false">(Measurements!F1912-Measurements!E1912)/30.4375</f>
        <v>0</v>
      </c>
      <c r="J1912" s="137" t="e">
        <f aca="false">Measurements!H1912/(Measurements!G1912^2)*10000</f>
        <v>#DIV/0!</v>
      </c>
      <c r="K1912" s="126" t="e">
        <f aca="false">(((J1912/C1912)^B1912)-1)/(B1912*D1912)</f>
        <v>#DIV/0!</v>
      </c>
      <c r="L1912" s="126" t="e">
        <f aca="false">INT(NORMSDIST(K1912)*1000)/10</f>
        <v>#DIV/0!</v>
      </c>
      <c r="M1912" s="126" t="e">
        <f aca="false">IF(OR((J1912-C1912)/N1912&lt;-4,(J1912-C1912)/O1912&gt;8),1,0)</f>
        <v>#DIV/0!</v>
      </c>
      <c r="N1912" s="130" t="e">
        <f aca="false">(C1912-(C1912*(1+B1912*D1912*(-2))^(1/B1912)))/2</f>
        <v>#N/A</v>
      </c>
      <c r="O1912" s="130" t="e">
        <f aca="false">((C1912*(1+B1912*D1912*2)^(1/B1912))-C1912)/2</f>
        <v>#N/A</v>
      </c>
    </row>
    <row r="1913" customFormat="false" ht="12.75" hidden="false" customHeight="false" outlineLevel="0" collapsed="false">
      <c r="A1913" s="126" t="n">
        <f aca="false">I1913-INT(I1913+0.5)+0.5</f>
        <v>0.5</v>
      </c>
      <c r="B1913" s="126" t="e">
        <f aca="false">IF(OR(Measurements!D1913=1,Measurements!D1913="M",Measurements!D1913="m"),$A1913*LOOKUP($I1913+1,'CDC 2000 reference'!$A$3:$A$220,'CDC 2000 reference'!B$3:B$220)+(1-$A1913)*LOOKUP($I1913,'CDC 2000 reference'!$A$3:$A$220,'CDC 2000 reference'!B$3:B$220),$A1913*LOOKUP($I1913+1,'CDC 2000 reference'!$A$3:$A$220,'CDC 2000 reference'!E$3:E$220)+(1-$A1913)*LOOKUP($I1913,'CDC 2000 reference'!$A$3:$A$220,'CDC 2000 reference'!E$3:E$220))</f>
        <v>#N/A</v>
      </c>
      <c r="C1913" s="126" t="e">
        <f aca="false">IF(OR(Measurements!D1913=1,Measurements!D1913="M",Measurements!D1913="m"),$A1913*LOOKUP($I1913+1,'CDC 2000 reference'!$A$3:$A$220,'CDC 2000 reference'!C$3:C$220)+(1-$A1913)*LOOKUP($I1913,'CDC 2000 reference'!$A$3:$A$220,'CDC 2000 reference'!C$3:C$220),$A1913*LOOKUP($I1913+1,'CDC 2000 reference'!$A$3:$A$220,'CDC 2000 reference'!F$3:F$220)+(1-$A1913)*LOOKUP($I1913,'CDC 2000 reference'!$A$3:$A$220,'CDC 2000 reference'!F$3:F$220))</f>
        <v>#N/A</v>
      </c>
      <c r="D1913" s="126" t="e">
        <f aca="false">IF(OR(Measurements!D1913=1,Measurements!D1913="M",Measurements!D1913="m"),$A1913*LOOKUP($I1913+1,'CDC 2000 reference'!$A$3:$A$220,'CDC 2000 reference'!D$3:D$220)+(1-$A1913)*LOOKUP($I1913,'CDC 2000 reference'!$A$3:$A$220,'CDC 2000 reference'!D$3:D$220),$A1913*LOOKUP($I1913+1,'CDC 2000 reference'!$A$3:$A$220,'CDC 2000 reference'!G$3:G$220)+(1-$A1913)*LOOKUP($I1913,'CDC 2000 reference'!$A$3:$A$220,'CDC 2000 reference'!G$3:G$220))</f>
        <v>#N/A</v>
      </c>
      <c r="E1913" s="126" t="n">
        <f aca="false">IF(OR(I1913&lt;24,I1913&gt;240),1,0)</f>
        <v>1</v>
      </c>
      <c r="F1913" s="126" t="n">
        <f aca="false">IF(OR(Measurements!D1913=1,Measurements!D1913="M",Measurements!D1913="m",Measurements!D1913=2,Measurements!D1913="F",Measurements!D1913="f"),0,1)</f>
        <v>1</v>
      </c>
      <c r="G1913" s="126" t="n">
        <f aca="false">IF(OR(ISBLANK(Measurements!G1913),(ISBLANK(Measurements!H1913))),1,0)</f>
        <v>1</v>
      </c>
      <c r="H1913" s="126" t="n">
        <f aca="false">IF(AND(NOT(G1913),OR(Measurements!G1913&lt;20,Measurements!G1913&gt;250,Measurements!H1913&lt;0.5,Measurements!H1913&gt;400)),1,0)</f>
        <v>0</v>
      </c>
      <c r="I1913" s="136" t="n">
        <f aca="false">(Measurements!F1913-Measurements!E1913)/30.4375</f>
        <v>0</v>
      </c>
      <c r="J1913" s="137" t="e">
        <f aca="false">Measurements!H1913/(Measurements!G1913^2)*10000</f>
        <v>#DIV/0!</v>
      </c>
      <c r="K1913" s="126" t="e">
        <f aca="false">(((J1913/C1913)^B1913)-1)/(B1913*D1913)</f>
        <v>#DIV/0!</v>
      </c>
      <c r="L1913" s="126" t="e">
        <f aca="false">INT(NORMSDIST(K1913)*1000)/10</f>
        <v>#DIV/0!</v>
      </c>
      <c r="M1913" s="126" t="e">
        <f aca="false">IF(OR((J1913-C1913)/N1913&lt;-4,(J1913-C1913)/O1913&gt;8),1,0)</f>
        <v>#DIV/0!</v>
      </c>
      <c r="N1913" s="130" t="e">
        <f aca="false">(C1913-(C1913*(1+B1913*D1913*(-2))^(1/B1913)))/2</f>
        <v>#N/A</v>
      </c>
      <c r="O1913" s="130" t="e">
        <f aca="false">((C1913*(1+B1913*D1913*2)^(1/B1913))-C1913)/2</f>
        <v>#N/A</v>
      </c>
    </row>
    <row r="1914" customFormat="false" ht="12.75" hidden="false" customHeight="false" outlineLevel="0" collapsed="false">
      <c r="A1914" s="126" t="n">
        <f aca="false">I1914-INT(I1914+0.5)+0.5</f>
        <v>0.5</v>
      </c>
      <c r="B1914" s="126" t="e">
        <f aca="false">IF(OR(Measurements!D1914=1,Measurements!D1914="M",Measurements!D1914="m"),$A1914*LOOKUP($I1914+1,'CDC 2000 reference'!$A$3:$A$220,'CDC 2000 reference'!B$3:B$220)+(1-$A1914)*LOOKUP($I1914,'CDC 2000 reference'!$A$3:$A$220,'CDC 2000 reference'!B$3:B$220),$A1914*LOOKUP($I1914+1,'CDC 2000 reference'!$A$3:$A$220,'CDC 2000 reference'!E$3:E$220)+(1-$A1914)*LOOKUP($I1914,'CDC 2000 reference'!$A$3:$A$220,'CDC 2000 reference'!E$3:E$220))</f>
        <v>#N/A</v>
      </c>
      <c r="C1914" s="126" t="e">
        <f aca="false">IF(OR(Measurements!D1914=1,Measurements!D1914="M",Measurements!D1914="m"),$A1914*LOOKUP($I1914+1,'CDC 2000 reference'!$A$3:$A$220,'CDC 2000 reference'!C$3:C$220)+(1-$A1914)*LOOKUP($I1914,'CDC 2000 reference'!$A$3:$A$220,'CDC 2000 reference'!C$3:C$220),$A1914*LOOKUP($I1914+1,'CDC 2000 reference'!$A$3:$A$220,'CDC 2000 reference'!F$3:F$220)+(1-$A1914)*LOOKUP($I1914,'CDC 2000 reference'!$A$3:$A$220,'CDC 2000 reference'!F$3:F$220))</f>
        <v>#N/A</v>
      </c>
      <c r="D1914" s="126" t="e">
        <f aca="false">IF(OR(Measurements!D1914=1,Measurements!D1914="M",Measurements!D1914="m"),$A1914*LOOKUP($I1914+1,'CDC 2000 reference'!$A$3:$A$220,'CDC 2000 reference'!D$3:D$220)+(1-$A1914)*LOOKUP($I1914,'CDC 2000 reference'!$A$3:$A$220,'CDC 2000 reference'!D$3:D$220),$A1914*LOOKUP($I1914+1,'CDC 2000 reference'!$A$3:$A$220,'CDC 2000 reference'!G$3:G$220)+(1-$A1914)*LOOKUP($I1914,'CDC 2000 reference'!$A$3:$A$220,'CDC 2000 reference'!G$3:G$220))</f>
        <v>#N/A</v>
      </c>
      <c r="E1914" s="126" t="n">
        <f aca="false">IF(OR(I1914&lt;24,I1914&gt;240),1,0)</f>
        <v>1</v>
      </c>
      <c r="F1914" s="126" t="n">
        <f aca="false">IF(OR(Measurements!D1914=1,Measurements!D1914="M",Measurements!D1914="m",Measurements!D1914=2,Measurements!D1914="F",Measurements!D1914="f"),0,1)</f>
        <v>1</v>
      </c>
      <c r="G1914" s="126" t="n">
        <f aca="false">IF(OR(ISBLANK(Measurements!G1914),(ISBLANK(Measurements!H1914))),1,0)</f>
        <v>1</v>
      </c>
      <c r="H1914" s="126" t="n">
        <f aca="false">IF(AND(NOT(G1914),OR(Measurements!G1914&lt;20,Measurements!G1914&gt;250,Measurements!H1914&lt;0.5,Measurements!H1914&gt;400)),1,0)</f>
        <v>0</v>
      </c>
      <c r="I1914" s="136" t="n">
        <f aca="false">(Measurements!F1914-Measurements!E1914)/30.4375</f>
        <v>0</v>
      </c>
      <c r="J1914" s="137" t="e">
        <f aca="false">Measurements!H1914/(Measurements!G1914^2)*10000</f>
        <v>#DIV/0!</v>
      </c>
      <c r="K1914" s="126" t="e">
        <f aca="false">(((J1914/C1914)^B1914)-1)/(B1914*D1914)</f>
        <v>#DIV/0!</v>
      </c>
      <c r="L1914" s="126" t="e">
        <f aca="false">INT(NORMSDIST(K1914)*1000)/10</f>
        <v>#DIV/0!</v>
      </c>
      <c r="M1914" s="126" t="e">
        <f aca="false">IF(OR((J1914-C1914)/N1914&lt;-4,(J1914-C1914)/O1914&gt;8),1,0)</f>
        <v>#DIV/0!</v>
      </c>
      <c r="N1914" s="130" t="e">
        <f aca="false">(C1914-(C1914*(1+B1914*D1914*(-2))^(1/B1914)))/2</f>
        <v>#N/A</v>
      </c>
      <c r="O1914" s="130" t="e">
        <f aca="false">((C1914*(1+B1914*D1914*2)^(1/B1914))-C1914)/2</f>
        <v>#N/A</v>
      </c>
    </row>
    <row r="1915" customFormat="false" ht="12.75" hidden="false" customHeight="false" outlineLevel="0" collapsed="false">
      <c r="A1915" s="126" t="n">
        <f aca="false">I1915-INT(I1915+0.5)+0.5</f>
        <v>0.5</v>
      </c>
      <c r="B1915" s="126" t="e">
        <f aca="false">IF(OR(Measurements!D1915=1,Measurements!D1915="M",Measurements!D1915="m"),$A1915*LOOKUP($I1915+1,'CDC 2000 reference'!$A$3:$A$220,'CDC 2000 reference'!B$3:B$220)+(1-$A1915)*LOOKUP($I1915,'CDC 2000 reference'!$A$3:$A$220,'CDC 2000 reference'!B$3:B$220),$A1915*LOOKUP($I1915+1,'CDC 2000 reference'!$A$3:$A$220,'CDC 2000 reference'!E$3:E$220)+(1-$A1915)*LOOKUP($I1915,'CDC 2000 reference'!$A$3:$A$220,'CDC 2000 reference'!E$3:E$220))</f>
        <v>#N/A</v>
      </c>
      <c r="C1915" s="126" t="e">
        <f aca="false">IF(OR(Measurements!D1915=1,Measurements!D1915="M",Measurements!D1915="m"),$A1915*LOOKUP($I1915+1,'CDC 2000 reference'!$A$3:$A$220,'CDC 2000 reference'!C$3:C$220)+(1-$A1915)*LOOKUP($I1915,'CDC 2000 reference'!$A$3:$A$220,'CDC 2000 reference'!C$3:C$220),$A1915*LOOKUP($I1915+1,'CDC 2000 reference'!$A$3:$A$220,'CDC 2000 reference'!F$3:F$220)+(1-$A1915)*LOOKUP($I1915,'CDC 2000 reference'!$A$3:$A$220,'CDC 2000 reference'!F$3:F$220))</f>
        <v>#N/A</v>
      </c>
      <c r="D1915" s="126" t="e">
        <f aca="false">IF(OR(Measurements!D1915=1,Measurements!D1915="M",Measurements!D1915="m"),$A1915*LOOKUP($I1915+1,'CDC 2000 reference'!$A$3:$A$220,'CDC 2000 reference'!D$3:D$220)+(1-$A1915)*LOOKUP($I1915,'CDC 2000 reference'!$A$3:$A$220,'CDC 2000 reference'!D$3:D$220),$A1915*LOOKUP($I1915+1,'CDC 2000 reference'!$A$3:$A$220,'CDC 2000 reference'!G$3:G$220)+(1-$A1915)*LOOKUP($I1915,'CDC 2000 reference'!$A$3:$A$220,'CDC 2000 reference'!G$3:G$220))</f>
        <v>#N/A</v>
      </c>
      <c r="E1915" s="126" t="n">
        <f aca="false">IF(OR(I1915&lt;24,I1915&gt;240),1,0)</f>
        <v>1</v>
      </c>
      <c r="F1915" s="126" t="n">
        <f aca="false">IF(OR(Measurements!D1915=1,Measurements!D1915="M",Measurements!D1915="m",Measurements!D1915=2,Measurements!D1915="F",Measurements!D1915="f"),0,1)</f>
        <v>1</v>
      </c>
      <c r="G1915" s="126" t="n">
        <f aca="false">IF(OR(ISBLANK(Measurements!G1915),(ISBLANK(Measurements!H1915))),1,0)</f>
        <v>1</v>
      </c>
      <c r="H1915" s="126" t="n">
        <f aca="false">IF(AND(NOT(G1915),OR(Measurements!G1915&lt;20,Measurements!G1915&gt;250,Measurements!H1915&lt;0.5,Measurements!H1915&gt;400)),1,0)</f>
        <v>0</v>
      </c>
      <c r="I1915" s="136" t="n">
        <f aca="false">(Measurements!F1915-Measurements!E1915)/30.4375</f>
        <v>0</v>
      </c>
      <c r="J1915" s="137" t="e">
        <f aca="false">Measurements!H1915/(Measurements!G1915^2)*10000</f>
        <v>#DIV/0!</v>
      </c>
      <c r="K1915" s="126" t="e">
        <f aca="false">(((J1915/C1915)^B1915)-1)/(B1915*D1915)</f>
        <v>#DIV/0!</v>
      </c>
      <c r="L1915" s="126" t="e">
        <f aca="false">INT(NORMSDIST(K1915)*1000)/10</f>
        <v>#DIV/0!</v>
      </c>
      <c r="M1915" s="126" t="e">
        <f aca="false">IF(OR((J1915-C1915)/N1915&lt;-4,(J1915-C1915)/O1915&gt;8),1,0)</f>
        <v>#DIV/0!</v>
      </c>
      <c r="N1915" s="130" t="e">
        <f aca="false">(C1915-(C1915*(1+B1915*D1915*(-2))^(1/B1915)))/2</f>
        <v>#N/A</v>
      </c>
      <c r="O1915" s="130" t="e">
        <f aca="false">((C1915*(1+B1915*D1915*2)^(1/B1915))-C1915)/2</f>
        <v>#N/A</v>
      </c>
    </row>
    <row r="1916" customFormat="false" ht="12.75" hidden="false" customHeight="false" outlineLevel="0" collapsed="false">
      <c r="A1916" s="126" t="n">
        <f aca="false">I1916-INT(I1916+0.5)+0.5</f>
        <v>0.5</v>
      </c>
      <c r="B1916" s="126" t="e">
        <f aca="false">IF(OR(Measurements!D1916=1,Measurements!D1916="M",Measurements!D1916="m"),$A1916*LOOKUP($I1916+1,'CDC 2000 reference'!$A$3:$A$220,'CDC 2000 reference'!B$3:B$220)+(1-$A1916)*LOOKUP($I1916,'CDC 2000 reference'!$A$3:$A$220,'CDC 2000 reference'!B$3:B$220),$A1916*LOOKUP($I1916+1,'CDC 2000 reference'!$A$3:$A$220,'CDC 2000 reference'!E$3:E$220)+(1-$A1916)*LOOKUP($I1916,'CDC 2000 reference'!$A$3:$A$220,'CDC 2000 reference'!E$3:E$220))</f>
        <v>#N/A</v>
      </c>
      <c r="C1916" s="126" t="e">
        <f aca="false">IF(OR(Measurements!D1916=1,Measurements!D1916="M",Measurements!D1916="m"),$A1916*LOOKUP($I1916+1,'CDC 2000 reference'!$A$3:$A$220,'CDC 2000 reference'!C$3:C$220)+(1-$A1916)*LOOKUP($I1916,'CDC 2000 reference'!$A$3:$A$220,'CDC 2000 reference'!C$3:C$220),$A1916*LOOKUP($I1916+1,'CDC 2000 reference'!$A$3:$A$220,'CDC 2000 reference'!F$3:F$220)+(1-$A1916)*LOOKUP($I1916,'CDC 2000 reference'!$A$3:$A$220,'CDC 2000 reference'!F$3:F$220))</f>
        <v>#N/A</v>
      </c>
      <c r="D1916" s="126" t="e">
        <f aca="false">IF(OR(Measurements!D1916=1,Measurements!D1916="M",Measurements!D1916="m"),$A1916*LOOKUP($I1916+1,'CDC 2000 reference'!$A$3:$A$220,'CDC 2000 reference'!D$3:D$220)+(1-$A1916)*LOOKUP($I1916,'CDC 2000 reference'!$A$3:$A$220,'CDC 2000 reference'!D$3:D$220),$A1916*LOOKUP($I1916+1,'CDC 2000 reference'!$A$3:$A$220,'CDC 2000 reference'!G$3:G$220)+(1-$A1916)*LOOKUP($I1916,'CDC 2000 reference'!$A$3:$A$220,'CDC 2000 reference'!G$3:G$220))</f>
        <v>#N/A</v>
      </c>
      <c r="E1916" s="126" t="n">
        <f aca="false">IF(OR(I1916&lt;24,I1916&gt;240),1,0)</f>
        <v>1</v>
      </c>
      <c r="F1916" s="126" t="n">
        <f aca="false">IF(OR(Measurements!D1916=1,Measurements!D1916="M",Measurements!D1916="m",Measurements!D1916=2,Measurements!D1916="F",Measurements!D1916="f"),0,1)</f>
        <v>1</v>
      </c>
      <c r="G1916" s="126" t="n">
        <f aca="false">IF(OR(ISBLANK(Measurements!G1916),(ISBLANK(Measurements!H1916))),1,0)</f>
        <v>1</v>
      </c>
      <c r="H1916" s="126" t="n">
        <f aca="false">IF(AND(NOT(G1916),OR(Measurements!G1916&lt;20,Measurements!G1916&gt;250,Measurements!H1916&lt;0.5,Measurements!H1916&gt;400)),1,0)</f>
        <v>0</v>
      </c>
      <c r="I1916" s="136" t="n">
        <f aca="false">(Measurements!F1916-Measurements!E1916)/30.4375</f>
        <v>0</v>
      </c>
      <c r="J1916" s="137" t="e">
        <f aca="false">Measurements!H1916/(Measurements!G1916^2)*10000</f>
        <v>#DIV/0!</v>
      </c>
      <c r="K1916" s="126" t="e">
        <f aca="false">(((J1916/C1916)^B1916)-1)/(B1916*D1916)</f>
        <v>#DIV/0!</v>
      </c>
      <c r="L1916" s="126" t="e">
        <f aca="false">INT(NORMSDIST(K1916)*1000)/10</f>
        <v>#DIV/0!</v>
      </c>
      <c r="M1916" s="126" t="e">
        <f aca="false">IF(OR((J1916-C1916)/N1916&lt;-4,(J1916-C1916)/O1916&gt;8),1,0)</f>
        <v>#DIV/0!</v>
      </c>
      <c r="N1916" s="130" t="e">
        <f aca="false">(C1916-(C1916*(1+B1916*D1916*(-2))^(1/B1916)))/2</f>
        <v>#N/A</v>
      </c>
      <c r="O1916" s="130" t="e">
        <f aca="false">((C1916*(1+B1916*D1916*2)^(1/B1916))-C1916)/2</f>
        <v>#N/A</v>
      </c>
    </row>
    <row r="1917" customFormat="false" ht="12.75" hidden="false" customHeight="false" outlineLevel="0" collapsed="false">
      <c r="A1917" s="126" t="n">
        <f aca="false">I1917-INT(I1917+0.5)+0.5</f>
        <v>0.5</v>
      </c>
      <c r="B1917" s="126" t="e">
        <f aca="false">IF(OR(Measurements!D1917=1,Measurements!D1917="M",Measurements!D1917="m"),$A1917*LOOKUP($I1917+1,'CDC 2000 reference'!$A$3:$A$220,'CDC 2000 reference'!B$3:B$220)+(1-$A1917)*LOOKUP($I1917,'CDC 2000 reference'!$A$3:$A$220,'CDC 2000 reference'!B$3:B$220),$A1917*LOOKUP($I1917+1,'CDC 2000 reference'!$A$3:$A$220,'CDC 2000 reference'!E$3:E$220)+(1-$A1917)*LOOKUP($I1917,'CDC 2000 reference'!$A$3:$A$220,'CDC 2000 reference'!E$3:E$220))</f>
        <v>#N/A</v>
      </c>
      <c r="C1917" s="126" t="e">
        <f aca="false">IF(OR(Measurements!D1917=1,Measurements!D1917="M",Measurements!D1917="m"),$A1917*LOOKUP($I1917+1,'CDC 2000 reference'!$A$3:$A$220,'CDC 2000 reference'!C$3:C$220)+(1-$A1917)*LOOKUP($I1917,'CDC 2000 reference'!$A$3:$A$220,'CDC 2000 reference'!C$3:C$220),$A1917*LOOKUP($I1917+1,'CDC 2000 reference'!$A$3:$A$220,'CDC 2000 reference'!F$3:F$220)+(1-$A1917)*LOOKUP($I1917,'CDC 2000 reference'!$A$3:$A$220,'CDC 2000 reference'!F$3:F$220))</f>
        <v>#N/A</v>
      </c>
      <c r="D1917" s="126" t="e">
        <f aca="false">IF(OR(Measurements!D1917=1,Measurements!D1917="M",Measurements!D1917="m"),$A1917*LOOKUP($I1917+1,'CDC 2000 reference'!$A$3:$A$220,'CDC 2000 reference'!D$3:D$220)+(1-$A1917)*LOOKUP($I1917,'CDC 2000 reference'!$A$3:$A$220,'CDC 2000 reference'!D$3:D$220),$A1917*LOOKUP($I1917+1,'CDC 2000 reference'!$A$3:$A$220,'CDC 2000 reference'!G$3:G$220)+(1-$A1917)*LOOKUP($I1917,'CDC 2000 reference'!$A$3:$A$220,'CDC 2000 reference'!G$3:G$220))</f>
        <v>#N/A</v>
      </c>
      <c r="E1917" s="126" t="n">
        <f aca="false">IF(OR(I1917&lt;24,I1917&gt;240),1,0)</f>
        <v>1</v>
      </c>
      <c r="F1917" s="126" t="n">
        <f aca="false">IF(OR(Measurements!D1917=1,Measurements!D1917="M",Measurements!D1917="m",Measurements!D1917=2,Measurements!D1917="F",Measurements!D1917="f"),0,1)</f>
        <v>1</v>
      </c>
      <c r="G1917" s="126" t="n">
        <f aca="false">IF(OR(ISBLANK(Measurements!G1917),(ISBLANK(Measurements!H1917))),1,0)</f>
        <v>1</v>
      </c>
      <c r="H1917" s="126" t="n">
        <f aca="false">IF(AND(NOT(G1917),OR(Measurements!G1917&lt;20,Measurements!G1917&gt;250,Measurements!H1917&lt;0.5,Measurements!H1917&gt;400)),1,0)</f>
        <v>0</v>
      </c>
      <c r="I1917" s="136" t="n">
        <f aca="false">(Measurements!F1917-Measurements!E1917)/30.4375</f>
        <v>0</v>
      </c>
      <c r="J1917" s="137" t="e">
        <f aca="false">Measurements!H1917/(Measurements!G1917^2)*10000</f>
        <v>#DIV/0!</v>
      </c>
      <c r="K1917" s="126" t="e">
        <f aca="false">(((J1917/C1917)^B1917)-1)/(B1917*D1917)</f>
        <v>#DIV/0!</v>
      </c>
      <c r="L1917" s="126" t="e">
        <f aca="false">INT(NORMSDIST(K1917)*1000)/10</f>
        <v>#DIV/0!</v>
      </c>
      <c r="M1917" s="126" t="e">
        <f aca="false">IF(OR((J1917-C1917)/N1917&lt;-4,(J1917-C1917)/O1917&gt;8),1,0)</f>
        <v>#DIV/0!</v>
      </c>
      <c r="N1917" s="130" t="e">
        <f aca="false">(C1917-(C1917*(1+B1917*D1917*(-2))^(1/B1917)))/2</f>
        <v>#N/A</v>
      </c>
      <c r="O1917" s="130" t="e">
        <f aca="false">((C1917*(1+B1917*D1917*2)^(1/B1917))-C1917)/2</f>
        <v>#N/A</v>
      </c>
    </row>
    <row r="1918" customFormat="false" ht="12.75" hidden="false" customHeight="false" outlineLevel="0" collapsed="false">
      <c r="A1918" s="126" t="n">
        <f aca="false">I1918-INT(I1918+0.5)+0.5</f>
        <v>0.5</v>
      </c>
      <c r="B1918" s="126" t="e">
        <f aca="false">IF(OR(Measurements!D1918=1,Measurements!D1918="M",Measurements!D1918="m"),$A1918*LOOKUP($I1918+1,'CDC 2000 reference'!$A$3:$A$220,'CDC 2000 reference'!B$3:B$220)+(1-$A1918)*LOOKUP($I1918,'CDC 2000 reference'!$A$3:$A$220,'CDC 2000 reference'!B$3:B$220),$A1918*LOOKUP($I1918+1,'CDC 2000 reference'!$A$3:$A$220,'CDC 2000 reference'!E$3:E$220)+(1-$A1918)*LOOKUP($I1918,'CDC 2000 reference'!$A$3:$A$220,'CDC 2000 reference'!E$3:E$220))</f>
        <v>#N/A</v>
      </c>
      <c r="C1918" s="126" t="e">
        <f aca="false">IF(OR(Measurements!D1918=1,Measurements!D1918="M",Measurements!D1918="m"),$A1918*LOOKUP($I1918+1,'CDC 2000 reference'!$A$3:$A$220,'CDC 2000 reference'!C$3:C$220)+(1-$A1918)*LOOKUP($I1918,'CDC 2000 reference'!$A$3:$A$220,'CDC 2000 reference'!C$3:C$220),$A1918*LOOKUP($I1918+1,'CDC 2000 reference'!$A$3:$A$220,'CDC 2000 reference'!F$3:F$220)+(1-$A1918)*LOOKUP($I1918,'CDC 2000 reference'!$A$3:$A$220,'CDC 2000 reference'!F$3:F$220))</f>
        <v>#N/A</v>
      </c>
      <c r="D1918" s="126" t="e">
        <f aca="false">IF(OR(Measurements!D1918=1,Measurements!D1918="M",Measurements!D1918="m"),$A1918*LOOKUP($I1918+1,'CDC 2000 reference'!$A$3:$A$220,'CDC 2000 reference'!D$3:D$220)+(1-$A1918)*LOOKUP($I1918,'CDC 2000 reference'!$A$3:$A$220,'CDC 2000 reference'!D$3:D$220),$A1918*LOOKUP($I1918+1,'CDC 2000 reference'!$A$3:$A$220,'CDC 2000 reference'!G$3:G$220)+(1-$A1918)*LOOKUP($I1918,'CDC 2000 reference'!$A$3:$A$220,'CDC 2000 reference'!G$3:G$220))</f>
        <v>#N/A</v>
      </c>
      <c r="E1918" s="126" t="n">
        <f aca="false">IF(OR(I1918&lt;24,I1918&gt;240),1,0)</f>
        <v>1</v>
      </c>
      <c r="F1918" s="126" t="n">
        <f aca="false">IF(OR(Measurements!D1918=1,Measurements!D1918="M",Measurements!D1918="m",Measurements!D1918=2,Measurements!D1918="F",Measurements!D1918="f"),0,1)</f>
        <v>1</v>
      </c>
      <c r="G1918" s="126" t="n">
        <f aca="false">IF(OR(ISBLANK(Measurements!G1918),(ISBLANK(Measurements!H1918))),1,0)</f>
        <v>1</v>
      </c>
      <c r="H1918" s="126" t="n">
        <f aca="false">IF(AND(NOT(G1918),OR(Measurements!G1918&lt;20,Measurements!G1918&gt;250,Measurements!H1918&lt;0.5,Measurements!H1918&gt;400)),1,0)</f>
        <v>0</v>
      </c>
      <c r="I1918" s="136" t="n">
        <f aca="false">(Measurements!F1918-Measurements!E1918)/30.4375</f>
        <v>0</v>
      </c>
      <c r="J1918" s="137" t="e">
        <f aca="false">Measurements!H1918/(Measurements!G1918^2)*10000</f>
        <v>#DIV/0!</v>
      </c>
      <c r="K1918" s="126" t="e">
        <f aca="false">(((J1918/C1918)^B1918)-1)/(B1918*D1918)</f>
        <v>#DIV/0!</v>
      </c>
      <c r="L1918" s="126" t="e">
        <f aca="false">INT(NORMSDIST(K1918)*1000)/10</f>
        <v>#DIV/0!</v>
      </c>
      <c r="M1918" s="126" t="e">
        <f aca="false">IF(OR((J1918-C1918)/N1918&lt;-4,(J1918-C1918)/O1918&gt;8),1,0)</f>
        <v>#DIV/0!</v>
      </c>
      <c r="N1918" s="130" t="e">
        <f aca="false">(C1918-(C1918*(1+B1918*D1918*(-2))^(1/B1918)))/2</f>
        <v>#N/A</v>
      </c>
      <c r="O1918" s="130" t="e">
        <f aca="false">((C1918*(1+B1918*D1918*2)^(1/B1918))-C1918)/2</f>
        <v>#N/A</v>
      </c>
    </row>
    <row r="1919" customFormat="false" ht="12.75" hidden="false" customHeight="false" outlineLevel="0" collapsed="false">
      <c r="A1919" s="126" t="n">
        <f aca="false">I1919-INT(I1919+0.5)+0.5</f>
        <v>0.5</v>
      </c>
      <c r="B1919" s="126" t="e">
        <f aca="false">IF(OR(Measurements!D1919=1,Measurements!D1919="M",Measurements!D1919="m"),$A1919*LOOKUP($I1919+1,'CDC 2000 reference'!$A$3:$A$220,'CDC 2000 reference'!B$3:B$220)+(1-$A1919)*LOOKUP($I1919,'CDC 2000 reference'!$A$3:$A$220,'CDC 2000 reference'!B$3:B$220),$A1919*LOOKUP($I1919+1,'CDC 2000 reference'!$A$3:$A$220,'CDC 2000 reference'!E$3:E$220)+(1-$A1919)*LOOKUP($I1919,'CDC 2000 reference'!$A$3:$A$220,'CDC 2000 reference'!E$3:E$220))</f>
        <v>#N/A</v>
      </c>
      <c r="C1919" s="126" t="e">
        <f aca="false">IF(OR(Measurements!D1919=1,Measurements!D1919="M",Measurements!D1919="m"),$A1919*LOOKUP($I1919+1,'CDC 2000 reference'!$A$3:$A$220,'CDC 2000 reference'!C$3:C$220)+(1-$A1919)*LOOKUP($I1919,'CDC 2000 reference'!$A$3:$A$220,'CDC 2000 reference'!C$3:C$220),$A1919*LOOKUP($I1919+1,'CDC 2000 reference'!$A$3:$A$220,'CDC 2000 reference'!F$3:F$220)+(1-$A1919)*LOOKUP($I1919,'CDC 2000 reference'!$A$3:$A$220,'CDC 2000 reference'!F$3:F$220))</f>
        <v>#N/A</v>
      </c>
      <c r="D1919" s="126" t="e">
        <f aca="false">IF(OR(Measurements!D1919=1,Measurements!D1919="M",Measurements!D1919="m"),$A1919*LOOKUP($I1919+1,'CDC 2000 reference'!$A$3:$A$220,'CDC 2000 reference'!D$3:D$220)+(1-$A1919)*LOOKUP($I1919,'CDC 2000 reference'!$A$3:$A$220,'CDC 2000 reference'!D$3:D$220),$A1919*LOOKUP($I1919+1,'CDC 2000 reference'!$A$3:$A$220,'CDC 2000 reference'!G$3:G$220)+(1-$A1919)*LOOKUP($I1919,'CDC 2000 reference'!$A$3:$A$220,'CDC 2000 reference'!G$3:G$220))</f>
        <v>#N/A</v>
      </c>
      <c r="E1919" s="126" t="n">
        <f aca="false">IF(OR(I1919&lt;24,I1919&gt;240),1,0)</f>
        <v>1</v>
      </c>
      <c r="F1919" s="126" t="n">
        <f aca="false">IF(OR(Measurements!D1919=1,Measurements!D1919="M",Measurements!D1919="m",Measurements!D1919=2,Measurements!D1919="F",Measurements!D1919="f"),0,1)</f>
        <v>1</v>
      </c>
      <c r="G1919" s="126" t="n">
        <f aca="false">IF(OR(ISBLANK(Measurements!G1919),(ISBLANK(Measurements!H1919))),1,0)</f>
        <v>1</v>
      </c>
      <c r="H1919" s="126" t="n">
        <f aca="false">IF(AND(NOT(G1919),OR(Measurements!G1919&lt;20,Measurements!G1919&gt;250,Measurements!H1919&lt;0.5,Measurements!H1919&gt;400)),1,0)</f>
        <v>0</v>
      </c>
      <c r="I1919" s="136" t="n">
        <f aca="false">(Measurements!F1919-Measurements!E1919)/30.4375</f>
        <v>0</v>
      </c>
      <c r="J1919" s="137" t="e">
        <f aca="false">Measurements!H1919/(Measurements!G1919^2)*10000</f>
        <v>#DIV/0!</v>
      </c>
      <c r="K1919" s="126" t="e">
        <f aca="false">(((J1919/C1919)^B1919)-1)/(B1919*D1919)</f>
        <v>#DIV/0!</v>
      </c>
      <c r="L1919" s="126" t="e">
        <f aca="false">INT(NORMSDIST(K1919)*1000)/10</f>
        <v>#DIV/0!</v>
      </c>
      <c r="M1919" s="126" t="e">
        <f aca="false">IF(OR((J1919-C1919)/N1919&lt;-4,(J1919-C1919)/O1919&gt;8),1,0)</f>
        <v>#DIV/0!</v>
      </c>
      <c r="N1919" s="130" t="e">
        <f aca="false">(C1919-(C1919*(1+B1919*D1919*(-2))^(1/B1919)))/2</f>
        <v>#N/A</v>
      </c>
      <c r="O1919" s="130" t="e">
        <f aca="false">((C1919*(1+B1919*D1919*2)^(1/B1919))-C1919)/2</f>
        <v>#N/A</v>
      </c>
    </row>
    <row r="1920" customFormat="false" ht="12.75" hidden="false" customHeight="false" outlineLevel="0" collapsed="false">
      <c r="A1920" s="126" t="n">
        <f aca="false">I1920-INT(I1920+0.5)+0.5</f>
        <v>0.5</v>
      </c>
      <c r="B1920" s="126" t="e">
        <f aca="false">IF(OR(Measurements!D1920=1,Measurements!D1920="M",Measurements!D1920="m"),$A1920*LOOKUP($I1920+1,'CDC 2000 reference'!$A$3:$A$220,'CDC 2000 reference'!B$3:B$220)+(1-$A1920)*LOOKUP($I1920,'CDC 2000 reference'!$A$3:$A$220,'CDC 2000 reference'!B$3:B$220),$A1920*LOOKUP($I1920+1,'CDC 2000 reference'!$A$3:$A$220,'CDC 2000 reference'!E$3:E$220)+(1-$A1920)*LOOKUP($I1920,'CDC 2000 reference'!$A$3:$A$220,'CDC 2000 reference'!E$3:E$220))</f>
        <v>#N/A</v>
      </c>
      <c r="C1920" s="126" t="e">
        <f aca="false">IF(OR(Measurements!D1920=1,Measurements!D1920="M",Measurements!D1920="m"),$A1920*LOOKUP($I1920+1,'CDC 2000 reference'!$A$3:$A$220,'CDC 2000 reference'!C$3:C$220)+(1-$A1920)*LOOKUP($I1920,'CDC 2000 reference'!$A$3:$A$220,'CDC 2000 reference'!C$3:C$220),$A1920*LOOKUP($I1920+1,'CDC 2000 reference'!$A$3:$A$220,'CDC 2000 reference'!F$3:F$220)+(1-$A1920)*LOOKUP($I1920,'CDC 2000 reference'!$A$3:$A$220,'CDC 2000 reference'!F$3:F$220))</f>
        <v>#N/A</v>
      </c>
      <c r="D1920" s="126" t="e">
        <f aca="false">IF(OR(Measurements!D1920=1,Measurements!D1920="M",Measurements!D1920="m"),$A1920*LOOKUP($I1920+1,'CDC 2000 reference'!$A$3:$A$220,'CDC 2000 reference'!D$3:D$220)+(1-$A1920)*LOOKUP($I1920,'CDC 2000 reference'!$A$3:$A$220,'CDC 2000 reference'!D$3:D$220),$A1920*LOOKUP($I1920+1,'CDC 2000 reference'!$A$3:$A$220,'CDC 2000 reference'!G$3:G$220)+(1-$A1920)*LOOKUP($I1920,'CDC 2000 reference'!$A$3:$A$220,'CDC 2000 reference'!G$3:G$220))</f>
        <v>#N/A</v>
      </c>
      <c r="E1920" s="126" t="n">
        <f aca="false">IF(OR(I1920&lt;24,I1920&gt;240),1,0)</f>
        <v>1</v>
      </c>
      <c r="F1920" s="126" t="n">
        <f aca="false">IF(OR(Measurements!D1920=1,Measurements!D1920="M",Measurements!D1920="m",Measurements!D1920=2,Measurements!D1920="F",Measurements!D1920="f"),0,1)</f>
        <v>1</v>
      </c>
      <c r="G1920" s="126" t="n">
        <f aca="false">IF(OR(ISBLANK(Measurements!G1920),(ISBLANK(Measurements!H1920))),1,0)</f>
        <v>1</v>
      </c>
      <c r="H1920" s="126" t="n">
        <f aca="false">IF(AND(NOT(G1920),OR(Measurements!G1920&lt;20,Measurements!G1920&gt;250,Measurements!H1920&lt;0.5,Measurements!H1920&gt;400)),1,0)</f>
        <v>0</v>
      </c>
      <c r="I1920" s="136" t="n">
        <f aca="false">(Measurements!F1920-Measurements!E1920)/30.4375</f>
        <v>0</v>
      </c>
      <c r="J1920" s="137" t="e">
        <f aca="false">Measurements!H1920/(Measurements!G1920^2)*10000</f>
        <v>#DIV/0!</v>
      </c>
      <c r="K1920" s="126" t="e">
        <f aca="false">(((J1920/C1920)^B1920)-1)/(B1920*D1920)</f>
        <v>#DIV/0!</v>
      </c>
      <c r="L1920" s="126" t="e">
        <f aca="false">INT(NORMSDIST(K1920)*1000)/10</f>
        <v>#DIV/0!</v>
      </c>
      <c r="M1920" s="126" t="e">
        <f aca="false">IF(OR((J1920-C1920)/N1920&lt;-4,(J1920-C1920)/O1920&gt;8),1,0)</f>
        <v>#DIV/0!</v>
      </c>
      <c r="N1920" s="130" t="e">
        <f aca="false">(C1920-(C1920*(1+B1920*D1920*(-2))^(1/B1920)))/2</f>
        <v>#N/A</v>
      </c>
      <c r="O1920" s="130" t="e">
        <f aca="false">((C1920*(1+B1920*D1920*2)^(1/B1920))-C1920)/2</f>
        <v>#N/A</v>
      </c>
    </row>
    <row r="1921" customFormat="false" ht="12.75" hidden="false" customHeight="false" outlineLevel="0" collapsed="false">
      <c r="A1921" s="126" t="n">
        <f aca="false">I1921-INT(I1921+0.5)+0.5</f>
        <v>0.5</v>
      </c>
      <c r="B1921" s="126" t="e">
        <f aca="false">IF(OR(Measurements!D1921=1,Measurements!D1921="M",Measurements!D1921="m"),$A1921*LOOKUP($I1921+1,'CDC 2000 reference'!$A$3:$A$220,'CDC 2000 reference'!B$3:B$220)+(1-$A1921)*LOOKUP($I1921,'CDC 2000 reference'!$A$3:$A$220,'CDC 2000 reference'!B$3:B$220),$A1921*LOOKUP($I1921+1,'CDC 2000 reference'!$A$3:$A$220,'CDC 2000 reference'!E$3:E$220)+(1-$A1921)*LOOKUP($I1921,'CDC 2000 reference'!$A$3:$A$220,'CDC 2000 reference'!E$3:E$220))</f>
        <v>#N/A</v>
      </c>
      <c r="C1921" s="126" t="e">
        <f aca="false">IF(OR(Measurements!D1921=1,Measurements!D1921="M",Measurements!D1921="m"),$A1921*LOOKUP($I1921+1,'CDC 2000 reference'!$A$3:$A$220,'CDC 2000 reference'!C$3:C$220)+(1-$A1921)*LOOKUP($I1921,'CDC 2000 reference'!$A$3:$A$220,'CDC 2000 reference'!C$3:C$220),$A1921*LOOKUP($I1921+1,'CDC 2000 reference'!$A$3:$A$220,'CDC 2000 reference'!F$3:F$220)+(1-$A1921)*LOOKUP($I1921,'CDC 2000 reference'!$A$3:$A$220,'CDC 2000 reference'!F$3:F$220))</f>
        <v>#N/A</v>
      </c>
      <c r="D1921" s="126" t="e">
        <f aca="false">IF(OR(Measurements!D1921=1,Measurements!D1921="M",Measurements!D1921="m"),$A1921*LOOKUP($I1921+1,'CDC 2000 reference'!$A$3:$A$220,'CDC 2000 reference'!D$3:D$220)+(1-$A1921)*LOOKUP($I1921,'CDC 2000 reference'!$A$3:$A$220,'CDC 2000 reference'!D$3:D$220),$A1921*LOOKUP($I1921+1,'CDC 2000 reference'!$A$3:$A$220,'CDC 2000 reference'!G$3:G$220)+(1-$A1921)*LOOKUP($I1921,'CDC 2000 reference'!$A$3:$A$220,'CDC 2000 reference'!G$3:G$220))</f>
        <v>#N/A</v>
      </c>
      <c r="E1921" s="126" t="n">
        <f aca="false">IF(OR(I1921&lt;24,I1921&gt;240),1,0)</f>
        <v>1</v>
      </c>
      <c r="F1921" s="126" t="n">
        <f aca="false">IF(OR(Measurements!D1921=1,Measurements!D1921="M",Measurements!D1921="m",Measurements!D1921=2,Measurements!D1921="F",Measurements!D1921="f"),0,1)</f>
        <v>1</v>
      </c>
      <c r="G1921" s="126" t="n">
        <f aca="false">IF(OR(ISBLANK(Measurements!G1921),(ISBLANK(Measurements!H1921))),1,0)</f>
        <v>1</v>
      </c>
      <c r="H1921" s="126" t="n">
        <f aca="false">IF(AND(NOT(G1921),OR(Measurements!G1921&lt;20,Measurements!G1921&gt;250,Measurements!H1921&lt;0.5,Measurements!H1921&gt;400)),1,0)</f>
        <v>0</v>
      </c>
      <c r="I1921" s="136" t="n">
        <f aca="false">(Measurements!F1921-Measurements!E1921)/30.4375</f>
        <v>0</v>
      </c>
      <c r="J1921" s="137" t="e">
        <f aca="false">Measurements!H1921/(Measurements!G1921^2)*10000</f>
        <v>#DIV/0!</v>
      </c>
      <c r="K1921" s="126" t="e">
        <f aca="false">(((J1921/C1921)^B1921)-1)/(B1921*D1921)</f>
        <v>#DIV/0!</v>
      </c>
      <c r="L1921" s="126" t="e">
        <f aca="false">INT(NORMSDIST(K1921)*1000)/10</f>
        <v>#DIV/0!</v>
      </c>
      <c r="M1921" s="126" t="e">
        <f aca="false">IF(OR((J1921-C1921)/N1921&lt;-4,(J1921-C1921)/O1921&gt;8),1,0)</f>
        <v>#DIV/0!</v>
      </c>
      <c r="N1921" s="130" t="e">
        <f aca="false">(C1921-(C1921*(1+B1921*D1921*(-2))^(1/B1921)))/2</f>
        <v>#N/A</v>
      </c>
      <c r="O1921" s="130" t="e">
        <f aca="false">((C1921*(1+B1921*D1921*2)^(1/B1921))-C1921)/2</f>
        <v>#N/A</v>
      </c>
    </row>
    <row r="1922" customFormat="false" ht="12.75" hidden="false" customHeight="false" outlineLevel="0" collapsed="false">
      <c r="A1922" s="126" t="n">
        <f aca="false">I1922-INT(I1922+0.5)+0.5</f>
        <v>0.5</v>
      </c>
      <c r="B1922" s="126" t="e">
        <f aca="false">IF(OR(Measurements!D1922=1,Measurements!D1922="M",Measurements!D1922="m"),$A1922*LOOKUP($I1922+1,'CDC 2000 reference'!$A$3:$A$220,'CDC 2000 reference'!B$3:B$220)+(1-$A1922)*LOOKUP($I1922,'CDC 2000 reference'!$A$3:$A$220,'CDC 2000 reference'!B$3:B$220),$A1922*LOOKUP($I1922+1,'CDC 2000 reference'!$A$3:$A$220,'CDC 2000 reference'!E$3:E$220)+(1-$A1922)*LOOKUP($I1922,'CDC 2000 reference'!$A$3:$A$220,'CDC 2000 reference'!E$3:E$220))</f>
        <v>#N/A</v>
      </c>
      <c r="C1922" s="126" t="e">
        <f aca="false">IF(OR(Measurements!D1922=1,Measurements!D1922="M",Measurements!D1922="m"),$A1922*LOOKUP($I1922+1,'CDC 2000 reference'!$A$3:$A$220,'CDC 2000 reference'!C$3:C$220)+(1-$A1922)*LOOKUP($I1922,'CDC 2000 reference'!$A$3:$A$220,'CDC 2000 reference'!C$3:C$220),$A1922*LOOKUP($I1922+1,'CDC 2000 reference'!$A$3:$A$220,'CDC 2000 reference'!F$3:F$220)+(1-$A1922)*LOOKUP($I1922,'CDC 2000 reference'!$A$3:$A$220,'CDC 2000 reference'!F$3:F$220))</f>
        <v>#N/A</v>
      </c>
      <c r="D1922" s="126" t="e">
        <f aca="false">IF(OR(Measurements!D1922=1,Measurements!D1922="M",Measurements!D1922="m"),$A1922*LOOKUP($I1922+1,'CDC 2000 reference'!$A$3:$A$220,'CDC 2000 reference'!D$3:D$220)+(1-$A1922)*LOOKUP($I1922,'CDC 2000 reference'!$A$3:$A$220,'CDC 2000 reference'!D$3:D$220),$A1922*LOOKUP($I1922+1,'CDC 2000 reference'!$A$3:$A$220,'CDC 2000 reference'!G$3:G$220)+(1-$A1922)*LOOKUP($I1922,'CDC 2000 reference'!$A$3:$A$220,'CDC 2000 reference'!G$3:G$220))</f>
        <v>#N/A</v>
      </c>
      <c r="E1922" s="126" t="n">
        <f aca="false">IF(OR(I1922&lt;24,I1922&gt;240),1,0)</f>
        <v>1</v>
      </c>
      <c r="F1922" s="126" t="n">
        <f aca="false">IF(OR(Measurements!D1922=1,Measurements!D1922="M",Measurements!D1922="m",Measurements!D1922=2,Measurements!D1922="F",Measurements!D1922="f"),0,1)</f>
        <v>1</v>
      </c>
      <c r="G1922" s="126" t="n">
        <f aca="false">IF(OR(ISBLANK(Measurements!G1922),(ISBLANK(Measurements!H1922))),1,0)</f>
        <v>1</v>
      </c>
      <c r="H1922" s="126" t="n">
        <f aca="false">IF(AND(NOT(G1922),OR(Measurements!G1922&lt;20,Measurements!G1922&gt;250,Measurements!H1922&lt;0.5,Measurements!H1922&gt;400)),1,0)</f>
        <v>0</v>
      </c>
      <c r="I1922" s="136" t="n">
        <f aca="false">(Measurements!F1922-Measurements!E1922)/30.4375</f>
        <v>0</v>
      </c>
      <c r="J1922" s="137" t="e">
        <f aca="false">Measurements!H1922/(Measurements!G1922^2)*10000</f>
        <v>#DIV/0!</v>
      </c>
      <c r="K1922" s="126" t="e">
        <f aca="false">(((J1922/C1922)^B1922)-1)/(B1922*D1922)</f>
        <v>#DIV/0!</v>
      </c>
      <c r="L1922" s="126" t="e">
        <f aca="false">INT(NORMSDIST(K1922)*1000)/10</f>
        <v>#DIV/0!</v>
      </c>
      <c r="M1922" s="126" t="e">
        <f aca="false">IF(OR((J1922-C1922)/N1922&lt;-4,(J1922-C1922)/O1922&gt;8),1,0)</f>
        <v>#DIV/0!</v>
      </c>
      <c r="N1922" s="130" t="e">
        <f aca="false">(C1922-(C1922*(1+B1922*D1922*(-2))^(1/B1922)))/2</f>
        <v>#N/A</v>
      </c>
      <c r="O1922" s="130" t="e">
        <f aca="false">((C1922*(1+B1922*D1922*2)^(1/B1922))-C1922)/2</f>
        <v>#N/A</v>
      </c>
    </row>
    <row r="1923" customFormat="false" ht="12.75" hidden="false" customHeight="false" outlineLevel="0" collapsed="false">
      <c r="A1923" s="126" t="n">
        <f aca="false">I1923-INT(I1923+0.5)+0.5</f>
        <v>0.5</v>
      </c>
      <c r="B1923" s="126" t="e">
        <f aca="false">IF(OR(Measurements!D1923=1,Measurements!D1923="M",Measurements!D1923="m"),$A1923*LOOKUP($I1923+1,'CDC 2000 reference'!$A$3:$A$220,'CDC 2000 reference'!B$3:B$220)+(1-$A1923)*LOOKUP($I1923,'CDC 2000 reference'!$A$3:$A$220,'CDC 2000 reference'!B$3:B$220),$A1923*LOOKUP($I1923+1,'CDC 2000 reference'!$A$3:$A$220,'CDC 2000 reference'!E$3:E$220)+(1-$A1923)*LOOKUP($I1923,'CDC 2000 reference'!$A$3:$A$220,'CDC 2000 reference'!E$3:E$220))</f>
        <v>#N/A</v>
      </c>
      <c r="C1923" s="126" t="e">
        <f aca="false">IF(OR(Measurements!D1923=1,Measurements!D1923="M",Measurements!D1923="m"),$A1923*LOOKUP($I1923+1,'CDC 2000 reference'!$A$3:$A$220,'CDC 2000 reference'!C$3:C$220)+(1-$A1923)*LOOKUP($I1923,'CDC 2000 reference'!$A$3:$A$220,'CDC 2000 reference'!C$3:C$220),$A1923*LOOKUP($I1923+1,'CDC 2000 reference'!$A$3:$A$220,'CDC 2000 reference'!F$3:F$220)+(1-$A1923)*LOOKUP($I1923,'CDC 2000 reference'!$A$3:$A$220,'CDC 2000 reference'!F$3:F$220))</f>
        <v>#N/A</v>
      </c>
      <c r="D1923" s="126" t="e">
        <f aca="false">IF(OR(Measurements!D1923=1,Measurements!D1923="M",Measurements!D1923="m"),$A1923*LOOKUP($I1923+1,'CDC 2000 reference'!$A$3:$A$220,'CDC 2000 reference'!D$3:D$220)+(1-$A1923)*LOOKUP($I1923,'CDC 2000 reference'!$A$3:$A$220,'CDC 2000 reference'!D$3:D$220),$A1923*LOOKUP($I1923+1,'CDC 2000 reference'!$A$3:$A$220,'CDC 2000 reference'!G$3:G$220)+(1-$A1923)*LOOKUP($I1923,'CDC 2000 reference'!$A$3:$A$220,'CDC 2000 reference'!G$3:G$220))</f>
        <v>#N/A</v>
      </c>
      <c r="E1923" s="126" t="n">
        <f aca="false">IF(OR(I1923&lt;24,I1923&gt;240),1,0)</f>
        <v>1</v>
      </c>
      <c r="F1923" s="126" t="n">
        <f aca="false">IF(OR(Measurements!D1923=1,Measurements!D1923="M",Measurements!D1923="m",Measurements!D1923=2,Measurements!D1923="F",Measurements!D1923="f"),0,1)</f>
        <v>1</v>
      </c>
      <c r="G1923" s="126" t="n">
        <f aca="false">IF(OR(ISBLANK(Measurements!G1923),(ISBLANK(Measurements!H1923))),1,0)</f>
        <v>1</v>
      </c>
      <c r="H1923" s="126" t="n">
        <f aca="false">IF(AND(NOT(G1923),OR(Measurements!G1923&lt;20,Measurements!G1923&gt;250,Measurements!H1923&lt;0.5,Measurements!H1923&gt;400)),1,0)</f>
        <v>0</v>
      </c>
      <c r="I1923" s="136" t="n">
        <f aca="false">(Measurements!F1923-Measurements!E1923)/30.4375</f>
        <v>0</v>
      </c>
      <c r="J1923" s="137" t="e">
        <f aca="false">Measurements!H1923/(Measurements!G1923^2)*10000</f>
        <v>#DIV/0!</v>
      </c>
      <c r="K1923" s="126" t="e">
        <f aca="false">(((J1923/C1923)^B1923)-1)/(B1923*D1923)</f>
        <v>#DIV/0!</v>
      </c>
      <c r="L1923" s="126" t="e">
        <f aca="false">INT(NORMSDIST(K1923)*1000)/10</f>
        <v>#DIV/0!</v>
      </c>
      <c r="M1923" s="126" t="e">
        <f aca="false">IF(OR((J1923-C1923)/N1923&lt;-4,(J1923-C1923)/O1923&gt;8),1,0)</f>
        <v>#DIV/0!</v>
      </c>
      <c r="N1923" s="130" t="e">
        <f aca="false">(C1923-(C1923*(1+B1923*D1923*(-2))^(1/B1923)))/2</f>
        <v>#N/A</v>
      </c>
      <c r="O1923" s="130" t="e">
        <f aca="false">((C1923*(1+B1923*D1923*2)^(1/B1923))-C1923)/2</f>
        <v>#N/A</v>
      </c>
    </row>
    <row r="1924" customFormat="false" ht="12.75" hidden="false" customHeight="false" outlineLevel="0" collapsed="false">
      <c r="A1924" s="126" t="n">
        <f aca="false">I1924-INT(I1924+0.5)+0.5</f>
        <v>0.5</v>
      </c>
      <c r="B1924" s="126" t="e">
        <f aca="false">IF(OR(Measurements!D1924=1,Measurements!D1924="M",Measurements!D1924="m"),$A1924*LOOKUP($I1924+1,'CDC 2000 reference'!$A$3:$A$220,'CDC 2000 reference'!B$3:B$220)+(1-$A1924)*LOOKUP($I1924,'CDC 2000 reference'!$A$3:$A$220,'CDC 2000 reference'!B$3:B$220),$A1924*LOOKUP($I1924+1,'CDC 2000 reference'!$A$3:$A$220,'CDC 2000 reference'!E$3:E$220)+(1-$A1924)*LOOKUP($I1924,'CDC 2000 reference'!$A$3:$A$220,'CDC 2000 reference'!E$3:E$220))</f>
        <v>#N/A</v>
      </c>
      <c r="C1924" s="126" t="e">
        <f aca="false">IF(OR(Measurements!D1924=1,Measurements!D1924="M",Measurements!D1924="m"),$A1924*LOOKUP($I1924+1,'CDC 2000 reference'!$A$3:$A$220,'CDC 2000 reference'!C$3:C$220)+(1-$A1924)*LOOKUP($I1924,'CDC 2000 reference'!$A$3:$A$220,'CDC 2000 reference'!C$3:C$220),$A1924*LOOKUP($I1924+1,'CDC 2000 reference'!$A$3:$A$220,'CDC 2000 reference'!F$3:F$220)+(1-$A1924)*LOOKUP($I1924,'CDC 2000 reference'!$A$3:$A$220,'CDC 2000 reference'!F$3:F$220))</f>
        <v>#N/A</v>
      </c>
      <c r="D1924" s="126" t="e">
        <f aca="false">IF(OR(Measurements!D1924=1,Measurements!D1924="M",Measurements!D1924="m"),$A1924*LOOKUP($I1924+1,'CDC 2000 reference'!$A$3:$A$220,'CDC 2000 reference'!D$3:D$220)+(1-$A1924)*LOOKUP($I1924,'CDC 2000 reference'!$A$3:$A$220,'CDC 2000 reference'!D$3:D$220),$A1924*LOOKUP($I1924+1,'CDC 2000 reference'!$A$3:$A$220,'CDC 2000 reference'!G$3:G$220)+(1-$A1924)*LOOKUP($I1924,'CDC 2000 reference'!$A$3:$A$220,'CDC 2000 reference'!G$3:G$220))</f>
        <v>#N/A</v>
      </c>
      <c r="E1924" s="126" t="n">
        <f aca="false">IF(OR(I1924&lt;24,I1924&gt;240),1,0)</f>
        <v>1</v>
      </c>
      <c r="F1924" s="126" t="n">
        <f aca="false">IF(OR(Measurements!D1924=1,Measurements!D1924="M",Measurements!D1924="m",Measurements!D1924=2,Measurements!D1924="F",Measurements!D1924="f"),0,1)</f>
        <v>1</v>
      </c>
      <c r="G1924" s="126" t="n">
        <f aca="false">IF(OR(ISBLANK(Measurements!G1924),(ISBLANK(Measurements!H1924))),1,0)</f>
        <v>1</v>
      </c>
      <c r="H1924" s="126" t="n">
        <f aca="false">IF(AND(NOT(G1924),OR(Measurements!G1924&lt;20,Measurements!G1924&gt;250,Measurements!H1924&lt;0.5,Measurements!H1924&gt;400)),1,0)</f>
        <v>0</v>
      </c>
      <c r="I1924" s="136" t="n">
        <f aca="false">(Measurements!F1924-Measurements!E1924)/30.4375</f>
        <v>0</v>
      </c>
      <c r="J1924" s="137" t="e">
        <f aca="false">Measurements!H1924/(Measurements!G1924^2)*10000</f>
        <v>#DIV/0!</v>
      </c>
      <c r="K1924" s="126" t="e">
        <f aca="false">(((J1924/C1924)^B1924)-1)/(B1924*D1924)</f>
        <v>#DIV/0!</v>
      </c>
      <c r="L1924" s="126" t="e">
        <f aca="false">INT(NORMSDIST(K1924)*1000)/10</f>
        <v>#DIV/0!</v>
      </c>
      <c r="M1924" s="126" t="e">
        <f aca="false">IF(OR((J1924-C1924)/N1924&lt;-4,(J1924-C1924)/O1924&gt;8),1,0)</f>
        <v>#DIV/0!</v>
      </c>
      <c r="N1924" s="130" t="e">
        <f aca="false">(C1924-(C1924*(1+B1924*D1924*(-2))^(1/B1924)))/2</f>
        <v>#N/A</v>
      </c>
      <c r="O1924" s="130" t="e">
        <f aca="false">((C1924*(1+B1924*D1924*2)^(1/B1924))-C1924)/2</f>
        <v>#N/A</v>
      </c>
    </row>
    <row r="1925" customFormat="false" ht="12.75" hidden="false" customHeight="false" outlineLevel="0" collapsed="false">
      <c r="A1925" s="126" t="n">
        <f aca="false">I1925-INT(I1925+0.5)+0.5</f>
        <v>0.5</v>
      </c>
      <c r="B1925" s="126" t="e">
        <f aca="false">IF(OR(Measurements!D1925=1,Measurements!D1925="M",Measurements!D1925="m"),$A1925*LOOKUP($I1925+1,'CDC 2000 reference'!$A$3:$A$220,'CDC 2000 reference'!B$3:B$220)+(1-$A1925)*LOOKUP($I1925,'CDC 2000 reference'!$A$3:$A$220,'CDC 2000 reference'!B$3:B$220),$A1925*LOOKUP($I1925+1,'CDC 2000 reference'!$A$3:$A$220,'CDC 2000 reference'!E$3:E$220)+(1-$A1925)*LOOKUP($I1925,'CDC 2000 reference'!$A$3:$A$220,'CDC 2000 reference'!E$3:E$220))</f>
        <v>#N/A</v>
      </c>
      <c r="C1925" s="126" t="e">
        <f aca="false">IF(OR(Measurements!D1925=1,Measurements!D1925="M",Measurements!D1925="m"),$A1925*LOOKUP($I1925+1,'CDC 2000 reference'!$A$3:$A$220,'CDC 2000 reference'!C$3:C$220)+(1-$A1925)*LOOKUP($I1925,'CDC 2000 reference'!$A$3:$A$220,'CDC 2000 reference'!C$3:C$220),$A1925*LOOKUP($I1925+1,'CDC 2000 reference'!$A$3:$A$220,'CDC 2000 reference'!F$3:F$220)+(1-$A1925)*LOOKUP($I1925,'CDC 2000 reference'!$A$3:$A$220,'CDC 2000 reference'!F$3:F$220))</f>
        <v>#N/A</v>
      </c>
      <c r="D1925" s="126" t="e">
        <f aca="false">IF(OR(Measurements!D1925=1,Measurements!D1925="M",Measurements!D1925="m"),$A1925*LOOKUP($I1925+1,'CDC 2000 reference'!$A$3:$A$220,'CDC 2000 reference'!D$3:D$220)+(1-$A1925)*LOOKUP($I1925,'CDC 2000 reference'!$A$3:$A$220,'CDC 2000 reference'!D$3:D$220),$A1925*LOOKUP($I1925+1,'CDC 2000 reference'!$A$3:$A$220,'CDC 2000 reference'!G$3:G$220)+(1-$A1925)*LOOKUP($I1925,'CDC 2000 reference'!$A$3:$A$220,'CDC 2000 reference'!G$3:G$220))</f>
        <v>#N/A</v>
      </c>
      <c r="E1925" s="126" t="n">
        <f aca="false">IF(OR(I1925&lt;24,I1925&gt;240),1,0)</f>
        <v>1</v>
      </c>
      <c r="F1925" s="126" t="n">
        <f aca="false">IF(OR(Measurements!D1925=1,Measurements!D1925="M",Measurements!D1925="m",Measurements!D1925=2,Measurements!D1925="F",Measurements!D1925="f"),0,1)</f>
        <v>1</v>
      </c>
      <c r="G1925" s="126" t="n">
        <f aca="false">IF(OR(ISBLANK(Measurements!G1925),(ISBLANK(Measurements!H1925))),1,0)</f>
        <v>1</v>
      </c>
      <c r="H1925" s="126" t="n">
        <f aca="false">IF(AND(NOT(G1925),OR(Measurements!G1925&lt;20,Measurements!G1925&gt;250,Measurements!H1925&lt;0.5,Measurements!H1925&gt;400)),1,0)</f>
        <v>0</v>
      </c>
      <c r="I1925" s="136" t="n">
        <f aca="false">(Measurements!F1925-Measurements!E1925)/30.4375</f>
        <v>0</v>
      </c>
      <c r="J1925" s="137" t="e">
        <f aca="false">Measurements!H1925/(Measurements!G1925^2)*10000</f>
        <v>#DIV/0!</v>
      </c>
      <c r="K1925" s="126" t="e">
        <f aca="false">(((J1925/C1925)^B1925)-1)/(B1925*D1925)</f>
        <v>#DIV/0!</v>
      </c>
      <c r="L1925" s="126" t="e">
        <f aca="false">INT(NORMSDIST(K1925)*1000)/10</f>
        <v>#DIV/0!</v>
      </c>
      <c r="M1925" s="126" t="e">
        <f aca="false">IF(OR((J1925-C1925)/N1925&lt;-4,(J1925-C1925)/O1925&gt;8),1,0)</f>
        <v>#DIV/0!</v>
      </c>
      <c r="N1925" s="130" t="e">
        <f aca="false">(C1925-(C1925*(1+B1925*D1925*(-2))^(1/B1925)))/2</f>
        <v>#N/A</v>
      </c>
      <c r="O1925" s="130" t="e">
        <f aca="false">((C1925*(1+B1925*D1925*2)^(1/B1925))-C1925)/2</f>
        <v>#N/A</v>
      </c>
    </row>
    <row r="1926" customFormat="false" ht="12.75" hidden="false" customHeight="false" outlineLevel="0" collapsed="false">
      <c r="A1926" s="126" t="n">
        <f aca="false">I1926-INT(I1926+0.5)+0.5</f>
        <v>0.5</v>
      </c>
      <c r="B1926" s="126" t="e">
        <f aca="false">IF(OR(Measurements!D1926=1,Measurements!D1926="M",Measurements!D1926="m"),$A1926*LOOKUP($I1926+1,'CDC 2000 reference'!$A$3:$A$220,'CDC 2000 reference'!B$3:B$220)+(1-$A1926)*LOOKUP($I1926,'CDC 2000 reference'!$A$3:$A$220,'CDC 2000 reference'!B$3:B$220),$A1926*LOOKUP($I1926+1,'CDC 2000 reference'!$A$3:$A$220,'CDC 2000 reference'!E$3:E$220)+(1-$A1926)*LOOKUP($I1926,'CDC 2000 reference'!$A$3:$A$220,'CDC 2000 reference'!E$3:E$220))</f>
        <v>#N/A</v>
      </c>
      <c r="C1926" s="126" t="e">
        <f aca="false">IF(OR(Measurements!D1926=1,Measurements!D1926="M",Measurements!D1926="m"),$A1926*LOOKUP($I1926+1,'CDC 2000 reference'!$A$3:$A$220,'CDC 2000 reference'!C$3:C$220)+(1-$A1926)*LOOKUP($I1926,'CDC 2000 reference'!$A$3:$A$220,'CDC 2000 reference'!C$3:C$220),$A1926*LOOKUP($I1926+1,'CDC 2000 reference'!$A$3:$A$220,'CDC 2000 reference'!F$3:F$220)+(1-$A1926)*LOOKUP($I1926,'CDC 2000 reference'!$A$3:$A$220,'CDC 2000 reference'!F$3:F$220))</f>
        <v>#N/A</v>
      </c>
      <c r="D1926" s="126" t="e">
        <f aca="false">IF(OR(Measurements!D1926=1,Measurements!D1926="M",Measurements!D1926="m"),$A1926*LOOKUP($I1926+1,'CDC 2000 reference'!$A$3:$A$220,'CDC 2000 reference'!D$3:D$220)+(1-$A1926)*LOOKUP($I1926,'CDC 2000 reference'!$A$3:$A$220,'CDC 2000 reference'!D$3:D$220),$A1926*LOOKUP($I1926+1,'CDC 2000 reference'!$A$3:$A$220,'CDC 2000 reference'!G$3:G$220)+(1-$A1926)*LOOKUP($I1926,'CDC 2000 reference'!$A$3:$A$220,'CDC 2000 reference'!G$3:G$220))</f>
        <v>#N/A</v>
      </c>
      <c r="E1926" s="126" t="n">
        <f aca="false">IF(OR(I1926&lt;24,I1926&gt;240),1,0)</f>
        <v>1</v>
      </c>
      <c r="F1926" s="126" t="n">
        <f aca="false">IF(OR(Measurements!D1926=1,Measurements!D1926="M",Measurements!D1926="m",Measurements!D1926=2,Measurements!D1926="F",Measurements!D1926="f"),0,1)</f>
        <v>1</v>
      </c>
      <c r="G1926" s="126" t="n">
        <f aca="false">IF(OR(ISBLANK(Measurements!G1926),(ISBLANK(Measurements!H1926))),1,0)</f>
        <v>1</v>
      </c>
      <c r="H1926" s="126" t="n">
        <f aca="false">IF(AND(NOT(G1926),OR(Measurements!G1926&lt;20,Measurements!G1926&gt;250,Measurements!H1926&lt;0.5,Measurements!H1926&gt;400)),1,0)</f>
        <v>0</v>
      </c>
      <c r="I1926" s="136" t="n">
        <f aca="false">(Measurements!F1926-Measurements!E1926)/30.4375</f>
        <v>0</v>
      </c>
      <c r="J1926" s="137" t="e">
        <f aca="false">Measurements!H1926/(Measurements!G1926^2)*10000</f>
        <v>#DIV/0!</v>
      </c>
      <c r="K1926" s="126" t="e">
        <f aca="false">(((J1926/C1926)^B1926)-1)/(B1926*D1926)</f>
        <v>#DIV/0!</v>
      </c>
      <c r="L1926" s="126" t="e">
        <f aca="false">INT(NORMSDIST(K1926)*1000)/10</f>
        <v>#DIV/0!</v>
      </c>
      <c r="M1926" s="126" t="e">
        <f aca="false">IF(OR((J1926-C1926)/N1926&lt;-4,(J1926-C1926)/O1926&gt;8),1,0)</f>
        <v>#DIV/0!</v>
      </c>
      <c r="N1926" s="130" t="e">
        <f aca="false">(C1926-(C1926*(1+B1926*D1926*(-2))^(1/B1926)))/2</f>
        <v>#N/A</v>
      </c>
      <c r="O1926" s="130" t="e">
        <f aca="false">((C1926*(1+B1926*D1926*2)^(1/B1926))-C1926)/2</f>
        <v>#N/A</v>
      </c>
    </row>
    <row r="1927" customFormat="false" ht="12.75" hidden="false" customHeight="false" outlineLevel="0" collapsed="false">
      <c r="A1927" s="126" t="n">
        <f aca="false">I1927-INT(I1927+0.5)+0.5</f>
        <v>0.5</v>
      </c>
      <c r="B1927" s="126" t="e">
        <f aca="false">IF(OR(Measurements!D1927=1,Measurements!D1927="M",Measurements!D1927="m"),$A1927*LOOKUP($I1927+1,'CDC 2000 reference'!$A$3:$A$220,'CDC 2000 reference'!B$3:B$220)+(1-$A1927)*LOOKUP($I1927,'CDC 2000 reference'!$A$3:$A$220,'CDC 2000 reference'!B$3:B$220),$A1927*LOOKUP($I1927+1,'CDC 2000 reference'!$A$3:$A$220,'CDC 2000 reference'!E$3:E$220)+(1-$A1927)*LOOKUP($I1927,'CDC 2000 reference'!$A$3:$A$220,'CDC 2000 reference'!E$3:E$220))</f>
        <v>#N/A</v>
      </c>
      <c r="C1927" s="126" t="e">
        <f aca="false">IF(OR(Measurements!D1927=1,Measurements!D1927="M",Measurements!D1927="m"),$A1927*LOOKUP($I1927+1,'CDC 2000 reference'!$A$3:$A$220,'CDC 2000 reference'!C$3:C$220)+(1-$A1927)*LOOKUP($I1927,'CDC 2000 reference'!$A$3:$A$220,'CDC 2000 reference'!C$3:C$220),$A1927*LOOKUP($I1927+1,'CDC 2000 reference'!$A$3:$A$220,'CDC 2000 reference'!F$3:F$220)+(1-$A1927)*LOOKUP($I1927,'CDC 2000 reference'!$A$3:$A$220,'CDC 2000 reference'!F$3:F$220))</f>
        <v>#N/A</v>
      </c>
      <c r="D1927" s="126" t="e">
        <f aca="false">IF(OR(Measurements!D1927=1,Measurements!D1927="M",Measurements!D1927="m"),$A1927*LOOKUP($I1927+1,'CDC 2000 reference'!$A$3:$A$220,'CDC 2000 reference'!D$3:D$220)+(1-$A1927)*LOOKUP($I1927,'CDC 2000 reference'!$A$3:$A$220,'CDC 2000 reference'!D$3:D$220),$A1927*LOOKUP($I1927+1,'CDC 2000 reference'!$A$3:$A$220,'CDC 2000 reference'!G$3:G$220)+(1-$A1927)*LOOKUP($I1927,'CDC 2000 reference'!$A$3:$A$220,'CDC 2000 reference'!G$3:G$220))</f>
        <v>#N/A</v>
      </c>
      <c r="E1927" s="126" t="n">
        <f aca="false">IF(OR(I1927&lt;24,I1927&gt;240),1,0)</f>
        <v>1</v>
      </c>
      <c r="F1927" s="126" t="n">
        <f aca="false">IF(OR(Measurements!D1927=1,Measurements!D1927="M",Measurements!D1927="m",Measurements!D1927=2,Measurements!D1927="F",Measurements!D1927="f"),0,1)</f>
        <v>1</v>
      </c>
      <c r="G1927" s="126" t="n">
        <f aca="false">IF(OR(ISBLANK(Measurements!G1927),(ISBLANK(Measurements!H1927))),1,0)</f>
        <v>1</v>
      </c>
      <c r="H1927" s="126" t="n">
        <f aca="false">IF(AND(NOT(G1927),OR(Measurements!G1927&lt;20,Measurements!G1927&gt;250,Measurements!H1927&lt;0.5,Measurements!H1927&gt;400)),1,0)</f>
        <v>0</v>
      </c>
      <c r="I1927" s="136" t="n">
        <f aca="false">(Measurements!F1927-Measurements!E1927)/30.4375</f>
        <v>0</v>
      </c>
      <c r="J1927" s="137" t="e">
        <f aca="false">Measurements!H1927/(Measurements!G1927^2)*10000</f>
        <v>#DIV/0!</v>
      </c>
      <c r="K1927" s="126" t="e">
        <f aca="false">(((J1927/C1927)^B1927)-1)/(B1927*D1927)</f>
        <v>#DIV/0!</v>
      </c>
      <c r="L1927" s="126" t="e">
        <f aca="false">INT(NORMSDIST(K1927)*1000)/10</f>
        <v>#DIV/0!</v>
      </c>
      <c r="M1927" s="126" t="e">
        <f aca="false">IF(OR((J1927-C1927)/N1927&lt;-4,(J1927-C1927)/O1927&gt;8),1,0)</f>
        <v>#DIV/0!</v>
      </c>
      <c r="N1927" s="130" t="e">
        <f aca="false">(C1927-(C1927*(1+B1927*D1927*(-2))^(1/B1927)))/2</f>
        <v>#N/A</v>
      </c>
      <c r="O1927" s="130" t="e">
        <f aca="false">((C1927*(1+B1927*D1927*2)^(1/B1927))-C1927)/2</f>
        <v>#N/A</v>
      </c>
    </row>
    <row r="1928" customFormat="false" ht="12.75" hidden="false" customHeight="false" outlineLevel="0" collapsed="false">
      <c r="A1928" s="126" t="n">
        <f aca="false">I1928-INT(I1928+0.5)+0.5</f>
        <v>0.5</v>
      </c>
      <c r="B1928" s="126" t="e">
        <f aca="false">IF(OR(Measurements!D1928=1,Measurements!D1928="M",Measurements!D1928="m"),$A1928*LOOKUP($I1928+1,'CDC 2000 reference'!$A$3:$A$220,'CDC 2000 reference'!B$3:B$220)+(1-$A1928)*LOOKUP($I1928,'CDC 2000 reference'!$A$3:$A$220,'CDC 2000 reference'!B$3:B$220),$A1928*LOOKUP($I1928+1,'CDC 2000 reference'!$A$3:$A$220,'CDC 2000 reference'!E$3:E$220)+(1-$A1928)*LOOKUP($I1928,'CDC 2000 reference'!$A$3:$A$220,'CDC 2000 reference'!E$3:E$220))</f>
        <v>#N/A</v>
      </c>
      <c r="C1928" s="126" t="e">
        <f aca="false">IF(OR(Measurements!D1928=1,Measurements!D1928="M",Measurements!D1928="m"),$A1928*LOOKUP($I1928+1,'CDC 2000 reference'!$A$3:$A$220,'CDC 2000 reference'!C$3:C$220)+(1-$A1928)*LOOKUP($I1928,'CDC 2000 reference'!$A$3:$A$220,'CDC 2000 reference'!C$3:C$220),$A1928*LOOKUP($I1928+1,'CDC 2000 reference'!$A$3:$A$220,'CDC 2000 reference'!F$3:F$220)+(1-$A1928)*LOOKUP($I1928,'CDC 2000 reference'!$A$3:$A$220,'CDC 2000 reference'!F$3:F$220))</f>
        <v>#N/A</v>
      </c>
      <c r="D1928" s="126" t="e">
        <f aca="false">IF(OR(Measurements!D1928=1,Measurements!D1928="M",Measurements!D1928="m"),$A1928*LOOKUP($I1928+1,'CDC 2000 reference'!$A$3:$A$220,'CDC 2000 reference'!D$3:D$220)+(1-$A1928)*LOOKUP($I1928,'CDC 2000 reference'!$A$3:$A$220,'CDC 2000 reference'!D$3:D$220),$A1928*LOOKUP($I1928+1,'CDC 2000 reference'!$A$3:$A$220,'CDC 2000 reference'!G$3:G$220)+(1-$A1928)*LOOKUP($I1928,'CDC 2000 reference'!$A$3:$A$220,'CDC 2000 reference'!G$3:G$220))</f>
        <v>#N/A</v>
      </c>
      <c r="E1928" s="126" t="n">
        <f aca="false">IF(OR(I1928&lt;24,I1928&gt;240),1,0)</f>
        <v>1</v>
      </c>
      <c r="F1928" s="126" t="n">
        <f aca="false">IF(OR(Measurements!D1928=1,Measurements!D1928="M",Measurements!D1928="m",Measurements!D1928=2,Measurements!D1928="F",Measurements!D1928="f"),0,1)</f>
        <v>1</v>
      </c>
      <c r="G1928" s="126" t="n">
        <f aca="false">IF(OR(ISBLANK(Measurements!G1928),(ISBLANK(Measurements!H1928))),1,0)</f>
        <v>1</v>
      </c>
      <c r="H1928" s="126" t="n">
        <f aca="false">IF(AND(NOT(G1928),OR(Measurements!G1928&lt;20,Measurements!G1928&gt;250,Measurements!H1928&lt;0.5,Measurements!H1928&gt;400)),1,0)</f>
        <v>0</v>
      </c>
      <c r="I1928" s="136" t="n">
        <f aca="false">(Measurements!F1928-Measurements!E1928)/30.4375</f>
        <v>0</v>
      </c>
      <c r="J1928" s="137" t="e">
        <f aca="false">Measurements!H1928/(Measurements!G1928^2)*10000</f>
        <v>#DIV/0!</v>
      </c>
      <c r="K1928" s="126" t="e">
        <f aca="false">(((J1928/C1928)^B1928)-1)/(B1928*D1928)</f>
        <v>#DIV/0!</v>
      </c>
      <c r="L1928" s="126" t="e">
        <f aca="false">INT(NORMSDIST(K1928)*1000)/10</f>
        <v>#DIV/0!</v>
      </c>
      <c r="M1928" s="126" t="e">
        <f aca="false">IF(OR((J1928-C1928)/N1928&lt;-4,(J1928-C1928)/O1928&gt;8),1,0)</f>
        <v>#DIV/0!</v>
      </c>
      <c r="N1928" s="130" t="e">
        <f aca="false">(C1928-(C1928*(1+B1928*D1928*(-2))^(1/B1928)))/2</f>
        <v>#N/A</v>
      </c>
      <c r="O1928" s="130" t="e">
        <f aca="false">((C1928*(1+B1928*D1928*2)^(1/B1928))-C1928)/2</f>
        <v>#N/A</v>
      </c>
    </row>
    <row r="1929" customFormat="false" ht="12.75" hidden="false" customHeight="false" outlineLevel="0" collapsed="false">
      <c r="A1929" s="126" t="n">
        <f aca="false">I1929-INT(I1929+0.5)+0.5</f>
        <v>0.5</v>
      </c>
      <c r="B1929" s="126" t="e">
        <f aca="false">IF(OR(Measurements!D1929=1,Measurements!D1929="M",Measurements!D1929="m"),$A1929*LOOKUP($I1929+1,'CDC 2000 reference'!$A$3:$A$220,'CDC 2000 reference'!B$3:B$220)+(1-$A1929)*LOOKUP($I1929,'CDC 2000 reference'!$A$3:$A$220,'CDC 2000 reference'!B$3:B$220),$A1929*LOOKUP($I1929+1,'CDC 2000 reference'!$A$3:$A$220,'CDC 2000 reference'!E$3:E$220)+(1-$A1929)*LOOKUP($I1929,'CDC 2000 reference'!$A$3:$A$220,'CDC 2000 reference'!E$3:E$220))</f>
        <v>#N/A</v>
      </c>
      <c r="C1929" s="126" t="e">
        <f aca="false">IF(OR(Measurements!D1929=1,Measurements!D1929="M",Measurements!D1929="m"),$A1929*LOOKUP($I1929+1,'CDC 2000 reference'!$A$3:$A$220,'CDC 2000 reference'!C$3:C$220)+(1-$A1929)*LOOKUP($I1929,'CDC 2000 reference'!$A$3:$A$220,'CDC 2000 reference'!C$3:C$220),$A1929*LOOKUP($I1929+1,'CDC 2000 reference'!$A$3:$A$220,'CDC 2000 reference'!F$3:F$220)+(1-$A1929)*LOOKUP($I1929,'CDC 2000 reference'!$A$3:$A$220,'CDC 2000 reference'!F$3:F$220))</f>
        <v>#N/A</v>
      </c>
      <c r="D1929" s="126" t="e">
        <f aca="false">IF(OR(Measurements!D1929=1,Measurements!D1929="M",Measurements!D1929="m"),$A1929*LOOKUP($I1929+1,'CDC 2000 reference'!$A$3:$A$220,'CDC 2000 reference'!D$3:D$220)+(1-$A1929)*LOOKUP($I1929,'CDC 2000 reference'!$A$3:$A$220,'CDC 2000 reference'!D$3:D$220),$A1929*LOOKUP($I1929+1,'CDC 2000 reference'!$A$3:$A$220,'CDC 2000 reference'!G$3:G$220)+(1-$A1929)*LOOKUP($I1929,'CDC 2000 reference'!$A$3:$A$220,'CDC 2000 reference'!G$3:G$220))</f>
        <v>#N/A</v>
      </c>
      <c r="E1929" s="126" t="n">
        <f aca="false">IF(OR(I1929&lt;24,I1929&gt;240),1,0)</f>
        <v>1</v>
      </c>
      <c r="F1929" s="126" t="n">
        <f aca="false">IF(OR(Measurements!D1929=1,Measurements!D1929="M",Measurements!D1929="m",Measurements!D1929=2,Measurements!D1929="F",Measurements!D1929="f"),0,1)</f>
        <v>1</v>
      </c>
      <c r="G1929" s="126" t="n">
        <f aca="false">IF(OR(ISBLANK(Measurements!G1929),(ISBLANK(Measurements!H1929))),1,0)</f>
        <v>1</v>
      </c>
      <c r="H1929" s="126" t="n">
        <f aca="false">IF(AND(NOT(G1929),OR(Measurements!G1929&lt;20,Measurements!G1929&gt;250,Measurements!H1929&lt;0.5,Measurements!H1929&gt;400)),1,0)</f>
        <v>0</v>
      </c>
      <c r="I1929" s="136" t="n">
        <f aca="false">(Measurements!F1929-Measurements!E1929)/30.4375</f>
        <v>0</v>
      </c>
      <c r="J1929" s="137" t="e">
        <f aca="false">Measurements!H1929/(Measurements!G1929^2)*10000</f>
        <v>#DIV/0!</v>
      </c>
      <c r="K1929" s="126" t="e">
        <f aca="false">(((J1929/C1929)^B1929)-1)/(B1929*D1929)</f>
        <v>#DIV/0!</v>
      </c>
      <c r="L1929" s="126" t="e">
        <f aca="false">INT(NORMSDIST(K1929)*1000)/10</f>
        <v>#DIV/0!</v>
      </c>
      <c r="M1929" s="126" t="e">
        <f aca="false">IF(OR((J1929-C1929)/N1929&lt;-4,(J1929-C1929)/O1929&gt;8),1,0)</f>
        <v>#DIV/0!</v>
      </c>
      <c r="N1929" s="130" t="e">
        <f aca="false">(C1929-(C1929*(1+B1929*D1929*(-2))^(1/B1929)))/2</f>
        <v>#N/A</v>
      </c>
      <c r="O1929" s="130" t="e">
        <f aca="false">((C1929*(1+B1929*D1929*2)^(1/B1929))-C1929)/2</f>
        <v>#N/A</v>
      </c>
    </row>
    <row r="1930" customFormat="false" ht="12.75" hidden="false" customHeight="false" outlineLevel="0" collapsed="false">
      <c r="A1930" s="126" t="n">
        <f aca="false">I1930-INT(I1930+0.5)+0.5</f>
        <v>0.5</v>
      </c>
      <c r="B1930" s="126" t="e">
        <f aca="false">IF(OR(Measurements!D1930=1,Measurements!D1930="M",Measurements!D1930="m"),$A1930*LOOKUP($I1930+1,'CDC 2000 reference'!$A$3:$A$220,'CDC 2000 reference'!B$3:B$220)+(1-$A1930)*LOOKUP($I1930,'CDC 2000 reference'!$A$3:$A$220,'CDC 2000 reference'!B$3:B$220),$A1930*LOOKUP($I1930+1,'CDC 2000 reference'!$A$3:$A$220,'CDC 2000 reference'!E$3:E$220)+(1-$A1930)*LOOKUP($I1930,'CDC 2000 reference'!$A$3:$A$220,'CDC 2000 reference'!E$3:E$220))</f>
        <v>#N/A</v>
      </c>
      <c r="C1930" s="126" t="e">
        <f aca="false">IF(OR(Measurements!D1930=1,Measurements!D1930="M",Measurements!D1930="m"),$A1930*LOOKUP($I1930+1,'CDC 2000 reference'!$A$3:$A$220,'CDC 2000 reference'!C$3:C$220)+(1-$A1930)*LOOKUP($I1930,'CDC 2000 reference'!$A$3:$A$220,'CDC 2000 reference'!C$3:C$220),$A1930*LOOKUP($I1930+1,'CDC 2000 reference'!$A$3:$A$220,'CDC 2000 reference'!F$3:F$220)+(1-$A1930)*LOOKUP($I1930,'CDC 2000 reference'!$A$3:$A$220,'CDC 2000 reference'!F$3:F$220))</f>
        <v>#N/A</v>
      </c>
      <c r="D1930" s="126" t="e">
        <f aca="false">IF(OR(Measurements!D1930=1,Measurements!D1930="M",Measurements!D1930="m"),$A1930*LOOKUP($I1930+1,'CDC 2000 reference'!$A$3:$A$220,'CDC 2000 reference'!D$3:D$220)+(1-$A1930)*LOOKUP($I1930,'CDC 2000 reference'!$A$3:$A$220,'CDC 2000 reference'!D$3:D$220),$A1930*LOOKUP($I1930+1,'CDC 2000 reference'!$A$3:$A$220,'CDC 2000 reference'!G$3:G$220)+(1-$A1930)*LOOKUP($I1930,'CDC 2000 reference'!$A$3:$A$220,'CDC 2000 reference'!G$3:G$220))</f>
        <v>#N/A</v>
      </c>
      <c r="E1930" s="126" t="n">
        <f aca="false">IF(OR(I1930&lt;24,I1930&gt;240),1,0)</f>
        <v>1</v>
      </c>
      <c r="F1930" s="126" t="n">
        <f aca="false">IF(OR(Measurements!D1930=1,Measurements!D1930="M",Measurements!D1930="m",Measurements!D1930=2,Measurements!D1930="F",Measurements!D1930="f"),0,1)</f>
        <v>1</v>
      </c>
      <c r="G1930" s="126" t="n">
        <f aca="false">IF(OR(ISBLANK(Measurements!G1930),(ISBLANK(Measurements!H1930))),1,0)</f>
        <v>1</v>
      </c>
      <c r="H1930" s="126" t="n">
        <f aca="false">IF(AND(NOT(G1930),OR(Measurements!G1930&lt;20,Measurements!G1930&gt;250,Measurements!H1930&lt;0.5,Measurements!H1930&gt;400)),1,0)</f>
        <v>0</v>
      </c>
      <c r="I1930" s="136" t="n">
        <f aca="false">(Measurements!F1930-Measurements!E1930)/30.4375</f>
        <v>0</v>
      </c>
      <c r="J1930" s="137" t="e">
        <f aca="false">Measurements!H1930/(Measurements!G1930^2)*10000</f>
        <v>#DIV/0!</v>
      </c>
      <c r="K1930" s="126" t="e">
        <f aca="false">(((J1930/C1930)^B1930)-1)/(B1930*D1930)</f>
        <v>#DIV/0!</v>
      </c>
      <c r="L1930" s="126" t="e">
        <f aca="false">INT(NORMSDIST(K1930)*1000)/10</f>
        <v>#DIV/0!</v>
      </c>
      <c r="M1930" s="126" t="e">
        <f aca="false">IF(OR((J1930-C1930)/N1930&lt;-4,(J1930-C1930)/O1930&gt;8),1,0)</f>
        <v>#DIV/0!</v>
      </c>
      <c r="N1930" s="130" t="e">
        <f aca="false">(C1930-(C1930*(1+B1930*D1930*(-2))^(1/B1930)))/2</f>
        <v>#N/A</v>
      </c>
      <c r="O1930" s="130" t="e">
        <f aca="false">((C1930*(1+B1930*D1930*2)^(1/B1930))-C1930)/2</f>
        <v>#N/A</v>
      </c>
    </row>
    <row r="1931" customFormat="false" ht="12.75" hidden="false" customHeight="false" outlineLevel="0" collapsed="false">
      <c r="A1931" s="126" t="n">
        <f aca="false">I1931-INT(I1931+0.5)+0.5</f>
        <v>0.5</v>
      </c>
      <c r="B1931" s="126" t="e">
        <f aca="false">IF(OR(Measurements!D1931=1,Measurements!D1931="M",Measurements!D1931="m"),$A1931*LOOKUP($I1931+1,'CDC 2000 reference'!$A$3:$A$220,'CDC 2000 reference'!B$3:B$220)+(1-$A1931)*LOOKUP($I1931,'CDC 2000 reference'!$A$3:$A$220,'CDC 2000 reference'!B$3:B$220),$A1931*LOOKUP($I1931+1,'CDC 2000 reference'!$A$3:$A$220,'CDC 2000 reference'!E$3:E$220)+(1-$A1931)*LOOKUP($I1931,'CDC 2000 reference'!$A$3:$A$220,'CDC 2000 reference'!E$3:E$220))</f>
        <v>#N/A</v>
      </c>
      <c r="C1931" s="126" t="e">
        <f aca="false">IF(OR(Measurements!D1931=1,Measurements!D1931="M",Measurements!D1931="m"),$A1931*LOOKUP($I1931+1,'CDC 2000 reference'!$A$3:$A$220,'CDC 2000 reference'!C$3:C$220)+(1-$A1931)*LOOKUP($I1931,'CDC 2000 reference'!$A$3:$A$220,'CDC 2000 reference'!C$3:C$220),$A1931*LOOKUP($I1931+1,'CDC 2000 reference'!$A$3:$A$220,'CDC 2000 reference'!F$3:F$220)+(1-$A1931)*LOOKUP($I1931,'CDC 2000 reference'!$A$3:$A$220,'CDC 2000 reference'!F$3:F$220))</f>
        <v>#N/A</v>
      </c>
      <c r="D1931" s="126" t="e">
        <f aca="false">IF(OR(Measurements!D1931=1,Measurements!D1931="M",Measurements!D1931="m"),$A1931*LOOKUP($I1931+1,'CDC 2000 reference'!$A$3:$A$220,'CDC 2000 reference'!D$3:D$220)+(1-$A1931)*LOOKUP($I1931,'CDC 2000 reference'!$A$3:$A$220,'CDC 2000 reference'!D$3:D$220),$A1931*LOOKUP($I1931+1,'CDC 2000 reference'!$A$3:$A$220,'CDC 2000 reference'!G$3:G$220)+(1-$A1931)*LOOKUP($I1931,'CDC 2000 reference'!$A$3:$A$220,'CDC 2000 reference'!G$3:G$220))</f>
        <v>#N/A</v>
      </c>
      <c r="E1931" s="126" t="n">
        <f aca="false">IF(OR(I1931&lt;24,I1931&gt;240),1,0)</f>
        <v>1</v>
      </c>
      <c r="F1931" s="126" t="n">
        <f aca="false">IF(OR(Measurements!D1931=1,Measurements!D1931="M",Measurements!D1931="m",Measurements!D1931=2,Measurements!D1931="F",Measurements!D1931="f"),0,1)</f>
        <v>1</v>
      </c>
      <c r="G1931" s="126" t="n">
        <f aca="false">IF(OR(ISBLANK(Measurements!G1931),(ISBLANK(Measurements!H1931))),1,0)</f>
        <v>1</v>
      </c>
      <c r="H1931" s="126" t="n">
        <f aca="false">IF(AND(NOT(G1931),OR(Measurements!G1931&lt;20,Measurements!G1931&gt;250,Measurements!H1931&lt;0.5,Measurements!H1931&gt;400)),1,0)</f>
        <v>0</v>
      </c>
      <c r="I1931" s="136" t="n">
        <f aca="false">(Measurements!F1931-Measurements!E1931)/30.4375</f>
        <v>0</v>
      </c>
      <c r="J1931" s="137" t="e">
        <f aca="false">Measurements!H1931/(Measurements!G1931^2)*10000</f>
        <v>#DIV/0!</v>
      </c>
      <c r="K1931" s="126" t="e">
        <f aca="false">(((J1931/C1931)^B1931)-1)/(B1931*D1931)</f>
        <v>#DIV/0!</v>
      </c>
      <c r="L1931" s="126" t="e">
        <f aca="false">INT(NORMSDIST(K1931)*1000)/10</f>
        <v>#DIV/0!</v>
      </c>
      <c r="M1931" s="126" t="e">
        <f aca="false">IF(OR((J1931-C1931)/N1931&lt;-4,(J1931-C1931)/O1931&gt;8),1,0)</f>
        <v>#DIV/0!</v>
      </c>
      <c r="N1931" s="130" t="e">
        <f aca="false">(C1931-(C1931*(1+B1931*D1931*(-2))^(1/B1931)))/2</f>
        <v>#N/A</v>
      </c>
      <c r="O1931" s="130" t="e">
        <f aca="false">((C1931*(1+B1931*D1931*2)^(1/B1931))-C1931)/2</f>
        <v>#N/A</v>
      </c>
    </row>
    <row r="1932" customFormat="false" ht="12.75" hidden="false" customHeight="false" outlineLevel="0" collapsed="false">
      <c r="A1932" s="126" t="n">
        <f aca="false">I1932-INT(I1932+0.5)+0.5</f>
        <v>0.5</v>
      </c>
      <c r="B1932" s="126" t="e">
        <f aca="false">IF(OR(Measurements!D1932=1,Measurements!D1932="M",Measurements!D1932="m"),$A1932*LOOKUP($I1932+1,'CDC 2000 reference'!$A$3:$A$220,'CDC 2000 reference'!B$3:B$220)+(1-$A1932)*LOOKUP($I1932,'CDC 2000 reference'!$A$3:$A$220,'CDC 2000 reference'!B$3:B$220),$A1932*LOOKUP($I1932+1,'CDC 2000 reference'!$A$3:$A$220,'CDC 2000 reference'!E$3:E$220)+(1-$A1932)*LOOKUP($I1932,'CDC 2000 reference'!$A$3:$A$220,'CDC 2000 reference'!E$3:E$220))</f>
        <v>#N/A</v>
      </c>
      <c r="C1932" s="126" t="e">
        <f aca="false">IF(OR(Measurements!D1932=1,Measurements!D1932="M",Measurements!D1932="m"),$A1932*LOOKUP($I1932+1,'CDC 2000 reference'!$A$3:$A$220,'CDC 2000 reference'!C$3:C$220)+(1-$A1932)*LOOKUP($I1932,'CDC 2000 reference'!$A$3:$A$220,'CDC 2000 reference'!C$3:C$220),$A1932*LOOKUP($I1932+1,'CDC 2000 reference'!$A$3:$A$220,'CDC 2000 reference'!F$3:F$220)+(1-$A1932)*LOOKUP($I1932,'CDC 2000 reference'!$A$3:$A$220,'CDC 2000 reference'!F$3:F$220))</f>
        <v>#N/A</v>
      </c>
      <c r="D1932" s="126" t="e">
        <f aca="false">IF(OR(Measurements!D1932=1,Measurements!D1932="M",Measurements!D1932="m"),$A1932*LOOKUP($I1932+1,'CDC 2000 reference'!$A$3:$A$220,'CDC 2000 reference'!D$3:D$220)+(1-$A1932)*LOOKUP($I1932,'CDC 2000 reference'!$A$3:$A$220,'CDC 2000 reference'!D$3:D$220),$A1932*LOOKUP($I1932+1,'CDC 2000 reference'!$A$3:$A$220,'CDC 2000 reference'!G$3:G$220)+(1-$A1932)*LOOKUP($I1932,'CDC 2000 reference'!$A$3:$A$220,'CDC 2000 reference'!G$3:G$220))</f>
        <v>#N/A</v>
      </c>
      <c r="E1932" s="126" t="n">
        <f aca="false">IF(OR(I1932&lt;24,I1932&gt;240),1,0)</f>
        <v>1</v>
      </c>
      <c r="F1932" s="126" t="n">
        <f aca="false">IF(OR(Measurements!D1932=1,Measurements!D1932="M",Measurements!D1932="m",Measurements!D1932=2,Measurements!D1932="F",Measurements!D1932="f"),0,1)</f>
        <v>1</v>
      </c>
      <c r="G1932" s="126" t="n">
        <f aca="false">IF(OR(ISBLANK(Measurements!G1932),(ISBLANK(Measurements!H1932))),1,0)</f>
        <v>1</v>
      </c>
      <c r="H1932" s="126" t="n">
        <f aca="false">IF(AND(NOT(G1932),OR(Measurements!G1932&lt;20,Measurements!G1932&gt;250,Measurements!H1932&lt;0.5,Measurements!H1932&gt;400)),1,0)</f>
        <v>0</v>
      </c>
      <c r="I1932" s="136" t="n">
        <f aca="false">(Measurements!F1932-Measurements!E1932)/30.4375</f>
        <v>0</v>
      </c>
      <c r="J1932" s="137" t="e">
        <f aca="false">Measurements!H1932/(Measurements!G1932^2)*10000</f>
        <v>#DIV/0!</v>
      </c>
      <c r="K1932" s="126" t="e">
        <f aca="false">(((J1932/C1932)^B1932)-1)/(B1932*D1932)</f>
        <v>#DIV/0!</v>
      </c>
      <c r="L1932" s="126" t="e">
        <f aca="false">INT(NORMSDIST(K1932)*1000)/10</f>
        <v>#DIV/0!</v>
      </c>
      <c r="M1932" s="126" t="e">
        <f aca="false">IF(OR((J1932-C1932)/N1932&lt;-4,(J1932-C1932)/O1932&gt;8),1,0)</f>
        <v>#DIV/0!</v>
      </c>
      <c r="N1932" s="130" t="e">
        <f aca="false">(C1932-(C1932*(1+B1932*D1932*(-2))^(1/B1932)))/2</f>
        <v>#N/A</v>
      </c>
      <c r="O1932" s="130" t="e">
        <f aca="false">((C1932*(1+B1932*D1932*2)^(1/B1932))-C1932)/2</f>
        <v>#N/A</v>
      </c>
    </row>
    <row r="1933" customFormat="false" ht="12.75" hidden="false" customHeight="false" outlineLevel="0" collapsed="false">
      <c r="A1933" s="126" t="n">
        <f aca="false">I1933-INT(I1933+0.5)+0.5</f>
        <v>0.5</v>
      </c>
      <c r="B1933" s="126" t="e">
        <f aca="false">IF(OR(Measurements!D1933=1,Measurements!D1933="M",Measurements!D1933="m"),$A1933*LOOKUP($I1933+1,'CDC 2000 reference'!$A$3:$A$220,'CDC 2000 reference'!B$3:B$220)+(1-$A1933)*LOOKUP($I1933,'CDC 2000 reference'!$A$3:$A$220,'CDC 2000 reference'!B$3:B$220),$A1933*LOOKUP($I1933+1,'CDC 2000 reference'!$A$3:$A$220,'CDC 2000 reference'!E$3:E$220)+(1-$A1933)*LOOKUP($I1933,'CDC 2000 reference'!$A$3:$A$220,'CDC 2000 reference'!E$3:E$220))</f>
        <v>#N/A</v>
      </c>
      <c r="C1933" s="126" t="e">
        <f aca="false">IF(OR(Measurements!D1933=1,Measurements!D1933="M",Measurements!D1933="m"),$A1933*LOOKUP($I1933+1,'CDC 2000 reference'!$A$3:$A$220,'CDC 2000 reference'!C$3:C$220)+(1-$A1933)*LOOKUP($I1933,'CDC 2000 reference'!$A$3:$A$220,'CDC 2000 reference'!C$3:C$220),$A1933*LOOKUP($I1933+1,'CDC 2000 reference'!$A$3:$A$220,'CDC 2000 reference'!F$3:F$220)+(1-$A1933)*LOOKUP($I1933,'CDC 2000 reference'!$A$3:$A$220,'CDC 2000 reference'!F$3:F$220))</f>
        <v>#N/A</v>
      </c>
      <c r="D1933" s="126" t="e">
        <f aca="false">IF(OR(Measurements!D1933=1,Measurements!D1933="M",Measurements!D1933="m"),$A1933*LOOKUP($I1933+1,'CDC 2000 reference'!$A$3:$A$220,'CDC 2000 reference'!D$3:D$220)+(1-$A1933)*LOOKUP($I1933,'CDC 2000 reference'!$A$3:$A$220,'CDC 2000 reference'!D$3:D$220),$A1933*LOOKUP($I1933+1,'CDC 2000 reference'!$A$3:$A$220,'CDC 2000 reference'!G$3:G$220)+(1-$A1933)*LOOKUP($I1933,'CDC 2000 reference'!$A$3:$A$220,'CDC 2000 reference'!G$3:G$220))</f>
        <v>#N/A</v>
      </c>
      <c r="E1933" s="126" t="n">
        <f aca="false">IF(OR(I1933&lt;24,I1933&gt;240),1,0)</f>
        <v>1</v>
      </c>
      <c r="F1933" s="126" t="n">
        <f aca="false">IF(OR(Measurements!D1933=1,Measurements!D1933="M",Measurements!D1933="m",Measurements!D1933=2,Measurements!D1933="F",Measurements!D1933="f"),0,1)</f>
        <v>1</v>
      </c>
      <c r="G1933" s="126" t="n">
        <f aca="false">IF(OR(ISBLANK(Measurements!G1933),(ISBLANK(Measurements!H1933))),1,0)</f>
        <v>1</v>
      </c>
      <c r="H1933" s="126" t="n">
        <f aca="false">IF(AND(NOT(G1933),OR(Measurements!G1933&lt;20,Measurements!G1933&gt;250,Measurements!H1933&lt;0.5,Measurements!H1933&gt;400)),1,0)</f>
        <v>0</v>
      </c>
      <c r="I1933" s="136" t="n">
        <f aca="false">(Measurements!F1933-Measurements!E1933)/30.4375</f>
        <v>0</v>
      </c>
      <c r="J1933" s="137" t="e">
        <f aca="false">Measurements!H1933/(Measurements!G1933^2)*10000</f>
        <v>#DIV/0!</v>
      </c>
      <c r="K1933" s="126" t="e">
        <f aca="false">(((J1933/C1933)^B1933)-1)/(B1933*D1933)</f>
        <v>#DIV/0!</v>
      </c>
      <c r="L1933" s="126" t="e">
        <f aca="false">INT(NORMSDIST(K1933)*1000)/10</f>
        <v>#DIV/0!</v>
      </c>
      <c r="M1933" s="126" t="e">
        <f aca="false">IF(OR((J1933-C1933)/N1933&lt;-4,(J1933-C1933)/O1933&gt;8),1,0)</f>
        <v>#DIV/0!</v>
      </c>
      <c r="N1933" s="130" t="e">
        <f aca="false">(C1933-(C1933*(1+B1933*D1933*(-2))^(1/B1933)))/2</f>
        <v>#N/A</v>
      </c>
      <c r="O1933" s="130" t="e">
        <f aca="false">((C1933*(1+B1933*D1933*2)^(1/B1933))-C1933)/2</f>
        <v>#N/A</v>
      </c>
    </row>
    <row r="1934" customFormat="false" ht="12.75" hidden="false" customHeight="false" outlineLevel="0" collapsed="false">
      <c r="A1934" s="126" t="n">
        <f aca="false">I1934-INT(I1934+0.5)+0.5</f>
        <v>0.5</v>
      </c>
      <c r="B1934" s="126" t="e">
        <f aca="false">IF(OR(Measurements!D1934=1,Measurements!D1934="M",Measurements!D1934="m"),$A1934*LOOKUP($I1934+1,'CDC 2000 reference'!$A$3:$A$220,'CDC 2000 reference'!B$3:B$220)+(1-$A1934)*LOOKUP($I1934,'CDC 2000 reference'!$A$3:$A$220,'CDC 2000 reference'!B$3:B$220),$A1934*LOOKUP($I1934+1,'CDC 2000 reference'!$A$3:$A$220,'CDC 2000 reference'!E$3:E$220)+(1-$A1934)*LOOKUP($I1934,'CDC 2000 reference'!$A$3:$A$220,'CDC 2000 reference'!E$3:E$220))</f>
        <v>#N/A</v>
      </c>
      <c r="C1934" s="126" t="e">
        <f aca="false">IF(OR(Measurements!D1934=1,Measurements!D1934="M",Measurements!D1934="m"),$A1934*LOOKUP($I1934+1,'CDC 2000 reference'!$A$3:$A$220,'CDC 2000 reference'!C$3:C$220)+(1-$A1934)*LOOKUP($I1934,'CDC 2000 reference'!$A$3:$A$220,'CDC 2000 reference'!C$3:C$220),$A1934*LOOKUP($I1934+1,'CDC 2000 reference'!$A$3:$A$220,'CDC 2000 reference'!F$3:F$220)+(1-$A1934)*LOOKUP($I1934,'CDC 2000 reference'!$A$3:$A$220,'CDC 2000 reference'!F$3:F$220))</f>
        <v>#N/A</v>
      </c>
      <c r="D1934" s="126" t="e">
        <f aca="false">IF(OR(Measurements!D1934=1,Measurements!D1934="M",Measurements!D1934="m"),$A1934*LOOKUP($I1934+1,'CDC 2000 reference'!$A$3:$A$220,'CDC 2000 reference'!D$3:D$220)+(1-$A1934)*LOOKUP($I1934,'CDC 2000 reference'!$A$3:$A$220,'CDC 2000 reference'!D$3:D$220),$A1934*LOOKUP($I1934+1,'CDC 2000 reference'!$A$3:$A$220,'CDC 2000 reference'!G$3:G$220)+(1-$A1934)*LOOKUP($I1934,'CDC 2000 reference'!$A$3:$A$220,'CDC 2000 reference'!G$3:G$220))</f>
        <v>#N/A</v>
      </c>
      <c r="E1934" s="126" t="n">
        <f aca="false">IF(OR(I1934&lt;24,I1934&gt;240),1,0)</f>
        <v>1</v>
      </c>
      <c r="F1934" s="126" t="n">
        <f aca="false">IF(OR(Measurements!D1934=1,Measurements!D1934="M",Measurements!D1934="m",Measurements!D1934=2,Measurements!D1934="F",Measurements!D1934="f"),0,1)</f>
        <v>1</v>
      </c>
      <c r="G1934" s="126" t="n">
        <f aca="false">IF(OR(ISBLANK(Measurements!G1934),(ISBLANK(Measurements!H1934))),1,0)</f>
        <v>1</v>
      </c>
      <c r="H1934" s="126" t="n">
        <f aca="false">IF(AND(NOT(G1934),OR(Measurements!G1934&lt;20,Measurements!G1934&gt;250,Measurements!H1934&lt;0.5,Measurements!H1934&gt;400)),1,0)</f>
        <v>0</v>
      </c>
      <c r="I1934" s="136" t="n">
        <f aca="false">(Measurements!F1934-Measurements!E1934)/30.4375</f>
        <v>0</v>
      </c>
      <c r="J1934" s="137" t="e">
        <f aca="false">Measurements!H1934/(Measurements!G1934^2)*10000</f>
        <v>#DIV/0!</v>
      </c>
      <c r="K1934" s="126" t="e">
        <f aca="false">(((J1934/C1934)^B1934)-1)/(B1934*D1934)</f>
        <v>#DIV/0!</v>
      </c>
      <c r="L1934" s="126" t="e">
        <f aca="false">INT(NORMSDIST(K1934)*1000)/10</f>
        <v>#DIV/0!</v>
      </c>
      <c r="M1934" s="126" t="e">
        <f aca="false">IF(OR((J1934-C1934)/N1934&lt;-4,(J1934-C1934)/O1934&gt;8),1,0)</f>
        <v>#DIV/0!</v>
      </c>
      <c r="N1934" s="130" t="e">
        <f aca="false">(C1934-(C1934*(1+B1934*D1934*(-2))^(1/B1934)))/2</f>
        <v>#N/A</v>
      </c>
      <c r="O1934" s="130" t="e">
        <f aca="false">((C1934*(1+B1934*D1934*2)^(1/B1934))-C1934)/2</f>
        <v>#N/A</v>
      </c>
    </row>
    <row r="1935" customFormat="false" ht="12.75" hidden="false" customHeight="false" outlineLevel="0" collapsed="false">
      <c r="A1935" s="126" t="n">
        <f aca="false">I1935-INT(I1935+0.5)+0.5</f>
        <v>0.5</v>
      </c>
      <c r="B1935" s="126" t="e">
        <f aca="false">IF(OR(Measurements!D1935=1,Measurements!D1935="M",Measurements!D1935="m"),$A1935*LOOKUP($I1935+1,'CDC 2000 reference'!$A$3:$A$220,'CDC 2000 reference'!B$3:B$220)+(1-$A1935)*LOOKUP($I1935,'CDC 2000 reference'!$A$3:$A$220,'CDC 2000 reference'!B$3:B$220),$A1935*LOOKUP($I1935+1,'CDC 2000 reference'!$A$3:$A$220,'CDC 2000 reference'!E$3:E$220)+(1-$A1935)*LOOKUP($I1935,'CDC 2000 reference'!$A$3:$A$220,'CDC 2000 reference'!E$3:E$220))</f>
        <v>#N/A</v>
      </c>
      <c r="C1935" s="126" t="e">
        <f aca="false">IF(OR(Measurements!D1935=1,Measurements!D1935="M",Measurements!D1935="m"),$A1935*LOOKUP($I1935+1,'CDC 2000 reference'!$A$3:$A$220,'CDC 2000 reference'!C$3:C$220)+(1-$A1935)*LOOKUP($I1935,'CDC 2000 reference'!$A$3:$A$220,'CDC 2000 reference'!C$3:C$220),$A1935*LOOKUP($I1935+1,'CDC 2000 reference'!$A$3:$A$220,'CDC 2000 reference'!F$3:F$220)+(1-$A1935)*LOOKUP($I1935,'CDC 2000 reference'!$A$3:$A$220,'CDC 2000 reference'!F$3:F$220))</f>
        <v>#N/A</v>
      </c>
      <c r="D1935" s="126" t="e">
        <f aca="false">IF(OR(Measurements!D1935=1,Measurements!D1935="M",Measurements!D1935="m"),$A1935*LOOKUP($I1935+1,'CDC 2000 reference'!$A$3:$A$220,'CDC 2000 reference'!D$3:D$220)+(1-$A1935)*LOOKUP($I1935,'CDC 2000 reference'!$A$3:$A$220,'CDC 2000 reference'!D$3:D$220),$A1935*LOOKUP($I1935+1,'CDC 2000 reference'!$A$3:$A$220,'CDC 2000 reference'!G$3:G$220)+(1-$A1935)*LOOKUP($I1935,'CDC 2000 reference'!$A$3:$A$220,'CDC 2000 reference'!G$3:G$220))</f>
        <v>#N/A</v>
      </c>
      <c r="E1935" s="126" t="n">
        <f aca="false">IF(OR(I1935&lt;24,I1935&gt;240),1,0)</f>
        <v>1</v>
      </c>
      <c r="F1935" s="126" t="n">
        <f aca="false">IF(OR(Measurements!D1935=1,Measurements!D1935="M",Measurements!D1935="m",Measurements!D1935=2,Measurements!D1935="F",Measurements!D1935="f"),0,1)</f>
        <v>1</v>
      </c>
      <c r="G1935" s="126" t="n">
        <f aca="false">IF(OR(ISBLANK(Measurements!G1935),(ISBLANK(Measurements!H1935))),1,0)</f>
        <v>1</v>
      </c>
      <c r="H1935" s="126" t="n">
        <f aca="false">IF(AND(NOT(G1935),OR(Measurements!G1935&lt;20,Measurements!G1935&gt;250,Measurements!H1935&lt;0.5,Measurements!H1935&gt;400)),1,0)</f>
        <v>0</v>
      </c>
      <c r="I1935" s="136" t="n">
        <f aca="false">(Measurements!F1935-Measurements!E1935)/30.4375</f>
        <v>0</v>
      </c>
      <c r="J1935" s="137" t="e">
        <f aca="false">Measurements!H1935/(Measurements!G1935^2)*10000</f>
        <v>#DIV/0!</v>
      </c>
      <c r="K1935" s="126" t="e">
        <f aca="false">(((J1935/C1935)^B1935)-1)/(B1935*D1935)</f>
        <v>#DIV/0!</v>
      </c>
      <c r="L1935" s="126" t="e">
        <f aca="false">INT(NORMSDIST(K1935)*1000)/10</f>
        <v>#DIV/0!</v>
      </c>
      <c r="M1935" s="126" t="e">
        <f aca="false">IF(OR((J1935-C1935)/N1935&lt;-4,(J1935-C1935)/O1935&gt;8),1,0)</f>
        <v>#DIV/0!</v>
      </c>
      <c r="N1935" s="130" t="e">
        <f aca="false">(C1935-(C1935*(1+B1935*D1935*(-2))^(1/B1935)))/2</f>
        <v>#N/A</v>
      </c>
      <c r="O1935" s="130" t="e">
        <f aca="false">((C1935*(1+B1935*D1935*2)^(1/B1935))-C1935)/2</f>
        <v>#N/A</v>
      </c>
    </row>
    <row r="1936" customFormat="false" ht="12.75" hidden="false" customHeight="false" outlineLevel="0" collapsed="false">
      <c r="A1936" s="126" t="n">
        <f aca="false">I1936-INT(I1936+0.5)+0.5</f>
        <v>0.5</v>
      </c>
      <c r="B1936" s="126" t="e">
        <f aca="false">IF(OR(Measurements!D1936=1,Measurements!D1936="M",Measurements!D1936="m"),$A1936*LOOKUP($I1936+1,'CDC 2000 reference'!$A$3:$A$220,'CDC 2000 reference'!B$3:B$220)+(1-$A1936)*LOOKUP($I1936,'CDC 2000 reference'!$A$3:$A$220,'CDC 2000 reference'!B$3:B$220),$A1936*LOOKUP($I1936+1,'CDC 2000 reference'!$A$3:$A$220,'CDC 2000 reference'!E$3:E$220)+(1-$A1936)*LOOKUP($I1936,'CDC 2000 reference'!$A$3:$A$220,'CDC 2000 reference'!E$3:E$220))</f>
        <v>#N/A</v>
      </c>
      <c r="C1936" s="126" t="e">
        <f aca="false">IF(OR(Measurements!D1936=1,Measurements!D1936="M",Measurements!D1936="m"),$A1936*LOOKUP($I1936+1,'CDC 2000 reference'!$A$3:$A$220,'CDC 2000 reference'!C$3:C$220)+(1-$A1936)*LOOKUP($I1936,'CDC 2000 reference'!$A$3:$A$220,'CDC 2000 reference'!C$3:C$220),$A1936*LOOKUP($I1936+1,'CDC 2000 reference'!$A$3:$A$220,'CDC 2000 reference'!F$3:F$220)+(1-$A1936)*LOOKUP($I1936,'CDC 2000 reference'!$A$3:$A$220,'CDC 2000 reference'!F$3:F$220))</f>
        <v>#N/A</v>
      </c>
      <c r="D1936" s="126" t="e">
        <f aca="false">IF(OR(Measurements!D1936=1,Measurements!D1936="M",Measurements!D1936="m"),$A1936*LOOKUP($I1936+1,'CDC 2000 reference'!$A$3:$A$220,'CDC 2000 reference'!D$3:D$220)+(1-$A1936)*LOOKUP($I1936,'CDC 2000 reference'!$A$3:$A$220,'CDC 2000 reference'!D$3:D$220),$A1936*LOOKUP($I1936+1,'CDC 2000 reference'!$A$3:$A$220,'CDC 2000 reference'!G$3:G$220)+(1-$A1936)*LOOKUP($I1936,'CDC 2000 reference'!$A$3:$A$220,'CDC 2000 reference'!G$3:G$220))</f>
        <v>#N/A</v>
      </c>
      <c r="E1936" s="126" t="n">
        <f aca="false">IF(OR(I1936&lt;24,I1936&gt;240),1,0)</f>
        <v>1</v>
      </c>
      <c r="F1936" s="126" t="n">
        <f aca="false">IF(OR(Measurements!D1936=1,Measurements!D1936="M",Measurements!D1936="m",Measurements!D1936=2,Measurements!D1936="F",Measurements!D1936="f"),0,1)</f>
        <v>1</v>
      </c>
      <c r="G1936" s="126" t="n">
        <f aca="false">IF(OR(ISBLANK(Measurements!G1936),(ISBLANK(Measurements!H1936))),1,0)</f>
        <v>1</v>
      </c>
      <c r="H1936" s="126" t="n">
        <f aca="false">IF(AND(NOT(G1936),OR(Measurements!G1936&lt;20,Measurements!G1936&gt;250,Measurements!H1936&lt;0.5,Measurements!H1936&gt;400)),1,0)</f>
        <v>0</v>
      </c>
      <c r="I1936" s="136" t="n">
        <f aca="false">(Measurements!F1936-Measurements!E1936)/30.4375</f>
        <v>0</v>
      </c>
      <c r="J1936" s="137" t="e">
        <f aca="false">Measurements!H1936/(Measurements!G1936^2)*10000</f>
        <v>#DIV/0!</v>
      </c>
      <c r="K1936" s="126" t="e">
        <f aca="false">(((J1936/C1936)^B1936)-1)/(B1936*D1936)</f>
        <v>#DIV/0!</v>
      </c>
      <c r="L1936" s="126" t="e">
        <f aca="false">INT(NORMSDIST(K1936)*1000)/10</f>
        <v>#DIV/0!</v>
      </c>
      <c r="M1936" s="126" t="e">
        <f aca="false">IF(OR((J1936-C1936)/N1936&lt;-4,(J1936-C1936)/O1936&gt;8),1,0)</f>
        <v>#DIV/0!</v>
      </c>
      <c r="N1936" s="130" t="e">
        <f aca="false">(C1936-(C1936*(1+B1936*D1936*(-2))^(1/B1936)))/2</f>
        <v>#N/A</v>
      </c>
      <c r="O1936" s="130" t="e">
        <f aca="false">((C1936*(1+B1936*D1936*2)^(1/B1936))-C1936)/2</f>
        <v>#N/A</v>
      </c>
    </row>
    <row r="1937" customFormat="false" ht="12.75" hidden="false" customHeight="false" outlineLevel="0" collapsed="false">
      <c r="A1937" s="126" t="n">
        <f aca="false">I1937-INT(I1937+0.5)+0.5</f>
        <v>0.5</v>
      </c>
      <c r="B1937" s="126" t="e">
        <f aca="false">IF(OR(Measurements!D1937=1,Measurements!D1937="M",Measurements!D1937="m"),$A1937*LOOKUP($I1937+1,'CDC 2000 reference'!$A$3:$A$220,'CDC 2000 reference'!B$3:B$220)+(1-$A1937)*LOOKUP($I1937,'CDC 2000 reference'!$A$3:$A$220,'CDC 2000 reference'!B$3:B$220),$A1937*LOOKUP($I1937+1,'CDC 2000 reference'!$A$3:$A$220,'CDC 2000 reference'!E$3:E$220)+(1-$A1937)*LOOKUP($I1937,'CDC 2000 reference'!$A$3:$A$220,'CDC 2000 reference'!E$3:E$220))</f>
        <v>#N/A</v>
      </c>
      <c r="C1937" s="126" t="e">
        <f aca="false">IF(OR(Measurements!D1937=1,Measurements!D1937="M",Measurements!D1937="m"),$A1937*LOOKUP($I1937+1,'CDC 2000 reference'!$A$3:$A$220,'CDC 2000 reference'!C$3:C$220)+(1-$A1937)*LOOKUP($I1937,'CDC 2000 reference'!$A$3:$A$220,'CDC 2000 reference'!C$3:C$220),$A1937*LOOKUP($I1937+1,'CDC 2000 reference'!$A$3:$A$220,'CDC 2000 reference'!F$3:F$220)+(1-$A1937)*LOOKUP($I1937,'CDC 2000 reference'!$A$3:$A$220,'CDC 2000 reference'!F$3:F$220))</f>
        <v>#N/A</v>
      </c>
      <c r="D1937" s="126" t="e">
        <f aca="false">IF(OR(Measurements!D1937=1,Measurements!D1937="M",Measurements!D1937="m"),$A1937*LOOKUP($I1937+1,'CDC 2000 reference'!$A$3:$A$220,'CDC 2000 reference'!D$3:D$220)+(1-$A1937)*LOOKUP($I1937,'CDC 2000 reference'!$A$3:$A$220,'CDC 2000 reference'!D$3:D$220),$A1937*LOOKUP($I1937+1,'CDC 2000 reference'!$A$3:$A$220,'CDC 2000 reference'!G$3:G$220)+(1-$A1937)*LOOKUP($I1937,'CDC 2000 reference'!$A$3:$A$220,'CDC 2000 reference'!G$3:G$220))</f>
        <v>#N/A</v>
      </c>
      <c r="E1937" s="126" t="n">
        <f aca="false">IF(OR(I1937&lt;24,I1937&gt;240),1,0)</f>
        <v>1</v>
      </c>
      <c r="F1937" s="126" t="n">
        <f aca="false">IF(OR(Measurements!D1937=1,Measurements!D1937="M",Measurements!D1937="m",Measurements!D1937=2,Measurements!D1937="F",Measurements!D1937="f"),0,1)</f>
        <v>1</v>
      </c>
      <c r="G1937" s="126" t="n">
        <f aca="false">IF(OR(ISBLANK(Measurements!G1937),(ISBLANK(Measurements!H1937))),1,0)</f>
        <v>1</v>
      </c>
      <c r="H1937" s="126" t="n">
        <f aca="false">IF(AND(NOT(G1937),OR(Measurements!G1937&lt;20,Measurements!G1937&gt;250,Measurements!H1937&lt;0.5,Measurements!H1937&gt;400)),1,0)</f>
        <v>0</v>
      </c>
      <c r="I1937" s="136" t="n">
        <f aca="false">(Measurements!F1937-Measurements!E1937)/30.4375</f>
        <v>0</v>
      </c>
      <c r="J1937" s="137" t="e">
        <f aca="false">Measurements!H1937/(Measurements!G1937^2)*10000</f>
        <v>#DIV/0!</v>
      </c>
      <c r="K1937" s="126" t="e">
        <f aca="false">(((J1937/C1937)^B1937)-1)/(B1937*D1937)</f>
        <v>#DIV/0!</v>
      </c>
      <c r="L1937" s="126" t="e">
        <f aca="false">INT(NORMSDIST(K1937)*1000)/10</f>
        <v>#DIV/0!</v>
      </c>
      <c r="M1937" s="126" t="e">
        <f aca="false">IF(OR((J1937-C1937)/N1937&lt;-4,(J1937-C1937)/O1937&gt;8),1,0)</f>
        <v>#DIV/0!</v>
      </c>
      <c r="N1937" s="130" t="e">
        <f aca="false">(C1937-(C1937*(1+B1937*D1937*(-2))^(1/B1937)))/2</f>
        <v>#N/A</v>
      </c>
      <c r="O1937" s="130" t="e">
        <f aca="false">((C1937*(1+B1937*D1937*2)^(1/B1937))-C1937)/2</f>
        <v>#N/A</v>
      </c>
    </row>
    <row r="1938" customFormat="false" ht="12.75" hidden="false" customHeight="false" outlineLevel="0" collapsed="false">
      <c r="A1938" s="126" t="n">
        <f aca="false">I1938-INT(I1938+0.5)+0.5</f>
        <v>0.5</v>
      </c>
      <c r="B1938" s="126" t="e">
        <f aca="false">IF(OR(Measurements!D1938=1,Measurements!D1938="M",Measurements!D1938="m"),$A1938*LOOKUP($I1938+1,'CDC 2000 reference'!$A$3:$A$220,'CDC 2000 reference'!B$3:B$220)+(1-$A1938)*LOOKUP($I1938,'CDC 2000 reference'!$A$3:$A$220,'CDC 2000 reference'!B$3:B$220),$A1938*LOOKUP($I1938+1,'CDC 2000 reference'!$A$3:$A$220,'CDC 2000 reference'!E$3:E$220)+(1-$A1938)*LOOKUP($I1938,'CDC 2000 reference'!$A$3:$A$220,'CDC 2000 reference'!E$3:E$220))</f>
        <v>#N/A</v>
      </c>
      <c r="C1938" s="126" t="e">
        <f aca="false">IF(OR(Measurements!D1938=1,Measurements!D1938="M",Measurements!D1938="m"),$A1938*LOOKUP($I1938+1,'CDC 2000 reference'!$A$3:$A$220,'CDC 2000 reference'!C$3:C$220)+(1-$A1938)*LOOKUP($I1938,'CDC 2000 reference'!$A$3:$A$220,'CDC 2000 reference'!C$3:C$220),$A1938*LOOKUP($I1938+1,'CDC 2000 reference'!$A$3:$A$220,'CDC 2000 reference'!F$3:F$220)+(1-$A1938)*LOOKUP($I1938,'CDC 2000 reference'!$A$3:$A$220,'CDC 2000 reference'!F$3:F$220))</f>
        <v>#N/A</v>
      </c>
      <c r="D1938" s="126" t="e">
        <f aca="false">IF(OR(Measurements!D1938=1,Measurements!D1938="M",Measurements!D1938="m"),$A1938*LOOKUP($I1938+1,'CDC 2000 reference'!$A$3:$A$220,'CDC 2000 reference'!D$3:D$220)+(1-$A1938)*LOOKUP($I1938,'CDC 2000 reference'!$A$3:$A$220,'CDC 2000 reference'!D$3:D$220),$A1938*LOOKUP($I1938+1,'CDC 2000 reference'!$A$3:$A$220,'CDC 2000 reference'!G$3:G$220)+(1-$A1938)*LOOKUP($I1938,'CDC 2000 reference'!$A$3:$A$220,'CDC 2000 reference'!G$3:G$220))</f>
        <v>#N/A</v>
      </c>
      <c r="E1938" s="126" t="n">
        <f aca="false">IF(OR(I1938&lt;24,I1938&gt;240),1,0)</f>
        <v>1</v>
      </c>
      <c r="F1938" s="126" t="n">
        <f aca="false">IF(OR(Measurements!D1938=1,Measurements!D1938="M",Measurements!D1938="m",Measurements!D1938=2,Measurements!D1938="F",Measurements!D1938="f"),0,1)</f>
        <v>1</v>
      </c>
      <c r="G1938" s="126" t="n">
        <f aca="false">IF(OR(ISBLANK(Measurements!G1938),(ISBLANK(Measurements!H1938))),1,0)</f>
        <v>1</v>
      </c>
      <c r="H1938" s="126" t="n">
        <f aca="false">IF(AND(NOT(G1938),OR(Measurements!G1938&lt;20,Measurements!G1938&gt;250,Measurements!H1938&lt;0.5,Measurements!H1938&gt;400)),1,0)</f>
        <v>0</v>
      </c>
      <c r="I1938" s="136" t="n">
        <f aca="false">(Measurements!F1938-Measurements!E1938)/30.4375</f>
        <v>0</v>
      </c>
      <c r="J1938" s="137" t="e">
        <f aca="false">Measurements!H1938/(Measurements!G1938^2)*10000</f>
        <v>#DIV/0!</v>
      </c>
      <c r="K1938" s="126" t="e">
        <f aca="false">(((J1938/C1938)^B1938)-1)/(B1938*D1938)</f>
        <v>#DIV/0!</v>
      </c>
      <c r="L1938" s="126" t="e">
        <f aca="false">INT(NORMSDIST(K1938)*1000)/10</f>
        <v>#DIV/0!</v>
      </c>
      <c r="M1938" s="126" t="e">
        <f aca="false">IF(OR((J1938-C1938)/N1938&lt;-4,(J1938-C1938)/O1938&gt;8),1,0)</f>
        <v>#DIV/0!</v>
      </c>
      <c r="N1938" s="130" t="e">
        <f aca="false">(C1938-(C1938*(1+B1938*D1938*(-2))^(1/B1938)))/2</f>
        <v>#N/A</v>
      </c>
      <c r="O1938" s="130" t="e">
        <f aca="false">((C1938*(1+B1938*D1938*2)^(1/B1938))-C1938)/2</f>
        <v>#N/A</v>
      </c>
    </row>
    <row r="1939" customFormat="false" ht="12.75" hidden="false" customHeight="false" outlineLevel="0" collapsed="false">
      <c r="A1939" s="126" t="n">
        <f aca="false">I1939-INT(I1939+0.5)+0.5</f>
        <v>0.5</v>
      </c>
      <c r="B1939" s="126" t="e">
        <f aca="false">IF(OR(Measurements!D1939=1,Measurements!D1939="M",Measurements!D1939="m"),$A1939*LOOKUP($I1939+1,'CDC 2000 reference'!$A$3:$A$220,'CDC 2000 reference'!B$3:B$220)+(1-$A1939)*LOOKUP($I1939,'CDC 2000 reference'!$A$3:$A$220,'CDC 2000 reference'!B$3:B$220),$A1939*LOOKUP($I1939+1,'CDC 2000 reference'!$A$3:$A$220,'CDC 2000 reference'!E$3:E$220)+(1-$A1939)*LOOKUP($I1939,'CDC 2000 reference'!$A$3:$A$220,'CDC 2000 reference'!E$3:E$220))</f>
        <v>#N/A</v>
      </c>
      <c r="C1939" s="126" t="e">
        <f aca="false">IF(OR(Measurements!D1939=1,Measurements!D1939="M",Measurements!D1939="m"),$A1939*LOOKUP($I1939+1,'CDC 2000 reference'!$A$3:$A$220,'CDC 2000 reference'!C$3:C$220)+(1-$A1939)*LOOKUP($I1939,'CDC 2000 reference'!$A$3:$A$220,'CDC 2000 reference'!C$3:C$220),$A1939*LOOKUP($I1939+1,'CDC 2000 reference'!$A$3:$A$220,'CDC 2000 reference'!F$3:F$220)+(1-$A1939)*LOOKUP($I1939,'CDC 2000 reference'!$A$3:$A$220,'CDC 2000 reference'!F$3:F$220))</f>
        <v>#N/A</v>
      </c>
      <c r="D1939" s="126" t="e">
        <f aca="false">IF(OR(Measurements!D1939=1,Measurements!D1939="M",Measurements!D1939="m"),$A1939*LOOKUP($I1939+1,'CDC 2000 reference'!$A$3:$A$220,'CDC 2000 reference'!D$3:D$220)+(1-$A1939)*LOOKUP($I1939,'CDC 2000 reference'!$A$3:$A$220,'CDC 2000 reference'!D$3:D$220),$A1939*LOOKUP($I1939+1,'CDC 2000 reference'!$A$3:$A$220,'CDC 2000 reference'!G$3:G$220)+(1-$A1939)*LOOKUP($I1939,'CDC 2000 reference'!$A$3:$A$220,'CDC 2000 reference'!G$3:G$220))</f>
        <v>#N/A</v>
      </c>
      <c r="E1939" s="126" t="n">
        <f aca="false">IF(OR(I1939&lt;24,I1939&gt;240),1,0)</f>
        <v>1</v>
      </c>
      <c r="F1939" s="126" t="n">
        <f aca="false">IF(OR(Measurements!D1939=1,Measurements!D1939="M",Measurements!D1939="m",Measurements!D1939=2,Measurements!D1939="F",Measurements!D1939="f"),0,1)</f>
        <v>1</v>
      </c>
      <c r="G1939" s="126" t="n">
        <f aca="false">IF(OR(ISBLANK(Measurements!G1939),(ISBLANK(Measurements!H1939))),1,0)</f>
        <v>1</v>
      </c>
      <c r="H1939" s="126" t="n">
        <f aca="false">IF(AND(NOT(G1939),OR(Measurements!G1939&lt;20,Measurements!G1939&gt;250,Measurements!H1939&lt;0.5,Measurements!H1939&gt;400)),1,0)</f>
        <v>0</v>
      </c>
      <c r="I1939" s="136" t="n">
        <f aca="false">(Measurements!F1939-Measurements!E1939)/30.4375</f>
        <v>0</v>
      </c>
      <c r="J1939" s="137" t="e">
        <f aca="false">Measurements!H1939/(Measurements!G1939^2)*10000</f>
        <v>#DIV/0!</v>
      </c>
      <c r="K1939" s="126" t="e">
        <f aca="false">(((J1939/C1939)^B1939)-1)/(B1939*D1939)</f>
        <v>#DIV/0!</v>
      </c>
      <c r="L1939" s="126" t="e">
        <f aca="false">INT(NORMSDIST(K1939)*1000)/10</f>
        <v>#DIV/0!</v>
      </c>
      <c r="M1939" s="126" t="e">
        <f aca="false">IF(OR((J1939-C1939)/N1939&lt;-4,(J1939-C1939)/O1939&gt;8),1,0)</f>
        <v>#DIV/0!</v>
      </c>
      <c r="N1939" s="130" t="e">
        <f aca="false">(C1939-(C1939*(1+B1939*D1939*(-2))^(1/B1939)))/2</f>
        <v>#N/A</v>
      </c>
      <c r="O1939" s="130" t="e">
        <f aca="false">((C1939*(1+B1939*D1939*2)^(1/B1939))-C1939)/2</f>
        <v>#N/A</v>
      </c>
    </row>
    <row r="1940" customFormat="false" ht="12.75" hidden="false" customHeight="false" outlineLevel="0" collapsed="false">
      <c r="A1940" s="126" t="n">
        <f aca="false">I1940-INT(I1940+0.5)+0.5</f>
        <v>0.5</v>
      </c>
      <c r="B1940" s="126" t="e">
        <f aca="false">IF(OR(Measurements!D1940=1,Measurements!D1940="M",Measurements!D1940="m"),$A1940*LOOKUP($I1940+1,'CDC 2000 reference'!$A$3:$A$220,'CDC 2000 reference'!B$3:B$220)+(1-$A1940)*LOOKUP($I1940,'CDC 2000 reference'!$A$3:$A$220,'CDC 2000 reference'!B$3:B$220),$A1940*LOOKUP($I1940+1,'CDC 2000 reference'!$A$3:$A$220,'CDC 2000 reference'!E$3:E$220)+(1-$A1940)*LOOKUP($I1940,'CDC 2000 reference'!$A$3:$A$220,'CDC 2000 reference'!E$3:E$220))</f>
        <v>#N/A</v>
      </c>
      <c r="C1940" s="126" t="e">
        <f aca="false">IF(OR(Measurements!D1940=1,Measurements!D1940="M",Measurements!D1940="m"),$A1940*LOOKUP($I1940+1,'CDC 2000 reference'!$A$3:$A$220,'CDC 2000 reference'!C$3:C$220)+(1-$A1940)*LOOKUP($I1940,'CDC 2000 reference'!$A$3:$A$220,'CDC 2000 reference'!C$3:C$220),$A1940*LOOKUP($I1940+1,'CDC 2000 reference'!$A$3:$A$220,'CDC 2000 reference'!F$3:F$220)+(1-$A1940)*LOOKUP($I1940,'CDC 2000 reference'!$A$3:$A$220,'CDC 2000 reference'!F$3:F$220))</f>
        <v>#N/A</v>
      </c>
      <c r="D1940" s="126" t="e">
        <f aca="false">IF(OR(Measurements!D1940=1,Measurements!D1940="M",Measurements!D1940="m"),$A1940*LOOKUP($I1940+1,'CDC 2000 reference'!$A$3:$A$220,'CDC 2000 reference'!D$3:D$220)+(1-$A1940)*LOOKUP($I1940,'CDC 2000 reference'!$A$3:$A$220,'CDC 2000 reference'!D$3:D$220),$A1940*LOOKUP($I1940+1,'CDC 2000 reference'!$A$3:$A$220,'CDC 2000 reference'!G$3:G$220)+(1-$A1940)*LOOKUP($I1940,'CDC 2000 reference'!$A$3:$A$220,'CDC 2000 reference'!G$3:G$220))</f>
        <v>#N/A</v>
      </c>
      <c r="E1940" s="126" t="n">
        <f aca="false">IF(OR(I1940&lt;24,I1940&gt;240),1,0)</f>
        <v>1</v>
      </c>
      <c r="F1940" s="126" t="n">
        <f aca="false">IF(OR(Measurements!D1940=1,Measurements!D1940="M",Measurements!D1940="m",Measurements!D1940=2,Measurements!D1940="F",Measurements!D1940="f"),0,1)</f>
        <v>1</v>
      </c>
      <c r="G1940" s="126" t="n">
        <f aca="false">IF(OR(ISBLANK(Measurements!G1940),(ISBLANK(Measurements!H1940))),1,0)</f>
        <v>1</v>
      </c>
      <c r="H1940" s="126" t="n">
        <f aca="false">IF(AND(NOT(G1940),OR(Measurements!G1940&lt;20,Measurements!G1940&gt;250,Measurements!H1940&lt;0.5,Measurements!H1940&gt;400)),1,0)</f>
        <v>0</v>
      </c>
      <c r="I1940" s="136" t="n">
        <f aca="false">(Measurements!F1940-Measurements!E1940)/30.4375</f>
        <v>0</v>
      </c>
      <c r="J1940" s="137" t="e">
        <f aca="false">Measurements!H1940/(Measurements!G1940^2)*10000</f>
        <v>#DIV/0!</v>
      </c>
      <c r="K1940" s="126" t="e">
        <f aca="false">(((J1940/C1940)^B1940)-1)/(B1940*D1940)</f>
        <v>#DIV/0!</v>
      </c>
      <c r="L1940" s="126" t="e">
        <f aca="false">INT(NORMSDIST(K1940)*1000)/10</f>
        <v>#DIV/0!</v>
      </c>
      <c r="M1940" s="126" t="e">
        <f aca="false">IF(OR((J1940-C1940)/N1940&lt;-4,(J1940-C1940)/O1940&gt;8),1,0)</f>
        <v>#DIV/0!</v>
      </c>
      <c r="N1940" s="130" t="e">
        <f aca="false">(C1940-(C1940*(1+B1940*D1940*(-2))^(1/B1940)))/2</f>
        <v>#N/A</v>
      </c>
      <c r="O1940" s="130" t="e">
        <f aca="false">((C1940*(1+B1940*D1940*2)^(1/B1940))-C1940)/2</f>
        <v>#N/A</v>
      </c>
    </row>
    <row r="1941" customFormat="false" ht="12.75" hidden="false" customHeight="false" outlineLevel="0" collapsed="false">
      <c r="A1941" s="126" t="n">
        <f aca="false">I1941-INT(I1941+0.5)+0.5</f>
        <v>0.5</v>
      </c>
      <c r="B1941" s="126" t="e">
        <f aca="false">IF(OR(Measurements!D1941=1,Measurements!D1941="M",Measurements!D1941="m"),$A1941*LOOKUP($I1941+1,'CDC 2000 reference'!$A$3:$A$220,'CDC 2000 reference'!B$3:B$220)+(1-$A1941)*LOOKUP($I1941,'CDC 2000 reference'!$A$3:$A$220,'CDC 2000 reference'!B$3:B$220),$A1941*LOOKUP($I1941+1,'CDC 2000 reference'!$A$3:$A$220,'CDC 2000 reference'!E$3:E$220)+(1-$A1941)*LOOKUP($I1941,'CDC 2000 reference'!$A$3:$A$220,'CDC 2000 reference'!E$3:E$220))</f>
        <v>#N/A</v>
      </c>
      <c r="C1941" s="126" t="e">
        <f aca="false">IF(OR(Measurements!D1941=1,Measurements!D1941="M",Measurements!D1941="m"),$A1941*LOOKUP($I1941+1,'CDC 2000 reference'!$A$3:$A$220,'CDC 2000 reference'!C$3:C$220)+(1-$A1941)*LOOKUP($I1941,'CDC 2000 reference'!$A$3:$A$220,'CDC 2000 reference'!C$3:C$220),$A1941*LOOKUP($I1941+1,'CDC 2000 reference'!$A$3:$A$220,'CDC 2000 reference'!F$3:F$220)+(1-$A1941)*LOOKUP($I1941,'CDC 2000 reference'!$A$3:$A$220,'CDC 2000 reference'!F$3:F$220))</f>
        <v>#N/A</v>
      </c>
      <c r="D1941" s="126" t="e">
        <f aca="false">IF(OR(Measurements!D1941=1,Measurements!D1941="M",Measurements!D1941="m"),$A1941*LOOKUP($I1941+1,'CDC 2000 reference'!$A$3:$A$220,'CDC 2000 reference'!D$3:D$220)+(1-$A1941)*LOOKUP($I1941,'CDC 2000 reference'!$A$3:$A$220,'CDC 2000 reference'!D$3:D$220),$A1941*LOOKUP($I1941+1,'CDC 2000 reference'!$A$3:$A$220,'CDC 2000 reference'!G$3:G$220)+(1-$A1941)*LOOKUP($I1941,'CDC 2000 reference'!$A$3:$A$220,'CDC 2000 reference'!G$3:G$220))</f>
        <v>#N/A</v>
      </c>
      <c r="E1941" s="126" t="n">
        <f aca="false">IF(OR(I1941&lt;24,I1941&gt;240),1,0)</f>
        <v>1</v>
      </c>
      <c r="F1941" s="126" t="n">
        <f aca="false">IF(OR(Measurements!D1941=1,Measurements!D1941="M",Measurements!D1941="m",Measurements!D1941=2,Measurements!D1941="F",Measurements!D1941="f"),0,1)</f>
        <v>1</v>
      </c>
      <c r="G1941" s="126" t="n">
        <f aca="false">IF(OR(ISBLANK(Measurements!G1941),(ISBLANK(Measurements!H1941))),1,0)</f>
        <v>1</v>
      </c>
      <c r="H1941" s="126" t="n">
        <f aca="false">IF(AND(NOT(G1941),OR(Measurements!G1941&lt;20,Measurements!G1941&gt;250,Measurements!H1941&lt;0.5,Measurements!H1941&gt;400)),1,0)</f>
        <v>0</v>
      </c>
      <c r="I1941" s="136" t="n">
        <f aca="false">(Measurements!F1941-Measurements!E1941)/30.4375</f>
        <v>0</v>
      </c>
      <c r="J1941" s="137" t="e">
        <f aca="false">Measurements!H1941/(Measurements!G1941^2)*10000</f>
        <v>#DIV/0!</v>
      </c>
      <c r="K1941" s="126" t="e">
        <f aca="false">(((J1941/C1941)^B1941)-1)/(B1941*D1941)</f>
        <v>#DIV/0!</v>
      </c>
      <c r="L1941" s="126" t="e">
        <f aca="false">INT(NORMSDIST(K1941)*1000)/10</f>
        <v>#DIV/0!</v>
      </c>
      <c r="M1941" s="126" t="e">
        <f aca="false">IF(OR((J1941-C1941)/N1941&lt;-4,(J1941-C1941)/O1941&gt;8),1,0)</f>
        <v>#DIV/0!</v>
      </c>
      <c r="N1941" s="130" t="e">
        <f aca="false">(C1941-(C1941*(1+B1941*D1941*(-2))^(1/B1941)))/2</f>
        <v>#N/A</v>
      </c>
      <c r="O1941" s="130" t="e">
        <f aca="false">((C1941*(1+B1941*D1941*2)^(1/B1941))-C1941)/2</f>
        <v>#N/A</v>
      </c>
    </row>
    <row r="1942" customFormat="false" ht="12.75" hidden="false" customHeight="false" outlineLevel="0" collapsed="false">
      <c r="A1942" s="126" t="n">
        <f aca="false">I1942-INT(I1942+0.5)+0.5</f>
        <v>0.5</v>
      </c>
      <c r="B1942" s="126" t="e">
        <f aca="false">IF(OR(Measurements!D1942=1,Measurements!D1942="M",Measurements!D1942="m"),$A1942*LOOKUP($I1942+1,'CDC 2000 reference'!$A$3:$A$220,'CDC 2000 reference'!B$3:B$220)+(1-$A1942)*LOOKUP($I1942,'CDC 2000 reference'!$A$3:$A$220,'CDC 2000 reference'!B$3:B$220),$A1942*LOOKUP($I1942+1,'CDC 2000 reference'!$A$3:$A$220,'CDC 2000 reference'!E$3:E$220)+(1-$A1942)*LOOKUP($I1942,'CDC 2000 reference'!$A$3:$A$220,'CDC 2000 reference'!E$3:E$220))</f>
        <v>#N/A</v>
      </c>
      <c r="C1942" s="126" t="e">
        <f aca="false">IF(OR(Measurements!D1942=1,Measurements!D1942="M",Measurements!D1942="m"),$A1942*LOOKUP($I1942+1,'CDC 2000 reference'!$A$3:$A$220,'CDC 2000 reference'!C$3:C$220)+(1-$A1942)*LOOKUP($I1942,'CDC 2000 reference'!$A$3:$A$220,'CDC 2000 reference'!C$3:C$220),$A1942*LOOKUP($I1942+1,'CDC 2000 reference'!$A$3:$A$220,'CDC 2000 reference'!F$3:F$220)+(1-$A1942)*LOOKUP($I1942,'CDC 2000 reference'!$A$3:$A$220,'CDC 2000 reference'!F$3:F$220))</f>
        <v>#N/A</v>
      </c>
      <c r="D1942" s="126" t="e">
        <f aca="false">IF(OR(Measurements!D1942=1,Measurements!D1942="M",Measurements!D1942="m"),$A1942*LOOKUP($I1942+1,'CDC 2000 reference'!$A$3:$A$220,'CDC 2000 reference'!D$3:D$220)+(1-$A1942)*LOOKUP($I1942,'CDC 2000 reference'!$A$3:$A$220,'CDC 2000 reference'!D$3:D$220),$A1942*LOOKUP($I1942+1,'CDC 2000 reference'!$A$3:$A$220,'CDC 2000 reference'!G$3:G$220)+(1-$A1942)*LOOKUP($I1942,'CDC 2000 reference'!$A$3:$A$220,'CDC 2000 reference'!G$3:G$220))</f>
        <v>#N/A</v>
      </c>
      <c r="E1942" s="126" t="n">
        <f aca="false">IF(OR(I1942&lt;24,I1942&gt;240),1,0)</f>
        <v>1</v>
      </c>
      <c r="F1942" s="126" t="n">
        <f aca="false">IF(OR(Measurements!D1942=1,Measurements!D1942="M",Measurements!D1942="m",Measurements!D1942=2,Measurements!D1942="F",Measurements!D1942="f"),0,1)</f>
        <v>1</v>
      </c>
      <c r="G1942" s="126" t="n">
        <f aca="false">IF(OR(ISBLANK(Measurements!G1942),(ISBLANK(Measurements!H1942))),1,0)</f>
        <v>1</v>
      </c>
      <c r="H1942" s="126" t="n">
        <f aca="false">IF(AND(NOT(G1942),OR(Measurements!G1942&lt;20,Measurements!G1942&gt;250,Measurements!H1942&lt;0.5,Measurements!H1942&gt;400)),1,0)</f>
        <v>0</v>
      </c>
      <c r="I1942" s="136" t="n">
        <f aca="false">(Measurements!F1942-Measurements!E1942)/30.4375</f>
        <v>0</v>
      </c>
      <c r="J1942" s="137" t="e">
        <f aca="false">Measurements!H1942/(Measurements!G1942^2)*10000</f>
        <v>#DIV/0!</v>
      </c>
      <c r="K1942" s="126" t="e">
        <f aca="false">(((J1942/C1942)^B1942)-1)/(B1942*D1942)</f>
        <v>#DIV/0!</v>
      </c>
      <c r="L1942" s="126" t="e">
        <f aca="false">INT(NORMSDIST(K1942)*1000)/10</f>
        <v>#DIV/0!</v>
      </c>
      <c r="M1942" s="126" t="e">
        <f aca="false">IF(OR((J1942-C1942)/N1942&lt;-4,(J1942-C1942)/O1942&gt;8),1,0)</f>
        <v>#DIV/0!</v>
      </c>
      <c r="N1942" s="130" t="e">
        <f aca="false">(C1942-(C1942*(1+B1942*D1942*(-2))^(1/B1942)))/2</f>
        <v>#N/A</v>
      </c>
      <c r="O1942" s="130" t="e">
        <f aca="false">((C1942*(1+B1942*D1942*2)^(1/B1942))-C1942)/2</f>
        <v>#N/A</v>
      </c>
    </row>
    <row r="1943" customFormat="false" ht="12.75" hidden="false" customHeight="false" outlineLevel="0" collapsed="false">
      <c r="A1943" s="126" t="n">
        <f aca="false">I1943-INT(I1943+0.5)+0.5</f>
        <v>0.5</v>
      </c>
      <c r="B1943" s="126" t="e">
        <f aca="false">IF(OR(Measurements!D1943=1,Measurements!D1943="M",Measurements!D1943="m"),$A1943*LOOKUP($I1943+1,'CDC 2000 reference'!$A$3:$A$220,'CDC 2000 reference'!B$3:B$220)+(1-$A1943)*LOOKUP($I1943,'CDC 2000 reference'!$A$3:$A$220,'CDC 2000 reference'!B$3:B$220),$A1943*LOOKUP($I1943+1,'CDC 2000 reference'!$A$3:$A$220,'CDC 2000 reference'!E$3:E$220)+(1-$A1943)*LOOKUP($I1943,'CDC 2000 reference'!$A$3:$A$220,'CDC 2000 reference'!E$3:E$220))</f>
        <v>#N/A</v>
      </c>
      <c r="C1943" s="126" t="e">
        <f aca="false">IF(OR(Measurements!D1943=1,Measurements!D1943="M",Measurements!D1943="m"),$A1943*LOOKUP($I1943+1,'CDC 2000 reference'!$A$3:$A$220,'CDC 2000 reference'!C$3:C$220)+(1-$A1943)*LOOKUP($I1943,'CDC 2000 reference'!$A$3:$A$220,'CDC 2000 reference'!C$3:C$220),$A1943*LOOKUP($I1943+1,'CDC 2000 reference'!$A$3:$A$220,'CDC 2000 reference'!F$3:F$220)+(1-$A1943)*LOOKUP($I1943,'CDC 2000 reference'!$A$3:$A$220,'CDC 2000 reference'!F$3:F$220))</f>
        <v>#N/A</v>
      </c>
      <c r="D1943" s="126" t="e">
        <f aca="false">IF(OR(Measurements!D1943=1,Measurements!D1943="M",Measurements!D1943="m"),$A1943*LOOKUP($I1943+1,'CDC 2000 reference'!$A$3:$A$220,'CDC 2000 reference'!D$3:D$220)+(1-$A1943)*LOOKUP($I1943,'CDC 2000 reference'!$A$3:$A$220,'CDC 2000 reference'!D$3:D$220),$A1943*LOOKUP($I1943+1,'CDC 2000 reference'!$A$3:$A$220,'CDC 2000 reference'!G$3:G$220)+(1-$A1943)*LOOKUP($I1943,'CDC 2000 reference'!$A$3:$A$220,'CDC 2000 reference'!G$3:G$220))</f>
        <v>#N/A</v>
      </c>
      <c r="E1943" s="126" t="n">
        <f aca="false">IF(OR(I1943&lt;24,I1943&gt;240),1,0)</f>
        <v>1</v>
      </c>
      <c r="F1943" s="126" t="n">
        <f aca="false">IF(OR(Measurements!D1943=1,Measurements!D1943="M",Measurements!D1943="m",Measurements!D1943=2,Measurements!D1943="F",Measurements!D1943="f"),0,1)</f>
        <v>1</v>
      </c>
      <c r="G1943" s="126" t="n">
        <f aca="false">IF(OR(ISBLANK(Measurements!G1943),(ISBLANK(Measurements!H1943))),1,0)</f>
        <v>1</v>
      </c>
      <c r="H1943" s="126" t="n">
        <f aca="false">IF(AND(NOT(G1943),OR(Measurements!G1943&lt;20,Measurements!G1943&gt;250,Measurements!H1943&lt;0.5,Measurements!H1943&gt;400)),1,0)</f>
        <v>0</v>
      </c>
      <c r="I1943" s="136" t="n">
        <f aca="false">(Measurements!F1943-Measurements!E1943)/30.4375</f>
        <v>0</v>
      </c>
      <c r="J1943" s="137" t="e">
        <f aca="false">Measurements!H1943/(Measurements!G1943^2)*10000</f>
        <v>#DIV/0!</v>
      </c>
      <c r="K1943" s="126" t="e">
        <f aca="false">(((J1943/C1943)^B1943)-1)/(B1943*D1943)</f>
        <v>#DIV/0!</v>
      </c>
      <c r="L1943" s="126" t="e">
        <f aca="false">INT(NORMSDIST(K1943)*1000)/10</f>
        <v>#DIV/0!</v>
      </c>
      <c r="M1943" s="126" t="e">
        <f aca="false">IF(OR((J1943-C1943)/N1943&lt;-4,(J1943-C1943)/O1943&gt;8),1,0)</f>
        <v>#DIV/0!</v>
      </c>
      <c r="N1943" s="130" t="e">
        <f aca="false">(C1943-(C1943*(1+B1943*D1943*(-2))^(1/B1943)))/2</f>
        <v>#N/A</v>
      </c>
      <c r="O1943" s="130" t="e">
        <f aca="false">((C1943*(1+B1943*D1943*2)^(1/B1943))-C1943)/2</f>
        <v>#N/A</v>
      </c>
    </row>
    <row r="1944" customFormat="false" ht="12.75" hidden="false" customHeight="false" outlineLevel="0" collapsed="false">
      <c r="A1944" s="126" t="n">
        <f aca="false">I1944-INT(I1944+0.5)+0.5</f>
        <v>0.5</v>
      </c>
      <c r="B1944" s="126" t="e">
        <f aca="false">IF(OR(Measurements!D1944=1,Measurements!D1944="M",Measurements!D1944="m"),$A1944*LOOKUP($I1944+1,'CDC 2000 reference'!$A$3:$A$220,'CDC 2000 reference'!B$3:B$220)+(1-$A1944)*LOOKUP($I1944,'CDC 2000 reference'!$A$3:$A$220,'CDC 2000 reference'!B$3:B$220),$A1944*LOOKUP($I1944+1,'CDC 2000 reference'!$A$3:$A$220,'CDC 2000 reference'!E$3:E$220)+(1-$A1944)*LOOKUP($I1944,'CDC 2000 reference'!$A$3:$A$220,'CDC 2000 reference'!E$3:E$220))</f>
        <v>#N/A</v>
      </c>
      <c r="C1944" s="126" t="e">
        <f aca="false">IF(OR(Measurements!D1944=1,Measurements!D1944="M",Measurements!D1944="m"),$A1944*LOOKUP($I1944+1,'CDC 2000 reference'!$A$3:$A$220,'CDC 2000 reference'!C$3:C$220)+(1-$A1944)*LOOKUP($I1944,'CDC 2000 reference'!$A$3:$A$220,'CDC 2000 reference'!C$3:C$220),$A1944*LOOKUP($I1944+1,'CDC 2000 reference'!$A$3:$A$220,'CDC 2000 reference'!F$3:F$220)+(1-$A1944)*LOOKUP($I1944,'CDC 2000 reference'!$A$3:$A$220,'CDC 2000 reference'!F$3:F$220))</f>
        <v>#N/A</v>
      </c>
      <c r="D1944" s="126" t="e">
        <f aca="false">IF(OR(Measurements!D1944=1,Measurements!D1944="M",Measurements!D1944="m"),$A1944*LOOKUP($I1944+1,'CDC 2000 reference'!$A$3:$A$220,'CDC 2000 reference'!D$3:D$220)+(1-$A1944)*LOOKUP($I1944,'CDC 2000 reference'!$A$3:$A$220,'CDC 2000 reference'!D$3:D$220),$A1944*LOOKUP($I1944+1,'CDC 2000 reference'!$A$3:$A$220,'CDC 2000 reference'!G$3:G$220)+(1-$A1944)*LOOKUP($I1944,'CDC 2000 reference'!$A$3:$A$220,'CDC 2000 reference'!G$3:G$220))</f>
        <v>#N/A</v>
      </c>
      <c r="E1944" s="126" t="n">
        <f aca="false">IF(OR(I1944&lt;24,I1944&gt;240),1,0)</f>
        <v>1</v>
      </c>
      <c r="F1944" s="126" t="n">
        <f aca="false">IF(OR(Measurements!D1944=1,Measurements!D1944="M",Measurements!D1944="m",Measurements!D1944=2,Measurements!D1944="F",Measurements!D1944="f"),0,1)</f>
        <v>1</v>
      </c>
      <c r="G1944" s="126" t="n">
        <f aca="false">IF(OR(ISBLANK(Measurements!G1944),(ISBLANK(Measurements!H1944))),1,0)</f>
        <v>1</v>
      </c>
      <c r="H1944" s="126" t="n">
        <f aca="false">IF(AND(NOT(G1944),OR(Measurements!G1944&lt;20,Measurements!G1944&gt;250,Measurements!H1944&lt;0.5,Measurements!H1944&gt;400)),1,0)</f>
        <v>0</v>
      </c>
      <c r="I1944" s="136" t="n">
        <f aca="false">(Measurements!F1944-Measurements!E1944)/30.4375</f>
        <v>0</v>
      </c>
      <c r="J1944" s="137" t="e">
        <f aca="false">Measurements!H1944/(Measurements!G1944^2)*10000</f>
        <v>#DIV/0!</v>
      </c>
      <c r="K1944" s="126" t="e">
        <f aca="false">(((J1944/C1944)^B1944)-1)/(B1944*D1944)</f>
        <v>#DIV/0!</v>
      </c>
      <c r="L1944" s="126" t="e">
        <f aca="false">INT(NORMSDIST(K1944)*1000)/10</f>
        <v>#DIV/0!</v>
      </c>
      <c r="M1944" s="126" t="e">
        <f aca="false">IF(OR((J1944-C1944)/N1944&lt;-4,(J1944-C1944)/O1944&gt;8),1,0)</f>
        <v>#DIV/0!</v>
      </c>
      <c r="N1944" s="130" t="e">
        <f aca="false">(C1944-(C1944*(1+B1944*D1944*(-2))^(1/B1944)))/2</f>
        <v>#N/A</v>
      </c>
      <c r="O1944" s="130" t="e">
        <f aca="false">((C1944*(1+B1944*D1944*2)^(1/B1944))-C1944)/2</f>
        <v>#N/A</v>
      </c>
    </row>
    <row r="1945" customFormat="false" ht="12.75" hidden="false" customHeight="false" outlineLevel="0" collapsed="false">
      <c r="A1945" s="126" t="n">
        <f aca="false">I1945-INT(I1945+0.5)+0.5</f>
        <v>0.5</v>
      </c>
      <c r="B1945" s="126" t="e">
        <f aca="false">IF(OR(Measurements!D1945=1,Measurements!D1945="M",Measurements!D1945="m"),$A1945*LOOKUP($I1945+1,'CDC 2000 reference'!$A$3:$A$220,'CDC 2000 reference'!B$3:B$220)+(1-$A1945)*LOOKUP($I1945,'CDC 2000 reference'!$A$3:$A$220,'CDC 2000 reference'!B$3:B$220),$A1945*LOOKUP($I1945+1,'CDC 2000 reference'!$A$3:$A$220,'CDC 2000 reference'!E$3:E$220)+(1-$A1945)*LOOKUP($I1945,'CDC 2000 reference'!$A$3:$A$220,'CDC 2000 reference'!E$3:E$220))</f>
        <v>#N/A</v>
      </c>
      <c r="C1945" s="126" t="e">
        <f aca="false">IF(OR(Measurements!D1945=1,Measurements!D1945="M",Measurements!D1945="m"),$A1945*LOOKUP($I1945+1,'CDC 2000 reference'!$A$3:$A$220,'CDC 2000 reference'!C$3:C$220)+(1-$A1945)*LOOKUP($I1945,'CDC 2000 reference'!$A$3:$A$220,'CDC 2000 reference'!C$3:C$220),$A1945*LOOKUP($I1945+1,'CDC 2000 reference'!$A$3:$A$220,'CDC 2000 reference'!F$3:F$220)+(1-$A1945)*LOOKUP($I1945,'CDC 2000 reference'!$A$3:$A$220,'CDC 2000 reference'!F$3:F$220))</f>
        <v>#N/A</v>
      </c>
      <c r="D1945" s="126" t="e">
        <f aca="false">IF(OR(Measurements!D1945=1,Measurements!D1945="M",Measurements!D1945="m"),$A1945*LOOKUP($I1945+1,'CDC 2000 reference'!$A$3:$A$220,'CDC 2000 reference'!D$3:D$220)+(1-$A1945)*LOOKUP($I1945,'CDC 2000 reference'!$A$3:$A$220,'CDC 2000 reference'!D$3:D$220),$A1945*LOOKUP($I1945+1,'CDC 2000 reference'!$A$3:$A$220,'CDC 2000 reference'!G$3:G$220)+(1-$A1945)*LOOKUP($I1945,'CDC 2000 reference'!$A$3:$A$220,'CDC 2000 reference'!G$3:G$220))</f>
        <v>#N/A</v>
      </c>
      <c r="E1945" s="126" t="n">
        <f aca="false">IF(OR(I1945&lt;24,I1945&gt;240),1,0)</f>
        <v>1</v>
      </c>
      <c r="F1945" s="126" t="n">
        <f aca="false">IF(OR(Measurements!D1945=1,Measurements!D1945="M",Measurements!D1945="m",Measurements!D1945=2,Measurements!D1945="F",Measurements!D1945="f"),0,1)</f>
        <v>1</v>
      </c>
      <c r="G1945" s="126" t="n">
        <f aca="false">IF(OR(ISBLANK(Measurements!G1945),(ISBLANK(Measurements!H1945))),1,0)</f>
        <v>1</v>
      </c>
      <c r="H1945" s="126" t="n">
        <f aca="false">IF(AND(NOT(G1945),OR(Measurements!G1945&lt;20,Measurements!G1945&gt;250,Measurements!H1945&lt;0.5,Measurements!H1945&gt;400)),1,0)</f>
        <v>0</v>
      </c>
      <c r="I1945" s="136" t="n">
        <f aca="false">(Measurements!F1945-Measurements!E1945)/30.4375</f>
        <v>0</v>
      </c>
      <c r="J1945" s="137" t="e">
        <f aca="false">Measurements!H1945/(Measurements!G1945^2)*10000</f>
        <v>#DIV/0!</v>
      </c>
      <c r="K1945" s="126" t="e">
        <f aca="false">(((J1945/C1945)^B1945)-1)/(B1945*D1945)</f>
        <v>#DIV/0!</v>
      </c>
      <c r="L1945" s="126" t="e">
        <f aca="false">INT(NORMSDIST(K1945)*1000)/10</f>
        <v>#DIV/0!</v>
      </c>
      <c r="M1945" s="126" t="e">
        <f aca="false">IF(OR((J1945-C1945)/N1945&lt;-4,(J1945-C1945)/O1945&gt;8),1,0)</f>
        <v>#DIV/0!</v>
      </c>
      <c r="N1945" s="130" t="e">
        <f aca="false">(C1945-(C1945*(1+B1945*D1945*(-2))^(1/B1945)))/2</f>
        <v>#N/A</v>
      </c>
      <c r="O1945" s="130" t="e">
        <f aca="false">((C1945*(1+B1945*D1945*2)^(1/B1945))-C1945)/2</f>
        <v>#N/A</v>
      </c>
    </row>
    <row r="1946" customFormat="false" ht="12.75" hidden="false" customHeight="false" outlineLevel="0" collapsed="false">
      <c r="A1946" s="126" t="n">
        <f aca="false">I1946-INT(I1946+0.5)+0.5</f>
        <v>0.5</v>
      </c>
      <c r="B1946" s="126" t="e">
        <f aca="false">IF(OR(Measurements!D1946=1,Measurements!D1946="M",Measurements!D1946="m"),$A1946*LOOKUP($I1946+1,'CDC 2000 reference'!$A$3:$A$220,'CDC 2000 reference'!B$3:B$220)+(1-$A1946)*LOOKUP($I1946,'CDC 2000 reference'!$A$3:$A$220,'CDC 2000 reference'!B$3:B$220),$A1946*LOOKUP($I1946+1,'CDC 2000 reference'!$A$3:$A$220,'CDC 2000 reference'!E$3:E$220)+(1-$A1946)*LOOKUP($I1946,'CDC 2000 reference'!$A$3:$A$220,'CDC 2000 reference'!E$3:E$220))</f>
        <v>#N/A</v>
      </c>
      <c r="C1946" s="126" t="e">
        <f aca="false">IF(OR(Measurements!D1946=1,Measurements!D1946="M",Measurements!D1946="m"),$A1946*LOOKUP($I1946+1,'CDC 2000 reference'!$A$3:$A$220,'CDC 2000 reference'!C$3:C$220)+(1-$A1946)*LOOKUP($I1946,'CDC 2000 reference'!$A$3:$A$220,'CDC 2000 reference'!C$3:C$220),$A1946*LOOKUP($I1946+1,'CDC 2000 reference'!$A$3:$A$220,'CDC 2000 reference'!F$3:F$220)+(1-$A1946)*LOOKUP($I1946,'CDC 2000 reference'!$A$3:$A$220,'CDC 2000 reference'!F$3:F$220))</f>
        <v>#N/A</v>
      </c>
      <c r="D1946" s="126" t="e">
        <f aca="false">IF(OR(Measurements!D1946=1,Measurements!D1946="M",Measurements!D1946="m"),$A1946*LOOKUP($I1946+1,'CDC 2000 reference'!$A$3:$A$220,'CDC 2000 reference'!D$3:D$220)+(1-$A1946)*LOOKUP($I1946,'CDC 2000 reference'!$A$3:$A$220,'CDC 2000 reference'!D$3:D$220),$A1946*LOOKUP($I1946+1,'CDC 2000 reference'!$A$3:$A$220,'CDC 2000 reference'!G$3:G$220)+(1-$A1946)*LOOKUP($I1946,'CDC 2000 reference'!$A$3:$A$220,'CDC 2000 reference'!G$3:G$220))</f>
        <v>#N/A</v>
      </c>
      <c r="E1946" s="126" t="n">
        <f aca="false">IF(OR(I1946&lt;24,I1946&gt;240),1,0)</f>
        <v>1</v>
      </c>
      <c r="F1946" s="126" t="n">
        <f aca="false">IF(OR(Measurements!D1946=1,Measurements!D1946="M",Measurements!D1946="m",Measurements!D1946=2,Measurements!D1946="F",Measurements!D1946="f"),0,1)</f>
        <v>1</v>
      </c>
      <c r="G1946" s="126" t="n">
        <f aca="false">IF(OR(ISBLANK(Measurements!G1946),(ISBLANK(Measurements!H1946))),1,0)</f>
        <v>1</v>
      </c>
      <c r="H1946" s="126" t="n">
        <f aca="false">IF(AND(NOT(G1946),OR(Measurements!G1946&lt;20,Measurements!G1946&gt;250,Measurements!H1946&lt;0.5,Measurements!H1946&gt;400)),1,0)</f>
        <v>0</v>
      </c>
      <c r="I1946" s="136" t="n">
        <f aca="false">(Measurements!F1946-Measurements!E1946)/30.4375</f>
        <v>0</v>
      </c>
      <c r="J1946" s="137" t="e">
        <f aca="false">Measurements!H1946/(Measurements!G1946^2)*10000</f>
        <v>#DIV/0!</v>
      </c>
      <c r="K1946" s="126" t="e">
        <f aca="false">(((J1946/C1946)^B1946)-1)/(B1946*D1946)</f>
        <v>#DIV/0!</v>
      </c>
      <c r="L1946" s="126" t="e">
        <f aca="false">INT(NORMSDIST(K1946)*1000)/10</f>
        <v>#DIV/0!</v>
      </c>
      <c r="M1946" s="126" t="e">
        <f aca="false">IF(OR((J1946-C1946)/N1946&lt;-4,(J1946-C1946)/O1946&gt;8),1,0)</f>
        <v>#DIV/0!</v>
      </c>
      <c r="N1946" s="130" t="e">
        <f aca="false">(C1946-(C1946*(1+B1946*D1946*(-2))^(1/B1946)))/2</f>
        <v>#N/A</v>
      </c>
      <c r="O1946" s="130" t="e">
        <f aca="false">((C1946*(1+B1946*D1946*2)^(1/B1946))-C1946)/2</f>
        <v>#N/A</v>
      </c>
    </row>
    <row r="1947" customFormat="false" ht="12.75" hidden="false" customHeight="false" outlineLevel="0" collapsed="false">
      <c r="A1947" s="126" t="n">
        <f aca="false">I1947-INT(I1947+0.5)+0.5</f>
        <v>0.5</v>
      </c>
      <c r="B1947" s="126" t="e">
        <f aca="false">IF(OR(Measurements!D1947=1,Measurements!D1947="M",Measurements!D1947="m"),$A1947*LOOKUP($I1947+1,'CDC 2000 reference'!$A$3:$A$220,'CDC 2000 reference'!B$3:B$220)+(1-$A1947)*LOOKUP($I1947,'CDC 2000 reference'!$A$3:$A$220,'CDC 2000 reference'!B$3:B$220),$A1947*LOOKUP($I1947+1,'CDC 2000 reference'!$A$3:$A$220,'CDC 2000 reference'!E$3:E$220)+(1-$A1947)*LOOKUP($I1947,'CDC 2000 reference'!$A$3:$A$220,'CDC 2000 reference'!E$3:E$220))</f>
        <v>#N/A</v>
      </c>
      <c r="C1947" s="126" t="e">
        <f aca="false">IF(OR(Measurements!D1947=1,Measurements!D1947="M",Measurements!D1947="m"),$A1947*LOOKUP($I1947+1,'CDC 2000 reference'!$A$3:$A$220,'CDC 2000 reference'!C$3:C$220)+(1-$A1947)*LOOKUP($I1947,'CDC 2000 reference'!$A$3:$A$220,'CDC 2000 reference'!C$3:C$220),$A1947*LOOKUP($I1947+1,'CDC 2000 reference'!$A$3:$A$220,'CDC 2000 reference'!F$3:F$220)+(1-$A1947)*LOOKUP($I1947,'CDC 2000 reference'!$A$3:$A$220,'CDC 2000 reference'!F$3:F$220))</f>
        <v>#N/A</v>
      </c>
      <c r="D1947" s="126" t="e">
        <f aca="false">IF(OR(Measurements!D1947=1,Measurements!D1947="M",Measurements!D1947="m"),$A1947*LOOKUP($I1947+1,'CDC 2000 reference'!$A$3:$A$220,'CDC 2000 reference'!D$3:D$220)+(1-$A1947)*LOOKUP($I1947,'CDC 2000 reference'!$A$3:$A$220,'CDC 2000 reference'!D$3:D$220),$A1947*LOOKUP($I1947+1,'CDC 2000 reference'!$A$3:$A$220,'CDC 2000 reference'!G$3:G$220)+(1-$A1947)*LOOKUP($I1947,'CDC 2000 reference'!$A$3:$A$220,'CDC 2000 reference'!G$3:G$220))</f>
        <v>#N/A</v>
      </c>
      <c r="E1947" s="126" t="n">
        <f aca="false">IF(OR(I1947&lt;24,I1947&gt;240),1,0)</f>
        <v>1</v>
      </c>
      <c r="F1947" s="126" t="n">
        <f aca="false">IF(OR(Measurements!D1947=1,Measurements!D1947="M",Measurements!D1947="m",Measurements!D1947=2,Measurements!D1947="F",Measurements!D1947="f"),0,1)</f>
        <v>1</v>
      </c>
      <c r="G1947" s="126" t="n">
        <f aca="false">IF(OR(ISBLANK(Measurements!G1947),(ISBLANK(Measurements!H1947))),1,0)</f>
        <v>1</v>
      </c>
      <c r="H1947" s="126" t="n">
        <f aca="false">IF(AND(NOT(G1947),OR(Measurements!G1947&lt;20,Measurements!G1947&gt;250,Measurements!H1947&lt;0.5,Measurements!H1947&gt;400)),1,0)</f>
        <v>0</v>
      </c>
      <c r="I1947" s="136" t="n">
        <f aca="false">(Measurements!F1947-Measurements!E1947)/30.4375</f>
        <v>0</v>
      </c>
      <c r="J1947" s="137" t="e">
        <f aca="false">Measurements!H1947/(Measurements!G1947^2)*10000</f>
        <v>#DIV/0!</v>
      </c>
      <c r="K1947" s="126" t="e">
        <f aca="false">(((J1947/C1947)^B1947)-1)/(B1947*D1947)</f>
        <v>#DIV/0!</v>
      </c>
      <c r="L1947" s="126" t="e">
        <f aca="false">INT(NORMSDIST(K1947)*1000)/10</f>
        <v>#DIV/0!</v>
      </c>
      <c r="M1947" s="126" t="e">
        <f aca="false">IF(OR((J1947-C1947)/N1947&lt;-4,(J1947-C1947)/O1947&gt;8),1,0)</f>
        <v>#DIV/0!</v>
      </c>
      <c r="N1947" s="130" t="e">
        <f aca="false">(C1947-(C1947*(1+B1947*D1947*(-2))^(1/B1947)))/2</f>
        <v>#N/A</v>
      </c>
      <c r="O1947" s="130" t="e">
        <f aca="false">((C1947*(1+B1947*D1947*2)^(1/B1947))-C1947)/2</f>
        <v>#N/A</v>
      </c>
    </row>
    <row r="1948" customFormat="false" ht="12.75" hidden="false" customHeight="false" outlineLevel="0" collapsed="false">
      <c r="A1948" s="126" t="n">
        <f aca="false">I1948-INT(I1948+0.5)+0.5</f>
        <v>0.5</v>
      </c>
      <c r="B1948" s="126" t="e">
        <f aca="false">IF(OR(Measurements!D1948=1,Measurements!D1948="M",Measurements!D1948="m"),$A1948*LOOKUP($I1948+1,'CDC 2000 reference'!$A$3:$A$220,'CDC 2000 reference'!B$3:B$220)+(1-$A1948)*LOOKUP($I1948,'CDC 2000 reference'!$A$3:$A$220,'CDC 2000 reference'!B$3:B$220),$A1948*LOOKUP($I1948+1,'CDC 2000 reference'!$A$3:$A$220,'CDC 2000 reference'!E$3:E$220)+(1-$A1948)*LOOKUP($I1948,'CDC 2000 reference'!$A$3:$A$220,'CDC 2000 reference'!E$3:E$220))</f>
        <v>#N/A</v>
      </c>
      <c r="C1948" s="126" t="e">
        <f aca="false">IF(OR(Measurements!D1948=1,Measurements!D1948="M",Measurements!D1948="m"),$A1948*LOOKUP($I1948+1,'CDC 2000 reference'!$A$3:$A$220,'CDC 2000 reference'!C$3:C$220)+(1-$A1948)*LOOKUP($I1948,'CDC 2000 reference'!$A$3:$A$220,'CDC 2000 reference'!C$3:C$220),$A1948*LOOKUP($I1948+1,'CDC 2000 reference'!$A$3:$A$220,'CDC 2000 reference'!F$3:F$220)+(1-$A1948)*LOOKUP($I1948,'CDC 2000 reference'!$A$3:$A$220,'CDC 2000 reference'!F$3:F$220))</f>
        <v>#N/A</v>
      </c>
      <c r="D1948" s="126" t="e">
        <f aca="false">IF(OR(Measurements!D1948=1,Measurements!D1948="M",Measurements!D1948="m"),$A1948*LOOKUP($I1948+1,'CDC 2000 reference'!$A$3:$A$220,'CDC 2000 reference'!D$3:D$220)+(1-$A1948)*LOOKUP($I1948,'CDC 2000 reference'!$A$3:$A$220,'CDC 2000 reference'!D$3:D$220),$A1948*LOOKUP($I1948+1,'CDC 2000 reference'!$A$3:$A$220,'CDC 2000 reference'!G$3:G$220)+(1-$A1948)*LOOKUP($I1948,'CDC 2000 reference'!$A$3:$A$220,'CDC 2000 reference'!G$3:G$220))</f>
        <v>#N/A</v>
      </c>
      <c r="E1948" s="126" t="n">
        <f aca="false">IF(OR(I1948&lt;24,I1948&gt;240),1,0)</f>
        <v>1</v>
      </c>
      <c r="F1948" s="126" t="n">
        <f aca="false">IF(OR(Measurements!D1948=1,Measurements!D1948="M",Measurements!D1948="m",Measurements!D1948=2,Measurements!D1948="F",Measurements!D1948="f"),0,1)</f>
        <v>1</v>
      </c>
      <c r="G1948" s="126" t="n">
        <f aca="false">IF(OR(ISBLANK(Measurements!G1948),(ISBLANK(Measurements!H1948))),1,0)</f>
        <v>1</v>
      </c>
      <c r="H1948" s="126" t="n">
        <f aca="false">IF(AND(NOT(G1948),OR(Measurements!G1948&lt;20,Measurements!G1948&gt;250,Measurements!H1948&lt;0.5,Measurements!H1948&gt;400)),1,0)</f>
        <v>0</v>
      </c>
      <c r="I1948" s="136" t="n">
        <f aca="false">(Measurements!F1948-Measurements!E1948)/30.4375</f>
        <v>0</v>
      </c>
      <c r="J1948" s="137" t="e">
        <f aca="false">Measurements!H1948/(Measurements!G1948^2)*10000</f>
        <v>#DIV/0!</v>
      </c>
      <c r="K1948" s="126" t="e">
        <f aca="false">(((J1948/C1948)^B1948)-1)/(B1948*D1948)</f>
        <v>#DIV/0!</v>
      </c>
      <c r="L1948" s="126" t="e">
        <f aca="false">INT(NORMSDIST(K1948)*1000)/10</f>
        <v>#DIV/0!</v>
      </c>
      <c r="M1948" s="126" t="e">
        <f aca="false">IF(OR((J1948-C1948)/N1948&lt;-4,(J1948-C1948)/O1948&gt;8),1,0)</f>
        <v>#DIV/0!</v>
      </c>
      <c r="N1948" s="130" t="e">
        <f aca="false">(C1948-(C1948*(1+B1948*D1948*(-2))^(1/B1948)))/2</f>
        <v>#N/A</v>
      </c>
      <c r="O1948" s="130" t="e">
        <f aca="false">((C1948*(1+B1948*D1948*2)^(1/B1948))-C1948)/2</f>
        <v>#N/A</v>
      </c>
    </row>
    <row r="1949" customFormat="false" ht="12.75" hidden="false" customHeight="false" outlineLevel="0" collapsed="false">
      <c r="A1949" s="126" t="n">
        <f aca="false">I1949-INT(I1949+0.5)+0.5</f>
        <v>0.5</v>
      </c>
      <c r="B1949" s="126" t="e">
        <f aca="false">IF(OR(Measurements!D1949=1,Measurements!D1949="M",Measurements!D1949="m"),$A1949*LOOKUP($I1949+1,'CDC 2000 reference'!$A$3:$A$220,'CDC 2000 reference'!B$3:B$220)+(1-$A1949)*LOOKUP($I1949,'CDC 2000 reference'!$A$3:$A$220,'CDC 2000 reference'!B$3:B$220),$A1949*LOOKUP($I1949+1,'CDC 2000 reference'!$A$3:$A$220,'CDC 2000 reference'!E$3:E$220)+(1-$A1949)*LOOKUP($I1949,'CDC 2000 reference'!$A$3:$A$220,'CDC 2000 reference'!E$3:E$220))</f>
        <v>#N/A</v>
      </c>
      <c r="C1949" s="126" t="e">
        <f aca="false">IF(OR(Measurements!D1949=1,Measurements!D1949="M",Measurements!D1949="m"),$A1949*LOOKUP($I1949+1,'CDC 2000 reference'!$A$3:$A$220,'CDC 2000 reference'!C$3:C$220)+(1-$A1949)*LOOKUP($I1949,'CDC 2000 reference'!$A$3:$A$220,'CDC 2000 reference'!C$3:C$220),$A1949*LOOKUP($I1949+1,'CDC 2000 reference'!$A$3:$A$220,'CDC 2000 reference'!F$3:F$220)+(1-$A1949)*LOOKUP($I1949,'CDC 2000 reference'!$A$3:$A$220,'CDC 2000 reference'!F$3:F$220))</f>
        <v>#N/A</v>
      </c>
      <c r="D1949" s="126" t="e">
        <f aca="false">IF(OR(Measurements!D1949=1,Measurements!D1949="M",Measurements!D1949="m"),$A1949*LOOKUP($I1949+1,'CDC 2000 reference'!$A$3:$A$220,'CDC 2000 reference'!D$3:D$220)+(1-$A1949)*LOOKUP($I1949,'CDC 2000 reference'!$A$3:$A$220,'CDC 2000 reference'!D$3:D$220),$A1949*LOOKUP($I1949+1,'CDC 2000 reference'!$A$3:$A$220,'CDC 2000 reference'!G$3:G$220)+(1-$A1949)*LOOKUP($I1949,'CDC 2000 reference'!$A$3:$A$220,'CDC 2000 reference'!G$3:G$220))</f>
        <v>#N/A</v>
      </c>
      <c r="E1949" s="126" t="n">
        <f aca="false">IF(OR(I1949&lt;24,I1949&gt;240),1,0)</f>
        <v>1</v>
      </c>
      <c r="F1949" s="126" t="n">
        <f aca="false">IF(OR(Measurements!D1949=1,Measurements!D1949="M",Measurements!D1949="m",Measurements!D1949=2,Measurements!D1949="F",Measurements!D1949="f"),0,1)</f>
        <v>1</v>
      </c>
      <c r="G1949" s="126" t="n">
        <f aca="false">IF(OR(ISBLANK(Measurements!G1949),(ISBLANK(Measurements!H1949))),1,0)</f>
        <v>1</v>
      </c>
      <c r="H1949" s="126" t="n">
        <f aca="false">IF(AND(NOT(G1949),OR(Measurements!G1949&lt;20,Measurements!G1949&gt;250,Measurements!H1949&lt;0.5,Measurements!H1949&gt;400)),1,0)</f>
        <v>0</v>
      </c>
      <c r="I1949" s="136" t="n">
        <f aca="false">(Measurements!F1949-Measurements!E1949)/30.4375</f>
        <v>0</v>
      </c>
      <c r="J1949" s="137" t="e">
        <f aca="false">Measurements!H1949/(Measurements!G1949^2)*10000</f>
        <v>#DIV/0!</v>
      </c>
      <c r="K1949" s="126" t="e">
        <f aca="false">(((J1949/C1949)^B1949)-1)/(B1949*D1949)</f>
        <v>#DIV/0!</v>
      </c>
      <c r="L1949" s="126" t="e">
        <f aca="false">INT(NORMSDIST(K1949)*1000)/10</f>
        <v>#DIV/0!</v>
      </c>
      <c r="M1949" s="126" t="e">
        <f aca="false">IF(OR((J1949-C1949)/N1949&lt;-4,(J1949-C1949)/O1949&gt;8),1,0)</f>
        <v>#DIV/0!</v>
      </c>
      <c r="N1949" s="130" t="e">
        <f aca="false">(C1949-(C1949*(1+B1949*D1949*(-2))^(1/B1949)))/2</f>
        <v>#N/A</v>
      </c>
      <c r="O1949" s="130" t="e">
        <f aca="false">((C1949*(1+B1949*D1949*2)^(1/B1949))-C1949)/2</f>
        <v>#N/A</v>
      </c>
    </row>
    <row r="1950" customFormat="false" ht="12.75" hidden="false" customHeight="false" outlineLevel="0" collapsed="false">
      <c r="A1950" s="126" t="n">
        <f aca="false">I1950-INT(I1950+0.5)+0.5</f>
        <v>0.5</v>
      </c>
      <c r="B1950" s="126" t="e">
        <f aca="false">IF(OR(Measurements!D1950=1,Measurements!D1950="M",Measurements!D1950="m"),$A1950*LOOKUP($I1950+1,'CDC 2000 reference'!$A$3:$A$220,'CDC 2000 reference'!B$3:B$220)+(1-$A1950)*LOOKUP($I1950,'CDC 2000 reference'!$A$3:$A$220,'CDC 2000 reference'!B$3:B$220),$A1950*LOOKUP($I1950+1,'CDC 2000 reference'!$A$3:$A$220,'CDC 2000 reference'!E$3:E$220)+(1-$A1950)*LOOKUP($I1950,'CDC 2000 reference'!$A$3:$A$220,'CDC 2000 reference'!E$3:E$220))</f>
        <v>#N/A</v>
      </c>
      <c r="C1950" s="126" t="e">
        <f aca="false">IF(OR(Measurements!D1950=1,Measurements!D1950="M",Measurements!D1950="m"),$A1950*LOOKUP($I1950+1,'CDC 2000 reference'!$A$3:$A$220,'CDC 2000 reference'!C$3:C$220)+(1-$A1950)*LOOKUP($I1950,'CDC 2000 reference'!$A$3:$A$220,'CDC 2000 reference'!C$3:C$220),$A1950*LOOKUP($I1950+1,'CDC 2000 reference'!$A$3:$A$220,'CDC 2000 reference'!F$3:F$220)+(1-$A1950)*LOOKUP($I1950,'CDC 2000 reference'!$A$3:$A$220,'CDC 2000 reference'!F$3:F$220))</f>
        <v>#N/A</v>
      </c>
      <c r="D1950" s="126" t="e">
        <f aca="false">IF(OR(Measurements!D1950=1,Measurements!D1950="M",Measurements!D1950="m"),$A1950*LOOKUP($I1950+1,'CDC 2000 reference'!$A$3:$A$220,'CDC 2000 reference'!D$3:D$220)+(1-$A1950)*LOOKUP($I1950,'CDC 2000 reference'!$A$3:$A$220,'CDC 2000 reference'!D$3:D$220),$A1950*LOOKUP($I1950+1,'CDC 2000 reference'!$A$3:$A$220,'CDC 2000 reference'!G$3:G$220)+(1-$A1950)*LOOKUP($I1950,'CDC 2000 reference'!$A$3:$A$220,'CDC 2000 reference'!G$3:G$220))</f>
        <v>#N/A</v>
      </c>
      <c r="E1950" s="126" t="n">
        <f aca="false">IF(OR(I1950&lt;24,I1950&gt;240),1,0)</f>
        <v>1</v>
      </c>
      <c r="F1950" s="126" t="n">
        <f aca="false">IF(OR(Measurements!D1950=1,Measurements!D1950="M",Measurements!D1950="m",Measurements!D1950=2,Measurements!D1950="F",Measurements!D1950="f"),0,1)</f>
        <v>1</v>
      </c>
      <c r="G1950" s="126" t="n">
        <f aca="false">IF(OR(ISBLANK(Measurements!G1950),(ISBLANK(Measurements!H1950))),1,0)</f>
        <v>1</v>
      </c>
      <c r="H1950" s="126" t="n">
        <f aca="false">IF(AND(NOT(G1950),OR(Measurements!G1950&lt;20,Measurements!G1950&gt;250,Measurements!H1950&lt;0.5,Measurements!H1950&gt;400)),1,0)</f>
        <v>0</v>
      </c>
      <c r="I1950" s="136" t="n">
        <f aca="false">(Measurements!F1950-Measurements!E1950)/30.4375</f>
        <v>0</v>
      </c>
      <c r="J1950" s="137" t="e">
        <f aca="false">Measurements!H1950/(Measurements!G1950^2)*10000</f>
        <v>#DIV/0!</v>
      </c>
      <c r="K1950" s="126" t="e">
        <f aca="false">(((J1950/C1950)^B1950)-1)/(B1950*D1950)</f>
        <v>#DIV/0!</v>
      </c>
      <c r="L1950" s="126" t="e">
        <f aca="false">INT(NORMSDIST(K1950)*1000)/10</f>
        <v>#DIV/0!</v>
      </c>
      <c r="M1950" s="126" t="e">
        <f aca="false">IF(OR((J1950-C1950)/N1950&lt;-4,(J1950-C1950)/O1950&gt;8),1,0)</f>
        <v>#DIV/0!</v>
      </c>
      <c r="N1950" s="130" t="e">
        <f aca="false">(C1950-(C1950*(1+B1950*D1950*(-2))^(1/B1950)))/2</f>
        <v>#N/A</v>
      </c>
      <c r="O1950" s="130" t="e">
        <f aca="false">((C1950*(1+B1950*D1950*2)^(1/B1950))-C1950)/2</f>
        <v>#N/A</v>
      </c>
    </row>
    <row r="1951" customFormat="false" ht="12.75" hidden="false" customHeight="false" outlineLevel="0" collapsed="false">
      <c r="A1951" s="126" t="n">
        <f aca="false">I1951-INT(I1951+0.5)+0.5</f>
        <v>0.5</v>
      </c>
      <c r="B1951" s="126" t="e">
        <f aca="false">IF(OR(Measurements!D1951=1,Measurements!D1951="M",Measurements!D1951="m"),$A1951*LOOKUP($I1951+1,'CDC 2000 reference'!$A$3:$A$220,'CDC 2000 reference'!B$3:B$220)+(1-$A1951)*LOOKUP($I1951,'CDC 2000 reference'!$A$3:$A$220,'CDC 2000 reference'!B$3:B$220),$A1951*LOOKUP($I1951+1,'CDC 2000 reference'!$A$3:$A$220,'CDC 2000 reference'!E$3:E$220)+(1-$A1951)*LOOKUP($I1951,'CDC 2000 reference'!$A$3:$A$220,'CDC 2000 reference'!E$3:E$220))</f>
        <v>#N/A</v>
      </c>
      <c r="C1951" s="126" t="e">
        <f aca="false">IF(OR(Measurements!D1951=1,Measurements!D1951="M",Measurements!D1951="m"),$A1951*LOOKUP($I1951+1,'CDC 2000 reference'!$A$3:$A$220,'CDC 2000 reference'!C$3:C$220)+(1-$A1951)*LOOKUP($I1951,'CDC 2000 reference'!$A$3:$A$220,'CDC 2000 reference'!C$3:C$220),$A1951*LOOKUP($I1951+1,'CDC 2000 reference'!$A$3:$A$220,'CDC 2000 reference'!F$3:F$220)+(1-$A1951)*LOOKUP($I1951,'CDC 2000 reference'!$A$3:$A$220,'CDC 2000 reference'!F$3:F$220))</f>
        <v>#N/A</v>
      </c>
      <c r="D1951" s="126" t="e">
        <f aca="false">IF(OR(Measurements!D1951=1,Measurements!D1951="M",Measurements!D1951="m"),$A1951*LOOKUP($I1951+1,'CDC 2000 reference'!$A$3:$A$220,'CDC 2000 reference'!D$3:D$220)+(1-$A1951)*LOOKUP($I1951,'CDC 2000 reference'!$A$3:$A$220,'CDC 2000 reference'!D$3:D$220),$A1951*LOOKUP($I1951+1,'CDC 2000 reference'!$A$3:$A$220,'CDC 2000 reference'!G$3:G$220)+(1-$A1951)*LOOKUP($I1951,'CDC 2000 reference'!$A$3:$A$220,'CDC 2000 reference'!G$3:G$220))</f>
        <v>#N/A</v>
      </c>
      <c r="E1951" s="126" t="n">
        <f aca="false">IF(OR(I1951&lt;24,I1951&gt;240),1,0)</f>
        <v>1</v>
      </c>
      <c r="F1951" s="126" t="n">
        <f aca="false">IF(OR(Measurements!D1951=1,Measurements!D1951="M",Measurements!D1951="m",Measurements!D1951=2,Measurements!D1951="F",Measurements!D1951="f"),0,1)</f>
        <v>1</v>
      </c>
      <c r="G1951" s="126" t="n">
        <f aca="false">IF(OR(ISBLANK(Measurements!G1951),(ISBLANK(Measurements!H1951))),1,0)</f>
        <v>1</v>
      </c>
      <c r="H1951" s="126" t="n">
        <f aca="false">IF(AND(NOT(G1951),OR(Measurements!G1951&lt;20,Measurements!G1951&gt;250,Measurements!H1951&lt;0.5,Measurements!H1951&gt;400)),1,0)</f>
        <v>0</v>
      </c>
      <c r="I1951" s="136" t="n">
        <f aca="false">(Measurements!F1951-Measurements!E1951)/30.4375</f>
        <v>0</v>
      </c>
      <c r="J1951" s="137" t="e">
        <f aca="false">Measurements!H1951/(Measurements!G1951^2)*10000</f>
        <v>#DIV/0!</v>
      </c>
      <c r="K1951" s="126" t="e">
        <f aca="false">(((J1951/C1951)^B1951)-1)/(B1951*D1951)</f>
        <v>#DIV/0!</v>
      </c>
      <c r="L1951" s="126" t="e">
        <f aca="false">INT(NORMSDIST(K1951)*1000)/10</f>
        <v>#DIV/0!</v>
      </c>
      <c r="M1951" s="126" t="e">
        <f aca="false">IF(OR((J1951-C1951)/N1951&lt;-4,(J1951-C1951)/O1951&gt;8),1,0)</f>
        <v>#DIV/0!</v>
      </c>
      <c r="N1951" s="130" t="e">
        <f aca="false">(C1951-(C1951*(1+B1951*D1951*(-2))^(1/B1951)))/2</f>
        <v>#N/A</v>
      </c>
      <c r="O1951" s="130" t="e">
        <f aca="false">((C1951*(1+B1951*D1951*2)^(1/B1951))-C1951)/2</f>
        <v>#N/A</v>
      </c>
    </row>
    <row r="1952" customFormat="false" ht="12.75" hidden="false" customHeight="false" outlineLevel="0" collapsed="false">
      <c r="A1952" s="126" t="n">
        <f aca="false">I1952-INT(I1952+0.5)+0.5</f>
        <v>0.5</v>
      </c>
      <c r="B1952" s="126" t="e">
        <f aca="false">IF(OR(Measurements!D1952=1,Measurements!D1952="M",Measurements!D1952="m"),$A1952*LOOKUP($I1952+1,'CDC 2000 reference'!$A$3:$A$220,'CDC 2000 reference'!B$3:B$220)+(1-$A1952)*LOOKUP($I1952,'CDC 2000 reference'!$A$3:$A$220,'CDC 2000 reference'!B$3:B$220),$A1952*LOOKUP($I1952+1,'CDC 2000 reference'!$A$3:$A$220,'CDC 2000 reference'!E$3:E$220)+(1-$A1952)*LOOKUP($I1952,'CDC 2000 reference'!$A$3:$A$220,'CDC 2000 reference'!E$3:E$220))</f>
        <v>#N/A</v>
      </c>
      <c r="C1952" s="126" t="e">
        <f aca="false">IF(OR(Measurements!D1952=1,Measurements!D1952="M",Measurements!D1952="m"),$A1952*LOOKUP($I1952+1,'CDC 2000 reference'!$A$3:$A$220,'CDC 2000 reference'!C$3:C$220)+(1-$A1952)*LOOKUP($I1952,'CDC 2000 reference'!$A$3:$A$220,'CDC 2000 reference'!C$3:C$220),$A1952*LOOKUP($I1952+1,'CDC 2000 reference'!$A$3:$A$220,'CDC 2000 reference'!F$3:F$220)+(1-$A1952)*LOOKUP($I1952,'CDC 2000 reference'!$A$3:$A$220,'CDC 2000 reference'!F$3:F$220))</f>
        <v>#N/A</v>
      </c>
      <c r="D1952" s="126" t="e">
        <f aca="false">IF(OR(Measurements!D1952=1,Measurements!D1952="M",Measurements!D1952="m"),$A1952*LOOKUP($I1952+1,'CDC 2000 reference'!$A$3:$A$220,'CDC 2000 reference'!D$3:D$220)+(1-$A1952)*LOOKUP($I1952,'CDC 2000 reference'!$A$3:$A$220,'CDC 2000 reference'!D$3:D$220),$A1952*LOOKUP($I1952+1,'CDC 2000 reference'!$A$3:$A$220,'CDC 2000 reference'!G$3:G$220)+(1-$A1952)*LOOKUP($I1952,'CDC 2000 reference'!$A$3:$A$220,'CDC 2000 reference'!G$3:G$220))</f>
        <v>#N/A</v>
      </c>
      <c r="E1952" s="126" t="n">
        <f aca="false">IF(OR(I1952&lt;24,I1952&gt;240),1,0)</f>
        <v>1</v>
      </c>
      <c r="F1952" s="126" t="n">
        <f aca="false">IF(OR(Measurements!D1952=1,Measurements!D1952="M",Measurements!D1952="m",Measurements!D1952=2,Measurements!D1952="F",Measurements!D1952="f"),0,1)</f>
        <v>1</v>
      </c>
      <c r="G1952" s="126" t="n">
        <f aca="false">IF(OR(ISBLANK(Measurements!G1952),(ISBLANK(Measurements!H1952))),1,0)</f>
        <v>1</v>
      </c>
      <c r="H1952" s="126" t="n">
        <f aca="false">IF(AND(NOT(G1952),OR(Measurements!G1952&lt;20,Measurements!G1952&gt;250,Measurements!H1952&lt;0.5,Measurements!H1952&gt;400)),1,0)</f>
        <v>0</v>
      </c>
      <c r="I1952" s="136" t="n">
        <f aca="false">(Measurements!F1952-Measurements!E1952)/30.4375</f>
        <v>0</v>
      </c>
      <c r="J1952" s="137" t="e">
        <f aca="false">Measurements!H1952/(Measurements!G1952^2)*10000</f>
        <v>#DIV/0!</v>
      </c>
      <c r="K1952" s="126" t="e">
        <f aca="false">(((J1952/C1952)^B1952)-1)/(B1952*D1952)</f>
        <v>#DIV/0!</v>
      </c>
      <c r="L1952" s="126" t="e">
        <f aca="false">INT(NORMSDIST(K1952)*1000)/10</f>
        <v>#DIV/0!</v>
      </c>
      <c r="M1952" s="126" t="e">
        <f aca="false">IF(OR((J1952-C1952)/N1952&lt;-4,(J1952-C1952)/O1952&gt;8),1,0)</f>
        <v>#DIV/0!</v>
      </c>
      <c r="N1952" s="130" t="e">
        <f aca="false">(C1952-(C1952*(1+B1952*D1952*(-2))^(1/B1952)))/2</f>
        <v>#N/A</v>
      </c>
      <c r="O1952" s="130" t="e">
        <f aca="false">((C1952*(1+B1952*D1952*2)^(1/B1952))-C1952)/2</f>
        <v>#N/A</v>
      </c>
    </row>
    <row r="1953" customFormat="false" ht="12.75" hidden="false" customHeight="false" outlineLevel="0" collapsed="false">
      <c r="A1953" s="126" t="n">
        <f aca="false">I1953-INT(I1953+0.5)+0.5</f>
        <v>0.5</v>
      </c>
      <c r="B1953" s="126" t="e">
        <f aca="false">IF(OR(Measurements!D1953=1,Measurements!D1953="M",Measurements!D1953="m"),$A1953*LOOKUP($I1953+1,'CDC 2000 reference'!$A$3:$A$220,'CDC 2000 reference'!B$3:B$220)+(1-$A1953)*LOOKUP($I1953,'CDC 2000 reference'!$A$3:$A$220,'CDC 2000 reference'!B$3:B$220),$A1953*LOOKUP($I1953+1,'CDC 2000 reference'!$A$3:$A$220,'CDC 2000 reference'!E$3:E$220)+(1-$A1953)*LOOKUP($I1953,'CDC 2000 reference'!$A$3:$A$220,'CDC 2000 reference'!E$3:E$220))</f>
        <v>#N/A</v>
      </c>
      <c r="C1953" s="126" t="e">
        <f aca="false">IF(OR(Measurements!D1953=1,Measurements!D1953="M",Measurements!D1953="m"),$A1953*LOOKUP($I1953+1,'CDC 2000 reference'!$A$3:$A$220,'CDC 2000 reference'!C$3:C$220)+(1-$A1953)*LOOKUP($I1953,'CDC 2000 reference'!$A$3:$A$220,'CDC 2000 reference'!C$3:C$220),$A1953*LOOKUP($I1953+1,'CDC 2000 reference'!$A$3:$A$220,'CDC 2000 reference'!F$3:F$220)+(1-$A1953)*LOOKUP($I1953,'CDC 2000 reference'!$A$3:$A$220,'CDC 2000 reference'!F$3:F$220))</f>
        <v>#N/A</v>
      </c>
      <c r="D1953" s="126" t="e">
        <f aca="false">IF(OR(Measurements!D1953=1,Measurements!D1953="M",Measurements!D1953="m"),$A1953*LOOKUP($I1953+1,'CDC 2000 reference'!$A$3:$A$220,'CDC 2000 reference'!D$3:D$220)+(1-$A1953)*LOOKUP($I1953,'CDC 2000 reference'!$A$3:$A$220,'CDC 2000 reference'!D$3:D$220),$A1953*LOOKUP($I1953+1,'CDC 2000 reference'!$A$3:$A$220,'CDC 2000 reference'!G$3:G$220)+(1-$A1953)*LOOKUP($I1953,'CDC 2000 reference'!$A$3:$A$220,'CDC 2000 reference'!G$3:G$220))</f>
        <v>#N/A</v>
      </c>
      <c r="E1953" s="126" t="n">
        <f aca="false">IF(OR(I1953&lt;24,I1953&gt;240),1,0)</f>
        <v>1</v>
      </c>
      <c r="F1953" s="126" t="n">
        <f aca="false">IF(OR(Measurements!D1953=1,Measurements!D1953="M",Measurements!D1953="m",Measurements!D1953=2,Measurements!D1953="F",Measurements!D1953="f"),0,1)</f>
        <v>1</v>
      </c>
      <c r="G1953" s="126" t="n">
        <f aca="false">IF(OR(ISBLANK(Measurements!G1953),(ISBLANK(Measurements!H1953))),1,0)</f>
        <v>1</v>
      </c>
      <c r="H1953" s="126" t="n">
        <f aca="false">IF(AND(NOT(G1953),OR(Measurements!G1953&lt;20,Measurements!G1953&gt;250,Measurements!H1953&lt;0.5,Measurements!H1953&gt;400)),1,0)</f>
        <v>0</v>
      </c>
      <c r="I1953" s="136" t="n">
        <f aca="false">(Measurements!F1953-Measurements!E1953)/30.4375</f>
        <v>0</v>
      </c>
      <c r="J1953" s="137" t="e">
        <f aca="false">Measurements!H1953/(Measurements!G1953^2)*10000</f>
        <v>#DIV/0!</v>
      </c>
      <c r="K1953" s="126" t="e">
        <f aca="false">(((J1953/C1953)^B1953)-1)/(B1953*D1953)</f>
        <v>#DIV/0!</v>
      </c>
      <c r="L1953" s="126" t="e">
        <f aca="false">INT(NORMSDIST(K1953)*1000)/10</f>
        <v>#DIV/0!</v>
      </c>
      <c r="M1953" s="126" t="e">
        <f aca="false">IF(OR((J1953-C1953)/N1953&lt;-4,(J1953-C1953)/O1953&gt;8),1,0)</f>
        <v>#DIV/0!</v>
      </c>
      <c r="N1953" s="130" t="e">
        <f aca="false">(C1953-(C1953*(1+B1953*D1953*(-2))^(1/B1953)))/2</f>
        <v>#N/A</v>
      </c>
      <c r="O1953" s="130" t="e">
        <f aca="false">((C1953*(1+B1953*D1953*2)^(1/B1953))-C1953)/2</f>
        <v>#N/A</v>
      </c>
    </row>
    <row r="1954" customFormat="false" ht="12.75" hidden="false" customHeight="false" outlineLevel="0" collapsed="false">
      <c r="A1954" s="126" t="n">
        <f aca="false">I1954-INT(I1954+0.5)+0.5</f>
        <v>0.5</v>
      </c>
      <c r="B1954" s="126" t="e">
        <f aca="false">IF(OR(Measurements!D1954=1,Measurements!D1954="M",Measurements!D1954="m"),$A1954*LOOKUP($I1954+1,'CDC 2000 reference'!$A$3:$A$220,'CDC 2000 reference'!B$3:B$220)+(1-$A1954)*LOOKUP($I1954,'CDC 2000 reference'!$A$3:$A$220,'CDC 2000 reference'!B$3:B$220),$A1954*LOOKUP($I1954+1,'CDC 2000 reference'!$A$3:$A$220,'CDC 2000 reference'!E$3:E$220)+(1-$A1954)*LOOKUP($I1954,'CDC 2000 reference'!$A$3:$A$220,'CDC 2000 reference'!E$3:E$220))</f>
        <v>#N/A</v>
      </c>
      <c r="C1954" s="126" t="e">
        <f aca="false">IF(OR(Measurements!D1954=1,Measurements!D1954="M",Measurements!D1954="m"),$A1954*LOOKUP($I1954+1,'CDC 2000 reference'!$A$3:$A$220,'CDC 2000 reference'!C$3:C$220)+(1-$A1954)*LOOKUP($I1954,'CDC 2000 reference'!$A$3:$A$220,'CDC 2000 reference'!C$3:C$220),$A1954*LOOKUP($I1954+1,'CDC 2000 reference'!$A$3:$A$220,'CDC 2000 reference'!F$3:F$220)+(1-$A1954)*LOOKUP($I1954,'CDC 2000 reference'!$A$3:$A$220,'CDC 2000 reference'!F$3:F$220))</f>
        <v>#N/A</v>
      </c>
      <c r="D1954" s="126" t="e">
        <f aca="false">IF(OR(Measurements!D1954=1,Measurements!D1954="M",Measurements!D1954="m"),$A1954*LOOKUP($I1954+1,'CDC 2000 reference'!$A$3:$A$220,'CDC 2000 reference'!D$3:D$220)+(1-$A1954)*LOOKUP($I1954,'CDC 2000 reference'!$A$3:$A$220,'CDC 2000 reference'!D$3:D$220),$A1954*LOOKUP($I1954+1,'CDC 2000 reference'!$A$3:$A$220,'CDC 2000 reference'!G$3:G$220)+(1-$A1954)*LOOKUP($I1954,'CDC 2000 reference'!$A$3:$A$220,'CDC 2000 reference'!G$3:G$220))</f>
        <v>#N/A</v>
      </c>
      <c r="E1954" s="126" t="n">
        <f aca="false">IF(OR(I1954&lt;24,I1954&gt;240),1,0)</f>
        <v>1</v>
      </c>
      <c r="F1954" s="126" t="n">
        <f aca="false">IF(OR(Measurements!D1954=1,Measurements!D1954="M",Measurements!D1954="m",Measurements!D1954=2,Measurements!D1954="F",Measurements!D1954="f"),0,1)</f>
        <v>1</v>
      </c>
      <c r="G1954" s="126" t="n">
        <f aca="false">IF(OR(ISBLANK(Measurements!G1954),(ISBLANK(Measurements!H1954))),1,0)</f>
        <v>1</v>
      </c>
      <c r="H1954" s="126" t="n">
        <f aca="false">IF(AND(NOT(G1954),OR(Measurements!G1954&lt;20,Measurements!G1954&gt;250,Measurements!H1954&lt;0.5,Measurements!H1954&gt;400)),1,0)</f>
        <v>0</v>
      </c>
      <c r="I1954" s="136" t="n">
        <f aca="false">(Measurements!F1954-Measurements!E1954)/30.4375</f>
        <v>0</v>
      </c>
      <c r="J1954" s="137" t="e">
        <f aca="false">Measurements!H1954/(Measurements!G1954^2)*10000</f>
        <v>#DIV/0!</v>
      </c>
      <c r="K1954" s="126" t="e">
        <f aca="false">(((J1954/C1954)^B1954)-1)/(B1954*D1954)</f>
        <v>#DIV/0!</v>
      </c>
      <c r="L1954" s="126" t="e">
        <f aca="false">INT(NORMSDIST(K1954)*1000)/10</f>
        <v>#DIV/0!</v>
      </c>
      <c r="M1954" s="126" t="e">
        <f aca="false">IF(OR((J1954-C1954)/N1954&lt;-4,(J1954-C1954)/O1954&gt;8),1,0)</f>
        <v>#DIV/0!</v>
      </c>
      <c r="N1954" s="130" t="e">
        <f aca="false">(C1954-(C1954*(1+B1954*D1954*(-2))^(1/B1954)))/2</f>
        <v>#N/A</v>
      </c>
      <c r="O1954" s="130" t="e">
        <f aca="false">((C1954*(1+B1954*D1954*2)^(1/B1954))-C1954)/2</f>
        <v>#N/A</v>
      </c>
    </row>
    <row r="1955" customFormat="false" ht="12.75" hidden="false" customHeight="false" outlineLevel="0" collapsed="false">
      <c r="A1955" s="126" t="n">
        <f aca="false">I1955-INT(I1955+0.5)+0.5</f>
        <v>0.5</v>
      </c>
      <c r="B1955" s="126" t="e">
        <f aca="false">IF(OR(Measurements!D1955=1,Measurements!D1955="M",Measurements!D1955="m"),$A1955*LOOKUP($I1955+1,'CDC 2000 reference'!$A$3:$A$220,'CDC 2000 reference'!B$3:B$220)+(1-$A1955)*LOOKUP($I1955,'CDC 2000 reference'!$A$3:$A$220,'CDC 2000 reference'!B$3:B$220),$A1955*LOOKUP($I1955+1,'CDC 2000 reference'!$A$3:$A$220,'CDC 2000 reference'!E$3:E$220)+(1-$A1955)*LOOKUP($I1955,'CDC 2000 reference'!$A$3:$A$220,'CDC 2000 reference'!E$3:E$220))</f>
        <v>#N/A</v>
      </c>
      <c r="C1955" s="126" t="e">
        <f aca="false">IF(OR(Measurements!D1955=1,Measurements!D1955="M",Measurements!D1955="m"),$A1955*LOOKUP($I1955+1,'CDC 2000 reference'!$A$3:$A$220,'CDC 2000 reference'!C$3:C$220)+(1-$A1955)*LOOKUP($I1955,'CDC 2000 reference'!$A$3:$A$220,'CDC 2000 reference'!C$3:C$220),$A1955*LOOKUP($I1955+1,'CDC 2000 reference'!$A$3:$A$220,'CDC 2000 reference'!F$3:F$220)+(1-$A1955)*LOOKUP($I1955,'CDC 2000 reference'!$A$3:$A$220,'CDC 2000 reference'!F$3:F$220))</f>
        <v>#N/A</v>
      </c>
      <c r="D1955" s="126" t="e">
        <f aca="false">IF(OR(Measurements!D1955=1,Measurements!D1955="M",Measurements!D1955="m"),$A1955*LOOKUP($I1955+1,'CDC 2000 reference'!$A$3:$A$220,'CDC 2000 reference'!D$3:D$220)+(1-$A1955)*LOOKUP($I1955,'CDC 2000 reference'!$A$3:$A$220,'CDC 2000 reference'!D$3:D$220),$A1955*LOOKUP($I1955+1,'CDC 2000 reference'!$A$3:$A$220,'CDC 2000 reference'!G$3:G$220)+(1-$A1955)*LOOKUP($I1955,'CDC 2000 reference'!$A$3:$A$220,'CDC 2000 reference'!G$3:G$220))</f>
        <v>#N/A</v>
      </c>
      <c r="E1955" s="126" t="n">
        <f aca="false">IF(OR(I1955&lt;24,I1955&gt;240),1,0)</f>
        <v>1</v>
      </c>
      <c r="F1955" s="126" t="n">
        <f aca="false">IF(OR(Measurements!D1955=1,Measurements!D1955="M",Measurements!D1955="m",Measurements!D1955=2,Measurements!D1955="F",Measurements!D1955="f"),0,1)</f>
        <v>1</v>
      </c>
      <c r="G1955" s="126" t="n">
        <f aca="false">IF(OR(ISBLANK(Measurements!G1955),(ISBLANK(Measurements!H1955))),1,0)</f>
        <v>1</v>
      </c>
      <c r="H1955" s="126" t="n">
        <f aca="false">IF(AND(NOT(G1955),OR(Measurements!G1955&lt;20,Measurements!G1955&gt;250,Measurements!H1955&lt;0.5,Measurements!H1955&gt;400)),1,0)</f>
        <v>0</v>
      </c>
      <c r="I1955" s="136" t="n">
        <f aca="false">(Measurements!F1955-Measurements!E1955)/30.4375</f>
        <v>0</v>
      </c>
      <c r="J1955" s="137" t="e">
        <f aca="false">Measurements!H1955/(Measurements!G1955^2)*10000</f>
        <v>#DIV/0!</v>
      </c>
      <c r="K1955" s="126" t="e">
        <f aca="false">(((J1955/C1955)^B1955)-1)/(B1955*D1955)</f>
        <v>#DIV/0!</v>
      </c>
      <c r="L1955" s="126" t="e">
        <f aca="false">INT(NORMSDIST(K1955)*1000)/10</f>
        <v>#DIV/0!</v>
      </c>
      <c r="M1955" s="126" t="e">
        <f aca="false">IF(OR((J1955-C1955)/N1955&lt;-4,(J1955-C1955)/O1955&gt;8),1,0)</f>
        <v>#DIV/0!</v>
      </c>
      <c r="N1955" s="130" t="e">
        <f aca="false">(C1955-(C1955*(1+B1955*D1955*(-2))^(1/B1955)))/2</f>
        <v>#N/A</v>
      </c>
      <c r="O1955" s="130" t="e">
        <f aca="false">((C1955*(1+B1955*D1955*2)^(1/B1955))-C1955)/2</f>
        <v>#N/A</v>
      </c>
    </row>
    <row r="1956" customFormat="false" ht="12.75" hidden="false" customHeight="false" outlineLevel="0" collapsed="false">
      <c r="A1956" s="126" t="n">
        <f aca="false">I1956-INT(I1956+0.5)+0.5</f>
        <v>0.5</v>
      </c>
      <c r="B1956" s="126" t="e">
        <f aca="false">IF(OR(Measurements!D1956=1,Measurements!D1956="M",Measurements!D1956="m"),$A1956*LOOKUP($I1956+1,'CDC 2000 reference'!$A$3:$A$220,'CDC 2000 reference'!B$3:B$220)+(1-$A1956)*LOOKUP($I1956,'CDC 2000 reference'!$A$3:$A$220,'CDC 2000 reference'!B$3:B$220),$A1956*LOOKUP($I1956+1,'CDC 2000 reference'!$A$3:$A$220,'CDC 2000 reference'!E$3:E$220)+(1-$A1956)*LOOKUP($I1956,'CDC 2000 reference'!$A$3:$A$220,'CDC 2000 reference'!E$3:E$220))</f>
        <v>#N/A</v>
      </c>
      <c r="C1956" s="126" t="e">
        <f aca="false">IF(OR(Measurements!D1956=1,Measurements!D1956="M",Measurements!D1956="m"),$A1956*LOOKUP($I1956+1,'CDC 2000 reference'!$A$3:$A$220,'CDC 2000 reference'!C$3:C$220)+(1-$A1956)*LOOKUP($I1956,'CDC 2000 reference'!$A$3:$A$220,'CDC 2000 reference'!C$3:C$220),$A1956*LOOKUP($I1956+1,'CDC 2000 reference'!$A$3:$A$220,'CDC 2000 reference'!F$3:F$220)+(1-$A1956)*LOOKUP($I1956,'CDC 2000 reference'!$A$3:$A$220,'CDC 2000 reference'!F$3:F$220))</f>
        <v>#N/A</v>
      </c>
      <c r="D1956" s="126" t="e">
        <f aca="false">IF(OR(Measurements!D1956=1,Measurements!D1956="M",Measurements!D1956="m"),$A1956*LOOKUP($I1956+1,'CDC 2000 reference'!$A$3:$A$220,'CDC 2000 reference'!D$3:D$220)+(1-$A1956)*LOOKUP($I1956,'CDC 2000 reference'!$A$3:$A$220,'CDC 2000 reference'!D$3:D$220),$A1956*LOOKUP($I1956+1,'CDC 2000 reference'!$A$3:$A$220,'CDC 2000 reference'!G$3:G$220)+(1-$A1956)*LOOKUP($I1956,'CDC 2000 reference'!$A$3:$A$220,'CDC 2000 reference'!G$3:G$220))</f>
        <v>#N/A</v>
      </c>
      <c r="E1956" s="126" t="n">
        <f aca="false">IF(OR(I1956&lt;24,I1956&gt;240),1,0)</f>
        <v>1</v>
      </c>
      <c r="F1956" s="126" t="n">
        <f aca="false">IF(OR(Measurements!D1956=1,Measurements!D1956="M",Measurements!D1956="m",Measurements!D1956=2,Measurements!D1956="F",Measurements!D1956="f"),0,1)</f>
        <v>1</v>
      </c>
      <c r="G1956" s="126" t="n">
        <f aca="false">IF(OR(ISBLANK(Measurements!G1956),(ISBLANK(Measurements!H1956))),1,0)</f>
        <v>1</v>
      </c>
      <c r="H1956" s="126" t="n">
        <f aca="false">IF(AND(NOT(G1956),OR(Measurements!G1956&lt;20,Measurements!G1956&gt;250,Measurements!H1956&lt;0.5,Measurements!H1956&gt;400)),1,0)</f>
        <v>0</v>
      </c>
      <c r="I1956" s="136" t="n">
        <f aca="false">(Measurements!F1956-Measurements!E1956)/30.4375</f>
        <v>0</v>
      </c>
      <c r="J1956" s="137" t="e">
        <f aca="false">Measurements!H1956/(Measurements!G1956^2)*10000</f>
        <v>#DIV/0!</v>
      </c>
      <c r="K1956" s="126" t="e">
        <f aca="false">(((J1956/C1956)^B1956)-1)/(B1956*D1956)</f>
        <v>#DIV/0!</v>
      </c>
      <c r="L1956" s="126" t="e">
        <f aca="false">INT(NORMSDIST(K1956)*1000)/10</f>
        <v>#DIV/0!</v>
      </c>
      <c r="M1956" s="126" t="e">
        <f aca="false">IF(OR((J1956-C1956)/N1956&lt;-4,(J1956-C1956)/O1956&gt;8),1,0)</f>
        <v>#DIV/0!</v>
      </c>
      <c r="N1956" s="130" t="e">
        <f aca="false">(C1956-(C1956*(1+B1956*D1956*(-2))^(1/B1956)))/2</f>
        <v>#N/A</v>
      </c>
      <c r="O1956" s="130" t="e">
        <f aca="false">((C1956*(1+B1956*D1956*2)^(1/B1956))-C1956)/2</f>
        <v>#N/A</v>
      </c>
    </row>
    <row r="1957" customFormat="false" ht="12.75" hidden="false" customHeight="false" outlineLevel="0" collapsed="false">
      <c r="A1957" s="126" t="n">
        <f aca="false">I1957-INT(I1957+0.5)+0.5</f>
        <v>0.5</v>
      </c>
      <c r="B1957" s="126" t="e">
        <f aca="false">IF(OR(Measurements!D1957=1,Measurements!D1957="M",Measurements!D1957="m"),$A1957*LOOKUP($I1957+1,'CDC 2000 reference'!$A$3:$A$220,'CDC 2000 reference'!B$3:B$220)+(1-$A1957)*LOOKUP($I1957,'CDC 2000 reference'!$A$3:$A$220,'CDC 2000 reference'!B$3:B$220),$A1957*LOOKUP($I1957+1,'CDC 2000 reference'!$A$3:$A$220,'CDC 2000 reference'!E$3:E$220)+(1-$A1957)*LOOKUP($I1957,'CDC 2000 reference'!$A$3:$A$220,'CDC 2000 reference'!E$3:E$220))</f>
        <v>#N/A</v>
      </c>
      <c r="C1957" s="126" t="e">
        <f aca="false">IF(OR(Measurements!D1957=1,Measurements!D1957="M",Measurements!D1957="m"),$A1957*LOOKUP($I1957+1,'CDC 2000 reference'!$A$3:$A$220,'CDC 2000 reference'!C$3:C$220)+(1-$A1957)*LOOKUP($I1957,'CDC 2000 reference'!$A$3:$A$220,'CDC 2000 reference'!C$3:C$220),$A1957*LOOKUP($I1957+1,'CDC 2000 reference'!$A$3:$A$220,'CDC 2000 reference'!F$3:F$220)+(1-$A1957)*LOOKUP($I1957,'CDC 2000 reference'!$A$3:$A$220,'CDC 2000 reference'!F$3:F$220))</f>
        <v>#N/A</v>
      </c>
      <c r="D1957" s="126" t="e">
        <f aca="false">IF(OR(Measurements!D1957=1,Measurements!D1957="M",Measurements!D1957="m"),$A1957*LOOKUP($I1957+1,'CDC 2000 reference'!$A$3:$A$220,'CDC 2000 reference'!D$3:D$220)+(1-$A1957)*LOOKUP($I1957,'CDC 2000 reference'!$A$3:$A$220,'CDC 2000 reference'!D$3:D$220),$A1957*LOOKUP($I1957+1,'CDC 2000 reference'!$A$3:$A$220,'CDC 2000 reference'!G$3:G$220)+(1-$A1957)*LOOKUP($I1957,'CDC 2000 reference'!$A$3:$A$220,'CDC 2000 reference'!G$3:G$220))</f>
        <v>#N/A</v>
      </c>
      <c r="E1957" s="126" t="n">
        <f aca="false">IF(OR(I1957&lt;24,I1957&gt;240),1,0)</f>
        <v>1</v>
      </c>
      <c r="F1957" s="126" t="n">
        <f aca="false">IF(OR(Measurements!D1957=1,Measurements!D1957="M",Measurements!D1957="m",Measurements!D1957=2,Measurements!D1957="F",Measurements!D1957="f"),0,1)</f>
        <v>1</v>
      </c>
      <c r="G1957" s="126" t="n">
        <f aca="false">IF(OR(ISBLANK(Measurements!G1957),(ISBLANK(Measurements!H1957))),1,0)</f>
        <v>1</v>
      </c>
      <c r="H1957" s="126" t="n">
        <f aca="false">IF(AND(NOT(G1957),OR(Measurements!G1957&lt;20,Measurements!G1957&gt;250,Measurements!H1957&lt;0.5,Measurements!H1957&gt;400)),1,0)</f>
        <v>0</v>
      </c>
      <c r="I1957" s="136" t="n">
        <f aca="false">(Measurements!F1957-Measurements!E1957)/30.4375</f>
        <v>0</v>
      </c>
      <c r="J1957" s="137" t="e">
        <f aca="false">Measurements!H1957/(Measurements!G1957^2)*10000</f>
        <v>#DIV/0!</v>
      </c>
      <c r="K1957" s="126" t="e">
        <f aca="false">(((J1957/C1957)^B1957)-1)/(B1957*D1957)</f>
        <v>#DIV/0!</v>
      </c>
      <c r="L1957" s="126" t="e">
        <f aca="false">INT(NORMSDIST(K1957)*1000)/10</f>
        <v>#DIV/0!</v>
      </c>
      <c r="M1957" s="126" t="e">
        <f aca="false">IF(OR((J1957-C1957)/N1957&lt;-4,(J1957-C1957)/O1957&gt;8),1,0)</f>
        <v>#DIV/0!</v>
      </c>
      <c r="N1957" s="130" t="e">
        <f aca="false">(C1957-(C1957*(1+B1957*D1957*(-2))^(1/B1957)))/2</f>
        <v>#N/A</v>
      </c>
      <c r="O1957" s="130" t="e">
        <f aca="false">((C1957*(1+B1957*D1957*2)^(1/B1957))-C1957)/2</f>
        <v>#N/A</v>
      </c>
    </row>
    <row r="1958" customFormat="false" ht="12.75" hidden="false" customHeight="false" outlineLevel="0" collapsed="false">
      <c r="A1958" s="126" t="n">
        <f aca="false">I1958-INT(I1958+0.5)+0.5</f>
        <v>0.5</v>
      </c>
      <c r="B1958" s="126" t="e">
        <f aca="false">IF(OR(Measurements!D1958=1,Measurements!D1958="M",Measurements!D1958="m"),$A1958*LOOKUP($I1958+1,'CDC 2000 reference'!$A$3:$A$220,'CDC 2000 reference'!B$3:B$220)+(1-$A1958)*LOOKUP($I1958,'CDC 2000 reference'!$A$3:$A$220,'CDC 2000 reference'!B$3:B$220),$A1958*LOOKUP($I1958+1,'CDC 2000 reference'!$A$3:$A$220,'CDC 2000 reference'!E$3:E$220)+(1-$A1958)*LOOKUP($I1958,'CDC 2000 reference'!$A$3:$A$220,'CDC 2000 reference'!E$3:E$220))</f>
        <v>#N/A</v>
      </c>
      <c r="C1958" s="126" t="e">
        <f aca="false">IF(OR(Measurements!D1958=1,Measurements!D1958="M",Measurements!D1958="m"),$A1958*LOOKUP($I1958+1,'CDC 2000 reference'!$A$3:$A$220,'CDC 2000 reference'!C$3:C$220)+(1-$A1958)*LOOKUP($I1958,'CDC 2000 reference'!$A$3:$A$220,'CDC 2000 reference'!C$3:C$220),$A1958*LOOKUP($I1958+1,'CDC 2000 reference'!$A$3:$A$220,'CDC 2000 reference'!F$3:F$220)+(1-$A1958)*LOOKUP($I1958,'CDC 2000 reference'!$A$3:$A$220,'CDC 2000 reference'!F$3:F$220))</f>
        <v>#N/A</v>
      </c>
      <c r="D1958" s="126" t="e">
        <f aca="false">IF(OR(Measurements!D1958=1,Measurements!D1958="M",Measurements!D1958="m"),$A1958*LOOKUP($I1958+1,'CDC 2000 reference'!$A$3:$A$220,'CDC 2000 reference'!D$3:D$220)+(1-$A1958)*LOOKUP($I1958,'CDC 2000 reference'!$A$3:$A$220,'CDC 2000 reference'!D$3:D$220),$A1958*LOOKUP($I1958+1,'CDC 2000 reference'!$A$3:$A$220,'CDC 2000 reference'!G$3:G$220)+(1-$A1958)*LOOKUP($I1958,'CDC 2000 reference'!$A$3:$A$220,'CDC 2000 reference'!G$3:G$220))</f>
        <v>#N/A</v>
      </c>
      <c r="E1958" s="126" t="n">
        <f aca="false">IF(OR(I1958&lt;24,I1958&gt;240),1,0)</f>
        <v>1</v>
      </c>
      <c r="F1958" s="126" t="n">
        <f aca="false">IF(OR(Measurements!D1958=1,Measurements!D1958="M",Measurements!D1958="m",Measurements!D1958=2,Measurements!D1958="F",Measurements!D1958="f"),0,1)</f>
        <v>1</v>
      </c>
      <c r="G1958" s="126" t="n">
        <f aca="false">IF(OR(ISBLANK(Measurements!G1958),(ISBLANK(Measurements!H1958))),1,0)</f>
        <v>1</v>
      </c>
      <c r="H1958" s="126" t="n">
        <f aca="false">IF(AND(NOT(G1958),OR(Measurements!G1958&lt;20,Measurements!G1958&gt;250,Measurements!H1958&lt;0.5,Measurements!H1958&gt;400)),1,0)</f>
        <v>0</v>
      </c>
      <c r="I1958" s="136" t="n">
        <f aca="false">(Measurements!F1958-Measurements!E1958)/30.4375</f>
        <v>0</v>
      </c>
      <c r="J1958" s="137" t="e">
        <f aca="false">Measurements!H1958/(Measurements!G1958^2)*10000</f>
        <v>#DIV/0!</v>
      </c>
      <c r="K1958" s="126" t="e">
        <f aca="false">(((J1958/C1958)^B1958)-1)/(B1958*D1958)</f>
        <v>#DIV/0!</v>
      </c>
      <c r="L1958" s="126" t="e">
        <f aca="false">INT(NORMSDIST(K1958)*1000)/10</f>
        <v>#DIV/0!</v>
      </c>
      <c r="M1958" s="126" t="e">
        <f aca="false">IF(OR((J1958-C1958)/N1958&lt;-4,(J1958-C1958)/O1958&gt;8),1,0)</f>
        <v>#DIV/0!</v>
      </c>
      <c r="N1958" s="130" t="e">
        <f aca="false">(C1958-(C1958*(1+B1958*D1958*(-2))^(1/B1958)))/2</f>
        <v>#N/A</v>
      </c>
      <c r="O1958" s="130" t="e">
        <f aca="false">((C1958*(1+B1958*D1958*2)^(1/B1958))-C1958)/2</f>
        <v>#N/A</v>
      </c>
    </row>
    <row r="1959" customFormat="false" ht="12.75" hidden="false" customHeight="false" outlineLevel="0" collapsed="false">
      <c r="A1959" s="126" t="n">
        <f aca="false">I1959-INT(I1959+0.5)+0.5</f>
        <v>0.5</v>
      </c>
      <c r="B1959" s="126" t="e">
        <f aca="false">IF(OR(Measurements!D1959=1,Measurements!D1959="M",Measurements!D1959="m"),$A1959*LOOKUP($I1959+1,'CDC 2000 reference'!$A$3:$A$220,'CDC 2000 reference'!B$3:B$220)+(1-$A1959)*LOOKUP($I1959,'CDC 2000 reference'!$A$3:$A$220,'CDC 2000 reference'!B$3:B$220),$A1959*LOOKUP($I1959+1,'CDC 2000 reference'!$A$3:$A$220,'CDC 2000 reference'!E$3:E$220)+(1-$A1959)*LOOKUP($I1959,'CDC 2000 reference'!$A$3:$A$220,'CDC 2000 reference'!E$3:E$220))</f>
        <v>#N/A</v>
      </c>
      <c r="C1959" s="126" t="e">
        <f aca="false">IF(OR(Measurements!D1959=1,Measurements!D1959="M",Measurements!D1959="m"),$A1959*LOOKUP($I1959+1,'CDC 2000 reference'!$A$3:$A$220,'CDC 2000 reference'!C$3:C$220)+(1-$A1959)*LOOKUP($I1959,'CDC 2000 reference'!$A$3:$A$220,'CDC 2000 reference'!C$3:C$220),$A1959*LOOKUP($I1959+1,'CDC 2000 reference'!$A$3:$A$220,'CDC 2000 reference'!F$3:F$220)+(1-$A1959)*LOOKUP($I1959,'CDC 2000 reference'!$A$3:$A$220,'CDC 2000 reference'!F$3:F$220))</f>
        <v>#N/A</v>
      </c>
      <c r="D1959" s="126" t="e">
        <f aca="false">IF(OR(Measurements!D1959=1,Measurements!D1959="M",Measurements!D1959="m"),$A1959*LOOKUP($I1959+1,'CDC 2000 reference'!$A$3:$A$220,'CDC 2000 reference'!D$3:D$220)+(1-$A1959)*LOOKUP($I1959,'CDC 2000 reference'!$A$3:$A$220,'CDC 2000 reference'!D$3:D$220),$A1959*LOOKUP($I1959+1,'CDC 2000 reference'!$A$3:$A$220,'CDC 2000 reference'!G$3:G$220)+(1-$A1959)*LOOKUP($I1959,'CDC 2000 reference'!$A$3:$A$220,'CDC 2000 reference'!G$3:G$220))</f>
        <v>#N/A</v>
      </c>
      <c r="E1959" s="126" t="n">
        <f aca="false">IF(OR(I1959&lt;24,I1959&gt;240),1,0)</f>
        <v>1</v>
      </c>
      <c r="F1959" s="126" t="n">
        <f aca="false">IF(OR(Measurements!D1959=1,Measurements!D1959="M",Measurements!D1959="m",Measurements!D1959=2,Measurements!D1959="F",Measurements!D1959="f"),0,1)</f>
        <v>1</v>
      </c>
      <c r="G1959" s="126" t="n">
        <f aca="false">IF(OR(ISBLANK(Measurements!G1959),(ISBLANK(Measurements!H1959))),1,0)</f>
        <v>1</v>
      </c>
      <c r="H1959" s="126" t="n">
        <f aca="false">IF(AND(NOT(G1959),OR(Measurements!G1959&lt;20,Measurements!G1959&gt;250,Measurements!H1959&lt;0.5,Measurements!H1959&gt;400)),1,0)</f>
        <v>0</v>
      </c>
      <c r="I1959" s="136" t="n">
        <f aca="false">(Measurements!F1959-Measurements!E1959)/30.4375</f>
        <v>0</v>
      </c>
      <c r="J1959" s="137" t="e">
        <f aca="false">Measurements!H1959/(Measurements!G1959^2)*10000</f>
        <v>#DIV/0!</v>
      </c>
      <c r="K1959" s="126" t="e">
        <f aca="false">(((J1959/C1959)^B1959)-1)/(B1959*D1959)</f>
        <v>#DIV/0!</v>
      </c>
      <c r="L1959" s="126" t="e">
        <f aca="false">INT(NORMSDIST(K1959)*1000)/10</f>
        <v>#DIV/0!</v>
      </c>
      <c r="M1959" s="126" t="e">
        <f aca="false">IF(OR((J1959-C1959)/N1959&lt;-4,(J1959-C1959)/O1959&gt;8),1,0)</f>
        <v>#DIV/0!</v>
      </c>
      <c r="N1959" s="130" t="e">
        <f aca="false">(C1959-(C1959*(1+B1959*D1959*(-2))^(1/B1959)))/2</f>
        <v>#N/A</v>
      </c>
      <c r="O1959" s="130" t="e">
        <f aca="false">((C1959*(1+B1959*D1959*2)^(1/B1959))-C1959)/2</f>
        <v>#N/A</v>
      </c>
    </row>
    <row r="1960" customFormat="false" ht="12.75" hidden="false" customHeight="false" outlineLevel="0" collapsed="false">
      <c r="A1960" s="126" t="n">
        <f aca="false">I1960-INT(I1960+0.5)+0.5</f>
        <v>0.5</v>
      </c>
      <c r="B1960" s="126" t="e">
        <f aca="false">IF(OR(Measurements!D1960=1,Measurements!D1960="M",Measurements!D1960="m"),$A1960*LOOKUP($I1960+1,'CDC 2000 reference'!$A$3:$A$220,'CDC 2000 reference'!B$3:B$220)+(1-$A1960)*LOOKUP($I1960,'CDC 2000 reference'!$A$3:$A$220,'CDC 2000 reference'!B$3:B$220),$A1960*LOOKUP($I1960+1,'CDC 2000 reference'!$A$3:$A$220,'CDC 2000 reference'!E$3:E$220)+(1-$A1960)*LOOKUP($I1960,'CDC 2000 reference'!$A$3:$A$220,'CDC 2000 reference'!E$3:E$220))</f>
        <v>#N/A</v>
      </c>
      <c r="C1960" s="126" t="e">
        <f aca="false">IF(OR(Measurements!D1960=1,Measurements!D1960="M",Measurements!D1960="m"),$A1960*LOOKUP($I1960+1,'CDC 2000 reference'!$A$3:$A$220,'CDC 2000 reference'!C$3:C$220)+(1-$A1960)*LOOKUP($I1960,'CDC 2000 reference'!$A$3:$A$220,'CDC 2000 reference'!C$3:C$220),$A1960*LOOKUP($I1960+1,'CDC 2000 reference'!$A$3:$A$220,'CDC 2000 reference'!F$3:F$220)+(1-$A1960)*LOOKUP($I1960,'CDC 2000 reference'!$A$3:$A$220,'CDC 2000 reference'!F$3:F$220))</f>
        <v>#N/A</v>
      </c>
      <c r="D1960" s="126" t="e">
        <f aca="false">IF(OR(Measurements!D1960=1,Measurements!D1960="M",Measurements!D1960="m"),$A1960*LOOKUP($I1960+1,'CDC 2000 reference'!$A$3:$A$220,'CDC 2000 reference'!D$3:D$220)+(1-$A1960)*LOOKUP($I1960,'CDC 2000 reference'!$A$3:$A$220,'CDC 2000 reference'!D$3:D$220),$A1960*LOOKUP($I1960+1,'CDC 2000 reference'!$A$3:$A$220,'CDC 2000 reference'!G$3:G$220)+(1-$A1960)*LOOKUP($I1960,'CDC 2000 reference'!$A$3:$A$220,'CDC 2000 reference'!G$3:G$220))</f>
        <v>#N/A</v>
      </c>
      <c r="E1960" s="126" t="n">
        <f aca="false">IF(OR(I1960&lt;24,I1960&gt;240),1,0)</f>
        <v>1</v>
      </c>
      <c r="F1960" s="126" t="n">
        <f aca="false">IF(OR(Measurements!D1960=1,Measurements!D1960="M",Measurements!D1960="m",Measurements!D1960=2,Measurements!D1960="F",Measurements!D1960="f"),0,1)</f>
        <v>1</v>
      </c>
      <c r="G1960" s="126" t="n">
        <f aca="false">IF(OR(ISBLANK(Measurements!G1960),(ISBLANK(Measurements!H1960))),1,0)</f>
        <v>1</v>
      </c>
      <c r="H1960" s="126" t="n">
        <f aca="false">IF(AND(NOT(G1960),OR(Measurements!G1960&lt;20,Measurements!G1960&gt;250,Measurements!H1960&lt;0.5,Measurements!H1960&gt;400)),1,0)</f>
        <v>0</v>
      </c>
      <c r="I1960" s="136" t="n">
        <f aca="false">(Measurements!F1960-Measurements!E1960)/30.4375</f>
        <v>0</v>
      </c>
      <c r="J1960" s="137" t="e">
        <f aca="false">Measurements!H1960/(Measurements!G1960^2)*10000</f>
        <v>#DIV/0!</v>
      </c>
      <c r="K1960" s="126" t="e">
        <f aca="false">(((J1960/C1960)^B1960)-1)/(B1960*D1960)</f>
        <v>#DIV/0!</v>
      </c>
      <c r="L1960" s="126" t="e">
        <f aca="false">INT(NORMSDIST(K1960)*1000)/10</f>
        <v>#DIV/0!</v>
      </c>
      <c r="M1960" s="126" t="e">
        <f aca="false">IF(OR((J1960-C1960)/N1960&lt;-4,(J1960-C1960)/O1960&gt;8),1,0)</f>
        <v>#DIV/0!</v>
      </c>
      <c r="N1960" s="130" t="e">
        <f aca="false">(C1960-(C1960*(1+B1960*D1960*(-2))^(1/B1960)))/2</f>
        <v>#N/A</v>
      </c>
      <c r="O1960" s="130" t="e">
        <f aca="false">((C1960*(1+B1960*D1960*2)^(1/B1960))-C1960)/2</f>
        <v>#N/A</v>
      </c>
    </row>
    <row r="1961" customFormat="false" ht="12.75" hidden="false" customHeight="false" outlineLevel="0" collapsed="false">
      <c r="A1961" s="126" t="n">
        <f aca="false">I1961-INT(I1961+0.5)+0.5</f>
        <v>0.5</v>
      </c>
      <c r="B1961" s="126" t="e">
        <f aca="false">IF(OR(Measurements!D1961=1,Measurements!D1961="M",Measurements!D1961="m"),$A1961*LOOKUP($I1961+1,'CDC 2000 reference'!$A$3:$A$220,'CDC 2000 reference'!B$3:B$220)+(1-$A1961)*LOOKUP($I1961,'CDC 2000 reference'!$A$3:$A$220,'CDC 2000 reference'!B$3:B$220),$A1961*LOOKUP($I1961+1,'CDC 2000 reference'!$A$3:$A$220,'CDC 2000 reference'!E$3:E$220)+(1-$A1961)*LOOKUP($I1961,'CDC 2000 reference'!$A$3:$A$220,'CDC 2000 reference'!E$3:E$220))</f>
        <v>#N/A</v>
      </c>
      <c r="C1961" s="126" t="e">
        <f aca="false">IF(OR(Measurements!D1961=1,Measurements!D1961="M",Measurements!D1961="m"),$A1961*LOOKUP($I1961+1,'CDC 2000 reference'!$A$3:$A$220,'CDC 2000 reference'!C$3:C$220)+(1-$A1961)*LOOKUP($I1961,'CDC 2000 reference'!$A$3:$A$220,'CDC 2000 reference'!C$3:C$220),$A1961*LOOKUP($I1961+1,'CDC 2000 reference'!$A$3:$A$220,'CDC 2000 reference'!F$3:F$220)+(1-$A1961)*LOOKUP($I1961,'CDC 2000 reference'!$A$3:$A$220,'CDC 2000 reference'!F$3:F$220))</f>
        <v>#N/A</v>
      </c>
      <c r="D1961" s="126" t="e">
        <f aca="false">IF(OR(Measurements!D1961=1,Measurements!D1961="M",Measurements!D1961="m"),$A1961*LOOKUP($I1961+1,'CDC 2000 reference'!$A$3:$A$220,'CDC 2000 reference'!D$3:D$220)+(1-$A1961)*LOOKUP($I1961,'CDC 2000 reference'!$A$3:$A$220,'CDC 2000 reference'!D$3:D$220),$A1961*LOOKUP($I1961+1,'CDC 2000 reference'!$A$3:$A$220,'CDC 2000 reference'!G$3:G$220)+(1-$A1961)*LOOKUP($I1961,'CDC 2000 reference'!$A$3:$A$220,'CDC 2000 reference'!G$3:G$220))</f>
        <v>#N/A</v>
      </c>
      <c r="E1961" s="126" t="n">
        <f aca="false">IF(OR(I1961&lt;24,I1961&gt;240),1,0)</f>
        <v>1</v>
      </c>
      <c r="F1961" s="126" t="n">
        <f aca="false">IF(OR(Measurements!D1961=1,Measurements!D1961="M",Measurements!D1961="m",Measurements!D1961=2,Measurements!D1961="F",Measurements!D1961="f"),0,1)</f>
        <v>1</v>
      </c>
      <c r="G1961" s="126" t="n">
        <f aca="false">IF(OR(ISBLANK(Measurements!G1961),(ISBLANK(Measurements!H1961))),1,0)</f>
        <v>1</v>
      </c>
      <c r="H1961" s="126" t="n">
        <f aca="false">IF(AND(NOT(G1961),OR(Measurements!G1961&lt;20,Measurements!G1961&gt;250,Measurements!H1961&lt;0.5,Measurements!H1961&gt;400)),1,0)</f>
        <v>0</v>
      </c>
      <c r="I1961" s="136" t="n">
        <f aca="false">(Measurements!F1961-Measurements!E1961)/30.4375</f>
        <v>0</v>
      </c>
      <c r="J1961" s="137" t="e">
        <f aca="false">Measurements!H1961/(Measurements!G1961^2)*10000</f>
        <v>#DIV/0!</v>
      </c>
      <c r="K1961" s="126" t="e">
        <f aca="false">(((J1961/C1961)^B1961)-1)/(B1961*D1961)</f>
        <v>#DIV/0!</v>
      </c>
      <c r="L1961" s="126" t="e">
        <f aca="false">INT(NORMSDIST(K1961)*1000)/10</f>
        <v>#DIV/0!</v>
      </c>
      <c r="M1961" s="126" t="e">
        <f aca="false">IF(OR((J1961-C1961)/N1961&lt;-4,(J1961-C1961)/O1961&gt;8),1,0)</f>
        <v>#DIV/0!</v>
      </c>
      <c r="N1961" s="130" t="e">
        <f aca="false">(C1961-(C1961*(1+B1961*D1961*(-2))^(1/B1961)))/2</f>
        <v>#N/A</v>
      </c>
      <c r="O1961" s="130" t="e">
        <f aca="false">((C1961*(1+B1961*D1961*2)^(1/B1961))-C1961)/2</f>
        <v>#N/A</v>
      </c>
    </row>
    <row r="1962" customFormat="false" ht="12.75" hidden="false" customHeight="false" outlineLevel="0" collapsed="false">
      <c r="A1962" s="126" t="n">
        <f aca="false">I1962-INT(I1962+0.5)+0.5</f>
        <v>0.5</v>
      </c>
      <c r="B1962" s="126" t="e">
        <f aca="false">IF(OR(Measurements!D1962=1,Measurements!D1962="M",Measurements!D1962="m"),$A1962*LOOKUP($I1962+1,'CDC 2000 reference'!$A$3:$A$220,'CDC 2000 reference'!B$3:B$220)+(1-$A1962)*LOOKUP($I1962,'CDC 2000 reference'!$A$3:$A$220,'CDC 2000 reference'!B$3:B$220),$A1962*LOOKUP($I1962+1,'CDC 2000 reference'!$A$3:$A$220,'CDC 2000 reference'!E$3:E$220)+(1-$A1962)*LOOKUP($I1962,'CDC 2000 reference'!$A$3:$A$220,'CDC 2000 reference'!E$3:E$220))</f>
        <v>#N/A</v>
      </c>
      <c r="C1962" s="126" t="e">
        <f aca="false">IF(OR(Measurements!D1962=1,Measurements!D1962="M",Measurements!D1962="m"),$A1962*LOOKUP($I1962+1,'CDC 2000 reference'!$A$3:$A$220,'CDC 2000 reference'!C$3:C$220)+(1-$A1962)*LOOKUP($I1962,'CDC 2000 reference'!$A$3:$A$220,'CDC 2000 reference'!C$3:C$220),$A1962*LOOKUP($I1962+1,'CDC 2000 reference'!$A$3:$A$220,'CDC 2000 reference'!F$3:F$220)+(1-$A1962)*LOOKUP($I1962,'CDC 2000 reference'!$A$3:$A$220,'CDC 2000 reference'!F$3:F$220))</f>
        <v>#N/A</v>
      </c>
      <c r="D1962" s="126" t="e">
        <f aca="false">IF(OR(Measurements!D1962=1,Measurements!D1962="M",Measurements!D1962="m"),$A1962*LOOKUP($I1962+1,'CDC 2000 reference'!$A$3:$A$220,'CDC 2000 reference'!D$3:D$220)+(1-$A1962)*LOOKUP($I1962,'CDC 2000 reference'!$A$3:$A$220,'CDC 2000 reference'!D$3:D$220),$A1962*LOOKUP($I1962+1,'CDC 2000 reference'!$A$3:$A$220,'CDC 2000 reference'!G$3:G$220)+(1-$A1962)*LOOKUP($I1962,'CDC 2000 reference'!$A$3:$A$220,'CDC 2000 reference'!G$3:G$220))</f>
        <v>#N/A</v>
      </c>
      <c r="E1962" s="126" t="n">
        <f aca="false">IF(OR(I1962&lt;24,I1962&gt;240),1,0)</f>
        <v>1</v>
      </c>
      <c r="F1962" s="126" t="n">
        <f aca="false">IF(OR(Measurements!D1962=1,Measurements!D1962="M",Measurements!D1962="m",Measurements!D1962=2,Measurements!D1962="F",Measurements!D1962="f"),0,1)</f>
        <v>1</v>
      </c>
      <c r="G1962" s="126" t="n">
        <f aca="false">IF(OR(ISBLANK(Measurements!G1962),(ISBLANK(Measurements!H1962))),1,0)</f>
        <v>1</v>
      </c>
      <c r="H1962" s="126" t="n">
        <f aca="false">IF(AND(NOT(G1962),OR(Measurements!G1962&lt;20,Measurements!G1962&gt;250,Measurements!H1962&lt;0.5,Measurements!H1962&gt;400)),1,0)</f>
        <v>0</v>
      </c>
      <c r="I1962" s="136" t="n">
        <f aca="false">(Measurements!F1962-Measurements!E1962)/30.4375</f>
        <v>0</v>
      </c>
      <c r="J1962" s="137" t="e">
        <f aca="false">Measurements!H1962/(Measurements!G1962^2)*10000</f>
        <v>#DIV/0!</v>
      </c>
      <c r="K1962" s="126" t="e">
        <f aca="false">(((J1962/C1962)^B1962)-1)/(B1962*D1962)</f>
        <v>#DIV/0!</v>
      </c>
      <c r="L1962" s="126" t="e">
        <f aca="false">INT(NORMSDIST(K1962)*1000)/10</f>
        <v>#DIV/0!</v>
      </c>
      <c r="M1962" s="126" t="e">
        <f aca="false">IF(OR((J1962-C1962)/N1962&lt;-4,(J1962-C1962)/O1962&gt;8),1,0)</f>
        <v>#DIV/0!</v>
      </c>
      <c r="N1962" s="130" t="e">
        <f aca="false">(C1962-(C1962*(1+B1962*D1962*(-2))^(1/B1962)))/2</f>
        <v>#N/A</v>
      </c>
      <c r="O1962" s="130" t="e">
        <f aca="false">((C1962*(1+B1962*D1962*2)^(1/B1962))-C1962)/2</f>
        <v>#N/A</v>
      </c>
    </row>
    <row r="1963" customFormat="false" ht="12.75" hidden="false" customHeight="false" outlineLevel="0" collapsed="false">
      <c r="A1963" s="126" t="n">
        <f aca="false">I1963-INT(I1963+0.5)+0.5</f>
        <v>0.5</v>
      </c>
      <c r="B1963" s="126" t="e">
        <f aca="false">IF(OR(Measurements!D1963=1,Measurements!D1963="M",Measurements!D1963="m"),$A1963*LOOKUP($I1963+1,'CDC 2000 reference'!$A$3:$A$220,'CDC 2000 reference'!B$3:B$220)+(1-$A1963)*LOOKUP($I1963,'CDC 2000 reference'!$A$3:$A$220,'CDC 2000 reference'!B$3:B$220),$A1963*LOOKUP($I1963+1,'CDC 2000 reference'!$A$3:$A$220,'CDC 2000 reference'!E$3:E$220)+(1-$A1963)*LOOKUP($I1963,'CDC 2000 reference'!$A$3:$A$220,'CDC 2000 reference'!E$3:E$220))</f>
        <v>#N/A</v>
      </c>
      <c r="C1963" s="126" t="e">
        <f aca="false">IF(OR(Measurements!D1963=1,Measurements!D1963="M",Measurements!D1963="m"),$A1963*LOOKUP($I1963+1,'CDC 2000 reference'!$A$3:$A$220,'CDC 2000 reference'!C$3:C$220)+(1-$A1963)*LOOKUP($I1963,'CDC 2000 reference'!$A$3:$A$220,'CDC 2000 reference'!C$3:C$220),$A1963*LOOKUP($I1963+1,'CDC 2000 reference'!$A$3:$A$220,'CDC 2000 reference'!F$3:F$220)+(1-$A1963)*LOOKUP($I1963,'CDC 2000 reference'!$A$3:$A$220,'CDC 2000 reference'!F$3:F$220))</f>
        <v>#N/A</v>
      </c>
      <c r="D1963" s="126" t="e">
        <f aca="false">IF(OR(Measurements!D1963=1,Measurements!D1963="M",Measurements!D1963="m"),$A1963*LOOKUP($I1963+1,'CDC 2000 reference'!$A$3:$A$220,'CDC 2000 reference'!D$3:D$220)+(1-$A1963)*LOOKUP($I1963,'CDC 2000 reference'!$A$3:$A$220,'CDC 2000 reference'!D$3:D$220),$A1963*LOOKUP($I1963+1,'CDC 2000 reference'!$A$3:$A$220,'CDC 2000 reference'!G$3:G$220)+(1-$A1963)*LOOKUP($I1963,'CDC 2000 reference'!$A$3:$A$220,'CDC 2000 reference'!G$3:G$220))</f>
        <v>#N/A</v>
      </c>
      <c r="E1963" s="126" t="n">
        <f aca="false">IF(OR(I1963&lt;24,I1963&gt;240),1,0)</f>
        <v>1</v>
      </c>
      <c r="F1963" s="126" t="n">
        <f aca="false">IF(OR(Measurements!D1963=1,Measurements!D1963="M",Measurements!D1963="m",Measurements!D1963=2,Measurements!D1963="F",Measurements!D1963="f"),0,1)</f>
        <v>1</v>
      </c>
      <c r="G1963" s="126" t="n">
        <f aca="false">IF(OR(ISBLANK(Measurements!G1963),(ISBLANK(Measurements!H1963))),1,0)</f>
        <v>1</v>
      </c>
      <c r="H1963" s="126" t="n">
        <f aca="false">IF(AND(NOT(G1963),OR(Measurements!G1963&lt;20,Measurements!G1963&gt;250,Measurements!H1963&lt;0.5,Measurements!H1963&gt;400)),1,0)</f>
        <v>0</v>
      </c>
      <c r="I1963" s="136" t="n">
        <f aca="false">(Measurements!F1963-Measurements!E1963)/30.4375</f>
        <v>0</v>
      </c>
      <c r="J1963" s="137" t="e">
        <f aca="false">Measurements!H1963/(Measurements!G1963^2)*10000</f>
        <v>#DIV/0!</v>
      </c>
      <c r="K1963" s="126" t="e">
        <f aca="false">(((J1963/C1963)^B1963)-1)/(B1963*D1963)</f>
        <v>#DIV/0!</v>
      </c>
      <c r="L1963" s="126" t="e">
        <f aca="false">INT(NORMSDIST(K1963)*1000)/10</f>
        <v>#DIV/0!</v>
      </c>
      <c r="M1963" s="126" t="e">
        <f aca="false">IF(OR((J1963-C1963)/N1963&lt;-4,(J1963-C1963)/O1963&gt;8),1,0)</f>
        <v>#DIV/0!</v>
      </c>
      <c r="N1963" s="130" t="e">
        <f aca="false">(C1963-(C1963*(1+B1963*D1963*(-2))^(1/B1963)))/2</f>
        <v>#N/A</v>
      </c>
      <c r="O1963" s="130" t="e">
        <f aca="false">((C1963*(1+B1963*D1963*2)^(1/B1963))-C1963)/2</f>
        <v>#N/A</v>
      </c>
    </row>
    <row r="1964" customFormat="false" ht="12.75" hidden="false" customHeight="false" outlineLevel="0" collapsed="false">
      <c r="A1964" s="126" t="n">
        <f aca="false">I1964-INT(I1964+0.5)+0.5</f>
        <v>0.5</v>
      </c>
      <c r="B1964" s="126" t="e">
        <f aca="false">IF(OR(Measurements!D1964=1,Measurements!D1964="M",Measurements!D1964="m"),$A1964*LOOKUP($I1964+1,'CDC 2000 reference'!$A$3:$A$220,'CDC 2000 reference'!B$3:B$220)+(1-$A1964)*LOOKUP($I1964,'CDC 2000 reference'!$A$3:$A$220,'CDC 2000 reference'!B$3:B$220),$A1964*LOOKUP($I1964+1,'CDC 2000 reference'!$A$3:$A$220,'CDC 2000 reference'!E$3:E$220)+(1-$A1964)*LOOKUP($I1964,'CDC 2000 reference'!$A$3:$A$220,'CDC 2000 reference'!E$3:E$220))</f>
        <v>#N/A</v>
      </c>
      <c r="C1964" s="126" t="e">
        <f aca="false">IF(OR(Measurements!D1964=1,Measurements!D1964="M",Measurements!D1964="m"),$A1964*LOOKUP($I1964+1,'CDC 2000 reference'!$A$3:$A$220,'CDC 2000 reference'!C$3:C$220)+(1-$A1964)*LOOKUP($I1964,'CDC 2000 reference'!$A$3:$A$220,'CDC 2000 reference'!C$3:C$220),$A1964*LOOKUP($I1964+1,'CDC 2000 reference'!$A$3:$A$220,'CDC 2000 reference'!F$3:F$220)+(1-$A1964)*LOOKUP($I1964,'CDC 2000 reference'!$A$3:$A$220,'CDC 2000 reference'!F$3:F$220))</f>
        <v>#N/A</v>
      </c>
      <c r="D1964" s="126" t="e">
        <f aca="false">IF(OR(Measurements!D1964=1,Measurements!D1964="M",Measurements!D1964="m"),$A1964*LOOKUP($I1964+1,'CDC 2000 reference'!$A$3:$A$220,'CDC 2000 reference'!D$3:D$220)+(1-$A1964)*LOOKUP($I1964,'CDC 2000 reference'!$A$3:$A$220,'CDC 2000 reference'!D$3:D$220),$A1964*LOOKUP($I1964+1,'CDC 2000 reference'!$A$3:$A$220,'CDC 2000 reference'!G$3:G$220)+(1-$A1964)*LOOKUP($I1964,'CDC 2000 reference'!$A$3:$A$220,'CDC 2000 reference'!G$3:G$220))</f>
        <v>#N/A</v>
      </c>
      <c r="E1964" s="126" t="n">
        <f aca="false">IF(OR(I1964&lt;24,I1964&gt;240),1,0)</f>
        <v>1</v>
      </c>
      <c r="F1964" s="126" t="n">
        <f aca="false">IF(OR(Measurements!D1964=1,Measurements!D1964="M",Measurements!D1964="m",Measurements!D1964=2,Measurements!D1964="F",Measurements!D1964="f"),0,1)</f>
        <v>1</v>
      </c>
      <c r="G1964" s="126" t="n">
        <f aca="false">IF(OR(ISBLANK(Measurements!G1964),(ISBLANK(Measurements!H1964))),1,0)</f>
        <v>1</v>
      </c>
      <c r="H1964" s="126" t="n">
        <f aca="false">IF(AND(NOT(G1964),OR(Measurements!G1964&lt;20,Measurements!G1964&gt;250,Measurements!H1964&lt;0.5,Measurements!H1964&gt;400)),1,0)</f>
        <v>0</v>
      </c>
      <c r="I1964" s="136" t="n">
        <f aca="false">(Measurements!F1964-Measurements!E1964)/30.4375</f>
        <v>0</v>
      </c>
      <c r="J1964" s="137" t="e">
        <f aca="false">Measurements!H1964/(Measurements!G1964^2)*10000</f>
        <v>#DIV/0!</v>
      </c>
      <c r="K1964" s="126" t="e">
        <f aca="false">(((J1964/C1964)^B1964)-1)/(B1964*D1964)</f>
        <v>#DIV/0!</v>
      </c>
      <c r="L1964" s="126" t="e">
        <f aca="false">INT(NORMSDIST(K1964)*1000)/10</f>
        <v>#DIV/0!</v>
      </c>
      <c r="M1964" s="126" t="e">
        <f aca="false">IF(OR((J1964-C1964)/N1964&lt;-4,(J1964-C1964)/O1964&gt;8),1,0)</f>
        <v>#DIV/0!</v>
      </c>
      <c r="N1964" s="130" t="e">
        <f aca="false">(C1964-(C1964*(1+B1964*D1964*(-2))^(1/B1964)))/2</f>
        <v>#N/A</v>
      </c>
      <c r="O1964" s="130" t="e">
        <f aca="false">((C1964*(1+B1964*D1964*2)^(1/B1964))-C1964)/2</f>
        <v>#N/A</v>
      </c>
    </row>
    <row r="1965" customFormat="false" ht="12.75" hidden="false" customHeight="false" outlineLevel="0" collapsed="false">
      <c r="A1965" s="126" t="n">
        <f aca="false">I1965-INT(I1965+0.5)+0.5</f>
        <v>0.5</v>
      </c>
      <c r="B1965" s="126" t="e">
        <f aca="false">IF(OR(Measurements!D1965=1,Measurements!D1965="M",Measurements!D1965="m"),$A1965*LOOKUP($I1965+1,'CDC 2000 reference'!$A$3:$A$220,'CDC 2000 reference'!B$3:B$220)+(1-$A1965)*LOOKUP($I1965,'CDC 2000 reference'!$A$3:$A$220,'CDC 2000 reference'!B$3:B$220),$A1965*LOOKUP($I1965+1,'CDC 2000 reference'!$A$3:$A$220,'CDC 2000 reference'!E$3:E$220)+(1-$A1965)*LOOKUP($I1965,'CDC 2000 reference'!$A$3:$A$220,'CDC 2000 reference'!E$3:E$220))</f>
        <v>#N/A</v>
      </c>
      <c r="C1965" s="126" t="e">
        <f aca="false">IF(OR(Measurements!D1965=1,Measurements!D1965="M",Measurements!D1965="m"),$A1965*LOOKUP($I1965+1,'CDC 2000 reference'!$A$3:$A$220,'CDC 2000 reference'!C$3:C$220)+(1-$A1965)*LOOKUP($I1965,'CDC 2000 reference'!$A$3:$A$220,'CDC 2000 reference'!C$3:C$220),$A1965*LOOKUP($I1965+1,'CDC 2000 reference'!$A$3:$A$220,'CDC 2000 reference'!F$3:F$220)+(1-$A1965)*LOOKUP($I1965,'CDC 2000 reference'!$A$3:$A$220,'CDC 2000 reference'!F$3:F$220))</f>
        <v>#N/A</v>
      </c>
      <c r="D1965" s="126" t="e">
        <f aca="false">IF(OR(Measurements!D1965=1,Measurements!D1965="M",Measurements!D1965="m"),$A1965*LOOKUP($I1965+1,'CDC 2000 reference'!$A$3:$A$220,'CDC 2000 reference'!D$3:D$220)+(1-$A1965)*LOOKUP($I1965,'CDC 2000 reference'!$A$3:$A$220,'CDC 2000 reference'!D$3:D$220),$A1965*LOOKUP($I1965+1,'CDC 2000 reference'!$A$3:$A$220,'CDC 2000 reference'!G$3:G$220)+(1-$A1965)*LOOKUP($I1965,'CDC 2000 reference'!$A$3:$A$220,'CDC 2000 reference'!G$3:G$220))</f>
        <v>#N/A</v>
      </c>
      <c r="E1965" s="126" t="n">
        <f aca="false">IF(OR(I1965&lt;24,I1965&gt;240),1,0)</f>
        <v>1</v>
      </c>
      <c r="F1965" s="126" t="n">
        <f aca="false">IF(OR(Measurements!D1965=1,Measurements!D1965="M",Measurements!D1965="m",Measurements!D1965=2,Measurements!D1965="F",Measurements!D1965="f"),0,1)</f>
        <v>1</v>
      </c>
      <c r="G1965" s="126" t="n">
        <f aca="false">IF(OR(ISBLANK(Measurements!G1965),(ISBLANK(Measurements!H1965))),1,0)</f>
        <v>1</v>
      </c>
      <c r="H1965" s="126" t="n">
        <f aca="false">IF(AND(NOT(G1965),OR(Measurements!G1965&lt;20,Measurements!G1965&gt;250,Measurements!H1965&lt;0.5,Measurements!H1965&gt;400)),1,0)</f>
        <v>0</v>
      </c>
      <c r="I1965" s="136" t="n">
        <f aca="false">(Measurements!F1965-Measurements!E1965)/30.4375</f>
        <v>0</v>
      </c>
      <c r="J1965" s="137" t="e">
        <f aca="false">Measurements!H1965/(Measurements!G1965^2)*10000</f>
        <v>#DIV/0!</v>
      </c>
      <c r="K1965" s="126" t="e">
        <f aca="false">(((J1965/C1965)^B1965)-1)/(B1965*D1965)</f>
        <v>#DIV/0!</v>
      </c>
      <c r="L1965" s="126" t="e">
        <f aca="false">INT(NORMSDIST(K1965)*1000)/10</f>
        <v>#DIV/0!</v>
      </c>
      <c r="M1965" s="126" t="e">
        <f aca="false">IF(OR((J1965-C1965)/N1965&lt;-4,(J1965-C1965)/O1965&gt;8),1,0)</f>
        <v>#DIV/0!</v>
      </c>
      <c r="N1965" s="130" t="e">
        <f aca="false">(C1965-(C1965*(1+B1965*D1965*(-2))^(1/B1965)))/2</f>
        <v>#N/A</v>
      </c>
      <c r="O1965" s="130" t="e">
        <f aca="false">((C1965*(1+B1965*D1965*2)^(1/B1965))-C1965)/2</f>
        <v>#N/A</v>
      </c>
    </row>
    <row r="1966" customFormat="false" ht="12.75" hidden="false" customHeight="false" outlineLevel="0" collapsed="false">
      <c r="A1966" s="126" t="n">
        <f aca="false">I1966-INT(I1966+0.5)+0.5</f>
        <v>0.5</v>
      </c>
      <c r="B1966" s="126" t="e">
        <f aca="false">IF(OR(Measurements!D1966=1,Measurements!D1966="M",Measurements!D1966="m"),$A1966*LOOKUP($I1966+1,'CDC 2000 reference'!$A$3:$A$220,'CDC 2000 reference'!B$3:B$220)+(1-$A1966)*LOOKUP($I1966,'CDC 2000 reference'!$A$3:$A$220,'CDC 2000 reference'!B$3:B$220),$A1966*LOOKUP($I1966+1,'CDC 2000 reference'!$A$3:$A$220,'CDC 2000 reference'!E$3:E$220)+(1-$A1966)*LOOKUP($I1966,'CDC 2000 reference'!$A$3:$A$220,'CDC 2000 reference'!E$3:E$220))</f>
        <v>#N/A</v>
      </c>
      <c r="C1966" s="126" t="e">
        <f aca="false">IF(OR(Measurements!D1966=1,Measurements!D1966="M",Measurements!D1966="m"),$A1966*LOOKUP($I1966+1,'CDC 2000 reference'!$A$3:$A$220,'CDC 2000 reference'!C$3:C$220)+(1-$A1966)*LOOKUP($I1966,'CDC 2000 reference'!$A$3:$A$220,'CDC 2000 reference'!C$3:C$220),$A1966*LOOKUP($I1966+1,'CDC 2000 reference'!$A$3:$A$220,'CDC 2000 reference'!F$3:F$220)+(1-$A1966)*LOOKUP($I1966,'CDC 2000 reference'!$A$3:$A$220,'CDC 2000 reference'!F$3:F$220))</f>
        <v>#N/A</v>
      </c>
      <c r="D1966" s="126" t="e">
        <f aca="false">IF(OR(Measurements!D1966=1,Measurements!D1966="M",Measurements!D1966="m"),$A1966*LOOKUP($I1966+1,'CDC 2000 reference'!$A$3:$A$220,'CDC 2000 reference'!D$3:D$220)+(1-$A1966)*LOOKUP($I1966,'CDC 2000 reference'!$A$3:$A$220,'CDC 2000 reference'!D$3:D$220),$A1966*LOOKUP($I1966+1,'CDC 2000 reference'!$A$3:$A$220,'CDC 2000 reference'!G$3:G$220)+(1-$A1966)*LOOKUP($I1966,'CDC 2000 reference'!$A$3:$A$220,'CDC 2000 reference'!G$3:G$220))</f>
        <v>#N/A</v>
      </c>
      <c r="E1966" s="126" t="n">
        <f aca="false">IF(OR(I1966&lt;24,I1966&gt;240),1,0)</f>
        <v>1</v>
      </c>
      <c r="F1966" s="126" t="n">
        <f aca="false">IF(OR(Measurements!D1966=1,Measurements!D1966="M",Measurements!D1966="m",Measurements!D1966=2,Measurements!D1966="F",Measurements!D1966="f"),0,1)</f>
        <v>1</v>
      </c>
      <c r="G1966" s="126" t="n">
        <f aca="false">IF(OR(ISBLANK(Measurements!G1966),(ISBLANK(Measurements!H1966))),1,0)</f>
        <v>1</v>
      </c>
      <c r="H1966" s="126" t="n">
        <f aca="false">IF(AND(NOT(G1966),OR(Measurements!G1966&lt;20,Measurements!G1966&gt;250,Measurements!H1966&lt;0.5,Measurements!H1966&gt;400)),1,0)</f>
        <v>0</v>
      </c>
      <c r="I1966" s="136" t="n">
        <f aca="false">(Measurements!F1966-Measurements!E1966)/30.4375</f>
        <v>0</v>
      </c>
      <c r="J1966" s="137" t="e">
        <f aca="false">Measurements!H1966/(Measurements!G1966^2)*10000</f>
        <v>#DIV/0!</v>
      </c>
      <c r="K1966" s="126" t="e">
        <f aca="false">(((J1966/C1966)^B1966)-1)/(B1966*D1966)</f>
        <v>#DIV/0!</v>
      </c>
      <c r="L1966" s="126" t="e">
        <f aca="false">INT(NORMSDIST(K1966)*1000)/10</f>
        <v>#DIV/0!</v>
      </c>
      <c r="M1966" s="126" t="e">
        <f aca="false">IF(OR((J1966-C1966)/N1966&lt;-4,(J1966-C1966)/O1966&gt;8),1,0)</f>
        <v>#DIV/0!</v>
      </c>
      <c r="N1966" s="130" t="e">
        <f aca="false">(C1966-(C1966*(1+B1966*D1966*(-2))^(1/B1966)))/2</f>
        <v>#N/A</v>
      </c>
      <c r="O1966" s="130" t="e">
        <f aca="false">((C1966*(1+B1966*D1966*2)^(1/B1966))-C1966)/2</f>
        <v>#N/A</v>
      </c>
    </row>
    <row r="1967" customFormat="false" ht="12.75" hidden="false" customHeight="false" outlineLevel="0" collapsed="false">
      <c r="A1967" s="126" t="n">
        <f aca="false">I1967-INT(I1967+0.5)+0.5</f>
        <v>0.5</v>
      </c>
      <c r="B1967" s="126" t="e">
        <f aca="false">IF(OR(Measurements!D1967=1,Measurements!D1967="M",Measurements!D1967="m"),$A1967*LOOKUP($I1967+1,'CDC 2000 reference'!$A$3:$A$220,'CDC 2000 reference'!B$3:B$220)+(1-$A1967)*LOOKUP($I1967,'CDC 2000 reference'!$A$3:$A$220,'CDC 2000 reference'!B$3:B$220),$A1967*LOOKUP($I1967+1,'CDC 2000 reference'!$A$3:$A$220,'CDC 2000 reference'!E$3:E$220)+(1-$A1967)*LOOKUP($I1967,'CDC 2000 reference'!$A$3:$A$220,'CDC 2000 reference'!E$3:E$220))</f>
        <v>#N/A</v>
      </c>
      <c r="C1967" s="126" t="e">
        <f aca="false">IF(OR(Measurements!D1967=1,Measurements!D1967="M",Measurements!D1967="m"),$A1967*LOOKUP($I1967+1,'CDC 2000 reference'!$A$3:$A$220,'CDC 2000 reference'!C$3:C$220)+(1-$A1967)*LOOKUP($I1967,'CDC 2000 reference'!$A$3:$A$220,'CDC 2000 reference'!C$3:C$220),$A1967*LOOKUP($I1967+1,'CDC 2000 reference'!$A$3:$A$220,'CDC 2000 reference'!F$3:F$220)+(1-$A1967)*LOOKUP($I1967,'CDC 2000 reference'!$A$3:$A$220,'CDC 2000 reference'!F$3:F$220))</f>
        <v>#N/A</v>
      </c>
      <c r="D1967" s="126" t="e">
        <f aca="false">IF(OR(Measurements!D1967=1,Measurements!D1967="M",Measurements!D1967="m"),$A1967*LOOKUP($I1967+1,'CDC 2000 reference'!$A$3:$A$220,'CDC 2000 reference'!D$3:D$220)+(1-$A1967)*LOOKUP($I1967,'CDC 2000 reference'!$A$3:$A$220,'CDC 2000 reference'!D$3:D$220),$A1967*LOOKUP($I1967+1,'CDC 2000 reference'!$A$3:$A$220,'CDC 2000 reference'!G$3:G$220)+(1-$A1967)*LOOKUP($I1967,'CDC 2000 reference'!$A$3:$A$220,'CDC 2000 reference'!G$3:G$220))</f>
        <v>#N/A</v>
      </c>
      <c r="E1967" s="126" t="n">
        <f aca="false">IF(OR(I1967&lt;24,I1967&gt;240),1,0)</f>
        <v>1</v>
      </c>
      <c r="F1967" s="126" t="n">
        <f aca="false">IF(OR(Measurements!D1967=1,Measurements!D1967="M",Measurements!D1967="m",Measurements!D1967=2,Measurements!D1967="F",Measurements!D1967="f"),0,1)</f>
        <v>1</v>
      </c>
      <c r="G1967" s="126" t="n">
        <f aca="false">IF(OR(ISBLANK(Measurements!G1967),(ISBLANK(Measurements!H1967))),1,0)</f>
        <v>1</v>
      </c>
      <c r="H1967" s="126" t="n">
        <f aca="false">IF(AND(NOT(G1967),OR(Measurements!G1967&lt;20,Measurements!G1967&gt;250,Measurements!H1967&lt;0.5,Measurements!H1967&gt;400)),1,0)</f>
        <v>0</v>
      </c>
      <c r="I1967" s="136" t="n">
        <f aca="false">(Measurements!F1967-Measurements!E1967)/30.4375</f>
        <v>0</v>
      </c>
      <c r="J1967" s="137" t="e">
        <f aca="false">Measurements!H1967/(Measurements!G1967^2)*10000</f>
        <v>#DIV/0!</v>
      </c>
      <c r="K1967" s="126" t="e">
        <f aca="false">(((J1967/C1967)^B1967)-1)/(B1967*D1967)</f>
        <v>#DIV/0!</v>
      </c>
      <c r="L1967" s="126" t="e">
        <f aca="false">INT(NORMSDIST(K1967)*1000)/10</f>
        <v>#DIV/0!</v>
      </c>
      <c r="M1967" s="126" t="e">
        <f aca="false">IF(OR((J1967-C1967)/N1967&lt;-4,(J1967-C1967)/O1967&gt;8),1,0)</f>
        <v>#DIV/0!</v>
      </c>
      <c r="N1967" s="130" t="e">
        <f aca="false">(C1967-(C1967*(1+B1967*D1967*(-2))^(1/B1967)))/2</f>
        <v>#N/A</v>
      </c>
      <c r="O1967" s="130" t="e">
        <f aca="false">((C1967*(1+B1967*D1967*2)^(1/B1967))-C1967)/2</f>
        <v>#N/A</v>
      </c>
    </row>
    <row r="1968" customFormat="false" ht="12.75" hidden="false" customHeight="false" outlineLevel="0" collapsed="false">
      <c r="A1968" s="126" t="n">
        <f aca="false">I1968-INT(I1968+0.5)+0.5</f>
        <v>0.5</v>
      </c>
      <c r="B1968" s="126" t="e">
        <f aca="false">IF(OR(Measurements!D1968=1,Measurements!D1968="M",Measurements!D1968="m"),$A1968*LOOKUP($I1968+1,'CDC 2000 reference'!$A$3:$A$220,'CDC 2000 reference'!B$3:B$220)+(1-$A1968)*LOOKUP($I1968,'CDC 2000 reference'!$A$3:$A$220,'CDC 2000 reference'!B$3:B$220),$A1968*LOOKUP($I1968+1,'CDC 2000 reference'!$A$3:$A$220,'CDC 2000 reference'!E$3:E$220)+(1-$A1968)*LOOKUP($I1968,'CDC 2000 reference'!$A$3:$A$220,'CDC 2000 reference'!E$3:E$220))</f>
        <v>#N/A</v>
      </c>
      <c r="C1968" s="126" t="e">
        <f aca="false">IF(OR(Measurements!D1968=1,Measurements!D1968="M",Measurements!D1968="m"),$A1968*LOOKUP($I1968+1,'CDC 2000 reference'!$A$3:$A$220,'CDC 2000 reference'!C$3:C$220)+(1-$A1968)*LOOKUP($I1968,'CDC 2000 reference'!$A$3:$A$220,'CDC 2000 reference'!C$3:C$220),$A1968*LOOKUP($I1968+1,'CDC 2000 reference'!$A$3:$A$220,'CDC 2000 reference'!F$3:F$220)+(1-$A1968)*LOOKUP($I1968,'CDC 2000 reference'!$A$3:$A$220,'CDC 2000 reference'!F$3:F$220))</f>
        <v>#N/A</v>
      </c>
      <c r="D1968" s="126" t="e">
        <f aca="false">IF(OR(Measurements!D1968=1,Measurements!D1968="M",Measurements!D1968="m"),$A1968*LOOKUP($I1968+1,'CDC 2000 reference'!$A$3:$A$220,'CDC 2000 reference'!D$3:D$220)+(1-$A1968)*LOOKUP($I1968,'CDC 2000 reference'!$A$3:$A$220,'CDC 2000 reference'!D$3:D$220),$A1968*LOOKUP($I1968+1,'CDC 2000 reference'!$A$3:$A$220,'CDC 2000 reference'!G$3:G$220)+(1-$A1968)*LOOKUP($I1968,'CDC 2000 reference'!$A$3:$A$220,'CDC 2000 reference'!G$3:G$220))</f>
        <v>#N/A</v>
      </c>
      <c r="E1968" s="126" t="n">
        <f aca="false">IF(OR(I1968&lt;24,I1968&gt;240),1,0)</f>
        <v>1</v>
      </c>
      <c r="F1968" s="126" t="n">
        <f aca="false">IF(OR(Measurements!D1968=1,Measurements!D1968="M",Measurements!D1968="m",Measurements!D1968=2,Measurements!D1968="F",Measurements!D1968="f"),0,1)</f>
        <v>1</v>
      </c>
      <c r="G1968" s="126" t="n">
        <f aca="false">IF(OR(ISBLANK(Measurements!G1968),(ISBLANK(Measurements!H1968))),1,0)</f>
        <v>1</v>
      </c>
      <c r="H1968" s="126" t="n">
        <f aca="false">IF(AND(NOT(G1968),OR(Measurements!G1968&lt;20,Measurements!G1968&gt;250,Measurements!H1968&lt;0.5,Measurements!H1968&gt;400)),1,0)</f>
        <v>0</v>
      </c>
      <c r="I1968" s="136" t="n">
        <f aca="false">(Measurements!F1968-Measurements!E1968)/30.4375</f>
        <v>0</v>
      </c>
      <c r="J1968" s="137" t="e">
        <f aca="false">Measurements!H1968/(Measurements!G1968^2)*10000</f>
        <v>#DIV/0!</v>
      </c>
      <c r="K1968" s="126" t="e">
        <f aca="false">(((J1968/C1968)^B1968)-1)/(B1968*D1968)</f>
        <v>#DIV/0!</v>
      </c>
      <c r="L1968" s="126" t="e">
        <f aca="false">INT(NORMSDIST(K1968)*1000)/10</f>
        <v>#DIV/0!</v>
      </c>
      <c r="M1968" s="126" t="e">
        <f aca="false">IF(OR((J1968-C1968)/N1968&lt;-4,(J1968-C1968)/O1968&gt;8),1,0)</f>
        <v>#DIV/0!</v>
      </c>
      <c r="N1968" s="130" t="e">
        <f aca="false">(C1968-(C1968*(1+B1968*D1968*(-2))^(1/B1968)))/2</f>
        <v>#N/A</v>
      </c>
      <c r="O1968" s="130" t="e">
        <f aca="false">((C1968*(1+B1968*D1968*2)^(1/B1968))-C1968)/2</f>
        <v>#N/A</v>
      </c>
    </row>
    <row r="1969" customFormat="false" ht="12.75" hidden="false" customHeight="false" outlineLevel="0" collapsed="false">
      <c r="A1969" s="126" t="n">
        <f aca="false">I1969-INT(I1969+0.5)+0.5</f>
        <v>0.5</v>
      </c>
      <c r="B1969" s="126" t="e">
        <f aca="false">IF(OR(Measurements!D1969=1,Measurements!D1969="M",Measurements!D1969="m"),$A1969*LOOKUP($I1969+1,'CDC 2000 reference'!$A$3:$A$220,'CDC 2000 reference'!B$3:B$220)+(1-$A1969)*LOOKUP($I1969,'CDC 2000 reference'!$A$3:$A$220,'CDC 2000 reference'!B$3:B$220),$A1969*LOOKUP($I1969+1,'CDC 2000 reference'!$A$3:$A$220,'CDC 2000 reference'!E$3:E$220)+(1-$A1969)*LOOKUP($I1969,'CDC 2000 reference'!$A$3:$A$220,'CDC 2000 reference'!E$3:E$220))</f>
        <v>#N/A</v>
      </c>
      <c r="C1969" s="126" t="e">
        <f aca="false">IF(OR(Measurements!D1969=1,Measurements!D1969="M",Measurements!D1969="m"),$A1969*LOOKUP($I1969+1,'CDC 2000 reference'!$A$3:$A$220,'CDC 2000 reference'!C$3:C$220)+(1-$A1969)*LOOKUP($I1969,'CDC 2000 reference'!$A$3:$A$220,'CDC 2000 reference'!C$3:C$220),$A1969*LOOKUP($I1969+1,'CDC 2000 reference'!$A$3:$A$220,'CDC 2000 reference'!F$3:F$220)+(1-$A1969)*LOOKUP($I1969,'CDC 2000 reference'!$A$3:$A$220,'CDC 2000 reference'!F$3:F$220))</f>
        <v>#N/A</v>
      </c>
      <c r="D1969" s="126" t="e">
        <f aca="false">IF(OR(Measurements!D1969=1,Measurements!D1969="M",Measurements!D1969="m"),$A1969*LOOKUP($I1969+1,'CDC 2000 reference'!$A$3:$A$220,'CDC 2000 reference'!D$3:D$220)+(1-$A1969)*LOOKUP($I1969,'CDC 2000 reference'!$A$3:$A$220,'CDC 2000 reference'!D$3:D$220),$A1969*LOOKUP($I1969+1,'CDC 2000 reference'!$A$3:$A$220,'CDC 2000 reference'!G$3:G$220)+(1-$A1969)*LOOKUP($I1969,'CDC 2000 reference'!$A$3:$A$220,'CDC 2000 reference'!G$3:G$220))</f>
        <v>#N/A</v>
      </c>
      <c r="E1969" s="126" t="n">
        <f aca="false">IF(OR(I1969&lt;24,I1969&gt;240),1,0)</f>
        <v>1</v>
      </c>
      <c r="F1969" s="126" t="n">
        <f aca="false">IF(OR(Measurements!D1969=1,Measurements!D1969="M",Measurements!D1969="m",Measurements!D1969=2,Measurements!D1969="F",Measurements!D1969="f"),0,1)</f>
        <v>1</v>
      </c>
      <c r="G1969" s="126" t="n">
        <f aca="false">IF(OR(ISBLANK(Measurements!G1969),(ISBLANK(Measurements!H1969))),1,0)</f>
        <v>1</v>
      </c>
      <c r="H1969" s="126" t="n">
        <f aca="false">IF(AND(NOT(G1969),OR(Measurements!G1969&lt;20,Measurements!G1969&gt;250,Measurements!H1969&lt;0.5,Measurements!H1969&gt;400)),1,0)</f>
        <v>0</v>
      </c>
      <c r="I1969" s="136" t="n">
        <f aca="false">(Measurements!F1969-Measurements!E1969)/30.4375</f>
        <v>0</v>
      </c>
      <c r="J1969" s="137" t="e">
        <f aca="false">Measurements!H1969/(Measurements!G1969^2)*10000</f>
        <v>#DIV/0!</v>
      </c>
      <c r="K1969" s="126" t="e">
        <f aca="false">(((J1969/C1969)^B1969)-1)/(B1969*D1969)</f>
        <v>#DIV/0!</v>
      </c>
      <c r="L1969" s="126" t="e">
        <f aca="false">INT(NORMSDIST(K1969)*1000)/10</f>
        <v>#DIV/0!</v>
      </c>
      <c r="M1969" s="126" t="e">
        <f aca="false">IF(OR((J1969-C1969)/N1969&lt;-4,(J1969-C1969)/O1969&gt;8),1,0)</f>
        <v>#DIV/0!</v>
      </c>
      <c r="N1969" s="130" t="e">
        <f aca="false">(C1969-(C1969*(1+B1969*D1969*(-2))^(1/B1969)))/2</f>
        <v>#N/A</v>
      </c>
      <c r="O1969" s="130" t="e">
        <f aca="false">((C1969*(1+B1969*D1969*2)^(1/B1969))-C1969)/2</f>
        <v>#N/A</v>
      </c>
    </row>
    <row r="1970" customFormat="false" ht="12.75" hidden="false" customHeight="false" outlineLevel="0" collapsed="false">
      <c r="A1970" s="126" t="n">
        <f aca="false">I1970-INT(I1970+0.5)+0.5</f>
        <v>0.5</v>
      </c>
      <c r="B1970" s="126" t="e">
        <f aca="false">IF(OR(Measurements!D1970=1,Measurements!D1970="M",Measurements!D1970="m"),$A1970*LOOKUP($I1970+1,'CDC 2000 reference'!$A$3:$A$220,'CDC 2000 reference'!B$3:B$220)+(1-$A1970)*LOOKUP($I1970,'CDC 2000 reference'!$A$3:$A$220,'CDC 2000 reference'!B$3:B$220),$A1970*LOOKUP($I1970+1,'CDC 2000 reference'!$A$3:$A$220,'CDC 2000 reference'!E$3:E$220)+(1-$A1970)*LOOKUP($I1970,'CDC 2000 reference'!$A$3:$A$220,'CDC 2000 reference'!E$3:E$220))</f>
        <v>#N/A</v>
      </c>
      <c r="C1970" s="126" t="e">
        <f aca="false">IF(OR(Measurements!D1970=1,Measurements!D1970="M",Measurements!D1970="m"),$A1970*LOOKUP($I1970+1,'CDC 2000 reference'!$A$3:$A$220,'CDC 2000 reference'!C$3:C$220)+(1-$A1970)*LOOKUP($I1970,'CDC 2000 reference'!$A$3:$A$220,'CDC 2000 reference'!C$3:C$220),$A1970*LOOKUP($I1970+1,'CDC 2000 reference'!$A$3:$A$220,'CDC 2000 reference'!F$3:F$220)+(1-$A1970)*LOOKUP($I1970,'CDC 2000 reference'!$A$3:$A$220,'CDC 2000 reference'!F$3:F$220))</f>
        <v>#N/A</v>
      </c>
      <c r="D1970" s="126" t="e">
        <f aca="false">IF(OR(Measurements!D1970=1,Measurements!D1970="M",Measurements!D1970="m"),$A1970*LOOKUP($I1970+1,'CDC 2000 reference'!$A$3:$A$220,'CDC 2000 reference'!D$3:D$220)+(1-$A1970)*LOOKUP($I1970,'CDC 2000 reference'!$A$3:$A$220,'CDC 2000 reference'!D$3:D$220),$A1970*LOOKUP($I1970+1,'CDC 2000 reference'!$A$3:$A$220,'CDC 2000 reference'!G$3:G$220)+(1-$A1970)*LOOKUP($I1970,'CDC 2000 reference'!$A$3:$A$220,'CDC 2000 reference'!G$3:G$220))</f>
        <v>#N/A</v>
      </c>
      <c r="E1970" s="126" t="n">
        <f aca="false">IF(OR(I1970&lt;24,I1970&gt;240),1,0)</f>
        <v>1</v>
      </c>
      <c r="F1970" s="126" t="n">
        <f aca="false">IF(OR(Measurements!D1970=1,Measurements!D1970="M",Measurements!D1970="m",Measurements!D1970=2,Measurements!D1970="F",Measurements!D1970="f"),0,1)</f>
        <v>1</v>
      </c>
      <c r="G1970" s="126" t="n">
        <f aca="false">IF(OR(ISBLANK(Measurements!G1970),(ISBLANK(Measurements!H1970))),1,0)</f>
        <v>1</v>
      </c>
      <c r="H1970" s="126" t="n">
        <f aca="false">IF(AND(NOT(G1970),OR(Measurements!G1970&lt;20,Measurements!G1970&gt;250,Measurements!H1970&lt;0.5,Measurements!H1970&gt;400)),1,0)</f>
        <v>0</v>
      </c>
      <c r="I1970" s="136" t="n">
        <f aca="false">(Measurements!F1970-Measurements!E1970)/30.4375</f>
        <v>0</v>
      </c>
      <c r="J1970" s="137" t="e">
        <f aca="false">Measurements!H1970/(Measurements!G1970^2)*10000</f>
        <v>#DIV/0!</v>
      </c>
      <c r="K1970" s="126" t="e">
        <f aca="false">(((J1970/C1970)^B1970)-1)/(B1970*D1970)</f>
        <v>#DIV/0!</v>
      </c>
      <c r="L1970" s="126" t="e">
        <f aca="false">INT(NORMSDIST(K1970)*1000)/10</f>
        <v>#DIV/0!</v>
      </c>
      <c r="M1970" s="126" t="e">
        <f aca="false">IF(OR((J1970-C1970)/N1970&lt;-4,(J1970-C1970)/O1970&gt;8),1,0)</f>
        <v>#DIV/0!</v>
      </c>
      <c r="N1970" s="130" t="e">
        <f aca="false">(C1970-(C1970*(1+B1970*D1970*(-2))^(1/B1970)))/2</f>
        <v>#N/A</v>
      </c>
      <c r="O1970" s="130" t="e">
        <f aca="false">((C1970*(1+B1970*D1970*2)^(1/B1970))-C1970)/2</f>
        <v>#N/A</v>
      </c>
    </row>
    <row r="1971" customFormat="false" ht="12.75" hidden="false" customHeight="false" outlineLevel="0" collapsed="false">
      <c r="A1971" s="126" t="n">
        <f aca="false">I1971-INT(I1971+0.5)+0.5</f>
        <v>0.5</v>
      </c>
      <c r="B1971" s="126" t="e">
        <f aca="false">IF(OR(Measurements!D1971=1,Measurements!D1971="M",Measurements!D1971="m"),$A1971*LOOKUP($I1971+1,'CDC 2000 reference'!$A$3:$A$220,'CDC 2000 reference'!B$3:B$220)+(1-$A1971)*LOOKUP($I1971,'CDC 2000 reference'!$A$3:$A$220,'CDC 2000 reference'!B$3:B$220),$A1971*LOOKUP($I1971+1,'CDC 2000 reference'!$A$3:$A$220,'CDC 2000 reference'!E$3:E$220)+(1-$A1971)*LOOKUP($I1971,'CDC 2000 reference'!$A$3:$A$220,'CDC 2000 reference'!E$3:E$220))</f>
        <v>#N/A</v>
      </c>
      <c r="C1971" s="126" t="e">
        <f aca="false">IF(OR(Measurements!D1971=1,Measurements!D1971="M",Measurements!D1971="m"),$A1971*LOOKUP($I1971+1,'CDC 2000 reference'!$A$3:$A$220,'CDC 2000 reference'!C$3:C$220)+(1-$A1971)*LOOKUP($I1971,'CDC 2000 reference'!$A$3:$A$220,'CDC 2000 reference'!C$3:C$220),$A1971*LOOKUP($I1971+1,'CDC 2000 reference'!$A$3:$A$220,'CDC 2000 reference'!F$3:F$220)+(1-$A1971)*LOOKUP($I1971,'CDC 2000 reference'!$A$3:$A$220,'CDC 2000 reference'!F$3:F$220))</f>
        <v>#N/A</v>
      </c>
      <c r="D1971" s="126" t="e">
        <f aca="false">IF(OR(Measurements!D1971=1,Measurements!D1971="M",Measurements!D1971="m"),$A1971*LOOKUP($I1971+1,'CDC 2000 reference'!$A$3:$A$220,'CDC 2000 reference'!D$3:D$220)+(1-$A1971)*LOOKUP($I1971,'CDC 2000 reference'!$A$3:$A$220,'CDC 2000 reference'!D$3:D$220),$A1971*LOOKUP($I1971+1,'CDC 2000 reference'!$A$3:$A$220,'CDC 2000 reference'!G$3:G$220)+(1-$A1971)*LOOKUP($I1971,'CDC 2000 reference'!$A$3:$A$220,'CDC 2000 reference'!G$3:G$220))</f>
        <v>#N/A</v>
      </c>
      <c r="E1971" s="126" t="n">
        <f aca="false">IF(OR(I1971&lt;24,I1971&gt;240),1,0)</f>
        <v>1</v>
      </c>
      <c r="F1971" s="126" t="n">
        <f aca="false">IF(OR(Measurements!D1971=1,Measurements!D1971="M",Measurements!D1971="m",Measurements!D1971=2,Measurements!D1971="F",Measurements!D1971="f"),0,1)</f>
        <v>1</v>
      </c>
      <c r="G1971" s="126" t="n">
        <f aca="false">IF(OR(ISBLANK(Measurements!G1971),(ISBLANK(Measurements!H1971))),1,0)</f>
        <v>1</v>
      </c>
      <c r="H1971" s="126" t="n">
        <f aca="false">IF(AND(NOT(G1971),OR(Measurements!G1971&lt;20,Measurements!G1971&gt;250,Measurements!H1971&lt;0.5,Measurements!H1971&gt;400)),1,0)</f>
        <v>0</v>
      </c>
      <c r="I1971" s="136" t="n">
        <f aca="false">(Measurements!F1971-Measurements!E1971)/30.4375</f>
        <v>0</v>
      </c>
      <c r="J1971" s="137" t="e">
        <f aca="false">Measurements!H1971/(Measurements!G1971^2)*10000</f>
        <v>#DIV/0!</v>
      </c>
      <c r="K1971" s="126" t="e">
        <f aca="false">(((J1971/C1971)^B1971)-1)/(B1971*D1971)</f>
        <v>#DIV/0!</v>
      </c>
      <c r="L1971" s="126" t="e">
        <f aca="false">INT(NORMSDIST(K1971)*1000)/10</f>
        <v>#DIV/0!</v>
      </c>
      <c r="M1971" s="126" t="e">
        <f aca="false">IF(OR((J1971-C1971)/N1971&lt;-4,(J1971-C1971)/O1971&gt;8),1,0)</f>
        <v>#DIV/0!</v>
      </c>
      <c r="N1971" s="130" t="e">
        <f aca="false">(C1971-(C1971*(1+B1971*D1971*(-2))^(1/B1971)))/2</f>
        <v>#N/A</v>
      </c>
      <c r="O1971" s="130" t="e">
        <f aca="false">((C1971*(1+B1971*D1971*2)^(1/B1971))-C1971)/2</f>
        <v>#N/A</v>
      </c>
    </row>
    <row r="1972" customFormat="false" ht="12.75" hidden="false" customHeight="false" outlineLevel="0" collapsed="false">
      <c r="A1972" s="126" t="n">
        <f aca="false">I1972-INT(I1972+0.5)+0.5</f>
        <v>0.5</v>
      </c>
      <c r="B1972" s="126" t="e">
        <f aca="false">IF(OR(Measurements!D1972=1,Measurements!D1972="M",Measurements!D1972="m"),$A1972*LOOKUP($I1972+1,'CDC 2000 reference'!$A$3:$A$220,'CDC 2000 reference'!B$3:B$220)+(1-$A1972)*LOOKUP($I1972,'CDC 2000 reference'!$A$3:$A$220,'CDC 2000 reference'!B$3:B$220),$A1972*LOOKUP($I1972+1,'CDC 2000 reference'!$A$3:$A$220,'CDC 2000 reference'!E$3:E$220)+(1-$A1972)*LOOKUP($I1972,'CDC 2000 reference'!$A$3:$A$220,'CDC 2000 reference'!E$3:E$220))</f>
        <v>#N/A</v>
      </c>
      <c r="C1972" s="126" t="e">
        <f aca="false">IF(OR(Measurements!D1972=1,Measurements!D1972="M",Measurements!D1972="m"),$A1972*LOOKUP($I1972+1,'CDC 2000 reference'!$A$3:$A$220,'CDC 2000 reference'!C$3:C$220)+(1-$A1972)*LOOKUP($I1972,'CDC 2000 reference'!$A$3:$A$220,'CDC 2000 reference'!C$3:C$220),$A1972*LOOKUP($I1972+1,'CDC 2000 reference'!$A$3:$A$220,'CDC 2000 reference'!F$3:F$220)+(1-$A1972)*LOOKUP($I1972,'CDC 2000 reference'!$A$3:$A$220,'CDC 2000 reference'!F$3:F$220))</f>
        <v>#N/A</v>
      </c>
      <c r="D1972" s="126" t="e">
        <f aca="false">IF(OR(Measurements!D1972=1,Measurements!D1972="M",Measurements!D1972="m"),$A1972*LOOKUP($I1972+1,'CDC 2000 reference'!$A$3:$A$220,'CDC 2000 reference'!D$3:D$220)+(1-$A1972)*LOOKUP($I1972,'CDC 2000 reference'!$A$3:$A$220,'CDC 2000 reference'!D$3:D$220),$A1972*LOOKUP($I1972+1,'CDC 2000 reference'!$A$3:$A$220,'CDC 2000 reference'!G$3:G$220)+(1-$A1972)*LOOKUP($I1972,'CDC 2000 reference'!$A$3:$A$220,'CDC 2000 reference'!G$3:G$220))</f>
        <v>#N/A</v>
      </c>
      <c r="E1972" s="126" t="n">
        <f aca="false">IF(OR(I1972&lt;24,I1972&gt;240),1,0)</f>
        <v>1</v>
      </c>
      <c r="F1972" s="126" t="n">
        <f aca="false">IF(OR(Measurements!D1972=1,Measurements!D1972="M",Measurements!D1972="m",Measurements!D1972=2,Measurements!D1972="F",Measurements!D1972="f"),0,1)</f>
        <v>1</v>
      </c>
      <c r="G1972" s="126" t="n">
        <f aca="false">IF(OR(ISBLANK(Measurements!G1972),(ISBLANK(Measurements!H1972))),1,0)</f>
        <v>1</v>
      </c>
      <c r="H1972" s="126" t="n">
        <f aca="false">IF(AND(NOT(G1972),OR(Measurements!G1972&lt;20,Measurements!G1972&gt;250,Measurements!H1972&lt;0.5,Measurements!H1972&gt;400)),1,0)</f>
        <v>0</v>
      </c>
      <c r="I1972" s="136" t="n">
        <f aca="false">(Measurements!F1972-Measurements!E1972)/30.4375</f>
        <v>0</v>
      </c>
      <c r="J1972" s="137" t="e">
        <f aca="false">Measurements!H1972/(Measurements!G1972^2)*10000</f>
        <v>#DIV/0!</v>
      </c>
      <c r="K1972" s="126" t="e">
        <f aca="false">(((J1972/C1972)^B1972)-1)/(B1972*D1972)</f>
        <v>#DIV/0!</v>
      </c>
      <c r="L1972" s="126" t="e">
        <f aca="false">INT(NORMSDIST(K1972)*1000)/10</f>
        <v>#DIV/0!</v>
      </c>
      <c r="M1972" s="126" t="e">
        <f aca="false">IF(OR((J1972-C1972)/N1972&lt;-4,(J1972-C1972)/O1972&gt;8),1,0)</f>
        <v>#DIV/0!</v>
      </c>
      <c r="N1972" s="130" t="e">
        <f aca="false">(C1972-(C1972*(1+B1972*D1972*(-2))^(1/B1972)))/2</f>
        <v>#N/A</v>
      </c>
      <c r="O1972" s="130" t="e">
        <f aca="false">((C1972*(1+B1972*D1972*2)^(1/B1972))-C1972)/2</f>
        <v>#N/A</v>
      </c>
    </row>
    <row r="1973" customFormat="false" ht="12.75" hidden="false" customHeight="false" outlineLevel="0" collapsed="false">
      <c r="A1973" s="126" t="n">
        <f aca="false">I1973-INT(I1973+0.5)+0.5</f>
        <v>0.5</v>
      </c>
      <c r="B1973" s="126" t="e">
        <f aca="false">IF(OR(Measurements!D1973=1,Measurements!D1973="M",Measurements!D1973="m"),$A1973*LOOKUP($I1973+1,'CDC 2000 reference'!$A$3:$A$220,'CDC 2000 reference'!B$3:B$220)+(1-$A1973)*LOOKUP($I1973,'CDC 2000 reference'!$A$3:$A$220,'CDC 2000 reference'!B$3:B$220),$A1973*LOOKUP($I1973+1,'CDC 2000 reference'!$A$3:$A$220,'CDC 2000 reference'!E$3:E$220)+(1-$A1973)*LOOKUP($I1973,'CDC 2000 reference'!$A$3:$A$220,'CDC 2000 reference'!E$3:E$220))</f>
        <v>#N/A</v>
      </c>
      <c r="C1973" s="126" t="e">
        <f aca="false">IF(OR(Measurements!D1973=1,Measurements!D1973="M",Measurements!D1973="m"),$A1973*LOOKUP($I1973+1,'CDC 2000 reference'!$A$3:$A$220,'CDC 2000 reference'!C$3:C$220)+(1-$A1973)*LOOKUP($I1973,'CDC 2000 reference'!$A$3:$A$220,'CDC 2000 reference'!C$3:C$220),$A1973*LOOKUP($I1973+1,'CDC 2000 reference'!$A$3:$A$220,'CDC 2000 reference'!F$3:F$220)+(1-$A1973)*LOOKUP($I1973,'CDC 2000 reference'!$A$3:$A$220,'CDC 2000 reference'!F$3:F$220))</f>
        <v>#N/A</v>
      </c>
      <c r="D1973" s="126" t="e">
        <f aca="false">IF(OR(Measurements!D1973=1,Measurements!D1973="M",Measurements!D1973="m"),$A1973*LOOKUP($I1973+1,'CDC 2000 reference'!$A$3:$A$220,'CDC 2000 reference'!D$3:D$220)+(1-$A1973)*LOOKUP($I1973,'CDC 2000 reference'!$A$3:$A$220,'CDC 2000 reference'!D$3:D$220),$A1973*LOOKUP($I1973+1,'CDC 2000 reference'!$A$3:$A$220,'CDC 2000 reference'!G$3:G$220)+(1-$A1973)*LOOKUP($I1973,'CDC 2000 reference'!$A$3:$A$220,'CDC 2000 reference'!G$3:G$220))</f>
        <v>#N/A</v>
      </c>
      <c r="E1973" s="126" t="n">
        <f aca="false">IF(OR(I1973&lt;24,I1973&gt;240),1,0)</f>
        <v>1</v>
      </c>
      <c r="F1973" s="126" t="n">
        <f aca="false">IF(OR(Measurements!D1973=1,Measurements!D1973="M",Measurements!D1973="m",Measurements!D1973=2,Measurements!D1973="F",Measurements!D1973="f"),0,1)</f>
        <v>1</v>
      </c>
      <c r="G1973" s="126" t="n">
        <f aca="false">IF(OR(ISBLANK(Measurements!G1973),(ISBLANK(Measurements!H1973))),1,0)</f>
        <v>1</v>
      </c>
      <c r="H1973" s="126" t="n">
        <f aca="false">IF(AND(NOT(G1973),OR(Measurements!G1973&lt;20,Measurements!G1973&gt;250,Measurements!H1973&lt;0.5,Measurements!H1973&gt;400)),1,0)</f>
        <v>0</v>
      </c>
      <c r="I1973" s="136" t="n">
        <f aca="false">(Measurements!F1973-Measurements!E1973)/30.4375</f>
        <v>0</v>
      </c>
      <c r="J1973" s="137" t="e">
        <f aca="false">Measurements!H1973/(Measurements!G1973^2)*10000</f>
        <v>#DIV/0!</v>
      </c>
      <c r="K1973" s="126" t="e">
        <f aca="false">(((J1973/C1973)^B1973)-1)/(B1973*D1973)</f>
        <v>#DIV/0!</v>
      </c>
      <c r="L1973" s="126" t="e">
        <f aca="false">INT(NORMSDIST(K1973)*1000)/10</f>
        <v>#DIV/0!</v>
      </c>
      <c r="M1973" s="126" t="e">
        <f aca="false">IF(OR((J1973-C1973)/N1973&lt;-4,(J1973-C1973)/O1973&gt;8),1,0)</f>
        <v>#DIV/0!</v>
      </c>
      <c r="N1973" s="130" t="e">
        <f aca="false">(C1973-(C1973*(1+B1973*D1973*(-2))^(1/B1973)))/2</f>
        <v>#N/A</v>
      </c>
      <c r="O1973" s="130" t="e">
        <f aca="false">((C1973*(1+B1973*D1973*2)^(1/B1973))-C1973)/2</f>
        <v>#N/A</v>
      </c>
    </row>
    <row r="1974" customFormat="false" ht="12.75" hidden="false" customHeight="false" outlineLevel="0" collapsed="false">
      <c r="A1974" s="126" t="n">
        <f aca="false">I1974-INT(I1974+0.5)+0.5</f>
        <v>0.5</v>
      </c>
      <c r="B1974" s="126" t="e">
        <f aca="false">IF(OR(Measurements!D1974=1,Measurements!D1974="M",Measurements!D1974="m"),$A1974*LOOKUP($I1974+1,'CDC 2000 reference'!$A$3:$A$220,'CDC 2000 reference'!B$3:B$220)+(1-$A1974)*LOOKUP($I1974,'CDC 2000 reference'!$A$3:$A$220,'CDC 2000 reference'!B$3:B$220),$A1974*LOOKUP($I1974+1,'CDC 2000 reference'!$A$3:$A$220,'CDC 2000 reference'!E$3:E$220)+(1-$A1974)*LOOKUP($I1974,'CDC 2000 reference'!$A$3:$A$220,'CDC 2000 reference'!E$3:E$220))</f>
        <v>#N/A</v>
      </c>
      <c r="C1974" s="126" t="e">
        <f aca="false">IF(OR(Measurements!D1974=1,Measurements!D1974="M",Measurements!D1974="m"),$A1974*LOOKUP($I1974+1,'CDC 2000 reference'!$A$3:$A$220,'CDC 2000 reference'!C$3:C$220)+(1-$A1974)*LOOKUP($I1974,'CDC 2000 reference'!$A$3:$A$220,'CDC 2000 reference'!C$3:C$220),$A1974*LOOKUP($I1974+1,'CDC 2000 reference'!$A$3:$A$220,'CDC 2000 reference'!F$3:F$220)+(1-$A1974)*LOOKUP($I1974,'CDC 2000 reference'!$A$3:$A$220,'CDC 2000 reference'!F$3:F$220))</f>
        <v>#N/A</v>
      </c>
      <c r="D1974" s="126" t="e">
        <f aca="false">IF(OR(Measurements!D1974=1,Measurements!D1974="M",Measurements!D1974="m"),$A1974*LOOKUP($I1974+1,'CDC 2000 reference'!$A$3:$A$220,'CDC 2000 reference'!D$3:D$220)+(1-$A1974)*LOOKUP($I1974,'CDC 2000 reference'!$A$3:$A$220,'CDC 2000 reference'!D$3:D$220),$A1974*LOOKUP($I1974+1,'CDC 2000 reference'!$A$3:$A$220,'CDC 2000 reference'!G$3:G$220)+(1-$A1974)*LOOKUP($I1974,'CDC 2000 reference'!$A$3:$A$220,'CDC 2000 reference'!G$3:G$220))</f>
        <v>#N/A</v>
      </c>
      <c r="E1974" s="126" t="n">
        <f aca="false">IF(OR(I1974&lt;24,I1974&gt;240),1,0)</f>
        <v>1</v>
      </c>
      <c r="F1974" s="126" t="n">
        <f aca="false">IF(OR(Measurements!D1974=1,Measurements!D1974="M",Measurements!D1974="m",Measurements!D1974=2,Measurements!D1974="F",Measurements!D1974="f"),0,1)</f>
        <v>1</v>
      </c>
      <c r="G1974" s="126" t="n">
        <f aca="false">IF(OR(ISBLANK(Measurements!G1974),(ISBLANK(Measurements!H1974))),1,0)</f>
        <v>1</v>
      </c>
      <c r="H1974" s="126" t="n">
        <f aca="false">IF(AND(NOT(G1974),OR(Measurements!G1974&lt;20,Measurements!G1974&gt;250,Measurements!H1974&lt;0.5,Measurements!H1974&gt;400)),1,0)</f>
        <v>0</v>
      </c>
      <c r="I1974" s="136" t="n">
        <f aca="false">(Measurements!F1974-Measurements!E1974)/30.4375</f>
        <v>0</v>
      </c>
      <c r="J1974" s="137" t="e">
        <f aca="false">Measurements!H1974/(Measurements!G1974^2)*10000</f>
        <v>#DIV/0!</v>
      </c>
      <c r="K1974" s="126" t="e">
        <f aca="false">(((J1974/C1974)^B1974)-1)/(B1974*D1974)</f>
        <v>#DIV/0!</v>
      </c>
      <c r="L1974" s="126" t="e">
        <f aca="false">INT(NORMSDIST(K1974)*1000)/10</f>
        <v>#DIV/0!</v>
      </c>
      <c r="M1974" s="126" t="e">
        <f aca="false">IF(OR((J1974-C1974)/N1974&lt;-4,(J1974-C1974)/O1974&gt;8),1,0)</f>
        <v>#DIV/0!</v>
      </c>
      <c r="N1974" s="130" t="e">
        <f aca="false">(C1974-(C1974*(1+B1974*D1974*(-2))^(1/B1974)))/2</f>
        <v>#N/A</v>
      </c>
      <c r="O1974" s="130" t="e">
        <f aca="false">((C1974*(1+B1974*D1974*2)^(1/B1974))-C1974)/2</f>
        <v>#N/A</v>
      </c>
    </row>
    <row r="1975" customFormat="false" ht="12.75" hidden="false" customHeight="false" outlineLevel="0" collapsed="false">
      <c r="A1975" s="126" t="n">
        <f aca="false">I1975-INT(I1975+0.5)+0.5</f>
        <v>0.5</v>
      </c>
      <c r="B1975" s="126" t="e">
        <f aca="false">IF(OR(Measurements!D1975=1,Measurements!D1975="M",Measurements!D1975="m"),$A1975*LOOKUP($I1975+1,'CDC 2000 reference'!$A$3:$A$220,'CDC 2000 reference'!B$3:B$220)+(1-$A1975)*LOOKUP($I1975,'CDC 2000 reference'!$A$3:$A$220,'CDC 2000 reference'!B$3:B$220),$A1975*LOOKUP($I1975+1,'CDC 2000 reference'!$A$3:$A$220,'CDC 2000 reference'!E$3:E$220)+(1-$A1975)*LOOKUP($I1975,'CDC 2000 reference'!$A$3:$A$220,'CDC 2000 reference'!E$3:E$220))</f>
        <v>#N/A</v>
      </c>
      <c r="C1975" s="126" t="e">
        <f aca="false">IF(OR(Measurements!D1975=1,Measurements!D1975="M",Measurements!D1975="m"),$A1975*LOOKUP($I1975+1,'CDC 2000 reference'!$A$3:$A$220,'CDC 2000 reference'!C$3:C$220)+(1-$A1975)*LOOKUP($I1975,'CDC 2000 reference'!$A$3:$A$220,'CDC 2000 reference'!C$3:C$220),$A1975*LOOKUP($I1975+1,'CDC 2000 reference'!$A$3:$A$220,'CDC 2000 reference'!F$3:F$220)+(1-$A1975)*LOOKUP($I1975,'CDC 2000 reference'!$A$3:$A$220,'CDC 2000 reference'!F$3:F$220))</f>
        <v>#N/A</v>
      </c>
      <c r="D1975" s="126" t="e">
        <f aca="false">IF(OR(Measurements!D1975=1,Measurements!D1975="M",Measurements!D1975="m"),$A1975*LOOKUP($I1975+1,'CDC 2000 reference'!$A$3:$A$220,'CDC 2000 reference'!D$3:D$220)+(1-$A1975)*LOOKUP($I1975,'CDC 2000 reference'!$A$3:$A$220,'CDC 2000 reference'!D$3:D$220),$A1975*LOOKUP($I1975+1,'CDC 2000 reference'!$A$3:$A$220,'CDC 2000 reference'!G$3:G$220)+(1-$A1975)*LOOKUP($I1975,'CDC 2000 reference'!$A$3:$A$220,'CDC 2000 reference'!G$3:G$220))</f>
        <v>#N/A</v>
      </c>
      <c r="E1975" s="126" t="n">
        <f aca="false">IF(OR(I1975&lt;24,I1975&gt;240),1,0)</f>
        <v>1</v>
      </c>
      <c r="F1975" s="126" t="n">
        <f aca="false">IF(OR(Measurements!D1975=1,Measurements!D1975="M",Measurements!D1975="m",Measurements!D1975=2,Measurements!D1975="F",Measurements!D1975="f"),0,1)</f>
        <v>1</v>
      </c>
      <c r="G1975" s="126" t="n">
        <f aca="false">IF(OR(ISBLANK(Measurements!G1975),(ISBLANK(Measurements!H1975))),1,0)</f>
        <v>1</v>
      </c>
      <c r="H1975" s="126" t="n">
        <f aca="false">IF(AND(NOT(G1975),OR(Measurements!G1975&lt;20,Measurements!G1975&gt;250,Measurements!H1975&lt;0.5,Measurements!H1975&gt;400)),1,0)</f>
        <v>0</v>
      </c>
      <c r="I1975" s="136" t="n">
        <f aca="false">(Measurements!F1975-Measurements!E1975)/30.4375</f>
        <v>0</v>
      </c>
      <c r="J1975" s="137" t="e">
        <f aca="false">Measurements!H1975/(Measurements!G1975^2)*10000</f>
        <v>#DIV/0!</v>
      </c>
      <c r="K1975" s="126" t="e">
        <f aca="false">(((J1975/C1975)^B1975)-1)/(B1975*D1975)</f>
        <v>#DIV/0!</v>
      </c>
      <c r="L1975" s="126" t="e">
        <f aca="false">INT(NORMSDIST(K1975)*1000)/10</f>
        <v>#DIV/0!</v>
      </c>
      <c r="M1975" s="126" t="e">
        <f aca="false">IF(OR((J1975-C1975)/N1975&lt;-4,(J1975-C1975)/O1975&gt;8),1,0)</f>
        <v>#DIV/0!</v>
      </c>
      <c r="N1975" s="130" t="e">
        <f aca="false">(C1975-(C1975*(1+B1975*D1975*(-2))^(1/B1975)))/2</f>
        <v>#N/A</v>
      </c>
      <c r="O1975" s="130" t="e">
        <f aca="false">((C1975*(1+B1975*D1975*2)^(1/B1975))-C1975)/2</f>
        <v>#N/A</v>
      </c>
    </row>
    <row r="1976" customFormat="false" ht="12.75" hidden="false" customHeight="false" outlineLevel="0" collapsed="false">
      <c r="A1976" s="126" t="n">
        <f aca="false">I1976-INT(I1976+0.5)+0.5</f>
        <v>0.5</v>
      </c>
      <c r="B1976" s="126" t="e">
        <f aca="false">IF(OR(Measurements!D1976=1,Measurements!D1976="M",Measurements!D1976="m"),$A1976*LOOKUP($I1976+1,'CDC 2000 reference'!$A$3:$A$220,'CDC 2000 reference'!B$3:B$220)+(1-$A1976)*LOOKUP($I1976,'CDC 2000 reference'!$A$3:$A$220,'CDC 2000 reference'!B$3:B$220),$A1976*LOOKUP($I1976+1,'CDC 2000 reference'!$A$3:$A$220,'CDC 2000 reference'!E$3:E$220)+(1-$A1976)*LOOKUP($I1976,'CDC 2000 reference'!$A$3:$A$220,'CDC 2000 reference'!E$3:E$220))</f>
        <v>#N/A</v>
      </c>
      <c r="C1976" s="126" t="e">
        <f aca="false">IF(OR(Measurements!D1976=1,Measurements!D1976="M",Measurements!D1976="m"),$A1976*LOOKUP($I1976+1,'CDC 2000 reference'!$A$3:$A$220,'CDC 2000 reference'!C$3:C$220)+(1-$A1976)*LOOKUP($I1976,'CDC 2000 reference'!$A$3:$A$220,'CDC 2000 reference'!C$3:C$220),$A1976*LOOKUP($I1976+1,'CDC 2000 reference'!$A$3:$A$220,'CDC 2000 reference'!F$3:F$220)+(1-$A1976)*LOOKUP($I1976,'CDC 2000 reference'!$A$3:$A$220,'CDC 2000 reference'!F$3:F$220))</f>
        <v>#N/A</v>
      </c>
      <c r="D1976" s="126" t="e">
        <f aca="false">IF(OR(Measurements!D1976=1,Measurements!D1976="M",Measurements!D1976="m"),$A1976*LOOKUP($I1976+1,'CDC 2000 reference'!$A$3:$A$220,'CDC 2000 reference'!D$3:D$220)+(1-$A1976)*LOOKUP($I1976,'CDC 2000 reference'!$A$3:$A$220,'CDC 2000 reference'!D$3:D$220),$A1976*LOOKUP($I1976+1,'CDC 2000 reference'!$A$3:$A$220,'CDC 2000 reference'!G$3:G$220)+(1-$A1976)*LOOKUP($I1976,'CDC 2000 reference'!$A$3:$A$220,'CDC 2000 reference'!G$3:G$220))</f>
        <v>#N/A</v>
      </c>
      <c r="E1976" s="126" t="n">
        <f aca="false">IF(OR(I1976&lt;24,I1976&gt;240),1,0)</f>
        <v>1</v>
      </c>
      <c r="F1976" s="126" t="n">
        <f aca="false">IF(OR(Measurements!D1976=1,Measurements!D1976="M",Measurements!D1976="m",Measurements!D1976=2,Measurements!D1976="F",Measurements!D1976="f"),0,1)</f>
        <v>1</v>
      </c>
      <c r="G1976" s="126" t="n">
        <f aca="false">IF(OR(ISBLANK(Measurements!G1976),(ISBLANK(Measurements!H1976))),1,0)</f>
        <v>1</v>
      </c>
      <c r="H1976" s="126" t="n">
        <f aca="false">IF(AND(NOT(G1976),OR(Measurements!G1976&lt;20,Measurements!G1976&gt;250,Measurements!H1976&lt;0.5,Measurements!H1976&gt;400)),1,0)</f>
        <v>0</v>
      </c>
      <c r="I1976" s="136" t="n">
        <f aca="false">(Measurements!F1976-Measurements!E1976)/30.4375</f>
        <v>0</v>
      </c>
      <c r="J1976" s="137" t="e">
        <f aca="false">Measurements!H1976/(Measurements!G1976^2)*10000</f>
        <v>#DIV/0!</v>
      </c>
      <c r="K1976" s="126" t="e">
        <f aca="false">(((J1976/C1976)^B1976)-1)/(B1976*D1976)</f>
        <v>#DIV/0!</v>
      </c>
      <c r="L1976" s="126" t="e">
        <f aca="false">INT(NORMSDIST(K1976)*1000)/10</f>
        <v>#DIV/0!</v>
      </c>
      <c r="M1976" s="126" t="e">
        <f aca="false">IF(OR((J1976-C1976)/N1976&lt;-4,(J1976-C1976)/O1976&gt;8),1,0)</f>
        <v>#DIV/0!</v>
      </c>
      <c r="N1976" s="130" t="e">
        <f aca="false">(C1976-(C1976*(1+B1976*D1976*(-2))^(1/B1976)))/2</f>
        <v>#N/A</v>
      </c>
      <c r="O1976" s="130" t="e">
        <f aca="false">((C1976*(1+B1976*D1976*2)^(1/B1976))-C1976)/2</f>
        <v>#N/A</v>
      </c>
    </row>
    <row r="1977" customFormat="false" ht="12.75" hidden="false" customHeight="false" outlineLevel="0" collapsed="false">
      <c r="A1977" s="126" t="n">
        <f aca="false">I1977-INT(I1977+0.5)+0.5</f>
        <v>0.5</v>
      </c>
      <c r="B1977" s="126" t="e">
        <f aca="false">IF(OR(Measurements!D1977=1,Measurements!D1977="M",Measurements!D1977="m"),$A1977*LOOKUP($I1977+1,'CDC 2000 reference'!$A$3:$A$220,'CDC 2000 reference'!B$3:B$220)+(1-$A1977)*LOOKUP($I1977,'CDC 2000 reference'!$A$3:$A$220,'CDC 2000 reference'!B$3:B$220),$A1977*LOOKUP($I1977+1,'CDC 2000 reference'!$A$3:$A$220,'CDC 2000 reference'!E$3:E$220)+(1-$A1977)*LOOKUP($I1977,'CDC 2000 reference'!$A$3:$A$220,'CDC 2000 reference'!E$3:E$220))</f>
        <v>#N/A</v>
      </c>
      <c r="C1977" s="126" t="e">
        <f aca="false">IF(OR(Measurements!D1977=1,Measurements!D1977="M",Measurements!D1977="m"),$A1977*LOOKUP($I1977+1,'CDC 2000 reference'!$A$3:$A$220,'CDC 2000 reference'!C$3:C$220)+(1-$A1977)*LOOKUP($I1977,'CDC 2000 reference'!$A$3:$A$220,'CDC 2000 reference'!C$3:C$220),$A1977*LOOKUP($I1977+1,'CDC 2000 reference'!$A$3:$A$220,'CDC 2000 reference'!F$3:F$220)+(1-$A1977)*LOOKUP($I1977,'CDC 2000 reference'!$A$3:$A$220,'CDC 2000 reference'!F$3:F$220))</f>
        <v>#N/A</v>
      </c>
      <c r="D1977" s="126" t="e">
        <f aca="false">IF(OR(Measurements!D1977=1,Measurements!D1977="M",Measurements!D1977="m"),$A1977*LOOKUP($I1977+1,'CDC 2000 reference'!$A$3:$A$220,'CDC 2000 reference'!D$3:D$220)+(1-$A1977)*LOOKUP($I1977,'CDC 2000 reference'!$A$3:$A$220,'CDC 2000 reference'!D$3:D$220),$A1977*LOOKUP($I1977+1,'CDC 2000 reference'!$A$3:$A$220,'CDC 2000 reference'!G$3:G$220)+(1-$A1977)*LOOKUP($I1977,'CDC 2000 reference'!$A$3:$A$220,'CDC 2000 reference'!G$3:G$220))</f>
        <v>#N/A</v>
      </c>
      <c r="E1977" s="126" t="n">
        <f aca="false">IF(OR(I1977&lt;24,I1977&gt;240),1,0)</f>
        <v>1</v>
      </c>
      <c r="F1977" s="126" t="n">
        <f aca="false">IF(OR(Measurements!D1977=1,Measurements!D1977="M",Measurements!D1977="m",Measurements!D1977=2,Measurements!D1977="F",Measurements!D1977="f"),0,1)</f>
        <v>1</v>
      </c>
      <c r="G1977" s="126" t="n">
        <f aca="false">IF(OR(ISBLANK(Measurements!G1977),(ISBLANK(Measurements!H1977))),1,0)</f>
        <v>1</v>
      </c>
      <c r="H1977" s="126" t="n">
        <f aca="false">IF(AND(NOT(G1977),OR(Measurements!G1977&lt;20,Measurements!G1977&gt;250,Measurements!H1977&lt;0.5,Measurements!H1977&gt;400)),1,0)</f>
        <v>0</v>
      </c>
      <c r="I1977" s="136" t="n">
        <f aca="false">(Measurements!F1977-Measurements!E1977)/30.4375</f>
        <v>0</v>
      </c>
      <c r="J1977" s="137" t="e">
        <f aca="false">Measurements!H1977/(Measurements!G1977^2)*10000</f>
        <v>#DIV/0!</v>
      </c>
      <c r="K1977" s="126" t="e">
        <f aca="false">(((J1977/C1977)^B1977)-1)/(B1977*D1977)</f>
        <v>#DIV/0!</v>
      </c>
      <c r="L1977" s="126" t="e">
        <f aca="false">INT(NORMSDIST(K1977)*1000)/10</f>
        <v>#DIV/0!</v>
      </c>
      <c r="M1977" s="126" t="e">
        <f aca="false">IF(OR((J1977-C1977)/N1977&lt;-4,(J1977-C1977)/O1977&gt;8),1,0)</f>
        <v>#DIV/0!</v>
      </c>
      <c r="N1977" s="130" t="e">
        <f aca="false">(C1977-(C1977*(1+B1977*D1977*(-2))^(1/B1977)))/2</f>
        <v>#N/A</v>
      </c>
      <c r="O1977" s="130" t="e">
        <f aca="false">((C1977*(1+B1977*D1977*2)^(1/B1977))-C1977)/2</f>
        <v>#N/A</v>
      </c>
    </row>
    <row r="1978" customFormat="false" ht="12.75" hidden="false" customHeight="false" outlineLevel="0" collapsed="false">
      <c r="A1978" s="126" t="n">
        <f aca="false">I1978-INT(I1978+0.5)+0.5</f>
        <v>0.5</v>
      </c>
      <c r="B1978" s="126" t="e">
        <f aca="false">IF(OR(Measurements!D1978=1,Measurements!D1978="M",Measurements!D1978="m"),$A1978*LOOKUP($I1978+1,'CDC 2000 reference'!$A$3:$A$220,'CDC 2000 reference'!B$3:B$220)+(1-$A1978)*LOOKUP($I1978,'CDC 2000 reference'!$A$3:$A$220,'CDC 2000 reference'!B$3:B$220),$A1978*LOOKUP($I1978+1,'CDC 2000 reference'!$A$3:$A$220,'CDC 2000 reference'!E$3:E$220)+(1-$A1978)*LOOKUP($I1978,'CDC 2000 reference'!$A$3:$A$220,'CDC 2000 reference'!E$3:E$220))</f>
        <v>#N/A</v>
      </c>
      <c r="C1978" s="126" t="e">
        <f aca="false">IF(OR(Measurements!D1978=1,Measurements!D1978="M",Measurements!D1978="m"),$A1978*LOOKUP($I1978+1,'CDC 2000 reference'!$A$3:$A$220,'CDC 2000 reference'!C$3:C$220)+(1-$A1978)*LOOKUP($I1978,'CDC 2000 reference'!$A$3:$A$220,'CDC 2000 reference'!C$3:C$220),$A1978*LOOKUP($I1978+1,'CDC 2000 reference'!$A$3:$A$220,'CDC 2000 reference'!F$3:F$220)+(1-$A1978)*LOOKUP($I1978,'CDC 2000 reference'!$A$3:$A$220,'CDC 2000 reference'!F$3:F$220))</f>
        <v>#N/A</v>
      </c>
      <c r="D1978" s="126" t="e">
        <f aca="false">IF(OR(Measurements!D1978=1,Measurements!D1978="M",Measurements!D1978="m"),$A1978*LOOKUP($I1978+1,'CDC 2000 reference'!$A$3:$A$220,'CDC 2000 reference'!D$3:D$220)+(1-$A1978)*LOOKUP($I1978,'CDC 2000 reference'!$A$3:$A$220,'CDC 2000 reference'!D$3:D$220),$A1978*LOOKUP($I1978+1,'CDC 2000 reference'!$A$3:$A$220,'CDC 2000 reference'!G$3:G$220)+(1-$A1978)*LOOKUP($I1978,'CDC 2000 reference'!$A$3:$A$220,'CDC 2000 reference'!G$3:G$220))</f>
        <v>#N/A</v>
      </c>
      <c r="E1978" s="126" t="n">
        <f aca="false">IF(OR(I1978&lt;24,I1978&gt;240),1,0)</f>
        <v>1</v>
      </c>
      <c r="F1978" s="126" t="n">
        <f aca="false">IF(OR(Measurements!D1978=1,Measurements!D1978="M",Measurements!D1978="m",Measurements!D1978=2,Measurements!D1978="F",Measurements!D1978="f"),0,1)</f>
        <v>1</v>
      </c>
      <c r="G1978" s="126" t="n">
        <f aca="false">IF(OR(ISBLANK(Measurements!G1978),(ISBLANK(Measurements!H1978))),1,0)</f>
        <v>1</v>
      </c>
      <c r="H1978" s="126" t="n">
        <f aca="false">IF(AND(NOT(G1978),OR(Measurements!G1978&lt;20,Measurements!G1978&gt;250,Measurements!H1978&lt;0.5,Measurements!H1978&gt;400)),1,0)</f>
        <v>0</v>
      </c>
      <c r="I1978" s="136" t="n">
        <f aca="false">(Measurements!F1978-Measurements!E1978)/30.4375</f>
        <v>0</v>
      </c>
      <c r="J1978" s="137" t="e">
        <f aca="false">Measurements!H1978/(Measurements!G1978^2)*10000</f>
        <v>#DIV/0!</v>
      </c>
      <c r="K1978" s="126" t="e">
        <f aca="false">(((J1978/C1978)^B1978)-1)/(B1978*D1978)</f>
        <v>#DIV/0!</v>
      </c>
      <c r="L1978" s="126" t="e">
        <f aca="false">INT(NORMSDIST(K1978)*1000)/10</f>
        <v>#DIV/0!</v>
      </c>
      <c r="M1978" s="126" t="e">
        <f aca="false">IF(OR((J1978-C1978)/N1978&lt;-4,(J1978-C1978)/O1978&gt;8),1,0)</f>
        <v>#DIV/0!</v>
      </c>
      <c r="N1978" s="130" t="e">
        <f aca="false">(C1978-(C1978*(1+B1978*D1978*(-2))^(1/B1978)))/2</f>
        <v>#N/A</v>
      </c>
      <c r="O1978" s="130" t="e">
        <f aca="false">((C1978*(1+B1978*D1978*2)^(1/B1978))-C1978)/2</f>
        <v>#N/A</v>
      </c>
    </row>
    <row r="1979" customFormat="false" ht="12.75" hidden="false" customHeight="false" outlineLevel="0" collapsed="false">
      <c r="A1979" s="126" t="n">
        <f aca="false">I1979-INT(I1979+0.5)+0.5</f>
        <v>0.5</v>
      </c>
      <c r="B1979" s="126" t="e">
        <f aca="false">IF(OR(Measurements!D1979=1,Measurements!D1979="M",Measurements!D1979="m"),$A1979*LOOKUP($I1979+1,'CDC 2000 reference'!$A$3:$A$220,'CDC 2000 reference'!B$3:B$220)+(1-$A1979)*LOOKUP($I1979,'CDC 2000 reference'!$A$3:$A$220,'CDC 2000 reference'!B$3:B$220),$A1979*LOOKUP($I1979+1,'CDC 2000 reference'!$A$3:$A$220,'CDC 2000 reference'!E$3:E$220)+(1-$A1979)*LOOKUP($I1979,'CDC 2000 reference'!$A$3:$A$220,'CDC 2000 reference'!E$3:E$220))</f>
        <v>#N/A</v>
      </c>
      <c r="C1979" s="126" t="e">
        <f aca="false">IF(OR(Measurements!D1979=1,Measurements!D1979="M",Measurements!D1979="m"),$A1979*LOOKUP($I1979+1,'CDC 2000 reference'!$A$3:$A$220,'CDC 2000 reference'!C$3:C$220)+(1-$A1979)*LOOKUP($I1979,'CDC 2000 reference'!$A$3:$A$220,'CDC 2000 reference'!C$3:C$220),$A1979*LOOKUP($I1979+1,'CDC 2000 reference'!$A$3:$A$220,'CDC 2000 reference'!F$3:F$220)+(1-$A1979)*LOOKUP($I1979,'CDC 2000 reference'!$A$3:$A$220,'CDC 2000 reference'!F$3:F$220))</f>
        <v>#N/A</v>
      </c>
      <c r="D1979" s="126" t="e">
        <f aca="false">IF(OR(Measurements!D1979=1,Measurements!D1979="M",Measurements!D1979="m"),$A1979*LOOKUP($I1979+1,'CDC 2000 reference'!$A$3:$A$220,'CDC 2000 reference'!D$3:D$220)+(1-$A1979)*LOOKUP($I1979,'CDC 2000 reference'!$A$3:$A$220,'CDC 2000 reference'!D$3:D$220),$A1979*LOOKUP($I1979+1,'CDC 2000 reference'!$A$3:$A$220,'CDC 2000 reference'!G$3:G$220)+(1-$A1979)*LOOKUP($I1979,'CDC 2000 reference'!$A$3:$A$220,'CDC 2000 reference'!G$3:G$220))</f>
        <v>#N/A</v>
      </c>
      <c r="E1979" s="126" t="n">
        <f aca="false">IF(OR(I1979&lt;24,I1979&gt;240),1,0)</f>
        <v>1</v>
      </c>
      <c r="F1979" s="126" t="n">
        <f aca="false">IF(OR(Measurements!D1979=1,Measurements!D1979="M",Measurements!D1979="m",Measurements!D1979=2,Measurements!D1979="F",Measurements!D1979="f"),0,1)</f>
        <v>1</v>
      </c>
      <c r="G1979" s="126" t="n">
        <f aca="false">IF(OR(ISBLANK(Measurements!G1979),(ISBLANK(Measurements!H1979))),1,0)</f>
        <v>1</v>
      </c>
      <c r="H1979" s="126" t="n">
        <f aca="false">IF(AND(NOT(G1979),OR(Measurements!G1979&lt;20,Measurements!G1979&gt;250,Measurements!H1979&lt;0.5,Measurements!H1979&gt;400)),1,0)</f>
        <v>0</v>
      </c>
      <c r="I1979" s="136" t="n">
        <f aca="false">(Measurements!F1979-Measurements!E1979)/30.4375</f>
        <v>0</v>
      </c>
      <c r="J1979" s="137" t="e">
        <f aca="false">Measurements!H1979/(Measurements!G1979^2)*10000</f>
        <v>#DIV/0!</v>
      </c>
      <c r="K1979" s="126" t="e">
        <f aca="false">(((J1979/C1979)^B1979)-1)/(B1979*D1979)</f>
        <v>#DIV/0!</v>
      </c>
      <c r="L1979" s="126" t="e">
        <f aca="false">INT(NORMSDIST(K1979)*1000)/10</f>
        <v>#DIV/0!</v>
      </c>
      <c r="M1979" s="126" t="e">
        <f aca="false">IF(OR((J1979-C1979)/N1979&lt;-4,(J1979-C1979)/O1979&gt;8),1,0)</f>
        <v>#DIV/0!</v>
      </c>
      <c r="N1979" s="130" t="e">
        <f aca="false">(C1979-(C1979*(1+B1979*D1979*(-2))^(1/B1979)))/2</f>
        <v>#N/A</v>
      </c>
      <c r="O1979" s="130" t="e">
        <f aca="false">((C1979*(1+B1979*D1979*2)^(1/B1979))-C1979)/2</f>
        <v>#N/A</v>
      </c>
    </row>
    <row r="1980" customFormat="false" ht="12.75" hidden="false" customHeight="false" outlineLevel="0" collapsed="false">
      <c r="A1980" s="126" t="n">
        <f aca="false">I1980-INT(I1980+0.5)+0.5</f>
        <v>0.5</v>
      </c>
      <c r="B1980" s="126" t="e">
        <f aca="false">IF(OR(Measurements!D1980=1,Measurements!D1980="M",Measurements!D1980="m"),$A1980*LOOKUP($I1980+1,'CDC 2000 reference'!$A$3:$A$220,'CDC 2000 reference'!B$3:B$220)+(1-$A1980)*LOOKUP($I1980,'CDC 2000 reference'!$A$3:$A$220,'CDC 2000 reference'!B$3:B$220),$A1980*LOOKUP($I1980+1,'CDC 2000 reference'!$A$3:$A$220,'CDC 2000 reference'!E$3:E$220)+(1-$A1980)*LOOKUP($I1980,'CDC 2000 reference'!$A$3:$A$220,'CDC 2000 reference'!E$3:E$220))</f>
        <v>#N/A</v>
      </c>
      <c r="C1980" s="126" t="e">
        <f aca="false">IF(OR(Measurements!D1980=1,Measurements!D1980="M",Measurements!D1980="m"),$A1980*LOOKUP($I1980+1,'CDC 2000 reference'!$A$3:$A$220,'CDC 2000 reference'!C$3:C$220)+(1-$A1980)*LOOKUP($I1980,'CDC 2000 reference'!$A$3:$A$220,'CDC 2000 reference'!C$3:C$220),$A1980*LOOKUP($I1980+1,'CDC 2000 reference'!$A$3:$A$220,'CDC 2000 reference'!F$3:F$220)+(1-$A1980)*LOOKUP($I1980,'CDC 2000 reference'!$A$3:$A$220,'CDC 2000 reference'!F$3:F$220))</f>
        <v>#N/A</v>
      </c>
      <c r="D1980" s="126" t="e">
        <f aca="false">IF(OR(Measurements!D1980=1,Measurements!D1980="M",Measurements!D1980="m"),$A1980*LOOKUP($I1980+1,'CDC 2000 reference'!$A$3:$A$220,'CDC 2000 reference'!D$3:D$220)+(1-$A1980)*LOOKUP($I1980,'CDC 2000 reference'!$A$3:$A$220,'CDC 2000 reference'!D$3:D$220),$A1980*LOOKUP($I1980+1,'CDC 2000 reference'!$A$3:$A$220,'CDC 2000 reference'!G$3:G$220)+(1-$A1980)*LOOKUP($I1980,'CDC 2000 reference'!$A$3:$A$220,'CDC 2000 reference'!G$3:G$220))</f>
        <v>#N/A</v>
      </c>
      <c r="E1980" s="126" t="n">
        <f aca="false">IF(OR(I1980&lt;24,I1980&gt;240),1,0)</f>
        <v>1</v>
      </c>
      <c r="F1980" s="126" t="n">
        <f aca="false">IF(OR(Measurements!D1980=1,Measurements!D1980="M",Measurements!D1980="m",Measurements!D1980=2,Measurements!D1980="F",Measurements!D1980="f"),0,1)</f>
        <v>1</v>
      </c>
      <c r="G1980" s="126" t="n">
        <f aca="false">IF(OR(ISBLANK(Measurements!G1980),(ISBLANK(Measurements!H1980))),1,0)</f>
        <v>1</v>
      </c>
      <c r="H1980" s="126" t="n">
        <f aca="false">IF(AND(NOT(G1980),OR(Measurements!G1980&lt;20,Measurements!G1980&gt;250,Measurements!H1980&lt;0.5,Measurements!H1980&gt;400)),1,0)</f>
        <v>0</v>
      </c>
      <c r="I1980" s="136" t="n">
        <f aca="false">(Measurements!F1980-Measurements!E1980)/30.4375</f>
        <v>0</v>
      </c>
      <c r="J1980" s="137" t="e">
        <f aca="false">Measurements!H1980/(Measurements!G1980^2)*10000</f>
        <v>#DIV/0!</v>
      </c>
      <c r="K1980" s="126" t="e">
        <f aca="false">(((J1980/C1980)^B1980)-1)/(B1980*D1980)</f>
        <v>#DIV/0!</v>
      </c>
      <c r="L1980" s="126" t="e">
        <f aca="false">INT(NORMSDIST(K1980)*1000)/10</f>
        <v>#DIV/0!</v>
      </c>
      <c r="M1980" s="126" t="e">
        <f aca="false">IF(OR((J1980-C1980)/N1980&lt;-4,(J1980-C1980)/O1980&gt;8),1,0)</f>
        <v>#DIV/0!</v>
      </c>
      <c r="N1980" s="130" t="e">
        <f aca="false">(C1980-(C1980*(1+B1980*D1980*(-2))^(1/B1980)))/2</f>
        <v>#N/A</v>
      </c>
      <c r="O1980" s="130" t="e">
        <f aca="false">((C1980*(1+B1980*D1980*2)^(1/B1980))-C1980)/2</f>
        <v>#N/A</v>
      </c>
    </row>
    <row r="1981" customFormat="false" ht="12.75" hidden="false" customHeight="false" outlineLevel="0" collapsed="false">
      <c r="A1981" s="126" t="n">
        <f aca="false">I1981-INT(I1981+0.5)+0.5</f>
        <v>0.5</v>
      </c>
      <c r="B1981" s="126" t="e">
        <f aca="false">IF(OR(Measurements!D1981=1,Measurements!D1981="M",Measurements!D1981="m"),$A1981*LOOKUP($I1981+1,'CDC 2000 reference'!$A$3:$A$220,'CDC 2000 reference'!B$3:B$220)+(1-$A1981)*LOOKUP($I1981,'CDC 2000 reference'!$A$3:$A$220,'CDC 2000 reference'!B$3:B$220),$A1981*LOOKUP($I1981+1,'CDC 2000 reference'!$A$3:$A$220,'CDC 2000 reference'!E$3:E$220)+(1-$A1981)*LOOKUP($I1981,'CDC 2000 reference'!$A$3:$A$220,'CDC 2000 reference'!E$3:E$220))</f>
        <v>#N/A</v>
      </c>
      <c r="C1981" s="126" t="e">
        <f aca="false">IF(OR(Measurements!D1981=1,Measurements!D1981="M",Measurements!D1981="m"),$A1981*LOOKUP($I1981+1,'CDC 2000 reference'!$A$3:$A$220,'CDC 2000 reference'!C$3:C$220)+(1-$A1981)*LOOKUP($I1981,'CDC 2000 reference'!$A$3:$A$220,'CDC 2000 reference'!C$3:C$220),$A1981*LOOKUP($I1981+1,'CDC 2000 reference'!$A$3:$A$220,'CDC 2000 reference'!F$3:F$220)+(1-$A1981)*LOOKUP($I1981,'CDC 2000 reference'!$A$3:$A$220,'CDC 2000 reference'!F$3:F$220))</f>
        <v>#N/A</v>
      </c>
      <c r="D1981" s="126" t="e">
        <f aca="false">IF(OR(Measurements!D1981=1,Measurements!D1981="M",Measurements!D1981="m"),$A1981*LOOKUP($I1981+1,'CDC 2000 reference'!$A$3:$A$220,'CDC 2000 reference'!D$3:D$220)+(1-$A1981)*LOOKUP($I1981,'CDC 2000 reference'!$A$3:$A$220,'CDC 2000 reference'!D$3:D$220),$A1981*LOOKUP($I1981+1,'CDC 2000 reference'!$A$3:$A$220,'CDC 2000 reference'!G$3:G$220)+(1-$A1981)*LOOKUP($I1981,'CDC 2000 reference'!$A$3:$A$220,'CDC 2000 reference'!G$3:G$220))</f>
        <v>#N/A</v>
      </c>
      <c r="E1981" s="126" t="n">
        <f aca="false">IF(OR(I1981&lt;24,I1981&gt;240),1,0)</f>
        <v>1</v>
      </c>
      <c r="F1981" s="126" t="n">
        <f aca="false">IF(OR(Measurements!D1981=1,Measurements!D1981="M",Measurements!D1981="m",Measurements!D1981=2,Measurements!D1981="F",Measurements!D1981="f"),0,1)</f>
        <v>1</v>
      </c>
      <c r="G1981" s="126" t="n">
        <f aca="false">IF(OR(ISBLANK(Measurements!G1981),(ISBLANK(Measurements!H1981))),1,0)</f>
        <v>1</v>
      </c>
      <c r="H1981" s="126" t="n">
        <f aca="false">IF(AND(NOT(G1981),OR(Measurements!G1981&lt;20,Measurements!G1981&gt;250,Measurements!H1981&lt;0.5,Measurements!H1981&gt;400)),1,0)</f>
        <v>0</v>
      </c>
      <c r="I1981" s="136" t="n">
        <f aca="false">(Measurements!F1981-Measurements!E1981)/30.4375</f>
        <v>0</v>
      </c>
      <c r="J1981" s="137" t="e">
        <f aca="false">Measurements!H1981/(Measurements!G1981^2)*10000</f>
        <v>#DIV/0!</v>
      </c>
      <c r="K1981" s="126" t="e">
        <f aca="false">(((J1981/C1981)^B1981)-1)/(B1981*D1981)</f>
        <v>#DIV/0!</v>
      </c>
      <c r="L1981" s="126" t="e">
        <f aca="false">INT(NORMSDIST(K1981)*1000)/10</f>
        <v>#DIV/0!</v>
      </c>
      <c r="M1981" s="126" t="e">
        <f aca="false">IF(OR((J1981-C1981)/N1981&lt;-4,(J1981-C1981)/O1981&gt;8),1,0)</f>
        <v>#DIV/0!</v>
      </c>
      <c r="N1981" s="130" t="e">
        <f aca="false">(C1981-(C1981*(1+B1981*D1981*(-2))^(1/B1981)))/2</f>
        <v>#N/A</v>
      </c>
      <c r="O1981" s="130" t="e">
        <f aca="false">((C1981*(1+B1981*D1981*2)^(1/B1981))-C1981)/2</f>
        <v>#N/A</v>
      </c>
    </row>
    <row r="1982" customFormat="false" ht="12.75" hidden="false" customHeight="false" outlineLevel="0" collapsed="false">
      <c r="A1982" s="126" t="n">
        <f aca="false">I1982-INT(I1982+0.5)+0.5</f>
        <v>0.5</v>
      </c>
      <c r="B1982" s="126" t="e">
        <f aca="false">IF(OR(Measurements!D1982=1,Measurements!D1982="M",Measurements!D1982="m"),$A1982*LOOKUP($I1982+1,'CDC 2000 reference'!$A$3:$A$220,'CDC 2000 reference'!B$3:B$220)+(1-$A1982)*LOOKUP($I1982,'CDC 2000 reference'!$A$3:$A$220,'CDC 2000 reference'!B$3:B$220),$A1982*LOOKUP($I1982+1,'CDC 2000 reference'!$A$3:$A$220,'CDC 2000 reference'!E$3:E$220)+(1-$A1982)*LOOKUP($I1982,'CDC 2000 reference'!$A$3:$A$220,'CDC 2000 reference'!E$3:E$220))</f>
        <v>#N/A</v>
      </c>
      <c r="C1982" s="126" t="e">
        <f aca="false">IF(OR(Measurements!D1982=1,Measurements!D1982="M",Measurements!D1982="m"),$A1982*LOOKUP($I1982+1,'CDC 2000 reference'!$A$3:$A$220,'CDC 2000 reference'!C$3:C$220)+(1-$A1982)*LOOKUP($I1982,'CDC 2000 reference'!$A$3:$A$220,'CDC 2000 reference'!C$3:C$220),$A1982*LOOKUP($I1982+1,'CDC 2000 reference'!$A$3:$A$220,'CDC 2000 reference'!F$3:F$220)+(1-$A1982)*LOOKUP($I1982,'CDC 2000 reference'!$A$3:$A$220,'CDC 2000 reference'!F$3:F$220))</f>
        <v>#N/A</v>
      </c>
      <c r="D1982" s="126" t="e">
        <f aca="false">IF(OR(Measurements!D1982=1,Measurements!D1982="M",Measurements!D1982="m"),$A1982*LOOKUP($I1982+1,'CDC 2000 reference'!$A$3:$A$220,'CDC 2000 reference'!D$3:D$220)+(1-$A1982)*LOOKUP($I1982,'CDC 2000 reference'!$A$3:$A$220,'CDC 2000 reference'!D$3:D$220),$A1982*LOOKUP($I1982+1,'CDC 2000 reference'!$A$3:$A$220,'CDC 2000 reference'!G$3:G$220)+(1-$A1982)*LOOKUP($I1982,'CDC 2000 reference'!$A$3:$A$220,'CDC 2000 reference'!G$3:G$220))</f>
        <v>#N/A</v>
      </c>
      <c r="E1982" s="126" t="n">
        <f aca="false">IF(OR(I1982&lt;24,I1982&gt;240),1,0)</f>
        <v>1</v>
      </c>
      <c r="F1982" s="126" t="n">
        <f aca="false">IF(OR(Measurements!D1982=1,Measurements!D1982="M",Measurements!D1982="m",Measurements!D1982=2,Measurements!D1982="F",Measurements!D1982="f"),0,1)</f>
        <v>1</v>
      </c>
      <c r="G1982" s="126" t="n">
        <f aca="false">IF(OR(ISBLANK(Measurements!G1982),(ISBLANK(Measurements!H1982))),1,0)</f>
        <v>1</v>
      </c>
      <c r="H1982" s="126" t="n">
        <f aca="false">IF(AND(NOT(G1982),OR(Measurements!G1982&lt;20,Measurements!G1982&gt;250,Measurements!H1982&lt;0.5,Measurements!H1982&gt;400)),1,0)</f>
        <v>0</v>
      </c>
      <c r="I1982" s="136" t="n">
        <f aca="false">(Measurements!F1982-Measurements!E1982)/30.4375</f>
        <v>0</v>
      </c>
      <c r="J1982" s="137" t="e">
        <f aca="false">Measurements!H1982/(Measurements!G1982^2)*10000</f>
        <v>#DIV/0!</v>
      </c>
      <c r="K1982" s="126" t="e">
        <f aca="false">(((J1982/C1982)^B1982)-1)/(B1982*D1982)</f>
        <v>#DIV/0!</v>
      </c>
      <c r="L1982" s="126" t="e">
        <f aca="false">INT(NORMSDIST(K1982)*1000)/10</f>
        <v>#DIV/0!</v>
      </c>
      <c r="M1982" s="126" t="e">
        <f aca="false">IF(OR((J1982-C1982)/N1982&lt;-4,(J1982-C1982)/O1982&gt;8),1,0)</f>
        <v>#DIV/0!</v>
      </c>
      <c r="N1982" s="130" t="e">
        <f aca="false">(C1982-(C1982*(1+B1982*D1982*(-2))^(1/B1982)))/2</f>
        <v>#N/A</v>
      </c>
      <c r="O1982" s="130" t="e">
        <f aca="false">((C1982*(1+B1982*D1982*2)^(1/B1982))-C1982)/2</f>
        <v>#N/A</v>
      </c>
    </row>
    <row r="1983" customFormat="false" ht="12.75" hidden="false" customHeight="false" outlineLevel="0" collapsed="false">
      <c r="A1983" s="126" t="n">
        <f aca="false">I1983-INT(I1983+0.5)+0.5</f>
        <v>0.5</v>
      </c>
      <c r="B1983" s="126" t="e">
        <f aca="false">IF(OR(Measurements!D1983=1,Measurements!D1983="M",Measurements!D1983="m"),$A1983*LOOKUP($I1983+1,'CDC 2000 reference'!$A$3:$A$220,'CDC 2000 reference'!B$3:B$220)+(1-$A1983)*LOOKUP($I1983,'CDC 2000 reference'!$A$3:$A$220,'CDC 2000 reference'!B$3:B$220),$A1983*LOOKUP($I1983+1,'CDC 2000 reference'!$A$3:$A$220,'CDC 2000 reference'!E$3:E$220)+(1-$A1983)*LOOKUP($I1983,'CDC 2000 reference'!$A$3:$A$220,'CDC 2000 reference'!E$3:E$220))</f>
        <v>#N/A</v>
      </c>
      <c r="C1983" s="126" t="e">
        <f aca="false">IF(OR(Measurements!D1983=1,Measurements!D1983="M",Measurements!D1983="m"),$A1983*LOOKUP($I1983+1,'CDC 2000 reference'!$A$3:$A$220,'CDC 2000 reference'!C$3:C$220)+(1-$A1983)*LOOKUP($I1983,'CDC 2000 reference'!$A$3:$A$220,'CDC 2000 reference'!C$3:C$220),$A1983*LOOKUP($I1983+1,'CDC 2000 reference'!$A$3:$A$220,'CDC 2000 reference'!F$3:F$220)+(1-$A1983)*LOOKUP($I1983,'CDC 2000 reference'!$A$3:$A$220,'CDC 2000 reference'!F$3:F$220))</f>
        <v>#N/A</v>
      </c>
      <c r="D1983" s="126" t="e">
        <f aca="false">IF(OR(Measurements!D1983=1,Measurements!D1983="M",Measurements!D1983="m"),$A1983*LOOKUP($I1983+1,'CDC 2000 reference'!$A$3:$A$220,'CDC 2000 reference'!D$3:D$220)+(1-$A1983)*LOOKUP($I1983,'CDC 2000 reference'!$A$3:$A$220,'CDC 2000 reference'!D$3:D$220),$A1983*LOOKUP($I1983+1,'CDC 2000 reference'!$A$3:$A$220,'CDC 2000 reference'!G$3:G$220)+(1-$A1983)*LOOKUP($I1983,'CDC 2000 reference'!$A$3:$A$220,'CDC 2000 reference'!G$3:G$220))</f>
        <v>#N/A</v>
      </c>
      <c r="E1983" s="126" t="n">
        <f aca="false">IF(OR(I1983&lt;24,I1983&gt;240),1,0)</f>
        <v>1</v>
      </c>
      <c r="F1983" s="126" t="n">
        <f aca="false">IF(OR(Measurements!D1983=1,Measurements!D1983="M",Measurements!D1983="m",Measurements!D1983=2,Measurements!D1983="F",Measurements!D1983="f"),0,1)</f>
        <v>1</v>
      </c>
      <c r="G1983" s="126" t="n">
        <f aca="false">IF(OR(ISBLANK(Measurements!G1983),(ISBLANK(Measurements!H1983))),1,0)</f>
        <v>1</v>
      </c>
      <c r="H1983" s="126" t="n">
        <f aca="false">IF(AND(NOT(G1983),OR(Measurements!G1983&lt;20,Measurements!G1983&gt;250,Measurements!H1983&lt;0.5,Measurements!H1983&gt;400)),1,0)</f>
        <v>0</v>
      </c>
      <c r="I1983" s="136" t="n">
        <f aca="false">(Measurements!F1983-Measurements!E1983)/30.4375</f>
        <v>0</v>
      </c>
      <c r="J1983" s="137" t="e">
        <f aca="false">Measurements!H1983/(Measurements!G1983^2)*10000</f>
        <v>#DIV/0!</v>
      </c>
      <c r="K1983" s="126" t="e">
        <f aca="false">(((J1983/C1983)^B1983)-1)/(B1983*D1983)</f>
        <v>#DIV/0!</v>
      </c>
      <c r="L1983" s="126" t="e">
        <f aca="false">INT(NORMSDIST(K1983)*1000)/10</f>
        <v>#DIV/0!</v>
      </c>
      <c r="M1983" s="126" t="e">
        <f aca="false">IF(OR((J1983-C1983)/N1983&lt;-4,(J1983-C1983)/O1983&gt;8),1,0)</f>
        <v>#DIV/0!</v>
      </c>
      <c r="N1983" s="130" t="e">
        <f aca="false">(C1983-(C1983*(1+B1983*D1983*(-2))^(1/B1983)))/2</f>
        <v>#N/A</v>
      </c>
      <c r="O1983" s="130" t="e">
        <f aca="false">((C1983*(1+B1983*D1983*2)^(1/B1983))-C1983)/2</f>
        <v>#N/A</v>
      </c>
    </row>
    <row r="1984" customFormat="false" ht="12.75" hidden="false" customHeight="false" outlineLevel="0" collapsed="false">
      <c r="A1984" s="126" t="n">
        <f aca="false">I1984-INT(I1984+0.5)+0.5</f>
        <v>0.5</v>
      </c>
      <c r="B1984" s="126" t="e">
        <f aca="false">IF(OR(Measurements!D1984=1,Measurements!D1984="M",Measurements!D1984="m"),$A1984*LOOKUP($I1984+1,'CDC 2000 reference'!$A$3:$A$220,'CDC 2000 reference'!B$3:B$220)+(1-$A1984)*LOOKUP($I1984,'CDC 2000 reference'!$A$3:$A$220,'CDC 2000 reference'!B$3:B$220),$A1984*LOOKUP($I1984+1,'CDC 2000 reference'!$A$3:$A$220,'CDC 2000 reference'!E$3:E$220)+(1-$A1984)*LOOKUP($I1984,'CDC 2000 reference'!$A$3:$A$220,'CDC 2000 reference'!E$3:E$220))</f>
        <v>#N/A</v>
      </c>
      <c r="C1984" s="126" t="e">
        <f aca="false">IF(OR(Measurements!D1984=1,Measurements!D1984="M",Measurements!D1984="m"),$A1984*LOOKUP($I1984+1,'CDC 2000 reference'!$A$3:$A$220,'CDC 2000 reference'!C$3:C$220)+(1-$A1984)*LOOKUP($I1984,'CDC 2000 reference'!$A$3:$A$220,'CDC 2000 reference'!C$3:C$220),$A1984*LOOKUP($I1984+1,'CDC 2000 reference'!$A$3:$A$220,'CDC 2000 reference'!F$3:F$220)+(1-$A1984)*LOOKUP($I1984,'CDC 2000 reference'!$A$3:$A$220,'CDC 2000 reference'!F$3:F$220))</f>
        <v>#N/A</v>
      </c>
      <c r="D1984" s="126" t="e">
        <f aca="false">IF(OR(Measurements!D1984=1,Measurements!D1984="M",Measurements!D1984="m"),$A1984*LOOKUP($I1984+1,'CDC 2000 reference'!$A$3:$A$220,'CDC 2000 reference'!D$3:D$220)+(1-$A1984)*LOOKUP($I1984,'CDC 2000 reference'!$A$3:$A$220,'CDC 2000 reference'!D$3:D$220),$A1984*LOOKUP($I1984+1,'CDC 2000 reference'!$A$3:$A$220,'CDC 2000 reference'!G$3:G$220)+(1-$A1984)*LOOKUP($I1984,'CDC 2000 reference'!$A$3:$A$220,'CDC 2000 reference'!G$3:G$220))</f>
        <v>#N/A</v>
      </c>
      <c r="E1984" s="126" t="n">
        <f aca="false">IF(OR(I1984&lt;24,I1984&gt;240),1,0)</f>
        <v>1</v>
      </c>
      <c r="F1984" s="126" t="n">
        <f aca="false">IF(OR(Measurements!D1984=1,Measurements!D1984="M",Measurements!D1984="m",Measurements!D1984=2,Measurements!D1984="F",Measurements!D1984="f"),0,1)</f>
        <v>1</v>
      </c>
      <c r="G1984" s="126" t="n">
        <f aca="false">IF(OR(ISBLANK(Measurements!G1984),(ISBLANK(Measurements!H1984))),1,0)</f>
        <v>1</v>
      </c>
      <c r="H1984" s="126" t="n">
        <f aca="false">IF(AND(NOT(G1984),OR(Measurements!G1984&lt;20,Measurements!G1984&gt;250,Measurements!H1984&lt;0.5,Measurements!H1984&gt;400)),1,0)</f>
        <v>0</v>
      </c>
      <c r="I1984" s="136" t="n">
        <f aca="false">(Measurements!F1984-Measurements!E1984)/30.4375</f>
        <v>0</v>
      </c>
      <c r="J1984" s="137" t="e">
        <f aca="false">Measurements!H1984/(Measurements!G1984^2)*10000</f>
        <v>#DIV/0!</v>
      </c>
      <c r="K1984" s="126" t="e">
        <f aca="false">(((J1984/C1984)^B1984)-1)/(B1984*D1984)</f>
        <v>#DIV/0!</v>
      </c>
      <c r="L1984" s="126" t="e">
        <f aca="false">INT(NORMSDIST(K1984)*1000)/10</f>
        <v>#DIV/0!</v>
      </c>
      <c r="M1984" s="126" t="e">
        <f aca="false">IF(OR((J1984-C1984)/N1984&lt;-4,(J1984-C1984)/O1984&gt;8),1,0)</f>
        <v>#DIV/0!</v>
      </c>
      <c r="N1984" s="130" t="e">
        <f aca="false">(C1984-(C1984*(1+B1984*D1984*(-2))^(1/B1984)))/2</f>
        <v>#N/A</v>
      </c>
      <c r="O1984" s="130" t="e">
        <f aca="false">((C1984*(1+B1984*D1984*2)^(1/B1984))-C1984)/2</f>
        <v>#N/A</v>
      </c>
    </row>
    <row r="1985" customFormat="false" ht="12.75" hidden="false" customHeight="false" outlineLevel="0" collapsed="false">
      <c r="A1985" s="126" t="n">
        <f aca="false">I1985-INT(I1985+0.5)+0.5</f>
        <v>0.5</v>
      </c>
      <c r="B1985" s="126" t="e">
        <f aca="false">IF(OR(Measurements!D1985=1,Measurements!D1985="M",Measurements!D1985="m"),$A1985*LOOKUP($I1985+1,'CDC 2000 reference'!$A$3:$A$220,'CDC 2000 reference'!B$3:B$220)+(1-$A1985)*LOOKUP($I1985,'CDC 2000 reference'!$A$3:$A$220,'CDC 2000 reference'!B$3:B$220),$A1985*LOOKUP($I1985+1,'CDC 2000 reference'!$A$3:$A$220,'CDC 2000 reference'!E$3:E$220)+(1-$A1985)*LOOKUP($I1985,'CDC 2000 reference'!$A$3:$A$220,'CDC 2000 reference'!E$3:E$220))</f>
        <v>#N/A</v>
      </c>
      <c r="C1985" s="126" t="e">
        <f aca="false">IF(OR(Measurements!D1985=1,Measurements!D1985="M",Measurements!D1985="m"),$A1985*LOOKUP($I1985+1,'CDC 2000 reference'!$A$3:$A$220,'CDC 2000 reference'!C$3:C$220)+(1-$A1985)*LOOKUP($I1985,'CDC 2000 reference'!$A$3:$A$220,'CDC 2000 reference'!C$3:C$220),$A1985*LOOKUP($I1985+1,'CDC 2000 reference'!$A$3:$A$220,'CDC 2000 reference'!F$3:F$220)+(1-$A1985)*LOOKUP($I1985,'CDC 2000 reference'!$A$3:$A$220,'CDC 2000 reference'!F$3:F$220))</f>
        <v>#N/A</v>
      </c>
      <c r="D1985" s="126" t="e">
        <f aca="false">IF(OR(Measurements!D1985=1,Measurements!D1985="M",Measurements!D1985="m"),$A1985*LOOKUP($I1985+1,'CDC 2000 reference'!$A$3:$A$220,'CDC 2000 reference'!D$3:D$220)+(1-$A1985)*LOOKUP($I1985,'CDC 2000 reference'!$A$3:$A$220,'CDC 2000 reference'!D$3:D$220),$A1985*LOOKUP($I1985+1,'CDC 2000 reference'!$A$3:$A$220,'CDC 2000 reference'!G$3:G$220)+(1-$A1985)*LOOKUP($I1985,'CDC 2000 reference'!$A$3:$A$220,'CDC 2000 reference'!G$3:G$220))</f>
        <v>#N/A</v>
      </c>
      <c r="E1985" s="126" t="n">
        <f aca="false">IF(OR(I1985&lt;24,I1985&gt;240),1,0)</f>
        <v>1</v>
      </c>
      <c r="F1985" s="126" t="n">
        <f aca="false">IF(OR(Measurements!D1985=1,Measurements!D1985="M",Measurements!D1985="m",Measurements!D1985=2,Measurements!D1985="F",Measurements!D1985="f"),0,1)</f>
        <v>1</v>
      </c>
      <c r="G1985" s="126" t="n">
        <f aca="false">IF(OR(ISBLANK(Measurements!G1985),(ISBLANK(Measurements!H1985))),1,0)</f>
        <v>1</v>
      </c>
      <c r="H1985" s="126" t="n">
        <f aca="false">IF(AND(NOT(G1985),OR(Measurements!G1985&lt;20,Measurements!G1985&gt;250,Measurements!H1985&lt;0.5,Measurements!H1985&gt;400)),1,0)</f>
        <v>0</v>
      </c>
      <c r="I1985" s="136" t="n">
        <f aca="false">(Measurements!F1985-Measurements!E1985)/30.4375</f>
        <v>0</v>
      </c>
      <c r="J1985" s="137" t="e">
        <f aca="false">Measurements!H1985/(Measurements!G1985^2)*10000</f>
        <v>#DIV/0!</v>
      </c>
      <c r="K1985" s="126" t="e">
        <f aca="false">(((J1985/C1985)^B1985)-1)/(B1985*D1985)</f>
        <v>#DIV/0!</v>
      </c>
      <c r="L1985" s="126" t="e">
        <f aca="false">INT(NORMSDIST(K1985)*1000)/10</f>
        <v>#DIV/0!</v>
      </c>
      <c r="M1985" s="126" t="e">
        <f aca="false">IF(OR((J1985-C1985)/N1985&lt;-4,(J1985-C1985)/O1985&gt;8),1,0)</f>
        <v>#DIV/0!</v>
      </c>
      <c r="N1985" s="130" t="e">
        <f aca="false">(C1985-(C1985*(1+B1985*D1985*(-2))^(1/B1985)))/2</f>
        <v>#N/A</v>
      </c>
      <c r="O1985" s="130" t="e">
        <f aca="false">((C1985*(1+B1985*D1985*2)^(1/B1985))-C1985)/2</f>
        <v>#N/A</v>
      </c>
    </row>
    <row r="1986" customFormat="false" ht="12.75" hidden="false" customHeight="false" outlineLevel="0" collapsed="false">
      <c r="A1986" s="126" t="n">
        <f aca="false">I1986-INT(I1986+0.5)+0.5</f>
        <v>0.5</v>
      </c>
      <c r="B1986" s="126" t="e">
        <f aca="false">IF(OR(Measurements!D1986=1,Measurements!D1986="M",Measurements!D1986="m"),$A1986*LOOKUP($I1986+1,'CDC 2000 reference'!$A$3:$A$220,'CDC 2000 reference'!B$3:B$220)+(1-$A1986)*LOOKUP($I1986,'CDC 2000 reference'!$A$3:$A$220,'CDC 2000 reference'!B$3:B$220),$A1986*LOOKUP($I1986+1,'CDC 2000 reference'!$A$3:$A$220,'CDC 2000 reference'!E$3:E$220)+(1-$A1986)*LOOKUP($I1986,'CDC 2000 reference'!$A$3:$A$220,'CDC 2000 reference'!E$3:E$220))</f>
        <v>#N/A</v>
      </c>
      <c r="C1986" s="126" t="e">
        <f aca="false">IF(OR(Measurements!D1986=1,Measurements!D1986="M",Measurements!D1986="m"),$A1986*LOOKUP($I1986+1,'CDC 2000 reference'!$A$3:$A$220,'CDC 2000 reference'!C$3:C$220)+(1-$A1986)*LOOKUP($I1986,'CDC 2000 reference'!$A$3:$A$220,'CDC 2000 reference'!C$3:C$220),$A1986*LOOKUP($I1986+1,'CDC 2000 reference'!$A$3:$A$220,'CDC 2000 reference'!F$3:F$220)+(1-$A1986)*LOOKUP($I1986,'CDC 2000 reference'!$A$3:$A$220,'CDC 2000 reference'!F$3:F$220))</f>
        <v>#N/A</v>
      </c>
      <c r="D1986" s="126" t="e">
        <f aca="false">IF(OR(Measurements!D1986=1,Measurements!D1986="M",Measurements!D1986="m"),$A1986*LOOKUP($I1986+1,'CDC 2000 reference'!$A$3:$A$220,'CDC 2000 reference'!D$3:D$220)+(1-$A1986)*LOOKUP($I1986,'CDC 2000 reference'!$A$3:$A$220,'CDC 2000 reference'!D$3:D$220),$A1986*LOOKUP($I1986+1,'CDC 2000 reference'!$A$3:$A$220,'CDC 2000 reference'!G$3:G$220)+(1-$A1986)*LOOKUP($I1986,'CDC 2000 reference'!$A$3:$A$220,'CDC 2000 reference'!G$3:G$220))</f>
        <v>#N/A</v>
      </c>
      <c r="E1986" s="126" t="n">
        <f aca="false">IF(OR(I1986&lt;24,I1986&gt;240),1,0)</f>
        <v>1</v>
      </c>
      <c r="F1986" s="126" t="n">
        <f aca="false">IF(OR(Measurements!D1986=1,Measurements!D1986="M",Measurements!D1986="m",Measurements!D1986=2,Measurements!D1986="F",Measurements!D1986="f"),0,1)</f>
        <v>1</v>
      </c>
      <c r="G1986" s="126" t="n">
        <f aca="false">IF(OR(ISBLANK(Measurements!G1986),(ISBLANK(Measurements!H1986))),1,0)</f>
        <v>1</v>
      </c>
      <c r="H1986" s="126" t="n">
        <f aca="false">IF(AND(NOT(G1986),OR(Measurements!G1986&lt;20,Measurements!G1986&gt;250,Measurements!H1986&lt;0.5,Measurements!H1986&gt;400)),1,0)</f>
        <v>0</v>
      </c>
      <c r="I1986" s="136" t="n">
        <f aca="false">(Measurements!F1986-Measurements!E1986)/30.4375</f>
        <v>0</v>
      </c>
      <c r="J1986" s="137" t="e">
        <f aca="false">Measurements!H1986/(Measurements!G1986^2)*10000</f>
        <v>#DIV/0!</v>
      </c>
      <c r="K1986" s="126" t="e">
        <f aca="false">(((J1986/C1986)^B1986)-1)/(B1986*D1986)</f>
        <v>#DIV/0!</v>
      </c>
      <c r="L1986" s="126" t="e">
        <f aca="false">INT(NORMSDIST(K1986)*1000)/10</f>
        <v>#DIV/0!</v>
      </c>
      <c r="M1986" s="126" t="e">
        <f aca="false">IF(OR((J1986-C1986)/N1986&lt;-4,(J1986-C1986)/O1986&gt;8),1,0)</f>
        <v>#DIV/0!</v>
      </c>
      <c r="N1986" s="130" t="e">
        <f aca="false">(C1986-(C1986*(1+B1986*D1986*(-2))^(1/B1986)))/2</f>
        <v>#N/A</v>
      </c>
      <c r="O1986" s="130" t="e">
        <f aca="false">((C1986*(1+B1986*D1986*2)^(1/B1986))-C1986)/2</f>
        <v>#N/A</v>
      </c>
    </row>
    <row r="1987" customFormat="false" ht="12.75" hidden="false" customHeight="false" outlineLevel="0" collapsed="false">
      <c r="A1987" s="126" t="n">
        <f aca="false">I1987-INT(I1987+0.5)+0.5</f>
        <v>0.5</v>
      </c>
      <c r="B1987" s="126" t="e">
        <f aca="false">IF(OR(Measurements!D1987=1,Measurements!D1987="M",Measurements!D1987="m"),$A1987*LOOKUP($I1987+1,'CDC 2000 reference'!$A$3:$A$220,'CDC 2000 reference'!B$3:B$220)+(1-$A1987)*LOOKUP($I1987,'CDC 2000 reference'!$A$3:$A$220,'CDC 2000 reference'!B$3:B$220),$A1987*LOOKUP($I1987+1,'CDC 2000 reference'!$A$3:$A$220,'CDC 2000 reference'!E$3:E$220)+(1-$A1987)*LOOKUP($I1987,'CDC 2000 reference'!$A$3:$A$220,'CDC 2000 reference'!E$3:E$220))</f>
        <v>#N/A</v>
      </c>
      <c r="C1987" s="126" t="e">
        <f aca="false">IF(OR(Measurements!D1987=1,Measurements!D1987="M",Measurements!D1987="m"),$A1987*LOOKUP($I1987+1,'CDC 2000 reference'!$A$3:$A$220,'CDC 2000 reference'!C$3:C$220)+(1-$A1987)*LOOKUP($I1987,'CDC 2000 reference'!$A$3:$A$220,'CDC 2000 reference'!C$3:C$220),$A1987*LOOKUP($I1987+1,'CDC 2000 reference'!$A$3:$A$220,'CDC 2000 reference'!F$3:F$220)+(1-$A1987)*LOOKUP($I1987,'CDC 2000 reference'!$A$3:$A$220,'CDC 2000 reference'!F$3:F$220))</f>
        <v>#N/A</v>
      </c>
      <c r="D1987" s="126" t="e">
        <f aca="false">IF(OR(Measurements!D1987=1,Measurements!D1987="M",Measurements!D1987="m"),$A1987*LOOKUP($I1987+1,'CDC 2000 reference'!$A$3:$A$220,'CDC 2000 reference'!D$3:D$220)+(1-$A1987)*LOOKUP($I1987,'CDC 2000 reference'!$A$3:$A$220,'CDC 2000 reference'!D$3:D$220),$A1987*LOOKUP($I1987+1,'CDC 2000 reference'!$A$3:$A$220,'CDC 2000 reference'!G$3:G$220)+(1-$A1987)*LOOKUP($I1987,'CDC 2000 reference'!$A$3:$A$220,'CDC 2000 reference'!G$3:G$220))</f>
        <v>#N/A</v>
      </c>
      <c r="E1987" s="126" t="n">
        <f aca="false">IF(OR(I1987&lt;24,I1987&gt;240),1,0)</f>
        <v>1</v>
      </c>
      <c r="F1987" s="126" t="n">
        <f aca="false">IF(OR(Measurements!D1987=1,Measurements!D1987="M",Measurements!D1987="m",Measurements!D1987=2,Measurements!D1987="F",Measurements!D1987="f"),0,1)</f>
        <v>1</v>
      </c>
      <c r="G1987" s="126" t="n">
        <f aca="false">IF(OR(ISBLANK(Measurements!G1987),(ISBLANK(Measurements!H1987))),1,0)</f>
        <v>1</v>
      </c>
      <c r="H1987" s="126" t="n">
        <f aca="false">IF(AND(NOT(G1987),OR(Measurements!G1987&lt;20,Measurements!G1987&gt;250,Measurements!H1987&lt;0.5,Measurements!H1987&gt;400)),1,0)</f>
        <v>0</v>
      </c>
      <c r="I1987" s="136" t="n">
        <f aca="false">(Measurements!F1987-Measurements!E1987)/30.4375</f>
        <v>0</v>
      </c>
      <c r="J1987" s="137" t="e">
        <f aca="false">Measurements!H1987/(Measurements!G1987^2)*10000</f>
        <v>#DIV/0!</v>
      </c>
      <c r="K1987" s="126" t="e">
        <f aca="false">(((J1987/C1987)^B1987)-1)/(B1987*D1987)</f>
        <v>#DIV/0!</v>
      </c>
      <c r="L1987" s="126" t="e">
        <f aca="false">INT(NORMSDIST(K1987)*1000)/10</f>
        <v>#DIV/0!</v>
      </c>
      <c r="M1987" s="126" t="e">
        <f aca="false">IF(OR((J1987-C1987)/N1987&lt;-4,(J1987-C1987)/O1987&gt;8),1,0)</f>
        <v>#DIV/0!</v>
      </c>
      <c r="N1987" s="130" t="e">
        <f aca="false">(C1987-(C1987*(1+B1987*D1987*(-2))^(1/B1987)))/2</f>
        <v>#N/A</v>
      </c>
      <c r="O1987" s="130" t="e">
        <f aca="false">((C1987*(1+B1987*D1987*2)^(1/B1987))-C1987)/2</f>
        <v>#N/A</v>
      </c>
    </row>
    <row r="1988" customFormat="false" ht="12.75" hidden="false" customHeight="false" outlineLevel="0" collapsed="false">
      <c r="A1988" s="126" t="n">
        <f aca="false">I1988-INT(I1988+0.5)+0.5</f>
        <v>0.5</v>
      </c>
      <c r="B1988" s="126" t="e">
        <f aca="false">IF(OR(Measurements!D1988=1,Measurements!D1988="M",Measurements!D1988="m"),$A1988*LOOKUP($I1988+1,'CDC 2000 reference'!$A$3:$A$220,'CDC 2000 reference'!B$3:B$220)+(1-$A1988)*LOOKUP($I1988,'CDC 2000 reference'!$A$3:$A$220,'CDC 2000 reference'!B$3:B$220),$A1988*LOOKUP($I1988+1,'CDC 2000 reference'!$A$3:$A$220,'CDC 2000 reference'!E$3:E$220)+(1-$A1988)*LOOKUP($I1988,'CDC 2000 reference'!$A$3:$A$220,'CDC 2000 reference'!E$3:E$220))</f>
        <v>#N/A</v>
      </c>
      <c r="C1988" s="126" t="e">
        <f aca="false">IF(OR(Measurements!D1988=1,Measurements!D1988="M",Measurements!D1988="m"),$A1988*LOOKUP($I1988+1,'CDC 2000 reference'!$A$3:$A$220,'CDC 2000 reference'!C$3:C$220)+(1-$A1988)*LOOKUP($I1988,'CDC 2000 reference'!$A$3:$A$220,'CDC 2000 reference'!C$3:C$220),$A1988*LOOKUP($I1988+1,'CDC 2000 reference'!$A$3:$A$220,'CDC 2000 reference'!F$3:F$220)+(1-$A1988)*LOOKUP($I1988,'CDC 2000 reference'!$A$3:$A$220,'CDC 2000 reference'!F$3:F$220))</f>
        <v>#N/A</v>
      </c>
      <c r="D1988" s="126" t="e">
        <f aca="false">IF(OR(Measurements!D1988=1,Measurements!D1988="M",Measurements!D1988="m"),$A1988*LOOKUP($I1988+1,'CDC 2000 reference'!$A$3:$A$220,'CDC 2000 reference'!D$3:D$220)+(1-$A1988)*LOOKUP($I1988,'CDC 2000 reference'!$A$3:$A$220,'CDC 2000 reference'!D$3:D$220),$A1988*LOOKUP($I1988+1,'CDC 2000 reference'!$A$3:$A$220,'CDC 2000 reference'!G$3:G$220)+(1-$A1988)*LOOKUP($I1988,'CDC 2000 reference'!$A$3:$A$220,'CDC 2000 reference'!G$3:G$220))</f>
        <v>#N/A</v>
      </c>
      <c r="E1988" s="126" t="n">
        <f aca="false">IF(OR(I1988&lt;24,I1988&gt;240),1,0)</f>
        <v>1</v>
      </c>
      <c r="F1988" s="126" t="n">
        <f aca="false">IF(OR(Measurements!D1988=1,Measurements!D1988="M",Measurements!D1988="m",Measurements!D1988=2,Measurements!D1988="F",Measurements!D1988="f"),0,1)</f>
        <v>1</v>
      </c>
      <c r="G1988" s="126" t="n">
        <f aca="false">IF(OR(ISBLANK(Measurements!G1988),(ISBLANK(Measurements!H1988))),1,0)</f>
        <v>1</v>
      </c>
      <c r="H1988" s="126" t="n">
        <f aca="false">IF(AND(NOT(G1988),OR(Measurements!G1988&lt;20,Measurements!G1988&gt;250,Measurements!H1988&lt;0.5,Measurements!H1988&gt;400)),1,0)</f>
        <v>0</v>
      </c>
      <c r="I1988" s="136" t="n">
        <f aca="false">(Measurements!F1988-Measurements!E1988)/30.4375</f>
        <v>0</v>
      </c>
      <c r="J1988" s="137" t="e">
        <f aca="false">Measurements!H1988/(Measurements!G1988^2)*10000</f>
        <v>#DIV/0!</v>
      </c>
      <c r="K1988" s="126" t="e">
        <f aca="false">(((J1988/C1988)^B1988)-1)/(B1988*D1988)</f>
        <v>#DIV/0!</v>
      </c>
      <c r="L1988" s="126" t="e">
        <f aca="false">INT(NORMSDIST(K1988)*1000)/10</f>
        <v>#DIV/0!</v>
      </c>
      <c r="M1988" s="126" t="e">
        <f aca="false">IF(OR((J1988-C1988)/N1988&lt;-4,(J1988-C1988)/O1988&gt;8),1,0)</f>
        <v>#DIV/0!</v>
      </c>
      <c r="N1988" s="130" t="e">
        <f aca="false">(C1988-(C1988*(1+B1988*D1988*(-2))^(1/B1988)))/2</f>
        <v>#N/A</v>
      </c>
      <c r="O1988" s="130" t="e">
        <f aca="false">((C1988*(1+B1988*D1988*2)^(1/B1988))-C1988)/2</f>
        <v>#N/A</v>
      </c>
    </row>
    <row r="1989" customFormat="false" ht="12.75" hidden="false" customHeight="false" outlineLevel="0" collapsed="false">
      <c r="A1989" s="126" t="n">
        <f aca="false">I1989-INT(I1989+0.5)+0.5</f>
        <v>0.5</v>
      </c>
      <c r="B1989" s="126" t="e">
        <f aca="false">IF(OR(Measurements!D1989=1,Measurements!D1989="M",Measurements!D1989="m"),$A1989*LOOKUP($I1989+1,'CDC 2000 reference'!$A$3:$A$220,'CDC 2000 reference'!B$3:B$220)+(1-$A1989)*LOOKUP($I1989,'CDC 2000 reference'!$A$3:$A$220,'CDC 2000 reference'!B$3:B$220),$A1989*LOOKUP($I1989+1,'CDC 2000 reference'!$A$3:$A$220,'CDC 2000 reference'!E$3:E$220)+(1-$A1989)*LOOKUP($I1989,'CDC 2000 reference'!$A$3:$A$220,'CDC 2000 reference'!E$3:E$220))</f>
        <v>#N/A</v>
      </c>
      <c r="C1989" s="126" t="e">
        <f aca="false">IF(OR(Measurements!D1989=1,Measurements!D1989="M",Measurements!D1989="m"),$A1989*LOOKUP($I1989+1,'CDC 2000 reference'!$A$3:$A$220,'CDC 2000 reference'!C$3:C$220)+(1-$A1989)*LOOKUP($I1989,'CDC 2000 reference'!$A$3:$A$220,'CDC 2000 reference'!C$3:C$220),$A1989*LOOKUP($I1989+1,'CDC 2000 reference'!$A$3:$A$220,'CDC 2000 reference'!F$3:F$220)+(1-$A1989)*LOOKUP($I1989,'CDC 2000 reference'!$A$3:$A$220,'CDC 2000 reference'!F$3:F$220))</f>
        <v>#N/A</v>
      </c>
      <c r="D1989" s="126" t="e">
        <f aca="false">IF(OR(Measurements!D1989=1,Measurements!D1989="M",Measurements!D1989="m"),$A1989*LOOKUP($I1989+1,'CDC 2000 reference'!$A$3:$A$220,'CDC 2000 reference'!D$3:D$220)+(1-$A1989)*LOOKUP($I1989,'CDC 2000 reference'!$A$3:$A$220,'CDC 2000 reference'!D$3:D$220),$A1989*LOOKUP($I1989+1,'CDC 2000 reference'!$A$3:$A$220,'CDC 2000 reference'!G$3:G$220)+(1-$A1989)*LOOKUP($I1989,'CDC 2000 reference'!$A$3:$A$220,'CDC 2000 reference'!G$3:G$220))</f>
        <v>#N/A</v>
      </c>
      <c r="E1989" s="126" t="n">
        <f aca="false">IF(OR(I1989&lt;24,I1989&gt;240),1,0)</f>
        <v>1</v>
      </c>
      <c r="F1989" s="126" t="n">
        <f aca="false">IF(OR(Measurements!D1989=1,Measurements!D1989="M",Measurements!D1989="m",Measurements!D1989=2,Measurements!D1989="F",Measurements!D1989="f"),0,1)</f>
        <v>1</v>
      </c>
      <c r="G1989" s="126" t="n">
        <f aca="false">IF(OR(ISBLANK(Measurements!G1989),(ISBLANK(Measurements!H1989))),1,0)</f>
        <v>1</v>
      </c>
      <c r="H1989" s="126" t="n">
        <f aca="false">IF(AND(NOT(G1989),OR(Measurements!G1989&lt;20,Measurements!G1989&gt;250,Measurements!H1989&lt;0.5,Measurements!H1989&gt;400)),1,0)</f>
        <v>0</v>
      </c>
      <c r="I1989" s="136" t="n">
        <f aca="false">(Measurements!F1989-Measurements!E1989)/30.4375</f>
        <v>0</v>
      </c>
      <c r="J1989" s="137" t="e">
        <f aca="false">Measurements!H1989/(Measurements!G1989^2)*10000</f>
        <v>#DIV/0!</v>
      </c>
      <c r="K1989" s="126" t="e">
        <f aca="false">(((J1989/C1989)^B1989)-1)/(B1989*D1989)</f>
        <v>#DIV/0!</v>
      </c>
      <c r="L1989" s="126" t="e">
        <f aca="false">INT(NORMSDIST(K1989)*1000)/10</f>
        <v>#DIV/0!</v>
      </c>
      <c r="M1989" s="126" t="e">
        <f aca="false">IF(OR((J1989-C1989)/N1989&lt;-4,(J1989-C1989)/O1989&gt;8),1,0)</f>
        <v>#DIV/0!</v>
      </c>
      <c r="N1989" s="130" t="e">
        <f aca="false">(C1989-(C1989*(1+B1989*D1989*(-2))^(1/B1989)))/2</f>
        <v>#N/A</v>
      </c>
      <c r="O1989" s="130" t="e">
        <f aca="false">((C1989*(1+B1989*D1989*2)^(1/B1989))-C1989)/2</f>
        <v>#N/A</v>
      </c>
    </row>
    <row r="1990" customFormat="false" ht="12.75" hidden="false" customHeight="false" outlineLevel="0" collapsed="false">
      <c r="A1990" s="126" t="n">
        <f aca="false">I1990-INT(I1990+0.5)+0.5</f>
        <v>0.5</v>
      </c>
      <c r="B1990" s="126" t="e">
        <f aca="false">IF(OR(Measurements!D1990=1,Measurements!D1990="M",Measurements!D1990="m"),$A1990*LOOKUP($I1990+1,'CDC 2000 reference'!$A$3:$A$220,'CDC 2000 reference'!B$3:B$220)+(1-$A1990)*LOOKUP($I1990,'CDC 2000 reference'!$A$3:$A$220,'CDC 2000 reference'!B$3:B$220),$A1990*LOOKUP($I1990+1,'CDC 2000 reference'!$A$3:$A$220,'CDC 2000 reference'!E$3:E$220)+(1-$A1990)*LOOKUP($I1990,'CDC 2000 reference'!$A$3:$A$220,'CDC 2000 reference'!E$3:E$220))</f>
        <v>#N/A</v>
      </c>
      <c r="C1990" s="126" t="e">
        <f aca="false">IF(OR(Measurements!D1990=1,Measurements!D1990="M",Measurements!D1990="m"),$A1990*LOOKUP($I1990+1,'CDC 2000 reference'!$A$3:$A$220,'CDC 2000 reference'!C$3:C$220)+(1-$A1990)*LOOKUP($I1990,'CDC 2000 reference'!$A$3:$A$220,'CDC 2000 reference'!C$3:C$220),$A1990*LOOKUP($I1990+1,'CDC 2000 reference'!$A$3:$A$220,'CDC 2000 reference'!F$3:F$220)+(1-$A1990)*LOOKUP($I1990,'CDC 2000 reference'!$A$3:$A$220,'CDC 2000 reference'!F$3:F$220))</f>
        <v>#N/A</v>
      </c>
      <c r="D1990" s="126" t="e">
        <f aca="false">IF(OR(Measurements!D1990=1,Measurements!D1990="M",Measurements!D1990="m"),$A1990*LOOKUP($I1990+1,'CDC 2000 reference'!$A$3:$A$220,'CDC 2000 reference'!D$3:D$220)+(1-$A1990)*LOOKUP($I1990,'CDC 2000 reference'!$A$3:$A$220,'CDC 2000 reference'!D$3:D$220),$A1990*LOOKUP($I1990+1,'CDC 2000 reference'!$A$3:$A$220,'CDC 2000 reference'!G$3:G$220)+(1-$A1990)*LOOKUP($I1990,'CDC 2000 reference'!$A$3:$A$220,'CDC 2000 reference'!G$3:G$220))</f>
        <v>#N/A</v>
      </c>
      <c r="E1990" s="126" t="n">
        <f aca="false">IF(OR(I1990&lt;24,I1990&gt;240),1,0)</f>
        <v>1</v>
      </c>
      <c r="F1990" s="126" t="n">
        <f aca="false">IF(OR(Measurements!D1990=1,Measurements!D1990="M",Measurements!D1990="m",Measurements!D1990=2,Measurements!D1990="F",Measurements!D1990="f"),0,1)</f>
        <v>1</v>
      </c>
      <c r="G1990" s="126" t="n">
        <f aca="false">IF(OR(ISBLANK(Measurements!G1990),(ISBLANK(Measurements!H1990))),1,0)</f>
        <v>1</v>
      </c>
      <c r="H1990" s="126" t="n">
        <f aca="false">IF(AND(NOT(G1990),OR(Measurements!G1990&lt;20,Measurements!G1990&gt;250,Measurements!H1990&lt;0.5,Measurements!H1990&gt;400)),1,0)</f>
        <v>0</v>
      </c>
      <c r="I1990" s="136" t="n">
        <f aca="false">(Measurements!F1990-Measurements!E1990)/30.4375</f>
        <v>0</v>
      </c>
      <c r="J1990" s="137" t="e">
        <f aca="false">Measurements!H1990/(Measurements!G1990^2)*10000</f>
        <v>#DIV/0!</v>
      </c>
      <c r="K1990" s="126" t="e">
        <f aca="false">(((J1990/C1990)^B1990)-1)/(B1990*D1990)</f>
        <v>#DIV/0!</v>
      </c>
      <c r="L1990" s="126" t="e">
        <f aca="false">INT(NORMSDIST(K1990)*1000)/10</f>
        <v>#DIV/0!</v>
      </c>
      <c r="M1990" s="126" t="e">
        <f aca="false">IF(OR((J1990-C1990)/N1990&lt;-4,(J1990-C1990)/O1990&gt;8),1,0)</f>
        <v>#DIV/0!</v>
      </c>
      <c r="N1990" s="130" t="e">
        <f aca="false">(C1990-(C1990*(1+B1990*D1990*(-2))^(1/B1990)))/2</f>
        <v>#N/A</v>
      </c>
      <c r="O1990" s="130" t="e">
        <f aca="false">((C1990*(1+B1990*D1990*2)^(1/B1990))-C1990)/2</f>
        <v>#N/A</v>
      </c>
    </row>
    <row r="1991" customFormat="false" ht="12.75" hidden="false" customHeight="false" outlineLevel="0" collapsed="false">
      <c r="A1991" s="126" t="n">
        <f aca="false">I1991-INT(I1991+0.5)+0.5</f>
        <v>0.5</v>
      </c>
      <c r="B1991" s="126" t="e">
        <f aca="false">IF(OR(Measurements!D1991=1,Measurements!D1991="M",Measurements!D1991="m"),$A1991*LOOKUP($I1991+1,'CDC 2000 reference'!$A$3:$A$220,'CDC 2000 reference'!B$3:B$220)+(1-$A1991)*LOOKUP($I1991,'CDC 2000 reference'!$A$3:$A$220,'CDC 2000 reference'!B$3:B$220),$A1991*LOOKUP($I1991+1,'CDC 2000 reference'!$A$3:$A$220,'CDC 2000 reference'!E$3:E$220)+(1-$A1991)*LOOKUP($I1991,'CDC 2000 reference'!$A$3:$A$220,'CDC 2000 reference'!E$3:E$220))</f>
        <v>#N/A</v>
      </c>
      <c r="C1991" s="126" t="e">
        <f aca="false">IF(OR(Measurements!D1991=1,Measurements!D1991="M",Measurements!D1991="m"),$A1991*LOOKUP($I1991+1,'CDC 2000 reference'!$A$3:$A$220,'CDC 2000 reference'!C$3:C$220)+(1-$A1991)*LOOKUP($I1991,'CDC 2000 reference'!$A$3:$A$220,'CDC 2000 reference'!C$3:C$220),$A1991*LOOKUP($I1991+1,'CDC 2000 reference'!$A$3:$A$220,'CDC 2000 reference'!F$3:F$220)+(1-$A1991)*LOOKUP($I1991,'CDC 2000 reference'!$A$3:$A$220,'CDC 2000 reference'!F$3:F$220))</f>
        <v>#N/A</v>
      </c>
      <c r="D1991" s="126" t="e">
        <f aca="false">IF(OR(Measurements!D1991=1,Measurements!D1991="M",Measurements!D1991="m"),$A1991*LOOKUP($I1991+1,'CDC 2000 reference'!$A$3:$A$220,'CDC 2000 reference'!D$3:D$220)+(1-$A1991)*LOOKUP($I1991,'CDC 2000 reference'!$A$3:$A$220,'CDC 2000 reference'!D$3:D$220),$A1991*LOOKUP($I1991+1,'CDC 2000 reference'!$A$3:$A$220,'CDC 2000 reference'!G$3:G$220)+(1-$A1991)*LOOKUP($I1991,'CDC 2000 reference'!$A$3:$A$220,'CDC 2000 reference'!G$3:G$220))</f>
        <v>#N/A</v>
      </c>
      <c r="E1991" s="126" t="n">
        <f aca="false">IF(OR(I1991&lt;24,I1991&gt;240),1,0)</f>
        <v>1</v>
      </c>
      <c r="F1991" s="126" t="n">
        <f aca="false">IF(OR(Measurements!D1991=1,Measurements!D1991="M",Measurements!D1991="m",Measurements!D1991=2,Measurements!D1991="F",Measurements!D1991="f"),0,1)</f>
        <v>1</v>
      </c>
      <c r="G1991" s="126" t="n">
        <f aca="false">IF(OR(ISBLANK(Measurements!G1991),(ISBLANK(Measurements!H1991))),1,0)</f>
        <v>1</v>
      </c>
      <c r="H1991" s="126" t="n">
        <f aca="false">IF(AND(NOT(G1991),OR(Measurements!G1991&lt;20,Measurements!G1991&gt;250,Measurements!H1991&lt;0.5,Measurements!H1991&gt;400)),1,0)</f>
        <v>0</v>
      </c>
      <c r="I1991" s="136" t="n">
        <f aca="false">(Measurements!F1991-Measurements!E1991)/30.4375</f>
        <v>0</v>
      </c>
      <c r="J1991" s="137" t="e">
        <f aca="false">Measurements!H1991/(Measurements!G1991^2)*10000</f>
        <v>#DIV/0!</v>
      </c>
      <c r="K1991" s="126" t="e">
        <f aca="false">(((J1991/C1991)^B1991)-1)/(B1991*D1991)</f>
        <v>#DIV/0!</v>
      </c>
      <c r="L1991" s="126" t="e">
        <f aca="false">INT(NORMSDIST(K1991)*1000)/10</f>
        <v>#DIV/0!</v>
      </c>
      <c r="M1991" s="126" t="e">
        <f aca="false">IF(OR((J1991-C1991)/N1991&lt;-4,(J1991-C1991)/O1991&gt;8),1,0)</f>
        <v>#DIV/0!</v>
      </c>
      <c r="N1991" s="130" t="e">
        <f aca="false">(C1991-(C1991*(1+B1991*D1991*(-2))^(1/B1991)))/2</f>
        <v>#N/A</v>
      </c>
      <c r="O1991" s="130" t="e">
        <f aca="false">((C1991*(1+B1991*D1991*2)^(1/B1991))-C1991)/2</f>
        <v>#N/A</v>
      </c>
    </row>
    <row r="1992" customFormat="false" ht="12.75" hidden="false" customHeight="false" outlineLevel="0" collapsed="false">
      <c r="A1992" s="126" t="n">
        <f aca="false">I1992-INT(I1992+0.5)+0.5</f>
        <v>0.5</v>
      </c>
      <c r="B1992" s="126" t="e">
        <f aca="false">IF(OR(Measurements!D1992=1,Measurements!D1992="M",Measurements!D1992="m"),$A1992*LOOKUP($I1992+1,'CDC 2000 reference'!$A$3:$A$220,'CDC 2000 reference'!B$3:B$220)+(1-$A1992)*LOOKUP($I1992,'CDC 2000 reference'!$A$3:$A$220,'CDC 2000 reference'!B$3:B$220),$A1992*LOOKUP($I1992+1,'CDC 2000 reference'!$A$3:$A$220,'CDC 2000 reference'!E$3:E$220)+(1-$A1992)*LOOKUP($I1992,'CDC 2000 reference'!$A$3:$A$220,'CDC 2000 reference'!E$3:E$220))</f>
        <v>#N/A</v>
      </c>
      <c r="C1992" s="126" t="e">
        <f aca="false">IF(OR(Measurements!D1992=1,Measurements!D1992="M",Measurements!D1992="m"),$A1992*LOOKUP($I1992+1,'CDC 2000 reference'!$A$3:$A$220,'CDC 2000 reference'!C$3:C$220)+(1-$A1992)*LOOKUP($I1992,'CDC 2000 reference'!$A$3:$A$220,'CDC 2000 reference'!C$3:C$220),$A1992*LOOKUP($I1992+1,'CDC 2000 reference'!$A$3:$A$220,'CDC 2000 reference'!F$3:F$220)+(1-$A1992)*LOOKUP($I1992,'CDC 2000 reference'!$A$3:$A$220,'CDC 2000 reference'!F$3:F$220))</f>
        <v>#N/A</v>
      </c>
      <c r="D1992" s="126" t="e">
        <f aca="false">IF(OR(Measurements!D1992=1,Measurements!D1992="M",Measurements!D1992="m"),$A1992*LOOKUP($I1992+1,'CDC 2000 reference'!$A$3:$A$220,'CDC 2000 reference'!D$3:D$220)+(1-$A1992)*LOOKUP($I1992,'CDC 2000 reference'!$A$3:$A$220,'CDC 2000 reference'!D$3:D$220),$A1992*LOOKUP($I1992+1,'CDC 2000 reference'!$A$3:$A$220,'CDC 2000 reference'!G$3:G$220)+(1-$A1992)*LOOKUP($I1992,'CDC 2000 reference'!$A$3:$A$220,'CDC 2000 reference'!G$3:G$220))</f>
        <v>#N/A</v>
      </c>
      <c r="E1992" s="126" t="n">
        <f aca="false">IF(OR(I1992&lt;24,I1992&gt;240),1,0)</f>
        <v>1</v>
      </c>
      <c r="F1992" s="126" t="n">
        <f aca="false">IF(OR(Measurements!D1992=1,Measurements!D1992="M",Measurements!D1992="m",Measurements!D1992=2,Measurements!D1992="F",Measurements!D1992="f"),0,1)</f>
        <v>1</v>
      </c>
      <c r="G1992" s="126" t="n">
        <f aca="false">IF(OR(ISBLANK(Measurements!G1992),(ISBLANK(Measurements!H1992))),1,0)</f>
        <v>1</v>
      </c>
      <c r="H1992" s="126" t="n">
        <f aca="false">IF(AND(NOT(G1992),OR(Measurements!G1992&lt;20,Measurements!G1992&gt;250,Measurements!H1992&lt;0.5,Measurements!H1992&gt;400)),1,0)</f>
        <v>0</v>
      </c>
      <c r="I1992" s="136" t="n">
        <f aca="false">(Measurements!F1992-Measurements!E1992)/30.4375</f>
        <v>0</v>
      </c>
      <c r="J1992" s="137" t="e">
        <f aca="false">Measurements!H1992/(Measurements!G1992^2)*10000</f>
        <v>#DIV/0!</v>
      </c>
      <c r="K1992" s="126" t="e">
        <f aca="false">(((J1992/C1992)^B1992)-1)/(B1992*D1992)</f>
        <v>#DIV/0!</v>
      </c>
      <c r="L1992" s="126" t="e">
        <f aca="false">INT(NORMSDIST(K1992)*1000)/10</f>
        <v>#DIV/0!</v>
      </c>
      <c r="M1992" s="126" t="e">
        <f aca="false">IF(OR((J1992-C1992)/N1992&lt;-4,(J1992-C1992)/O1992&gt;8),1,0)</f>
        <v>#DIV/0!</v>
      </c>
      <c r="N1992" s="130" t="e">
        <f aca="false">(C1992-(C1992*(1+B1992*D1992*(-2))^(1/B1992)))/2</f>
        <v>#N/A</v>
      </c>
      <c r="O1992" s="130" t="e">
        <f aca="false">((C1992*(1+B1992*D1992*2)^(1/B1992))-C1992)/2</f>
        <v>#N/A</v>
      </c>
    </row>
    <row r="1993" customFormat="false" ht="12.75" hidden="false" customHeight="false" outlineLevel="0" collapsed="false">
      <c r="A1993" s="126" t="n">
        <f aca="false">I1993-INT(I1993+0.5)+0.5</f>
        <v>0.5</v>
      </c>
      <c r="B1993" s="126" t="e">
        <f aca="false">IF(OR(Measurements!D1993=1,Measurements!D1993="M",Measurements!D1993="m"),$A1993*LOOKUP($I1993+1,'CDC 2000 reference'!$A$3:$A$220,'CDC 2000 reference'!B$3:B$220)+(1-$A1993)*LOOKUP($I1993,'CDC 2000 reference'!$A$3:$A$220,'CDC 2000 reference'!B$3:B$220),$A1993*LOOKUP($I1993+1,'CDC 2000 reference'!$A$3:$A$220,'CDC 2000 reference'!E$3:E$220)+(1-$A1993)*LOOKUP($I1993,'CDC 2000 reference'!$A$3:$A$220,'CDC 2000 reference'!E$3:E$220))</f>
        <v>#N/A</v>
      </c>
      <c r="C1993" s="126" t="e">
        <f aca="false">IF(OR(Measurements!D1993=1,Measurements!D1993="M",Measurements!D1993="m"),$A1993*LOOKUP($I1993+1,'CDC 2000 reference'!$A$3:$A$220,'CDC 2000 reference'!C$3:C$220)+(1-$A1993)*LOOKUP($I1993,'CDC 2000 reference'!$A$3:$A$220,'CDC 2000 reference'!C$3:C$220),$A1993*LOOKUP($I1993+1,'CDC 2000 reference'!$A$3:$A$220,'CDC 2000 reference'!F$3:F$220)+(1-$A1993)*LOOKUP($I1993,'CDC 2000 reference'!$A$3:$A$220,'CDC 2000 reference'!F$3:F$220))</f>
        <v>#N/A</v>
      </c>
      <c r="D1993" s="126" t="e">
        <f aca="false">IF(OR(Measurements!D1993=1,Measurements!D1993="M",Measurements!D1993="m"),$A1993*LOOKUP($I1993+1,'CDC 2000 reference'!$A$3:$A$220,'CDC 2000 reference'!D$3:D$220)+(1-$A1993)*LOOKUP($I1993,'CDC 2000 reference'!$A$3:$A$220,'CDC 2000 reference'!D$3:D$220),$A1993*LOOKUP($I1993+1,'CDC 2000 reference'!$A$3:$A$220,'CDC 2000 reference'!G$3:G$220)+(1-$A1993)*LOOKUP($I1993,'CDC 2000 reference'!$A$3:$A$220,'CDC 2000 reference'!G$3:G$220))</f>
        <v>#N/A</v>
      </c>
      <c r="E1993" s="126" t="n">
        <f aca="false">IF(OR(I1993&lt;24,I1993&gt;240),1,0)</f>
        <v>1</v>
      </c>
      <c r="F1993" s="126" t="n">
        <f aca="false">IF(OR(Measurements!D1993=1,Measurements!D1993="M",Measurements!D1993="m",Measurements!D1993=2,Measurements!D1993="F",Measurements!D1993="f"),0,1)</f>
        <v>1</v>
      </c>
      <c r="G1993" s="126" t="n">
        <f aca="false">IF(OR(ISBLANK(Measurements!G1993),(ISBLANK(Measurements!H1993))),1,0)</f>
        <v>1</v>
      </c>
      <c r="H1993" s="126" t="n">
        <f aca="false">IF(AND(NOT(G1993),OR(Measurements!G1993&lt;20,Measurements!G1993&gt;250,Measurements!H1993&lt;0.5,Measurements!H1993&gt;400)),1,0)</f>
        <v>0</v>
      </c>
      <c r="I1993" s="136" t="n">
        <f aca="false">(Measurements!F1993-Measurements!E1993)/30.4375</f>
        <v>0</v>
      </c>
      <c r="J1993" s="137" t="e">
        <f aca="false">Measurements!H1993/(Measurements!G1993^2)*10000</f>
        <v>#DIV/0!</v>
      </c>
      <c r="K1993" s="126" t="e">
        <f aca="false">(((J1993/C1993)^B1993)-1)/(B1993*D1993)</f>
        <v>#DIV/0!</v>
      </c>
      <c r="L1993" s="126" t="e">
        <f aca="false">INT(NORMSDIST(K1993)*1000)/10</f>
        <v>#DIV/0!</v>
      </c>
      <c r="M1993" s="126" t="e">
        <f aca="false">IF(OR((J1993-C1993)/N1993&lt;-4,(J1993-C1993)/O1993&gt;8),1,0)</f>
        <v>#DIV/0!</v>
      </c>
      <c r="N1993" s="130" t="e">
        <f aca="false">(C1993-(C1993*(1+B1993*D1993*(-2))^(1/B1993)))/2</f>
        <v>#N/A</v>
      </c>
      <c r="O1993" s="130" t="e">
        <f aca="false">((C1993*(1+B1993*D1993*2)^(1/B1993))-C1993)/2</f>
        <v>#N/A</v>
      </c>
    </row>
    <row r="1994" customFormat="false" ht="12.75" hidden="false" customHeight="false" outlineLevel="0" collapsed="false">
      <c r="A1994" s="126" t="n">
        <f aca="false">I1994-INT(I1994+0.5)+0.5</f>
        <v>0.5</v>
      </c>
      <c r="B1994" s="126" t="e">
        <f aca="false">IF(OR(Measurements!D1994=1,Measurements!D1994="M",Measurements!D1994="m"),$A1994*LOOKUP($I1994+1,'CDC 2000 reference'!$A$3:$A$220,'CDC 2000 reference'!B$3:B$220)+(1-$A1994)*LOOKUP($I1994,'CDC 2000 reference'!$A$3:$A$220,'CDC 2000 reference'!B$3:B$220),$A1994*LOOKUP($I1994+1,'CDC 2000 reference'!$A$3:$A$220,'CDC 2000 reference'!E$3:E$220)+(1-$A1994)*LOOKUP($I1994,'CDC 2000 reference'!$A$3:$A$220,'CDC 2000 reference'!E$3:E$220))</f>
        <v>#N/A</v>
      </c>
      <c r="C1994" s="126" t="e">
        <f aca="false">IF(OR(Measurements!D1994=1,Measurements!D1994="M",Measurements!D1994="m"),$A1994*LOOKUP($I1994+1,'CDC 2000 reference'!$A$3:$A$220,'CDC 2000 reference'!C$3:C$220)+(1-$A1994)*LOOKUP($I1994,'CDC 2000 reference'!$A$3:$A$220,'CDC 2000 reference'!C$3:C$220),$A1994*LOOKUP($I1994+1,'CDC 2000 reference'!$A$3:$A$220,'CDC 2000 reference'!F$3:F$220)+(1-$A1994)*LOOKUP($I1994,'CDC 2000 reference'!$A$3:$A$220,'CDC 2000 reference'!F$3:F$220))</f>
        <v>#N/A</v>
      </c>
      <c r="D1994" s="126" t="e">
        <f aca="false">IF(OR(Measurements!D1994=1,Measurements!D1994="M",Measurements!D1994="m"),$A1994*LOOKUP($I1994+1,'CDC 2000 reference'!$A$3:$A$220,'CDC 2000 reference'!D$3:D$220)+(1-$A1994)*LOOKUP($I1994,'CDC 2000 reference'!$A$3:$A$220,'CDC 2000 reference'!D$3:D$220),$A1994*LOOKUP($I1994+1,'CDC 2000 reference'!$A$3:$A$220,'CDC 2000 reference'!G$3:G$220)+(1-$A1994)*LOOKUP($I1994,'CDC 2000 reference'!$A$3:$A$220,'CDC 2000 reference'!G$3:G$220))</f>
        <v>#N/A</v>
      </c>
      <c r="E1994" s="126" t="n">
        <f aca="false">IF(OR(I1994&lt;24,I1994&gt;240),1,0)</f>
        <v>1</v>
      </c>
      <c r="F1994" s="126" t="n">
        <f aca="false">IF(OR(Measurements!D1994=1,Measurements!D1994="M",Measurements!D1994="m",Measurements!D1994=2,Measurements!D1994="F",Measurements!D1994="f"),0,1)</f>
        <v>1</v>
      </c>
      <c r="G1994" s="126" t="n">
        <f aca="false">IF(OR(ISBLANK(Measurements!G1994),(ISBLANK(Measurements!H1994))),1,0)</f>
        <v>1</v>
      </c>
      <c r="H1994" s="126" t="n">
        <f aca="false">IF(AND(NOT(G1994),OR(Measurements!G1994&lt;20,Measurements!G1994&gt;250,Measurements!H1994&lt;0.5,Measurements!H1994&gt;400)),1,0)</f>
        <v>0</v>
      </c>
      <c r="I1994" s="136" t="n">
        <f aca="false">(Measurements!F1994-Measurements!E1994)/30.4375</f>
        <v>0</v>
      </c>
      <c r="J1994" s="137" t="e">
        <f aca="false">Measurements!H1994/(Measurements!G1994^2)*10000</f>
        <v>#DIV/0!</v>
      </c>
      <c r="K1994" s="126" t="e">
        <f aca="false">(((J1994/C1994)^B1994)-1)/(B1994*D1994)</f>
        <v>#DIV/0!</v>
      </c>
      <c r="L1994" s="126" t="e">
        <f aca="false">INT(NORMSDIST(K1994)*1000)/10</f>
        <v>#DIV/0!</v>
      </c>
      <c r="M1994" s="126" t="e">
        <f aca="false">IF(OR((J1994-C1994)/N1994&lt;-4,(J1994-C1994)/O1994&gt;8),1,0)</f>
        <v>#DIV/0!</v>
      </c>
      <c r="N1994" s="130" t="e">
        <f aca="false">(C1994-(C1994*(1+B1994*D1994*(-2))^(1/B1994)))/2</f>
        <v>#N/A</v>
      </c>
      <c r="O1994" s="130" t="e">
        <f aca="false">((C1994*(1+B1994*D1994*2)^(1/B1994))-C1994)/2</f>
        <v>#N/A</v>
      </c>
    </row>
    <row r="1995" customFormat="false" ht="12.75" hidden="false" customHeight="false" outlineLevel="0" collapsed="false">
      <c r="A1995" s="126" t="n">
        <f aca="false">I1995-INT(I1995+0.5)+0.5</f>
        <v>0.5</v>
      </c>
      <c r="B1995" s="126" t="e">
        <f aca="false">IF(OR(Measurements!D1995=1,Measurements!D1995="M",Measurements!D1995="m"),$A1995*LOOKUP($I1995+1,'CDC 2000 reference'!$A$3:$A$220,'CDC 2000 reference'!B$3:B$220)+(1-$A1995)*LOOKUP($I1995,'CDC 2000 reference'!$A$3:$A$220,'CDC 2000 reference'!B$3:B$220),$A1995*LOOKUP($I1995+1,'CDC 2000 reference'!$A$3:$A$220,'CDC 2000 reference'!E$3:E$220)+(1-$A1995)*LOOKUP($I1995,'CDC 2000 reference'!$A$3:$A$220,'CDC 2000 reference'!E$3:E$220))</f>
        <v>#N/A</v>
      </c>
      <c r="C1995" s="126" t="e">
        <f aca="false">IF(OR(Measurements!D1995=1,Measurements!D1995="M",Measurements!D1995="m"),$A1995*LOOKUP($I1995+1,'CDC 2000 reference'!$A$3:$A$220,'CDC 2000 reference'!C$3:C$220)+(1-$A1995)*LOOKUP($I1995,'CDC 2000 reference'!$A$3:$A$220,'CDC 2000 reference'!C$3:C$220),$A1995*LOOKUP($I1995+1,'CDC 2000 reference'!$A$3:$A$220,'CDC 2000 reference'!F$3:F$220)+(1-$A1995)*LOOKUP($I1995,'CDC 2000 reference'!$A$3:$A$220,'CDC 2000 reference'!F$3:F$220))</f>
        <v>#N/A</v>
      </c>
      <c r="D1995" s="126" t="e">
        <f aca="false">IF(OR(Measurements!D1995=1,Measurements!D1995="M",Measurements!D1995="m"),$A1995*LOOKUP($I1995+1,'CDC 2000 reference'!$A$3:$A$220,'CDC 2000 reference'!D$3:D$220)+(1-$A1995)*LOOKUP($I1995,'CDC 2000 reference'!$A$3:$A$220,'CDC 2000 reference'!D$3:D$220),$A1995*LOOKUP($I1995+1,'CDC 2000 reference'!$A$3:$A$220,'CDC 2000 reference'!G$3:G$220)+(1-$A1995)*LOOKUP($I1995,'CDC 2000 reference'!$A$3:$A$220,'CDC 2000 reference'!G$3:G$220))</f>
        <v>#N/A</v>
      </c>
      <c r="E1995" s="126" t="n">
        <f aca="false">IF(OR(I1995&lt;24,I1995&gt;240),1,0)</f>
        <v>1</v>
      </c>
      <c r="F1995" s="126" t="n">
        <f aca="false">IF(OR(Measurements!D1995=1,Measurements!D1995="M",Measurements!D1995="m",Measurements!D1995=2,Measurements!D1995="F",Measurements!D1995="f"),0,1)</f>
        <v>1</v>
      </c>
      <c r="G1995" s="126" t="n">
        <f aca="false">IF(OR(ISBLANK(Measurements!G1995),(ISBLANK(Measurements!H1995))),1,0)</f>
        <v>1</v>
      </c>
      <c r="H1995" s="126" t="n">
        <f aca="false">IF(AND(NOT(G1995),OR(Measurements!G1995&lt;20,Measurements!G1995&gt;250,Measurements!H1995&lt;0.5,Measurements!H1995&gt;400)),1,0)</f>
        <v>0</v>
      </c>
      <c r="I1995" s="136" t="n">
        <f aca="false">(Measurements!F1995-Measurements!E1995)/30.4375</f>
        <v>0</v>
      </c>
      <c r="J1995" s="137" t="e">
        <f aca="false">Measurements!H1995/(Measurements!G1995^2)*10000</f>
        <v>#DIV/0!</v>
      </c>
      <c r="K1995" s="126" t="e">
        <f aca="false">(((J1995/C1995)^B1995)-1)/(B1995*D1995)</f>
        <v>#DIV/0!</v>
      </c>
      <c r="L1995" s="126" t="e">
        <f aca="false">INT(NORMSDIST(K1995)*1000)/10</f>
        <v>#DIV/0!</v>
      </c>
      <c r="M1995" s="126" t="e">
        <f aca="false">IF(OR((J1995-C1995)/N1995&lt;-4,(J1995-C1995)/O1995&gt;8),1,0)</f>
        <v>#DIV/0!</v>
      </c>
      <c r="N1995" s="130" t="e">
        <f aca="false">(C1995-(C1995*(1+B1995*D1995*(-2))^(1/B1995)))/2</f>
        <v>#N/A</v>
      </c>
      <c r="O1995" s="130" t="e">
        <f aca="false">((C1995*(1+B1995*D1995*2)^(1/B1995))-C1995)/2</f>
        <v>#N/A</v>
      </c>
    </row>
    <row r="1996" customFormat="false" ht="12.75" hidden="false" customHeight="false" outlineLevel="0" collapsed="false">
      <c r="A1996" s="126" t="n">
        <f aca="false">I1996-INT(I1996+0.5)+0.5</f>
        <v>0.5</v>
      </c>
      <c r="B1996" s="126" t="e">
        <f aca="false">IF(OR(Measurements!D1996=1,Measurements!D1996="M",Measurements!D1996="m"),$A1996*LOOKUP($I1996+1,'CDC 2000 reference'!$A$3:$A$220,'CDC 2000 reference'!B$3:B$220)+(1-$A1996)*LOOKUP($I1996,'CDC 2000 reference'!$A$3:$A$220,'CDC 2000 reference'!B$3:B$220),$A1996*LOOKUP($I1996+1,'CDC 2000 reference'!$A$3:$A$220,'CDC 2000 reference'!E$3:E$220)+(1-$A1996)*LOOKUP($I1996,'CDC 2000 reference'!$A$3:$A$220,'CDC 2000 reference'!E$3:E$220))</f>
        <v>#N/A</v>
      </c>
      <c r="C1996" s="126" t="e">
        <f aca="false">IF(OR(Measurements!D1996=1,Measurements!D1996="M",Measurements!D1996="m"),$A1996*LOOKUP($I1996+1,'CDC 2000 reference'!$A$3:$A$220,'CDC 2000 reference'!C$3:C$220)+(1-$A1996)*LOOKUP($I1996,'CDC 2000 reference'!$A$3:$A$220,'CDC 2000 reference'!C$3:C$220),$A1996*LOOKUP($I1996+1,'CDC 2000 reference'!$A$3:$A$220,'CDC 2000 reference'!F$3:F$220)+(1-$A1996)*LOOKUP($I1996,'CDC 2000 reference'!$A$3:$A$220,'CDC 2000 reference'!F$3:F$220))</f>
        <v>#N/A</v>
      </c>
      <c r="D1996" s="126" t="e">
        <f aca="false">IF(OR(Measurements!D1996=1,Measurements!D1996="M",Measurements!D1996="m"),$A1996*LOOKUP($I1996+1,'CDC 2000 reference'!$A$3:$A$220,'CDC 2000 reference'!D$3:D$220)+(1-$A1996)*LOOKUP($I1996,'CDC 2000 reference'!$A$3:$A$220,'CDC 2000 reference'!D$3:D$220),$A1996*LOOKUP($I1996+1,'CDC 2000 reference'!$A$3:$A$220,'CDC 2000 reference'!G$3:G$220)+(1-$A1996)*LOOKUP($I1996,'CDC 2000 reference'!$A$3:$A$220,'CDC 2000 reference'!G$3:G$220))</f>
        <v>#N/A</v>
      </c>
      <c r="E1996" s="126" t="n">
        <f aca="false">IF(OR(I1996&lt;24,I1996&gt;240),1,0)</f>
        <v>1</v>
      </c>
      <c r="F1996" s="126" t="n">
        <f aca="false">IF(OR(Measurements!D1996=1,Measurements!D1996="M",Measurements!D1996="m",Measurements!D1996=2,Measurements!D1996="F",Measurements!D1996="f"),0,1)</f>
        <v>1</v>
      </c>
      <c r="G1996" s="126" t="n">
        <f aca="false">IF(OR(ISBLANK(Measurements!G1996),(ISBLANK(Measurements!H1996))),1,0)</f>
        <v>1</v>
      </c>
      <c r="H1996" s="126" t="n">
        <f aca="false">IF(AND(NOT(G1996),OR(Measurements!G1996&lt;20,Measurements!G1996&gt;250,Measurements!H1996&lt;0.5,Measurements!H1996&gt;400)),1,0)</f>
        <v>0</v>
      </c>
      <c r="I1996" s="136" t="n">
        <f aca="false">(Measurements!F1996-Measurements!E1996)/30.4375</f>
        <v>0</v>
      </c>
      <c r="J1996" s="137" t="e">
        <f aca="false">Measurements!H1996/(Measurements!G1996^2)*10000</f>
        <v>#DIV/0!</v>
      </c>
      <c r="K1996" s="126" t="e">
        <f aca="false">(((J1996/C1996)^B1996)-1)/(B1996*D1996)</f>
        <v>#DIV/0!</v>
      </c>
      <c r="L1996" s="126" t="e">
        <f aca="false">INT(NORMSDIST(K1996)*1000)/10</f>
        <v>#DIV/0!</v>
      </c>
      <c r="M1996" s="126" t="e">
        <f aca="false">IF(OR((J1996-C1996)/N1996&lt;-4,(J1996-C1996)/O1996&gt;8),1,0)</f>
        <v>#DIV/0!</v>
      </c>
      <c r="N1996" s="130" t="e">
        <f aca="false">(C1996-(C1996*(1+B1996*D1996*(-2))^(1/B1996)))/2</f>
        <v>#N/A</v>
      </c>
      <c r="O1996" s="130" t="e">
        <f aca="false">((C1996*(1+B1996*D1996*2)^(1/B1996))-C1996)/2</f>
        <v>#N/A</v>
      </c>
    </row>
    <row r="1997" customFormat="false" ht="12.75" hidden="false" customHeight="false" outlineLevel="0" collapsed="false">
      <c r="A1997" s="126" t="n">
        <f aca="false">I1997-INT(I1997+0.5)+0.5</f>
        <v>0.5</v>
      </c>
      <c r="B1997" s="126" t="e">
        <f aca="false">IF(OR(Measurements!D1997=1,Measurements!D1997="M",Measurements!D1997="m"),$A1997*LOOKUP($I1997+1,'CDC 2000 reference'!$A$3:$A$220,'CDC 2000 reference'!B$3:B$220)+(1-$A1997)*LOOKUP($I1997,'CDC 2000 reference'!$A$3:$A$220,'CDC 2000 reference'!B$3:B$220),$A1997*LOOKUP($I1997+1,'CDC 2000 reference'!$A$3:$A$220,'CDC 2000 reference'!E$3:E$220)+(1-$A1997)*LOOKUP($I1997,'CDC 2000 reference'!$A$3:$A$220,'CDC 2000 reference'!E$3:E$220))</f>
        <v>#N/A</v>
      </c>
      <c r="C1997" s="126" t="e">
        <f aca="false">IF(OR(Measurements!D1997=1,Measurements!D1997="M",Measurements!D1997="m"),$A1997*LOOKUP($I1997+1,'CDC 2000 reference'!$A$3:$A$220,'CDC 2000 reference'!C$3:C$220)+(1-$A1997)*LOOKUP($I1997,'CDC 2000 reference'!$A$3:$A$220,'CDC 2000 reference'!C$3:C$220),$A1997*LOOKUP($I1997+1,'CDC 2000 reference'!$A$3:$A$220,'CDC 2000 reference'!F$3:F$220)+(1-$A1997)*LOOKUP($I1997,'CDC 2000 reference'!$A$3:$A$220,'CDC 2000 reference'!F$3:F$220))</f>
        <v>#N/A</v>
      </c>
      <c r="D1997" s="126" t="e">
        <f aca="false">IF(OR(Measurements!D1997=1,Measurements!D1997="M",Measurements!D1997="m"),$A1997*LOOKUP($I1997+1,'CDC 2000 reference'!$A$3:$A$220,'CDC 2000 reference'!D$3:D$220)+(1-$A1997)*LOOKUP($I1997,'CDC 2000 reference'!$A$3:$A$220,'CDC 2000 reference'!D$3:D$220),$A1997*LOOKUP($I1997+1,'CDC 2000 reference'!$A$3:$A$220,'CDC 2000 reference'!G$3:G$220)+(1-$A1997)*LOOKUP($I1997,'CDC 2000 reference'!$A$3:$A$220,'CDC 2000 reference'!G$3:G$220))</f>
        <v>#N/A</v>
      </c>
      <c r="E1997" s="126" t="n">
        <f aca="false">IF(OR(I1997&lt;24,I1997&gt;240),1,0)</f>
        <v>1</v>
      </c>
      <c r="F1997" s="126" t="n">
        <f aca="false">IF(OR(Measurements!D1997=1,Measurements!D1997="M",Measurements!D1997="m",Measurements!D1997=2,Measurements!D1997="F",Measurements!D1997="f"),0,1)</f>
        <v>1</v>
      </c>
      <c r="G1997" s="126" t="n">
        <f aca="false">IF(OR(ISBLANK(Measurements!G1997),(ISBLANK(Measurements!H1997))),1,0)</f>
        <v>1</v>
      </c>
      <c r="H1997" s="126" t="n">
        <f aca="false">IF(AND(NOT(G1997),OR(Measurements!G1997&lt;20,Measurements!G1997&gt;250,Measurements!H1997&lt;0.5,Measurements!H1997&gt;400)),1,0)</f>
        <v>0</v>
      </c>
      <c r="I1997" s="136" t="n">
        <f aca="false">(Measurements!F1997-Measurements!E1997)/30.4375</f>
        <v>0</v>
      </c>
      <c r="J1997" s="137" t="e">
        <f aca="false">Measurements!H1997/(Measurements!G1997^2)*10000</f>
        <v>#DIV/0!</v>
      </c>
      <c r="K1997" s="126" t="e">
        <f aca="false">(((J1997/C1997)^B1997)-1)/(B1997*D1997)</f>
        <v>#DIV/0!</v>
      </c>
      <c r="L1997" s="126" t="e">
        <f aca="false">INT(NORMSDIST(K1997)*1000)/10</f>
        <v>#DIV/0!</v>
      </c>
      <c r="M1997" s="126" t="e">
        <f aca="false">IF(OR((J1997-C1997)/N1997&lt;-4,(J1997-C1997)/O1997&gt;8),1,0)</f>
        <v>#DIV/0!</v>
      </c>
      <c r="N1997" s="130" t="e">
        <f aca="false">(C1997-(C1997*(1+B1997*D1997*(-2))^(1/B1997)))/2</f>
        <v>#N/A</v>
      </c>
      <c r="O1997" s="130" t="e">
        <f aca="false">((C1997*(1+B1997*D1997*2)^(1/B1997))-C1997)/2</f>
        <v>#N/A</v>
      </c>
    </row>
    <row r="1998" customFormat="false" ht="12.75" hidden="false" customHeight="false" outlineLevel="0" collapsed="false">
      <c r="A1998" s="126" t="n">
        <f aca="false">I1998-INT(I1998+0.5)+0.5</f>
        <v>0.5</v>
      </c>
      <c r="B1998" s="126" t="e">
        <f aca="false">IF(OR(Measurements!D1998=1,Measurements!D1998="M",Measurements!D1998="m"),$A1998*LOOKUP($I1998+1,'CDC 2000 reference'!$A$3:$A$220,'CDC 2000 reference'!B$3:B$220)+(1-$A1998)*LOOKUP($I1998,'CDC 2000 reference'!$A$3:$A$220,'CDC 2000 reference'!B$3:B$220),$A1998*LOOKUP($I1998+1,'CDC 2000 reference'!$A$3:$A$220,'CDC 2000 reference'!E$3:E$220)+(1-$A1998)*LOOKUP($I1998,'CDC 2000 reference'!$A$3:$A$220,'CDC 2000 reference'!E$3:E$220))</f>
        <v>#N/A</v>
      </c>
      <c r="C1998" s="126" t="e">
        <f aca="false">IF(OR(Measurements!D1998=1,Measurements!D1998="M",Measurements!D1998="m"),$A1998*LOOKUP($I1998+1,'CDC 2000 reference'!$A$3:$A$220,'CDC 2000 reference'!C$3:C$220)+(1-$A1998)*LOOKUP($I1998,'CDC 2000 reference'!$A$3:$A$220,'CDC 2000 reference'!C$3:C$220),$A1998*LOOKUP($I1998+1,'CDC 2000 reference'!$A$3:$A$220,'CDC 2000 reference'!F$3:F$220)+(1-$A1998)*LOOKUP($I1998,'CDC 2000 reference'!$A$3:$A$220,'CDC 2000 reference'!F$3:F$220))</f>
        <v>#N/A</v>
      </c>
      <c r="D1998" s="126" t="e">
        <f aca="false">IF(OR(Measurements!D1998=1,Measurements!D1998="M",Measurements!D1998="m"),$A1998*LOOKUP($I1998+1,'CDC 2000 reference'!$A$3:$A$220,'CDC 2000 reference'!D$3:D$220)+(1-$A1998)*LOOKUP($I1998,'CDC 2000 reference'!$A$3:$A$220,'CDC 2000 reference'!D$3:D$220),$A1998*LOOKUP($I1998+1,'CDC 2000 reference'!$A$3:$A$220,'CDC 2000 reference'!G$3:G$220)+(1-$A1998)*LOOKUP($I1998,'CDC 2000 reference'!$A$3:$A$220,'CDC 2000 reference'!G$3:G$220))</f>
        <v>#N/A</v>
      </c>
      <c r="E1998" s="126" t="n">
        <f aca="false">IF(OR(I1998&lt;24,I1998&gt;240),1,0)</f>
        <v>1</v>
      </c>
      <c r="F1998" s="126" t="n">
        <f aca="false">IF(OR(Measurements!D1998=1,Measurements!D1998="M",Measurements!D1998="m",Measurements!D1998=2,Measurements!D1998="F",Measurements!D1998="f"),0,1)</f>
        <v>1</v>
      </c>
      <c r="G1998" s="126" t="n">
        <f aca="false">IF(OR(ISBLANK(Measurements!G1998),(ISBLANK(Measurements!H1998))),1,0)</f>
        <v>1</v>
      </c>
      <c r="H1998" s="126" t="n">
        <f aca="false">IF(AND(NOT(G1998),OR(Measurements!G1998&lt;20,Measurements!G1998&gt;250,Measurements!H1998&lt;0.5,Measurements!H1998&gt;400)),1,0)</f>
        <v>0</v>
      </c>
      <c r="I1998" s="136" t="n">
        <f aca="false">(Measurements!F1998-Measurements!E1998)/30.4375</f>
        <v>0</v>
      </c>
      <c r="J1998" s="137" t="e">
        <f aca="false">Measurements!H1998/(Measurements!G1998^2)*10000</f>
        <v>#DIV/0!</v>
      </c>
      <c r="K1998" s="126" t="e">
        <f aca="false">(((J1998/C1998)^B1998)-1)/(B1998*D1998)</f>
        <v>#DIV/0!</v>
      </c>
      <c r="L1998" s="126" t="e">
        <f aca="false">INT(NORMSDIST(K1998)*1000)/10</f>
        <v>#DIV/0!</v>
      </c>
      <c r="M1998" s="126" t="e">
        <f aca="false">IF(OR((J1998-C1998)/N1998&lt;-4,(J1998-C1998)/O1998&gt;8),1,0)</f>
        <v>#DIV/0!</v>
      </c>
      <c r="N1998" s="130" t="e">
        <f aca="false">(C1998-(C1998*(1+B1998*D1998*(-2))^(1/B1998)))/2</f>
        <v>#N/A</v>
      </c>
      <c r="O1998" s="130" t="e">
        <f aca="false">((C1998*(1+B1998*D1998*2)^(1/B1998))-C1998)/2</f>
        <v>#N/A</v>
      </c>
    </row>
    <row r="1999" customFormat="false" ht="12.75" hidden="false" customHeight="false" outlineLevel="0" collapsed="false">
      <c r="A1999" s="126" t="n">
        <f aca="false">I1999-INT(I1999+0.5)+0.5</f>
        <v>0.5</v>
      </c>
      <c r="B1999" s="126" t="e">
        <f aca="false">IF(OR(Measurements!D1999=1,Measurements!D1999="M",Measurements!D1999="m"),$A1999*LOOKUP($I1999+1,'CDC 2000 reference'!$A$3:$A$220,'CDC 2000 reference'!B$3:B$220)+(1-$A1999)*LOOKUP($I1999,'CDC 2000 reference'!$A$3:$A$220,'CDC 2000 reference'!B$3:B$220),$A1999*LOOKUP($I1999+1,'CDC 2000 reference'!$A$3:$A$220,'CDC 2000 reference'!E$3:E$220)+(1-$A1999)*LOOKUP($I1999,'CDC 2000 reference'!$A$3:$A$220,'CDC 2000 reference'!E$3:E$220))</f>
        <v>#N/A</v>
      </c>
      <c r="C1999" s="126" t="e">
        <f aca="false">IF(OR(Measurements!D1999=1,Measurements!D1999="M",Measurements!D1999="m"),$A1999*LOOKUP($I1999+1,'CDC 2000 reference'!$A$3:$A$220,'CDC 2000 reference'!C$3:C$220)+(1-$A1999)*LOOKUP($I1999,'CDC 2000 reference'!$A$3:$A$220,'CDC 2000 reference'!C$3:C$220),$A1999*LOOKUP($I1999+1,'CDC 2000 reference'!$A$3:$A$220,'CDC 2000 reference'!F$3:F$220)+(1-$A1999)*LOOKUP($I1999,'CDC 2000 reference'!$A$3:$A$220,'CDC 2000 reference'!F$3:F$220))</f>
        <v>#N/A</v>
      </c>
      <c r="D1999" s="126" t="e">
        <f aca="false">IF(OR(Measurements!D1999=1,Measurements!D1999="M",Measurements!D1999="m"),$A1999*LOOKUP($I1999+1,'CDC 2000 reference'!$A$3:$A$220,'CDC 2000 reference'!D$3:D$220)+(1-$A1999)*LOOKUP($I1999,'CDC 2000 reference'!$A$3:$A$220,'CDC 2000 reference'!D$3:D$220),$A1999*LOOKUP($I1999+1,'CDC 2000 reference'!$A$3:$A$220,'CDC 2000 reference'!G$3:G$220)+(1-$A1999)*LOOKUP($I1999,'CDC 2000 reference'!$A$3:$A$220,'CDC 2000 reference'!G$3:G$220))</f>
        <v>#N/A</v>
      </c>
      <c r="E1999" s="126" t="n">
        <f aca="false">IF(OR(I1999&lt;24,I1999&gt;240),1,0)</f>
        <v>1</v>
      </c>
      <c r="F1999" s="126" t="n">
        <f aca="false">IF(OR(Measurements!D1999=1,Measurements!D1999="M",Measurements!D1999="m",Measurements!D1999=2,Measurements!D1999="F",Measurements!D1999="f"),0,1)</f>
        <v>1</v>
      </c>
      <c r="G1999" s="126" t="n">
        <f aca="false">IF(OR(ISBLANK(Measurements!G1999),(ISBLANK(Measurements!H1999))),1,0)</f>
        <v>1</v>
      </c>
      <c r="H1999" s="126" t="n">
        <f aca="false">IF(AND(NOT(G1999),OR(Measurements!G1999&lt;20,Measurements!G1999&gt;250,Measurements!H1999&lt;0.5,Measurements!H1999&gt;400)),1,0)</f>
        <v>0</v>
      </c>
      <c r="I1999" s="136" t="n">
        <f aca="false">(Measurements!F1999-Measurements!E1999)/30.4375</f>
        <v>0</v>
      </c>
      <c r="J1999" s="137" t="e">
        <f aca="false">Measurements!H1999/(Measurements!G1999^2)*10000</f>
        <v>#DIV/0!</v>
      </c>
      <c r="K1999" s="126" t="e">
        <f aca="false">(((J1999/C1999)^B1999)-1)/(B1999*D1999)</f>
        <v>#DIV/0!</v>
      </c>
      <c r="L1999" s="126" t="e">
        <f aca="false">INT(NORMSDIST(K1999)*1000)/10</f>
        <v>#DIV/0!</v>
      </c>
      <c r="M1999" s="126" t="e">
        <f aca="false">IF(OR((J1999-C1999)/N1999&lt;-4,(J1999-C1999)/O1999&gt;8),1,0)</f>
        <v>#DIV/0!</v>
      </c>
      <c r="N1999" s="130" t="e">
        <f aca="false">(C1999-(C1999*(1+B1999*D1999*(-2))^(1/B1999)))/2</f>
        <v>#N/A</v>
      </c>
      <c r="O1999" s="130" t="e">
        <f aca="false">((C1999*(1+B1999*D1999*2)^(1/B1999))-C1999)/2</f>
        <v>#N/A</v>
      </c>
    </row>
    <row r="2000" customFormat="false" ht="12.75" hidden="false" customHeight="false" outlineLevel="0" collapsed="false">
      <c r="A2000" s="126" t="n">
        <f aca="false">I2000-INT(I2000+0.5)+0.5</f>
        <v>0.5</v>
      </c>
      <c r="B2000" s="126" t="e">
        <f aca="false">IF(OR(Measurements!D2000=1,Measurements!D2000="M",Measurements!D2000="m"),$A2000*LOOKUP($I2000+1,'CDC 2000 reference'!$A$3:$A$220,'CDC 2000 reference'!B$3:B$220)+(1-$A2000)*LOOKUP($I2000,'CDC 2000 reference'!$A$3:$A$220,'CDC 2000 reference'!B$3:B$220),$A2000*LOOKUP($I2000+1,'CDC 2000 reference'!$A$3:$A$220,'CDC 2000 reference'!E$3:E$220)+(1-$A2000)*LOOKUP($I2000,'CDC 2000 reference'!$A$3:$A$220,'CDC 2000 reference'!E$3:E$220))</f>
        <v>#N/A</v>
      </c>
      <c r="C2000" s="126" t="e">
        <f aca="false">IF(OR(Measurements!D2000=1,Measurements!D2000="M",Measurements!D2000="m"),$A2000*LOOKUP($I2000+1,'CDC 2000 reference'!$A$3:$A$220,'CDC 2000 reference'!C$3:C$220)+(1-$A2000)*LOOKUP($I2000,'CDC 2000 reference'!$A$3:$A$220,'CDC 2000 reference'!C$3:C$220),$A2000*LOOKUP($I2000+1,'CDC 2000 reference'!$A$3:$A$220,'CDC 2000 reference'!F$3:F$220)+(1-$A2000)*LOOKUP($I2000,'CDC 2000 reference'!$A$3:$A$220,'CDC 2000 reference'!F$3:F$220))</f>
        <v>#N/A</v>
      </c>
      <c r="D2000" s="126" t="e">
        <f aca="false">IF(OR(Measurements!D2000=1,Measurements!D2000="M",Measurements!D2000="m"),$A2000*LOOKUP($I2000+1,'CDC 2000 reference'!$A$3:$A$220,'CDC 2000 reference'!D$3:D$220)+(1-$A2000)*LOOKUP($I2000,'CDC 2000 reference'!$A$3:$A$220,'CDC 2000 reference'!D$3:D$220),$A2000*LOOKUP($I2000+1,'CDC 2000 reference'!$A$3:$A$220,'CDC 2000 reference'!G$3:G$220)+(1-$A2000)*LOOKUP($I2000,'CDC 2000 reference'!$A$3:$A$220,'CDC 2000 reference'!G$3:G$220))</f>
        <v>#N/A</v>
      </c>
      <c r="E2000" s="126" t="n">
        <f aca="false">IF(OR(I2000&lt;24,I2000&gt;240),1,0)</f>
        <v>1</v>
      </c>
      <c r="F2000" s="126" t="n">
        <f aca="false">IF(OR(Measurements!D2000=1,Measurements!D2000="M",Measurements!D2000="m",Measurements!D2000=2,Measurements!D2000="F",Measurements!D2000="f"),0,1)</f>
        <v>1</v>
      </c>
      <c r="G2000" s="126" t="n">
        <f aca="false">IF(OR(ISBLANK(Measurements!G2000),(ISBLANK(Measurements!H2000))),1,0)</f>
        <v>1</v>
      </c>
      <c r="H2000" s="126" t="n">
        <f aca="false">IF(AND(NOT(G2000),OR(Measurements!G2000&lt;20,Measurements!G2000&gt;250,Measurements!H2000&lt;0.5,Measurements!H2000&gt;400)),1,0)</f>
        <v>0</v>
      </c>
      <c r="I2000" s="136" t="n">
        <f aca="false">(Measurements!F2000-Measurements!E2000)/30.4375</f>
        <v>0</v>
      </c>
      <c r="J2000" s="137" t="e">
        <f aca="false">Measurements!H2000/(Measurements!G2000^2)*10000</f>
        <v>#DIV/0!</v>
      </c>
      <c r="K2000" s="126" t="e">
        <f aca="false">(((J2000/C2000)^B2000)-1)/(B2000*D2000)</f>
        <v>#DIV/0!</v>
      </c>
      <c r="L2000" s="126" t="e">
        <f aca="false">INT(NORMSDIST(K2000)*1000)/10</f>
        <v>#DIV/0!</v>
      </c>
      <c r="M2000" s="126" t="e">
        <f aca="false">IF(OR((J2000-C2000)/N2000&lt;-4,(J2000-C2000)/O2000&gt;8),1,0)</f>
        <v>#DIV/0!</v>
      </c>
      <c r="N2000" s="130" t="e">
        <f aca="false">(C2000-(C2000*(1+B2000*D2000*(-2))^(1/B2000)))/2</f>
        <v>#N/A</v>
      </c>
      <c r="O2000" s="130" t="e">
        <f aca="false">((C2000*(1+B2000*D2000*2)^(1/B2000))-C2000)/2</f>
        <v>#N/A</v>
      </c>
    </row>
    <row r="2001" customFormat="false" ht="12.75" hidden="false" customHeight="false" outlineLevel="0" collapsed="false">
      <c r="A2001" s="126" t="n">
        <f aca="false">I2001-INT(I2001+0.5)+0.5</f>
        <v>0.5</v>
      </c>
      <c r="B2001" s="126" t="e">
        <f aca="false">IF(OR(Measurements!D2001=1,Measurements!D2001="M",Measurements!D2001="m"),$A2001*LOOKUP($I2001+1,'CDC 2000 reference'!$A$3:$A$220,'CDC 2000 reference'!B$3:B$220)+(1-$A2001)*LOOKUP($I2001,'CDC 2000 reference'!$A$3:$A$220,'CDC 2000 reference'!B$3:B$220),$A2001*LOOKUP($I2001+1,'CDC 2000 reference'!$A$3:$A$220,'CDC 2000 reference'!E$3:E$220)+(1-$A2001)*LOOKUP($I2001,'CDC 2000 reference'!$A$3:$A$220,'CDC 2000 reference'!E$3:E$220))</f>
        <v>#N/A</v>
      </c>
      <c r="C2001" s="126" t="e">
        <f aca="false">IF(OR(Measurements!D2001=1,Measurements!D2001="M",Measurements!D2001="m"),$A2001*LOOKUP($I2001+1,'CDC 2000 reference'!$A$3:$A$220,'CDC 2000 reference'!C$3:C$220)+(1-$A2001)*LOOKUP($I2001,'CDC 2000 reference'!$A$3:$A$220,'CDC 2000 reference'!C$3:C$220),$A2001*LOOKUP($I2001+1,'CDC 2000 reference'!$A$3:$A$220,'CDC 2000 reference'!F$3:F$220)+(1-$A2001)*LOOKUP($I2001,'CDC 2000 reference'!$A$3:$A$220,'CDC 2000 reference'!F$3:F$220))</f>
        <v>#N/A</v>
      </c>
      <c r="D2001" s="126" t="e">
        <f aca="false">IF(OR(Measurements!D2001=1,Measurements!D2001="M",Measurements!D2001="m"),$A2001*LOOKUP($I2001+1,'CDC 2000 reference'!$A$3:$A$220,'CDC 2000 reference'!D$3:D$220)+(1-$A2001)*LOOKUP($I2001,'CDC 2000 reference'!$A$3:$A$220,'CDC 2000 reference'!D$3:D$220),$A2001*LOOKUP($I2001+1,'CDC 2000 reference'!$A$3:$A$220,'CDC 2000 reference'!G$3:G$220)+(1-$A2001)*LOOKUP($I2001,'CDC 2000 reference'!$A$3:$A$220,'CDC 2000 reference'!G$3:G$220))</f>
        <v>#N/A</v>
      </c>
      <c r="E2001" s="126" t="n">
        <f aca="false">IF(OR(I2001&lt;24,I2001&gt;240),1,0)</f>
        <v>1</v>
      </c>
      <c r="F2001" s="126" t="n">
        <f aca="false">IF(OR(Measurements!D2001=1,Measurements!D2001="M",Measurements!D2001="m",Measurements!D2001=2,Measurements!D2001="F",Measurements!D2001="f"),0,1)</f>
        <v>1</v>
      </c>
      <c r="G2001" s="126" t="n">
        <f aca="false">IF(OR(ISBLANK(Measurements!G2001),(ISBLANK(Measurements!H2001))),1,0)</f>
        <v>1</v>
      </c>
      <c r="H2001" s="126" t="n">
        <f aca="false">IF(AND(NOT(G2001),OR(Measurements!G2001&lt;20,Measurements!G2001&gt;250,Measurements!H2001&lt;0.5,Measurements!H2001&gt;400)),1,0)</f>
        <v>0</v>
      </c>
      <c r="I2001" s="136" t="n">
        <f aca="false">(Measurements!F2001-Measurements!E2001)/30.4375</f>
        <v>0</v>
      </c>
      <c r="J2001" s="137" t="e">
        <f aca="false">Measurements!H2001/(Measurements!G2001^2)*10000</f>
        <v>#DIV/0!</v>
      </c>
      <c r="K2001" s="126" t="e">
        <f aca="false">(((J2001/C2001)^B2001)-1)/(B2001*D2001)</f>
        <v>#DIV/0!</v>
      </c>
      <c r="L2001" s="126" t="e">
        <f aca="false">INT(NORMSDIST(K2001)*1000)/10</f>
        <v>#DIV/0!</v>
      </c>
      <c r="M2001" s="126" t="e">
        <f aca="false">IF(OR((J2001-C2001)/N2001&lt;-4,(J2001-C2001)/O2001&gt;8),1,0)</f>
        <v>#DIV/0!</v>
      </c>
      <c r="N2001" s="130" t="e">
        <f aca="false">(C2001-(C2001*(1+B2001*D2001*(-2))^(1/B2001)))/2</f>
        <v>#N/A</v>
      </c>
      <c r="O2001" s="130" t="e">
        <f aca="false">((C2001*(1+B2001*D2001*2)^(1/B2001))-C2001)/2</f>
        <v>#N/A</v>
      </c>
    </row>
    <row r="2002" customFormat="false" ht="12.75" hidden="false" customHeight="false" outlineLevel="0" collapsed="false">
      <c r="A2002" s="126" t="n">
        <f aca="false">I2002-INT(I2002+0.5)+0.5</f>
        <v>0.5</v>
      </c>
      <c r="B2002" s="126" t="e">
        <f aca="false">IF(OR(Measurements!D2002=1,Measurements!D2002="M",Measurements!D2002="m"),$A2002*LOOKUP($I2002+1,'CDC 2000 reference'!$A$3:$A$220,'CDC 2000 reference'!B$3:B$220)+(1-$A2002)*LOOKUP($I2002,'CDC 2000 reference'!$A$3:$A$220,'CDC 2000 reference'!B$3:B$220),$A2002*LOOKUP($I2002+1,'CDC 2000 reference'!$A$3:$A$220,'CDC 2000 reference'!E$3:E$220)+(1-$A2002)*LOOKUP($I2002,'CDC 2000 reference'!$A$3:$A$220,'CDC 2000 reference'!E$3:E$220))</f>
        <v>#N/A</v>
      </c>
      <c r="C2002" s="126" t="e">
        <f aca="false">IF(OR(Measurements!D2002=1,Measurements!D2002="M",Measurements!D2002="m"),$A2002*LOOKUP($I2002+1,'CDC 2000 reference'!$A$3:$A$220,'CDC 2000 reference'!C$3:C$220)+(1-$A2002)*LOOKUP($I2002,'CDC 2000 reference'!$A$3:$A$220,'CDC 2000 reference'!C$3:C$220),$A2002*LOOKUP($I2002+1,'CDC 2000 reference'!$A$3:$A$220,'CDC 2000 reference'!F$3:F$220)+(1-$A2002)*LOOKUP($I2002,'CDC 2000 reference'!$A$3:$A$220,'CDC 2000 reference'!F$3:F$220))</f>
        <v>#N/A</v>
      </c>
      <c r="D2002" s="126" t="e">
        <f aca="false">IF(OR(Measurements!D2002=1,Measurements!D2002="M",Measurements!D2002="m"),$A2002*LOOKUP($I2002+1,'CDC 2000 reference'!$A$3:$A$220,'CDC 2000 reference'!D$3:D$220)+(1-$A2002)*LOOKUP($I2002,'CDC 2000 reference'!$A$3:$A$220,'CDC 2000 reference'!D$3:D$220),$A2002*LOOKUP($I2002+1,'CDC 2000 reference'!$A$3:$A$220,'CDC 2000 reference'!G$3:G$220)+(1-$A2002)*LOOKUP($I2002,'CDC 2000 reference'!$A$3:$A$220,'CDC 2000 reference'!G$3:G$220))</f>
        <v>#N/A</v>
      </c>
      <c r="E2002" s="126" t="n">
        <f aca="false">IF(OR(I2002&lt;24,I2002&gt;240),1,0)</f>
        <v>1</v>
      </c>
      <c r="F2002" s="126" t="n">
        <f aca="false">IF(OR(Measurements!D2002=1,Measurements!D2002="M",Measurements!D2002="m",Measurements!D2002=2,Measurements!D2002="F",Measurements!D2002="f"),0,1)</f>
        <v>1</v>
      </c>
      <c r="G2002" s="126" t="n">
        <f aca="false">IF(OR(ISBLANK(Measurements!G2002),(ISBLANK(Measurements!H2002))),1,0)</f>
        <v>1</v>
      </c>
      <c r="H2002" s="126" t="n">
        <f aca="false">IF(AND(NOT(G2002),OR(Measurements!G2002&lt;20,Measurements!G2002&gt;250,Measurements!H2002&lt;0.5,Measurements!H2002&gt;400)),1,0)</f>
        <v>0</v>
      </c>
      <c r="I2002" s="136" t="n">
        <f aca="false">(Measurements!F2002-Measurements!E2002)/30.4375</f>
        <v>0</v>
      </c>
      <c r="J2002" s="137" t="e">
        <f aca="false">Measurements!H2002/(Measurements!G2002^2)*10000</f>
        <v>#DIV/0!</v>
      </c>
      <c r="K2002" s="126" t="e">
        <f aca="false">(((J2002/C2002)^B2002)-1)/(B2002*D2002)</f>
        <v>#DIV/0!</v>
      </c>
      <c r="L2002" s="126" t="e">
        <f aca="false">INT(NORMSDIST(K2002)*1000)/10</f>
        <v>#DIV/0!</v>
      </c>
      <c r="M2002" s="126" t="e">
        <f aca="false">IF(OR((J2002-C2002)/N2002&lt;-4,(J2002-C2002)/O2002&gt;8),1,0)</f>
        <v>#DIV/0!</v>
      </c>
      <c r="N2002" s="130" t="e">
        <f aca="false">(C2002-(C2002*(1+B2002*D2002*(-2))^(1/B2002)))/2</f>
        <v>#N/A</v>
      </c>
      <c r="O2002" s="130" t="e">
        <f aca="false">((C2002*(1+B2002*D2002*2)^(1/B2002))-C2002)/2</f>
        <v>#N/A</v>
      </c>
    </row>
    <row r="2003" customFormat="false" ht="12.75" hidden="false" customHeight="false" outlineLevel="0" collapsed="false">
      <c r="A2003" s="138" t="n">
        <f aca="false">I2003-INT(I2003+0.5)+0.5</f>
        <v>0.5</v>
      </c>
      <c r="B2003" s="138" t="e">
        <f aca="false">IF(OR(Measurements!D2003=1,Measurements!D2003="M",Measurements!D2003="m"),$A2003*LOOKUP($I2003+1,'CDC 2000 reference'!$A$3:$A$220,'CDC 2000 reference'!B$3:B$220)+(1-$A2003)*LOOKUP($I2003,'CDC 2000 reference'!$A$3:$A$220,'CDC 2000 reference'!B$3:B$220),$A2003*LOOKUP($I2003+1,'CDC 2000 reference'!$A$3:$A$220,'CDC 2000 reference'!E$3:E$220)+(1-$A2003)*LOOKUP($I2003,'CDC 2000 reference'!$A$3:$A$220,'CDC 2000 reference'!E$3:E$220))</f>
        <v>#N/A</v>
      </c>
      <c r="C2003" s="138" t="e">
        <f aca="false">IF(OR(Measurements!D2003=1,Measurements!D2003="M",Measurements!D2003="m"),$A2003*LOOKUP($I2003+1,'CDC 2000 reference'!$A$3:$A$220,'CDC 2000 reference'!C$3:C$220)+(1-$A2003)*LOOKUP($I2003,'CDC 2000 reference'!$A$3:$A$220,'CDC 2000 reference'!C$3:C$220),$A2003*LOOKUP($I2003+1,'CDC 2000 reference'!$A$3:$A$220,'CDC 2000 reference'!F$3:F$220)+(1-$A2003)*LOOKUP($I2003,'CDC 2000 reference'!$A$3:$A$220,'CDC 2000 reference'!F$3:F$220))</f>
        <v>#N/A</v>
      </c>
      <c r="D2003" s="138" t="e">
        <f aca="false">IF(OR(Measurements!D2003=1,Measurements!D2003="M",Measurements!D2003="m"),$A2003*LOOKUP($I2003+1,'CDC 2000 reference'!$A$3:$A$220,'CDC 2000 reference'!D$3:D$220)+(1-$A2003)*LOOKUP($I2003,'CDC 2000 reference'!$A$3:$A$220,'CDC 2000 reference'!D$3:D$220),$A2003*LOOKUP($I2003+1,'CDC 2000 reference'!$A$3:$A$220,'CDC 2000 reference'!G$3:G$220)+(1-$A2003)*LOOKUP($I2003,'CDC 2000 reference'!$A$3:$A$220,'CDC 2000 reference'!G$3:G$220))</f>
        <v>#N/A</v>
      </c>
      <c r="E2003" s="138" t="n">
        <f aca="false">IF(OR(I2003&lt;24,I2003&gt;240),1,0)</f>
        <v>1</v>
      </c>
      <c r="F2003" s="138" t="n">
        <f aca="false">IF(OR(Measurements!D2003=1,Measurements!D2003="M",Measurements!D2003="m",Measurements!D2003=2,Measurements!D2003="F",Measurements!D2003="f"),0,1)</f>
        <v>1</v>
      </c>
      <c r="G2003" s="138" t="n">
        <f aca="false">IF(OR(ISBLANK(Measurements!G2003),(ISBLANK(Measurements!H2003))),1,0)</f>
        <v>1</v>
      </c>
      <c r="H2003" s="138" t="n">
        <f aca="false">IF(AND(NOT(G2003),OR(Measurements!G2003&lt;20,Measurements!G2003&gt;250,Measurements!H2003&lt;0.5,Measurements!H2003&gt;400)),1,0)</f>
        <v>0</v>
      </c>
      <c r="I2003" s="136" t="n">
        <f aca="false">(Measurements!F2003-Measurements!E2003)/30.4375</f>
        <v>0</v>
      </c>
      <c r="J2003" s="139" t="e">
        <f aca="false">Measurements!H2003/(Measurements!G2003^2)*10000</f>
        <v>#DIV/0!</v>
      </c>
      <c r="K2003" s="138" t="e">
        <f aca="false">(((J2003/C2003)^B2003)-1)/(B2003*D2003)</f>
        <v>#DIV/0!</v>
      </c>
      <c r="L2003" s="138" t="e">
        <f aca="false">INT(NORMSDIST(K2003)*1000)/10</f>
        <v>#DIV/0!</v>
      </c>
      <c r="M2003" s="138" t="e">
        <f aca="false">IF(OR((J2003-C2003)/N2003&lt;-4,(J2003-C2003)/O2003&gt;8),1,0)</f>
        <v>#DIV/0!</v>
      </c>
      <c r="N2003" s="134" t="e">
        <f aca="false">(C2003-(C2003*(1+B2003*D2003*(-2))^(1/B2003)))/2</f>
        <v>#N/A</v>
      </c>
      <c r="O2003" s="134" t="e">
        <f aca="false">((C2003*(1+B2003*D2003*2)^(1/B2003))-C2003)/2</f>
        <v>#N/A</v>
      </c>
    </row>
  </sheetData>
  <mergeCells count="3">
    <mergeCell ref="G1:G2"/>
    <mergeCell ref="H1:H2"/>
    <mergeCell ref="I1: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G16384"/>
    </sheetView>
  </sheetViews>
  <sheetFormatPr defaultColWidth="9.13671875" defaultRowHeight="12.75" zeroHeight="false" outlineLevelRow="0" outlineLevelCol="0"/>
  <cols>
    <col collapsed="false" customWidth="false" hidden="true" outlineLevel="0" max="7" min="1" style="140" width="9.14"/>
    <col collapsed="false" customWidth="false" hidden="false" outlineLevel="0" max="257" min="8" style="140" width="9.14"/>
  </cols>
  <sheetData>
    <row r="1" customFormat="false" ht="12.75" hidden="false" customHeight="true" outlineLevel="0" collapsed="false">
      <c r="A1" s="141"/>
      <c r="B1" s="142" t="s">
        <v>58</v>
      </c>
      <c r="C1" s="142"/>
      <c r="D1" s="142"/>
      <c r="E1" s="142" t="s">
        <v>59</v>
      </c>
      <c r="F1" s="142"/>
      <c r="G1" s="142"/>
    </row>
    <row r="2" customFormat="false" ht="12.75" hidden="false" customHeight="false" outlineLevel="0" collapsed="false">
      <c r="A2" s="143" t="s">
        <v>60</v>
      </c>
      <c r="B2" s="143" t="s">
        <v>49</v>
      </c>
      <c r="C2" s="143" t="s">
        <v>18</v>
      </c>
      <c r="D2" s="143" t="s">
        <v>50</v>
      </c>
      <c r="E2" s="143" t="s">
        <v>49</v>
      </c>
      <c r="F2" s="143" t="s">
        <v>18</v>
      </c>
      <c r="G2" s="143" t="s">
        <v>50</v>
      </c>
    </row>
    <row r="3" customFormat="false" ht="12.75" hidden="false" customHeight="false" outlineLevel="0" collapsed="false">
      <c r="A3" s="141" t="n">
        <v>23.5</v>
      </c>
      <c r="B3" s="141" t="n">
        <v>-2.039988545</v>
      </c>
      <c r="C3" s="141" t="n">
        <v>16.602280483</v>
      </c>
      <c r="D3" s="141" t="n">
        <v>0.0810575012</v>
      </c>
      <c r="E3" s="141" t="n">
        <v>-0.948720233</v>
      </c>
      <c r="F3" s="141" t="n">
        <v>16.458752725</v>
      </c>
      <c r="G3" s="141" t="n">
        <v>0.085877732</v>
      </c>
    </row>
    <row r="4" customFormat="false" ht="12.75" hidden="false" customHeight="false" outlineLevel="0" collapsed="false">
      <c r="A4" s="141" t="n">
        <v>24.5</v>
      </c>
      <c r="B4" s="141" t="n">
        <v>-1.982373595</v>
      </c>
      <c r="C4" s="141" t="n">
        <v>16.547774867</v>
      </c>
      <c r="D4" s="141" t="n">
        <v>0.0801274288</v>
      </c>
      <c r="E4" s="141" t="n">
        <v>-1.024496827</v>
      </c>
      <c r="F4" s="141" t="n">
        <v>16.388040561</v>
      </c>
      <c r="G4" s="141" t="n">
        <v>0.085025838</v>
      </c>
    </row>
    <row r="5" customFormat="false" ht="12.75" hidden="false" customHeight="false" outlineLevel="0" collapsed="false">
      <c r="A5" s="141" t="n">
        <v>25.5</v>
      </c>
      <c r="B5" s="141" t="n">
        <v>-1.924100169</v>
      </c>
      <c r="C5" s="141" t="n">
        <v>16.494427632</v>
      </c>
      <c r="D5" s="141" t="n">
        <v>0.0792339937</v>
      </c>
      <c r="E5" s="141" t="n">
        <v>-1.102698353</v>
      </c>
      <c r="F5" s="141" t="n">
        <v>16.318971901</v>
      </c>
      <c r="G5" s="141" t="n">
        <v>0.0842140522</v>
      </c>
    </row>
    <row r="6" customFormat="false" ht="12.75" hidden="false" customHeight="false" outlineLevel="0" collapsed="false">
      <c r="A6" s="141" t="n">
        <v>26.5</v>
      </c>
      <c r="B6" s="141" t="n">
        <v>-1.86549793</v>
      </c>
      <c r="C6" s="141" t="n">
        <v>16.442595522</v>
      </c>
      <c r="D6" s="141" t="n">
        <v>0.0783893561</v>
      </c>
      <c r="E6" s="141" t="n">
        <v>-1.18396635</v>
      </c>
      <c r="F6" s="141" t="n">
        <v>16.252079845</v>
      </c>
      <c r="G6" s="141" t="n">
        <v>0.083455124</v>
      </c>
    </row>
    <row r="7" customFormat="false" ht="12.75" hidden="false" customHeight="false" outlineLevel="0" collapsed="false">
      <c r="A7" s="141" t="n">
        <v>27.5</v>
      </c>
      <c r="B7" s="141" t="n">
        <v>-1.807261899</v>
      </c>
      <c r="C7" s="141" t="n">
        <v>16.392243398</v>
      </c>
      <c r="D7" s="141" t="n">
        <v>0.0775935012</v>
      </c>
      <c r="E7" s="141" t="n">
        <v>-1.268071036</v>
      </c>
      <c r="F7" s="141" t="n">
        <v>16.187346686</v>
      </c>
      <c r="G7" s="141" t="n">
        <v>0.0827482842</v>
      </c>
    </row>
    <row r="8" customFormat="false" ht="12.75" hidden="false" customHeight="false" outlineLevel="0" collapsed="false">
      <c r="A8" s="141" t="n">
        <v>28.5</v>
      </c>
      <c r="B8" s="141" t="n">
        <v>-1.750118905</v>
      </c>
      <c r="C8" s="141" t="n">
        <v>16.343336543</v>
      </c>
      <c r="D8" s="141" t="n">
        <v>0.0768464622</v>
      </c>
      <c r="E8" s="141" t="n">
        <v>-1.354751525</v>
      </c>
      <c r="F8" s="141" t="n">
        <v>16.124754481</v>
      </c>
      <c r="G8" s="141" t="n">
        <v>0.0820927371</v>
      </c>
    </row>
    <row r="9" customFormat="false" ht="12.75" hidden="false" customHeight="false" outlineLevel="0" collapsed="false">
      <c r="A9" s="141" t="n">
        <v>29.5</v>
      </c>
      <c r="B9" s="141" t="n">
        <v>-1.69481584</v>
      </c>
      <c r="C9" s="141" t="n">
        <v>16.295840971</v>
      </c>
      <c r="D9" s="141" t="n">
        <v>0.0761483079</v>
      </c>
      <c r="E9" s="141" t="n">
        <v>-1.443689692</v>
      </c>
      <c r="F9" s="141" t="n">
        <v>16.064287623</v>
      </c>
      <c r="G9" s="141" t="n">
        <v>0.0814877172</v>
      </c>
    </row>
    <row r="10" customFormat="false" ht="12.75" hidden="false" customHeight="false" outlineLevel="0" collapsed="false">
      <c r="A10" s="141" t="n">
        <v>30.5</v>
      </c>
      <c r="B10" s="141" t="n">
        <v>-1.642106779</v>
      </c>
      <c r="C10" s="141" t="n">
        <v>16.249723714</v>
      </c>
      <c r="D10" s="141" t="n">
        <v>0.0754991255</v>
      </c>
      <c r="E10" s="141" t="n">
        <v>-1.53454192</v>
      </c>
      <c r="F10" s="141" t="n">
        <v>16.005930007</v>
      </c>
      <c r="G10" s="141" t="n">
        <v>0.0809324482</v>
      </c>
    </row>
    <row r="11" customFormat="false" ht="12.75" hidden="false" customHeight="false" outlineLevel="0" collapsed="false">
      <c r="A11" s="141" t="n">
        <v>31.5</v>
      </c>
      <c r="B11" s="141" t="n">
        <v>-1.592744414</v>
      </c>
      <c r="C11" s="141" t="n">
        <v>16.204952678</v>
      </c>
      <c r="D11" s="141" t="n">
        <v>0.0748989935</v>
      </c>
      <c r="E11" s="141" t="n">
        <v>-1.626928093</v>
      </c>
      <c r="F11" s="141" t="n">
        <v>15.94966631</v>
      </c>
      <c r="G11" s="141" t="n">
        <v>0.0804261754</v>
      </c>
    </row>
    <row r="12" customFormat="false" ht="12.75" hidden="false" customHeight="false" outlineLevel="0" collapsed="false">
      <c r="A12" s="141" t="n">
        <v>32.5</v>
      </c>
      <c r="B12" s="141" t="n">
        <v>-1.547442391</v>
      </c>
      <c r="C12" s="141" t="n">
        <v>16.161498714</v>
      </c>
      <c r="D12" s="141" t="n">
        <v>0.0743479966</v>
      </c>
      <c r="E12" s="141" t="n">
        <v>-1.720434829</v>
      </c>
      <c r="F12" s="141" t="n">
        <v>15.895481969</v>
      </c>
      <c r="G12" s="141" t="n">
        <v>0.0799681758</v>
      </c>
    </row>
    <row r="13" customFormat="false" ht="12.75" hidden="false" customHeight="false" outlineLevel="0" collapsed="false">
      <c r="A13" s="141" t="n">
        <v>33.5</v>
      </c>
      <c r="B13" s="141" t="n">
        <v>-1.506902601</v>
      </c>
      <c r="C13" s="141" t="n">
        <v>16.119332582</v>
      </c>
      <c r="D13" s="141" t="n">
        <v>0.0738461386</v>
      </c>
      <c r="E13" s="141" t="n">
        <v>-1.814635262</v>
      </c>
      <c r="F13" s="141" t="n">
        <v>15.843361791</v>
      </c>
      <c r="G13" s="141" t="n">
        <v>0.0795577348</v>
      </c>
    </row>
    <row r="14" customFormat="false" ht="12.75" hidden="false" customHeight="false" outlineLevel="0" collapsed="false">
      <c r="A14" s="141" t="n">
        <v>34.5</v>
      </c>
      <c r="B14" s="141" t="n">
        <v>-1.471770047</v>
      </c>
      <c r="C14" s="141" t="n">
        <v>16.078427579</v>
      </c>
      <c r="D14" s="141" t="n">
        <v>0.0733933698</v>
      </c>
      <c r="E14" s="141" t="n">
        <v>-1.909076262</v>
      </c>
      <c r="F14" s="141" t="n">
        <v>15.793291456</v>
      </c>
      <c r="G14" s="141" t="n">
        <v>0.0791941867</v>
      </c>
    </row>
    <row r="15" customFormat="false" ht="12.75" hidden="false" customHeight="false" outlineLevel="0" collapsed="false">
      <c r="A15" s="141" t="n">
        <v>35.5</v>
      </c>
      <c r="B15" s="141" t="n">
        <v>-1.442628957</v>
      </c>
      <c r="C15" s="141" t="n">
        <v>16.038758958</v>
      </c>
      <c r="D15" s="141" t="n">
        <v>0.0729895508</v>
      </c>
      <c r="E15" s="141" t="n">
        <v>-2.003296102</v>
      </c>
      <c r="F15" s="141" t="n">
        <v>15.7452564</v>
      </c>
      <c r="G15" s="141" t="n">
        <v>0.0788768946</v>
      </c>
    </row>
    <row r="16" customFormat="false" ht="12.75" hidden="false" customHeight="false" outlineLevel="0" collapsed="false">
      <c r="A16" s="141" t="n">
        <v>36.5</v>
      </c>
      <c r="B16" s="141" t="n">
        <v>-1.419991255</v>
      </c>
      <c r="C16" s="141" t="n">
        <v>16.000304012</v>
      </c>
      <c r="D16" s="141" t="n">
        <v>0.0726344323</v>
      </c>
      <c r="E16" s="141" t="n">
        <v>-2.096828937</v>
      </c>
      <c r="F16" s="141" t="n">
        <v>15.699241878</v>
      </c>
      <c r="G16" s="141" t="n">
        <v>0.0786052551</v>
      </c>
    </row>
    <row r="17" customFormat="false" ht="12.75" hidden="false" customHeight="false" outlineLevel="0" collapsed="false">
      <c r="A17" s="141" t="n">
        <v>37.5</v>
      </c>
      <c r="B17" s="141" t="n">
        <v>-1.404277619</v>
      </c>
      <c r="C17" s="141" t="n">
        <v>15.963042771</v>
      </c>
      <c r="D17" s="141" t="n">
        <v>0.072327649</v>
      </c>
      <c r="E17" s="141" t="n">
        <v>-2.189211877</v>
      </c>
      <c r="F17" s="141" t="n">
        <v>15.655232823</v>
      </c>
      <c r="G17" s="141" t="n">
        <v>0.0783786964</v>
      </c>
    </row>
    <row r="18" customFormat="false" ht="12.75" hidden="false" customHeight="false" outlineLevel="0" collapsed="false">
      <c r="A18" s="141" t="n">
        <v>38.5</v>
      </c>
      <c r="B18" s="141" t="n">
        <v>-1.39586317</v>
      </c>
      <c r="C18" s="141" t="n">
        <v>15.926954175</v>
      </c>
      <c r="D18" s="141" t="n">
        <v>0.0720686401</v>
      </c>
      <c r="E18" s="141" t="n">
        <v>-2.279991982</v>
      </c>
      <c r="F18" s="141" t="n">
        <v>15.613213709</v>
      </c>
      <c r="G18" s="141" t="n">
        <v>0.0781966743</v>
      </c>
    </row>
    <row r="19" customFormat="false" ht="12.75" hidden="false" customHeight="false" outlineLevel="0" collapsed="false">
      <c r="A19" s="141" t="n">
        <v>39.5</v>
      </c>
      <c r="B19" s="141" t="n">
        <v>-1.394935252</v>
      </c>
      <c r="C19" s="141" t="n">
        <v>15.892025816</v>
      </c>
      <c r="D19" s="141" t="n">
        <v>0.0718568052</v>
      </c>
      <c r="E19" s="141" t="n">
        <v>-2.368732949</v>
      </c>
      <c r="F19" s="141" t="n">
        <v>15.573168427</v>
      </c>
      <c r="G19" s="141" t="n">
        <v>0.078058667</v>
      </c>
    </row>
    <row r="20" customFormat="false" ht="12.75" hidden="false" customHeight="false" outlineLevel="0" collapsed="false">
      <c r="A20" s="141" t="n">
        <v>40.5</v>
      </c>
      <c r="B20" s="141" t="n">
        <v>-1.401671596</v>
      </c>
      <c r="C20" s="141" t="n">
        <v>15.858240929</v>
      </c>
      <c r="D20" s="141" t="n">
        <v>0.071691278</v>
      </c>
      <c r="E20" s="141" t="n">
        <v>-2.455021314</v>
      </c>
      <c r="F20" s="141" t="n">
        <v>15.53508019</v>
      </c>
      <c r="G20" s="141" t="n">
        <v>0.077964169</v>
      </c>
    </row>
    <row r="21" customFormat="false" ht="12.75" hidden="false" customHeight="false" outlineLevel="0" collapsed="false">
      <c r="A21" s="141" t="n">
        <v>41.5</v>
      </c>
      <c r="B21" s="141" t="n">
        <v>-1.416100312</v>
      </c>
      <c r="C21" s="141" t="n">
        <v>15.825588223</v>
      </c>
      <c r="D21" s="141" t="n">
        <v>0.0715710933</v>
      </c>
      <c r="E21" s="141" t="n">
        <v>-2.538471972</v>
      </c>
      <c r="F21" s="141" t="n">
        <v>15.498931449</v>
      </c>
      <c r="G21" s="141" t="n">
        <v>0.0779126837</v>
      </c>
    </row>
    <row r="22" customFormat="false" ht="12.75" hidden="false" customHeight="false" outlineLevel="0" collapsed="false">
      <c r="A22" s="141" t="n">
        <v>42.5</v>
      </c>
      <c r="B22" s="141" t="n">
        <v>-1.438164899</v>
      </c>
      <c r="C22" s="141" t="n">
        <v>15.794057282</v>
      </c>
      <c r="D22" s="141" t="n">
        <v>0.0714951131</v>
      </c>
      <c r="E22" s="141" t="n">
        <v>-2.618732901</v>
      </c>
      <c r="F22" s="141" t="n">
        <v>15.464703844</v>
      </c>
      <c r="G22" s="141" t="n">
        <v>0.0779037156</v>
      </c>
    </row>
    <row r="23" customFormat="false" ht="12.75" hidden="false" customHeight="false" outlineLevel="0" collapsed="false">
      <c r="A23" s="141" t="n">
        <v>43.5</v>
      </c>
      <c r="B23" s="141" t="n">
        <v>-1.467669032</v>
      </c>
      <c r="C23" s="141" t="n">
        <v>15.763642549</v>
      </c>
      <c r="D23" s="141" t="n">
        <v>0.0714621062</v>
      </c>
      <c r="E23" s="141" t="n">
        <v>-2.695488973</v>
      </c>
      <c r="F23" s="141" t="n">
        <v>15.432378168</v>
      </c>
      <c r="G23" s="141" t="n">
        <v>0.0779367628</v>
      </c>
    </row>
    <row r="24" customFormat="false" ht="12.75" hidden="false" customHeight="false" outlineLevel="0" collapsed="false">
      <c r="A24" s="141" t="n">
        <v>44.5</v>
      </c>
      <c r="B24" s="141" t="n">
        <v>-1.504376347</v>
      </c>
      <c r="C24" s="141" t="n">
        <v>15.734336684</v>
      </c>
      <c r="D24" s="141" t="n">
        <v>0.0714706462</v>
      </c>
      <c r="E24" s="141" t="n">
        <v>-2.768464816</v>
      </c>
      <c r="F24" s="141" t="n">
        <v>15.401934364</v>
      </c>
      <c r="G24" s="141" t="n">
        <v>0.078011309</v>
      </c>
    </row>
    <row r="25" customFormat="false" ht="12.75" hidden="false" customHeight="false" outlineLevel="0" collapsed="false">
      <c r="A25" s="141" t="n">
        <v>45.5</v>
      </c>
      <c r="B25" s="141" t="n">
        <v>-1.547942838</v>
      </c>
      <c r="C25" s="141" t="n">
        <v>15.706135657</v>
      </c>
      <c r="D25" s="141" t="n">
        <v>0.0715192177</v>
      </c>
      <c r="E25" s="141" t="n">
        <v>-2.837426693</v>
      </c>
      <c r="F25" s="141" t="n">
        <v>15.373351541</v>
      </c>
      <c r="G25" s="141" t="n">
        <v>0.0781268172</v>
      </c>
    </row>
    <row r="26" customFormat="false" ht="12.75" hidden="false" customHeight="false" outlineLevel="0" collapsed="false">
      <c r="A26" s="141" t="n">
        <v>46.5</v>
      </c>
      <c r="B26" s="141" t="n">
        <v>-1.597896397</v>
      </c>
      <c r="C26" s="141" t="n">
        <v>15.679040623</v>
      </c>
      <c r="D26" s="141" t="n">
        <v>0.0716062769</v>
      </c>
      <c r="E26" s="141" t="n">
        <v>-2.902178205</v>
      </c>
      <c r="F26" s="141" t="n">
        <v>15.346608415</v>
      </c>
      <c r="G26" s="141" t="n">
        <v>0.0782827393</v>
      </c>
    </row>
    <row r="27" customFormat="false" ht="12.75" hidden="false" customHeight="false" outlineLevel="0" collapsed="false">
      <c r="A27" s="141" t="n">
        <v>47.5</v>
      </c>
      <c r="B27" s="141" t="n">
        <v>-1.653732283</v>
      </c>
      <c r="C27" s="141" t="n">
        <v>15.653051916</v>
      </c>
      <c r="D27" s="141" t="n">
        <v>0.071730167</v>
      </c>
      <c r="E27" s="141" t="n">
        <v>-2.962580386</v>
      </c>
      <c r="F27" s="141" t="n">
        <v>15.321681814</v>
      </c>
      <c r="G27" s="141" t="n">
        <v>0.0784784485</v>
      </c>
    </row>
    <row r="28" customFormat="false" ht="12.75" hidden="false" customHeight="false" outlineLevel="0" collapsed="false">
      <c r="A28" s="141" t="n">
        <v>48.5</v>
      </c>
      <c r="B28" s="141" t="n">
        <v>-1.714869347</v>
      </c>
      <c r="C28" s="141" t="n">
        <v>15.628172692</v>
      </c>
      <c r="D28" s="141" t="n">
        <v>0.0718892136</v>
      </c>
      <c r="E28" s="141" t="n">
        <v>-3.018521987</v>
      </c>
      <c r="F28" s="141" t="n">
        <v>15.298548972</v>
      </c>
      <c r="G28" s="141" t="n">
        <v>0.0787133246</v>
      </c>
    </row>
    <row r="29" customFormat="false" ht="12.75" hidden="false" customHeight="false" outlineLevel="0" collapsed="false">
      <c r="A29" s="141" t="n">
        <v>49.5</v>
      </c>
      <c r="B29" s="141" t="n">
        <v>-1.780673181</v>
      </c>
      <c r="C29" s="141" t="n">
        <v>15.604407997</v>
      </c>
      <c r="D29" s="141" t="n">
        <v>0.0720817373</v>
      </c>
      <c r="E29" s="141" t="n">
        <v>-3.069936555</v>
      </c>
      <c r="F29" s="141" t="n">
        <v>15.277186179</v>
      </c>
      <c r="G29" s="141" t="n">
        <v>0.0789866938</v>
      </c>
    </row>
    <row r="30" customFormat="false" ht="12.75" hidden="false" customHeight="false" outlineLevel="0" collapsed="false">
      <c r="A30" s="141" t="n">
        <v>50.5</v>
      </c>
      <c r="B30" s="141" t="n">
        <v>-1.850468473</v>
      </c>
      <c r="C30" s="141" t="n">
        <v>15.58176458</v>
      </c>
      <c r="D30" s="141" t="n">
        <v>0.0723060813</v>
      </c>
      <c r="E30" s="141" t="n">
        <v>-3.116795864</v>
      </c>
      <c r="F30" s="141" t="n">
        <v>15.257569204</v>
      </c>
      <c r="G30" s="141" t="n">
        <v>0.0792978405</v>
      </c>
    </row>
    <row r="31" customFormat="false" ht="12.75" hidden="false" customHeight="false" outlineLevel="0" collapsed="false">
      <c r="A31" s="141" t="n">
        <v>51.5</v>
      </c>
      <c r="B31" s="141" t="n">
        <v>-1.923551865</v>
      </c>
      <c r="C31" s="141" t="n">
        <v>15.560250666</v>
      </c>
      <c r="D31" s="141" t="n">
        <v>0.0725606369</v>
      </c>
      <c r="E31" s="141" t="n">
        <v>-3.159107331</v>
      </c>
      <c r="F31" s="141" t="n">
        <v>15.239673384</v>
      </c>
      <c r="G31" s="141" t="n">
        <v>0.079646006</v>
      </c>
    </row>
    <row r="32" customFormat="false" ht="12.75" hidden="false" customHeight="false" outlineLevel="0" collapsed="false">
      <c r="A32" s="141" t="n">
        <v>52.5</v>
      </c>
      <c r="B32" s="141" t="n">
        <v>-1.999220429</v>
      </c>
      <c r="C32" s="141" t="n">
        <v>15.539874597</v>
      </c>
      <c r="D32" s="141" t="n">
        <v>0.0728438397</v>
      </c>
      <c r="E32" s="141" t="n">
        <v>-3.196911083</v>
      </c>
      <c r="F32" s="141" t="n">
        <v>15.22347371</v>
      </c>
      <c r="G32" s="141" t="n">
        <v>0.0800303887</v>
      </c>
    </row>
    <row r="33" customFormat="false" ht="12.75" hidden="false" customHeight="false" outlineLevel="0" collapsed="false">
      <c r="A33" s="141" t="n">
        <v>53.5</v>
      </c>
      <c r="B33" s="141" t="n">
        <v>-2.076707178</v>
      </c>
      <c r="C33" s="141" t="n">
        <v>15.520649927</v>
      </c>
      <c r="D33" s="141" t="n">
        <v>0.0731543235</v>
      </c>
      <c r="E33" s="141" t="n">
        <v>-3.230276759</v>
      </c>
      <c r="F33" s="141" t="n">
        <v>15.208944907</v>
      </c>
      <c r="G33" s="141" t="n">
        <v>0.0804501449</v>
      </c>
    </row>
    <row r="34" customFormat="false" ht="12.75" hidden="false" customHeight="false" outlineLevel="0" collapsed="false">
      <c r="A34" s="141" t="n">
        <v>54.5</v>
      </c>
      <c r="B34" s="141" t="n">
        <v>-2.155348017</v>
      </c>
      <c r="C34" s="141" t="n">
        <v>15.502584267</v>
      </c>
      <c r="D34" s="141" t="n">
        <v>0.0734906668</v>
      </c>
      <c r="E34" s="141" t="n">
        <v>-3.259300182</v>
      </c>
      <c r="F34" s="141" t="n">
        <v>15.19606152</v>
      </c>
      <c r="G34" s="141" t="n">
        <v>0.0809043905</v>
      </c>
    </row>
    <row r="35" customFormat="false" ht="12.75" hidden="false" customHeight="false" outlineLevel="0" collapsed="false">
      <c r="A35" s="141" t="n">
        <v>55.5</v>
      </c>
      <c r="B35" s="141" t="n">
        <v>-2.234438552</v>
      </c>
      <c r="C35" s="141" t="n">
        <v>15.485689732</v>
      </c>
      <c r="D35" s="141" t="n">
        <v>0.0738516716</v>
      </c>
      <c r="E35" s="141" t="n">
        <v>-3.284099963</v>
      </c>
      <c r="F35" s="141" t="n">
        <v>15.184797987</v>
      </c>
      <c r="G35" s="141" t="n">
        <v>0.0813922027</v>
      </c>
    </row>
    <row r="36" customFormat="false" ht="12.75" hidden="false" customHeight="false" outlineLevel="0" collapsed="false">
      <c r="A36" s="141" t="n">
        <v>56.5</v>
      </c>
      <c r="B36" s="141" t="n">
        <v>-2.313321723</v>
      </c>
      <c r="C36" s="141" t="n">
        <v>15.469977177</v>
      </c>
      <c r="D36" s="141" t="n">
        <v>0.0742362346</v>
      </c>
      <c r="E36" s="141" t="n">
        <v>-3.30481415</v>
      </c>
      <c r="F36" s="141" t="n">
        <v>15.175128708</v>
      </c>
      <c r="G36" s="141" t="n">
        <v>0.0819126232</v>
      </c>
    </row>
    <row r="37" customFormat="false" ht="12.75" hidden="false" customHeight="false" outlineLevel="0" collapsed="false">
      <c r="A37" s="141" t="n">
        <v>57.5</v>
      </c>
      <c r="B37" s="141" t="n">
        <v>-2.391381273</v>
      </c>
      <c r="C37" s="141" t="n">
        <v>15.455456916</v>
      </c>
      <c r="D37" s="141" t="n">
        <v>0.0746433738</v>
      </c>
      <c r="E37" s="141" t="n">
        <v>-3.321596954</v>
      </c>
      <c r="F37" s="141" t="n">
        <v>15.167028107</v>
      </c>
      <c r="G37" s="141" t="n">
        <v>0.0824646608</v>
      </c>
    </row>
    <row r="38" customFormat="false" ht="12.75" hidden="false" customHeight="false" outlineLevel="0" collapsed="false">
      <c r="A38" s="141" t="n">
        <v>58.5</v>
      </c>
      <c r="B38" s="141" t="n">
        <v>-2.468032491</v>
      </c>
      <c r="C38" s="141" t="n">
        <v>15.442139608</v>
      </c>
      <c r="D38" s="141" t="n">
        <v>0.0750722636</v>
      </c>
      <c r="E38" s="141" t="n">
        <v>-3.334615646</v>
      </c>
      <c r="F38" s="141" t="n">
        <v>15.160470684</v>
      </c>
      <c r="G38" s="141" t="n">
        <v>0.0830472946</v>
      </c>
    </row>
    <row r="39" customFormat="false" ht="12.75" hidden="false" customHeight="false" outlineLevel="0" collapsed="false">
      <c r="A39" s="141" t="n">
        <v>59.5</v>
      </c>
      <c r="B39" s="141" t="n">
        <v>-2.542781541</v>
      </c>
      <c r="C39" s="141" t="n">
        <v>15.430032072</v>
      </c>
      <c r="D39" s="141" t="n">
        <v>0.0755221037</v>
      </c>
      <c r="E39" s="141" t="n">
        <v>-3.344047622</v>
      </c>
      <c r="F39" s="141" t="n">
        <v>15.155431067</v>
      </c>
      <c r="G39" s="141" t="n">
        <v>0.0836594775</v>
      </c>
    </row>
    <row r="40" customFormat="false" ht="12.75" hidden="false" customHeight="false" outlineLevel="0" collapsed="false">
      <c r="A40" s="141" t="n">
        <v>60.5</v>
      </c>
      <c r="B40" s="141" t="n">
        <v>-2.61516595</v>
      </c>
      <c r="C40" s="141" t="n">
        <v>15.419141631</v>
      </c>
      <c r="D40" s="141" t="n">
        <v>0.0759922501</v>
      </c>
      <c r="E40" s="141" t="n">
        <v>-3.35007771</v>
      </c>
      <c r="F40" s="141" t="n">
        <v>15.15188405</v>
      </c>
      <c r="G40" s="141" t="n">
        <v>0.0843001394</v>
      </c>
    </row>
    <row r="41" customFormat="false" ht="12.75" hidden="false" customHeight="false" outlineLevel="0" collapsed="false">
      <c r="A41" s="141" t="n">
        <v>61.5</v>
      </c>
      <c r="B41" s="141" t="n">
        <v>-2.684789516</v>
      </c>
      <c r="C41" s="141" t="n">
        <v>15.409473561</v>
      </c>
      <c r="D41" s="141" t="n">
        <v>0.0764821284</v>
      </c>
      <c r="E41" s="141" t="n">
        <v>-3.352893805</v>
      </c>
      <c r="F41" s="141" t="n">
        <v>15.149804788</v>
      </c>
      <c r="G41" s="141" t="n">
        <v>0.0849681996</v>
      </c>
    </row>
    <row r="42" customFormat="false" ht="12.75" hidden="false" customHeight="false" outlineLevel="0" collapsed="false">
      <c r="A42" s="141" t="n">
        <v>62.5</v>
      </c>
      <c r="B42" s="141" t="n">
        <v>-2.751316949</v>
      </c>
      <c r="C42" s="141" t="n">
        <v>15.401031388</v>
      </c>
      <c r="D42" s="141" t="n">
        <v>0.0769912324</v>
      </c>
      <c r="E42" s="141" t="n">
        <v>-3.352691376</v>
      </c>
      <c r="F42" s="141" t="n">
        <v>15.14916825</v>
      </c>
      <c r="G42" s="141" t="n">
        <v>0.085662539</v>
      </c>
    </row>
    <row r="43" customFormat="false" ht="12.75" hidden="false" customHeight="false" outlineLevel="0" collapsed="false">
      <c r="A43" s="141" t="n">
        <v>63.5</v>
      </c>
      <c r="B43" s="141" t="n">
        <v>-2.81445945</v>
      </c>
      <c r="C43" s="141" t="n">
        <v>15.393817852</v>
      </c>
      <c r="D43" s="141" t="n">
        <v>0.0775191487</v>
      </c>
      <c r="E43" s="141" t="n">
        <v>-3.34966438</v>
      </c>
      <c r="F43" s="141" t="n">
        <v>15.149949835</v>
      </c>
      <c r="G43" s="141" t="n">
        <v>0.086382035</v>
      </c>
    </row>
    <row r="44" customFormat="false" ht="12.75" hidden="false" customHeight="false" outlineLevel="0" collapsed="false">
      <c r="A44" s="141" t="n">
        <v>64.5</v>
      </c>
      <c r="B44" s="141" t="n">
        <v>-2.87402476</v>
      </c>
      <c r="C44" s="141" t="n">
        <v>15.387830936</v>
      </c>
      <c r="D44" s="141" t="n">
        <v>0.0780653898</v>
      </c>
      <c r="E44" s="141" t="n">
        <v>-3.343998803</v>
      </c>
      <c r="F44" s="141" t="n">
        <v>15.152125852</v>
      </c>
      <c r="G44" s="141" t="n">
        <v>0.0871255909</v>
      </c>
    </row>
    <row r="45" customFormat="false" ht="12.75" hidden="false" customHeight="false" outlineLevel="0" collapsed="false">
      <c r="A45" s="141" t="n">
        <v>65.5</v>
      </c>
      <c r="B45" s="141" t="n">
        <v>-2.92984048</v>
      </c>
      <c r="C45" s="141" t="n">
        <v>15.383069448</v>
      </c>
      <c r="D45" s="141" t="n">
        <v>0.0786295919</v>
      </c>
      <c r="E45" s="141" t="n">
        <v>-3.335889574</v>
      </c>
      <c r="F45" s="141" t="n">
        <v>15.155671862</v>
      </c>
      <c r="G45" s="141" t="n">
        <v>0.0878920466</v>
      </c>
    </row>
    <row r="46" customFormat="false" ht="12.75" hidden="false" customHeight="false" outlineLevel="0" collapsed="false">
      <c r="A46" s="141" t="n">
        <v>66.5</v>
      </c>
      <c r="B46" s="141" t="n">
        <v>-2.981796828</v>
      </c>
      <c r="C46" s="141" t="n">
        <v>15.37952958</v>
      </c>
      <c r="D46" s="141" t="n">
        <v>0.0792113694</v>
      </c>
      <c r="E46" s="141" t="n">
        <v>-3.325522491</v>
      </c>
      <c r="F46" s="141" t="n">
        <v>15.160564192</v>
      </c>
      <c r="G46" s="141" t="n">
        <v>0.0886802643</v>
      </c>
    </row>
    <row r="47" customFormat="false" ht="12.75" hidden="false" customHeight="false" outlineLevel="0" collapsed="false">
      <c r="A47" s="141" t="n">
        <v>67.5</v>
      </c>
      <c r="B47" s="141" t="n">
        <v>-3.029831343</v>
      </c>
      <c r="C47" s="141" t="n">
        <v>15.37720582</v>
      </c>
      <c r="D47" s="141" t="n">
        <v>0.0798103341</v>
      </c>
      <c r="E47" s="141" t="n">
        <v>-3.31307846</v>
      </c>
      <c r="F47" s="141" t="n">
        <v>15.166779473</v>
      </c>
      <c r="G47" s="141" t="n">
        <v>0.0894891056</v>
      </c>
    </row>
    <row r="48" customFormat="false" ht="12.75" hidden="false" customHeight="false" outlineLevel="0" collapsed="false">
      <c r="A48" s="141" t="n">
        <v>68.5</v>
      </c>
      <c r="B48" s="141" t="n">
        <v>-3.073924224</v>
      </c>
      <c r="C48" s="141" t="n">
        <v>15.376091068</v>
      </c>
      <c r="D48" s="141" t="n">
        <v>0.0804260861</v>
      </c>
      <c r="E48" s="141" t="n">
        <v>-3.298732648</v>
      </c>
      <c r="F48" s="141" t="n">
        <v>15.174294641</v>
      </c>
      <c r="G48" s="141" t="n">
        <v>0.090317434</v>
      </c>
    </row>
    <row r="49" customFormat="false" ht="12.75" hidden="false" customHeight="false" outlineLevel="0" collapsed="false">
      <c r="A49" s="141" t="n">
        <v>69.5</v>
      </c>
      <c r="B49" s="141" t="n">
        <v>-3.114093476</v>
      </c>
      <c r="C49" s="141" t="n">
        <v>15.376176765</v>
      </c>
      <c r="D49" s="141" t="n">
        <v>0.0810582059</v>
      </c>
      <c r="E49" s="141" t="n">
        <v>-3.282653831</v>
      </c>
      <c r="F49" s="141" t="n">
        <v>15.183086936</v>
      </c>
      <c r="G49" s="141" t="n">
        <v>0.0911641168</v>
      </c>
    </row>
    <row r="50" customFormat="false" ht="12.75" hidden="false" customHeight="false" outlineLevel="0" collapsed="false">
      <c r="A50" s="141" t="n">
        <v>70.5</v>
      </c>
      <c r="B50" s="141" t="n">
        <v>-3.15039004</v>
      </c>
      <c r="C50" s="141" t="n">
        <v>15.37745304</v>
      </c>
      <c r="D50" s="141" t="n">
        <v>0.0817062489</v>
      </c>
      <c r="E50" s="141" t="n">
        <v>-3.265003896</v>
      </c>
      <c r="F50" s="141" t="n">
        <v>15.193133896</v>
      </c>
      <c r="G50" s="141" t="n">
        <v>0.0920280276</v>
      </c>
    </row>
    <row r="51" customFormat="false" ht="12.75" hidden="false" customHeight="false" outlineLevel="0" collapsed="false">
      <c r="A51" s="141" t="n">
        <v>71.5</v>
      </c>
      <c r="B51" s="141" t="n">
        <v>-3.182893018</v>
      </c>
      <c r="C51" s="141" t="n">
        <v>15.379908859</v>
      </c>
      <c r="D51" s="141" t="n">
        <v>0.0823697413</v>
      </c>
      <c r="E51" s="141" t="n">
        <v>-3.245937506</v>
      </c>
      <c r="F51" s="141" t="n">
        <v>15.204413348</v>
      </c>
      <c r="G51" s="141" t="n">
        <v>0.0929080476</v>
      </c>
    </row>
    <row r="52" customFormat="false" ht="12.75" hidden="false" customHeight="false" outlineLevel="0" collapsed="false">
      <c r="A52" s="141" t="n">
        <v>72.5</v>
      </c>
      <c r="B52" s="141" t="n">
        <v>-3.21170511</v>
      </c>
      <c r="C52" s="141" t="n">
        <v>15.383532169</v>
      </c>
      <c r="D52" s="141" t="n">
        <v>0.0830481778</v>
      </c>
      <c r="E52" s="141" t="n">
        <v>-3.225606516</v>
      </c>
      <c r="F52" s="141" t="n">
        <v>15.216902957</v>
      </c>
      <c r="G52" s="141" t="n">
        <v>0.0938030328</v>
      </c>
    </row>
    <row r="53" customFormat="false" ht="12.75" hidden="false" customHeight="false" outlineLevel="0" collapsed="false">
      <c r="A53" s="141" t="n">
        <v>73.5</v>
      </c>
      <c r="B53" s="141" t="n">
        <v>-3.23694834</v>
      </c>
      <c r="C53" s="141" t="n">
        <v>15.388310046</v>
      </c>
      <c r="D53" s="141" t="n">
        <v>0.0837410207</v>
      </c>
      <c r="E53" s="141" t="n">
        <v>-3.204146115</v>
      </c>
      <c r="F53" s="141" t="n">
        <v>15.230581504</v>
      </c>
      <c r="G53" s="141" t="n">
        <v>0.0947119161</v>
      </c>
    </row>
    <row r="54" customFormat="false" ht="12.75" hidden="false" customHeight="false" outlineLevel="0" collapsed="false">
      <c r="A54" s="141" t="n">
        <v>74.5</v>
      </c>
      <c r="B54" s="141" t="n">
        <v>-3.25876011</v>
      </c>
      <c r="C54" s="141" t="n">
        <v>15.39422883</v>
      </c>
      <c r="D54" s="141" t="n">
        <v>0.0844476998</v>
      </c>
      <c r="E54" s="141" t="n">
        <v>-3.181690237</v>
      </c>
      <c r="F54" s="141" t="n">
        <v>15.245427448</v>
      </c>
      <c r="G54" s="141" t="n">
        <v>0.0956335947</v>
      </c>
    </row>
    <row r="55" customFormat="false" ht="12.75" hidden="false" customHeight="false" outlineLevel="0" collapsed="false">
      <c r="A55" s="141" t="n">
        <v>75.5</v>
      </c>
      <c r="B55" s="141" t="n">
        <v>-3.277281546</v>
      </c>
      <c r="C55" s="141" t="n">
        <v>15.40127496</v>
      </c>
      <c r="D55" s="141" t="n">
        <v>0.0851676514</v>
      </c>
      <c r="E55" s="141" t="n">
        <v>-3.158363475</v>
      </c>
      <c r="F55" s="141" t="n">
        <v>15.261419664</v>
      </c>
      <c r="G55" s="141" t="n">
        <v>0.096566992</v>
      </c>
    </row>
    <row r="56" customFormat="false" ht="12.75" hidden="false" customHeight="false" outlineLevel="0" collapsed="false">
      <c r="A56" s="141" t="n">
        <v>76.5</v>
      </c>
      <c r="B56" s="141" t="n">
        <v>-3.292683774</v>
      </c>
      <c r="C56" s="141" t="n">
        <v>15.40943252</v>
      </c>
      <c r="D56" s="141" t="n">
        <v>0.0859001836</v>
      </c>
      <c r="E56" s="141" t="n">
        <v>-3.134282833</v>
      </c>
      <c r="F56" s="141" t="n">
        <v>15.278537278</v>
      </c>
      <c r="G56" s="141" t="n">
        <v>0.0975110459</v>
      </c>
    </row>
    <row r="57" customFormat="false" ht="12.75" hidden="false" customHeight="false" outlineLevel="0" collapsed="false">
      <c r="A57" s="141" t="n">
        <v>77.5</v>
      </c>
      <c r="B57" s="141" t="n">
        <v>-3.305124073</v>
      </c>
      <c r="C57" s="141" t="n">
        <v>15.418686911</v>
      </c>
      <c r="D57" s="141" t="n">
        <v>0.0866446671</v>
      </c>
      <c r="E57" s="141" t="n">
        <v>-3.109557879</v>
      </c>
      <c r="F57" s="141" t="n">
        <v>15.296759667</v>
      </c>
      <c r="G57" s="141" t="n">
        <v>0.0984647101</v>
      </c>
    </row>
    <row r="58" customFormat="false" ht="12.75" hidden="false" customHeight="false" outlineLevel="0" collapsed="false">
      <c r="A58" s="141" t="n">
        <v>78.5</v>
      </c>
      <c r="B58" s="141" t="n">
        <v>-3.314768951</v>
      </c>
      <c r="C58" s="141" t="n">
        <v>15.429022732</v>
      </c>
      <c r="D58" s="141" t="n">
        <v>0.0874004212</v>
      </c>
      <c r="E58" s="141" t="n">
        <v>-3.084290931</v>
      </c>
      <c r="F58" s="141" t="n">
        <v>15.316066442</v>
      </c>
      <c r="G58" s="141" t="n">
        <v>0.0994269552</v>
      </c>
    </row>
    <row r="59" customFormat="false" ht="12.75" hidden="false" customHeight="false" outlineLevel="0" collapsed="false">
      <c r="A59" s="141" t="n">
        <v>79.5</v>
      </c>
      <c r="B59" s="141" t="n">
        <v>-3.321785992</v>
      </c>
      <c r="C59" s="141" t="n">
        <v>15.440424387</v>
      </c>
      <c r="D59" s="141" t="n">
        <v>0.0881667444</v>
      </c>
      <c r="E59" s="141" t="n">
        <v>-3.058577292</v>
      </c>
      <c r="F59" s="141" t="n">
        <v>15.336437447</v>
      </c>
      <c r="G59" s="141" t="n">
        <v>0.1003967693</v>
      </c>
    </row>
    <row r="60" customFormat="false" ht="12.75" hidden="false" customHeight="false" outlineLevel="0" collapsed="false">
      <c r="A60" s="141" t="n">
        <v>80.5</v>
      </c>
      <c r="B60" s="141" t="n">
        <v>-3.326345795</v>
      </c>
      <c r="C60" s="141" t="n">
        <v>15.452875806</v>
      </c>
      <c r="D60" s="141" t="n">
        <v>0.088942897</v>
      </c>
      <c r="E60" s="141" t="n">
        <v>-3.032505499</v>
      </c>
      <c r="F60" s="141" t="n">
        <v>15.357852744</v>
      </c>
      <c r="G60" s="141" t="n">
        <v>0.1013731591</v>
      </c>
    </row>
    <row r="61" customFormat="false" ht="12.75" hidden="false" customHeight="false" outlineLevel="0" collapsed="false">
      <c r="A61" s="141" t="n">
        <v>81.5</v>
      </c>
      <c r="B61" s="141" t="n">
        <v>-3.328602731</v>
      </c>
      <c r="C61" s="141" t="n">
        <v>15.466362178</v>
      </c>
      <c r="D61" s="141" t="n">
        <v>0.0897282019</v>
      </c>
      <c r="E61" s="141" t="n">
        <v>-3.0061576</v>
      </c>
      <c r="F61" s="141" t="n">
        <v>15.380292613</v>
      </c>
      <c r="G61" s="141" t="n">
        <v>0.1023551503</v>
      </c>
    </row>
    <row r="62" customFormat="false" ht="12.75" hidden="false" customHeight="false" outlineLevel="0" collapsed="false">
      <c r="A62" s="141" t="n">
        <v>82.5</v>
      </c>
      <c r="B62" s="141" t="n">
        <v>-3.328725277</v>
      </c>
      <c r="C62" s="141" t="n">
        <v>15.480867041</v>
      </c>
      <c r="D62" s="141" t="n">
        <v>0.0905218748</v>
      </c>
      <c r="E62" s="141" t="n">
        <v>-2.979609448</v>
      </c>
      <c r="F62" s="141" t="n">
        <v>15.403737535</v>
      </c>
      <c r="G62" s="141" t="n">
        <v>0.1033417884</v>
      </c>
    </row>
    <row r="63" customFormat="false" ht="12.75" hidden="false" customHeight="false" outlineLevel="0" collapsed="false">
      <c r="A63" s="141" t="n">
        <v>83.5</v>
      </c>
      <c r="B63" s="141" t="n">
        <v>-3.32687018</v>
      </c>
      <c r="C63" s="141" t="n">
        <v>15.496374654</v>
      </c>
      <c r="D63" s="141" t="n">
        <v>0.0913231621</v>
      </c>
      <c r="E63" s="141" t="n">
        <v>-2.952930993</v>
      </c>
      <c r="F63" s="141" t="n">
        <v>15.428168191</v>
      </c>
      <c r="G63" s="141" t="n">
        <v>0.1043321392</v>
      </c>
    </row>
    <row r="64" customFormat="false" ht="12.75" hidden="false" customHeight="false" outlineLevel="0" collapsed="false">
      <c r="A64" s="141" t="n">
        <v>84.5</v>
      </c>
      <c r="B64" s="141" t="n">
        <v>-3.323188896</v>
      </c>
      <c r="C64" s="141" t="n">
        <v>15.512869363</v>
      </c>
      <c r="D64" s="141" t="n">
        <v>0.0921313054</v>
      </c>
      <c r="E64" s="141" t="n">
        <v>-2.926186592</v>
      </c>
      <c r="F64" s="141" t="n">
        <v>15.453565452</v>
      </c>
      <c r="G64" s="141" t="n">
        <v>0.1053252892</v>
      </c>
    </row>
    <row r="65" customFormat="false" ht="12.75" hidden="false" customHeight="false" outlineLevel="0" collapsed="false">
      <c r="A65" s="141" t="n">
        <v>85.5</v>
      </c>
      <c r="B65" s="141" t="n">
        <v>-3.317827016</v>
      </c>
      <c r="C65" s="141" t="n">
        <v>15.530335632</v>
      </c>
      <c r="D65" s="141" t="n">
        <v>0.0929455443</v>
      </c>
      <c r="E65" s="141" t="n">
        <v>-2.899435307</v>
      </c>
      <c r="F65" s="141" t="n">
        <v>15.479910374</v>
      </c>
      <c r="G65" s="141" t="n">
        <v>0.1063203463</v>
      </c>
    </row>
    <row r="66" customFormat="false" ht="12.75" hidden="false" customHeight="false" outlineLevel="0" collapsed="false">
      <c r="A66" s="141" t="n">
        <v>86.5</v>
      </c>
      <c r="B66" s="141" t="n">
        <v>-3.310923871</v>
      </c>
      <c r="C66" s="141" t="n">
        <v>15.548758065</v>
      </c>
      <c r="D66" s="141" t="n">
        <v>0.0937651184</v>
      </c>
      <c r="E66" s="141" t="n">
        <v>-2.872731211</v>
      </c>
      <c r="F66" s="141" t="n">
        <v>15.507184187</v>
      </c>
      <c r="G66" s="141" t="n">
        <v>0.1073164399</v>
      </c>
    </row>
    <row r="67" customFormat="false" ht="12.75" hidden="false" customHeight="false" outlineLevel="0" collapsed="false">
      <c r="A67" s="141" t="n">
        <v>87.5</v>
      </c>
      <c r="B67" s="141" t="n">
        <v>-3.302612272</v>
      </c>
      <c r="C67" s="141" t="n">
        <v>15.568121426</v>
      </c>
      <c r="D67" s="141" t="n">
        <v>0.0945892702</v>
      </c>
      <c r="E67" s="141" t="n">
        <v>-2.846123683</v>
      </c>
      <c r="F67" s="141" t="n">
        <v>15.535368293</v>
      </c>
      <c r="G67" s="141" t="n">
        <v>0.1083127212</v>
      </c>
    </row>
    <row r="68" customFormat="false" ht="12.75" hidden="false" customHeight="false" outlineLevel="0" collapsed="false">
      <c r="A68" s="141" t="n">
        <v>88.5</v>
      </c>
      <c r="B68" s="141" t="n">
        <v>-3.293018361</v>
      </c>
      <c r="C68" s="141" t="n">
        <v>15.588410651</v>
      </c>
      <c r="D68" s="141" t="n">
        <v>0.0954172465</v>
      </c>
      <c r="E68" s="141" t="n">
        <v>-2.819657704</v>
      </c>
      <c r="F68" s="141" t="n">
        <v>15.564444257</v>
      </c>
      <c r="G68" s="141" t="n">
        <v>0.1093083637</v>
      </c>
    </row>
    <row r="69" customFormat="false" ht="12.75" hidden="false" customHeight="false" outlineLevel="0" collapsed="false">
      <c r="A69" s="141" t="n">
        <v>89.5</v>
      </c>
      <c r="B69" s="141" t="n">
        <v>-3.282260813</v>
      </c>
      <c r="C69" s="141" t="n">
        <v>15.60961101</v>
      </c>
      <c r="D69" s="141" t="n">
        <v>0.0962483005</v>
      </c>
      <c r="E69" s="141" t="n">
        <v>-2.793374145</v>
      </c>
      <c r="F69" s="141" t="n">
        <v>15.594393802</v>
      </c>
      <c r="G69" s="141" t="n">
        <v>0.1103025629</v>
      </c>
    </row>
    <row r="70" customFormat="false" ht="12.75" hidden="false" customHeight="false" outlineLevel="0" collapsed="false">
      <c r="A70" s="141" t="n">
        <v>90.5</v>
      </c>
      <c r="B70" s="141" t="n">
        <v>-3.270454609</v>
      </c>
      <c r="C70" s="141" t="n">
        <v>15.63170735</v>
      </c>
      <c r="D70" s="141" t="n">
        <v>0.0970816941</v>
      </c>
      <c r="E70" s="141" t="n">
        <v>-2.767310047</v>
      </c>
      <c r="F70" s="141" t="n">
        <v>15.625198798</v>
      </c>
      <c r="G70" s="141" t="n">
        <v>0.111294537</v>
      </c>
    </row>
    <row r="71" customFormat="false" ht="12.75" hidden="false" customHeight="false" outlineLevel="0" collapsed="false">
      <c r="A71" s="141" t="n">
        <v>91.5</v>
      </c>
      <c r="B71" s="141" t="n">
        <v>-3.257703616</v>
      </c>
      <c r="C71" s="141" t="n">
        <v>15.654685628</v>
      </c>
      <c r="D71" s="141" t="n">
        <v>0.0979166976</v>
      </c>
      <c r="E71" s="141" t="n">
        <v>-2.741498897</v>
      </c>
      <c r="F71" s="141" t="n">
        <v>15.656841259</v>
      </c>
      <c r="G71" s="141" t="n">
        <v>0.1122835261</v>
      </c>
    </row>
    <row r="72" customFormat="false" ht="12.75" hidden="false" customHeight="false" outlineLevel="0" collapsed="false">
      <c r="A72" s="141" t="n">
        <v>92.5</v>
      </c>
      <c r="B72" s="141" t="n">
        <v>-3.244108214</v>
      </c>
      <c r="C72" s="141" t="n">
        <v>15.678531387</v>
      </c>
      <c r="D72" s="141" t="n">
        <v>0.0987525931</v>
      </c>
      <c r="E72" s="141" t="n">
        <v>-2.715970894</v>
      </c>
      <c r="F72" s="141" t="n">
        <v>15.689303334</v>
      </c>
      <c r="G72" s="141" t="n">
        <v>0.113268793</v>
      </c>
    </row>
    <row r="73" customFormat="false" ht="12.75" hidden="false" customHeight="false" outlineLevel="0" collapsed="false">
      <c r="A73" s="141" t="n">
        <v>93.5</v>
      </c>
      <c r="B73" s="141" t="n">
        <v>-3.229761713</v>
      </c>
      <c r="C73" s="141" t="n">
        <v>15.703230518</v>
      </c>
      <c r="D73" s="141" t="n">
        <v>0.0995886749</v>
      </c>
      <c r="E73" s="141" t="n">
        <v>-2.690753197</v>
      </c>
      <c r="F73" s="141" t="n">
        <v>15.722567299</v>
      </c>
      <c r="G73" s="141" t="n">
        <v>0.1142496222</v>
      </c>
    </row>
    <row r="74" customFormat="false" ht="12.75" hidden="false" customHeight="false" outlineLevel="0" collapsed="false">
      <c r="A74" s="141" t="n">
        <v>94.5</v>
      </c>
      <c r="B74" s="141" t="n">
        <v>-3.214751287</v>
      </c>
      <c r="C74" s="141" t="n">
        <v>15.728769113</v>
      </c>
      <c r="D74" s="141" t="n">
        <v>0.1004242507</v>
      </c>
      <c r="E74" s="141" t="n">
        <v>-2.665870146</v>
      </c>
      <c r="F74" s="141" t="n">
        <v>15.756615553</v>
      </c>
      <c r="G74" s="141" t="n">
        <v>0.1152253207</v>
      </c>
    </row>
    <row r="75" customFormat="false" ht="12.75" hidden="false" customHeight="false" outlineLevel="0" collapsed="false">
      <c r="A75" s="141" t="n">
        <v>95.5</v>
      </c>
      <c r="B75" s="141" t="n">
        <v>-3.199158184</v>
      </c>
      <c r="C75" s="141" t="n">
        <v>15.755133465</v>
      </c>
      <c r="D75" s="141" t="n">
        <v>0.1012586429</v>
      </c>
      <c r="E75" s="141" t="n">
        <v>-2.641343436</v>
      </c>
      <c r="F75" s="141" t="n">
        <v>15.791430622</v>
      </c>
      <c r="G75" s="141" t="n">
        <v>0.1161952181</v>
      </c>
    </row>
    <row r="76" customFormat="false" ht="12.75" hidden="false" customHeight="false" outlineLevel="0" collapsed="false">
      <c r="A76" s="141" t="n">
        <v>96.5</v>
      </c>
      <c r="B76" s="141" t="n">
        <v>-3.18305795</v>
      </c>
      <c r="C76" s="141" t="n">
        <v>15.782310065</v>
      </c>
      <c r="D76" s="141" t="n">
        <v>0.1020911894</v>
      </c>
      <c r="E76" s="141" t="n">
        <v>-2.617192204</v>
      </c>
      <c r="F76" s="141" t="n">
        <v>15.826995169</v>
      </c>
      <c r="G76" s="141" t="n">
        <v>0.1171586674</v>
      </c>
    </row>
    <row r="77" customFormat="false" ht="12.75" hidden="false" customHeight="false" outlineLevel="0" collapsed="false">
      <c r="A77" s="141" t="n">
        <v>97.5</v>
      </c>
      <c r="B77" s="141" t="n">
        <v>-3.166520664</v>
      </c>
      <c r="C77" s="141" t="n">
        <v>15.810285603</v>
      </c>
      <c r="D77" s="141" t="n">
        <v>0.1029212448</v>
      </c>
      <c r="E77" s="141" t="n">
        <v>-2.593430614</v>
      </c>
      <c r="F77" s="141" t="n">
        <v>15.863292407</v>
      </c>
      <c r="G77" s="141" t="n">
        <v>0.1181150731</v>
      </c>
    </row>
    <row r="78" customFormat="false" ht="12.75" hidden="false" customHeight="false" outlineLevel="0" collapsed="false">
      <c r="A78" s="141" t="n">
        <v>98.5</v>
      </c>
      <c r="B78" s="141" t="n">
        <v>-3.1496103</v>
      </c>
      <c r="C78" s="141" t="n">
        <v>15.839047084</v>
      </c>
      <c r="D78" s="141" t="n">
        <v>0.1037481885</v>
      </c>
      <c r="E78" s="141" t="n">
        <v>-2.570076037</v>
      </c>
      <c r="F78" s="141" t="n">
        <v>15.900304841</v>
      </c>
      <c r="G78" s="141" t="n">
        <v>0.1190638073</v>
      </c>
    </row>
    <row r="79" customFormat="false" ht="12.75" hidden="false" customHeight="false" outlineLevel="0" collapsed="false">
      <c r="A79" s="141" t="n">
        <v>99.5</v>
      </c>
      <c r="B79" s="141" t="n">
        <v>-3.132389637</v>
      </c>
      <c r="C79" s="141" t="n">
        <v>15.868581229</v>
      </c>
      <c r="D79" s="141" t="n">
        <v>0.1045713862</v>
      </c>
      <c r="E79" s="141" t="n">
        <v>-2.547141473</v>
      </c>
      <c r="F79" s="141" t="n">
        <v>15.938015446</v>
      </c>
      <c r="G79" s="141" t="n">
        <v>0.1200042898</v>
      </c>
    </row>
    <row r="80" customFormat="false" ht="12.75" hidden="false" customHeight="false" outlineLevel="0" collapsed="false">
      <c r="A80" s="141" t="n">
        <v>100.5</v>
      </c>
      <c r="B80" s="141" t="n">
        <v>-3.114911153</v>
      </c>
      <c r="C80" s="141" t="n">
        <v>15.898875618</v>
      </c>
      <c r="D80" s="141" t="n">
        <v>0.1053902685</v>
      </c>
      <c r="E80" s="141" t="n">
        <v>-2.524635245</v>
      </c>
      <c r="F80" s="141" t="n">
        <v>15.976407871</v>
      </c>
      <c r="G80" s="141" t="n">
        <v>0.1209359936</v>
      </c>
    </row>
    <row r="81" customFormat="false" ht="12.75" hidden="false" customHeight="false" outlineLevel="0" collapsed="false">
      <c r="A81" s="141" t="n">
        <v>101.5</v>
      </c>
      <c r="B81" s="141" t="n">
        <v>-3.097226399</v>
      </c>
      <c r="C81" s="141" t="n">
        <v>15.929917651</v>
      </c>
      <c r="D81" s="141" t="n">
        <v>0.1062042575</v>
      </c>
      <c r="E81" s="141" t="n">
        <v>-2.502569666</v>
      </c>
      <c r="F81" s="141" t="n">
        <v>16.015464834</v>
      </c>
      <c r="G81" s="141" t="n">
        <v>0.1218583548</v>
      </c>
    </row>
    <row r="82" customFormat="false" ht="12.75" hidden="false" customHeight="false" outlineLevel="0" collapsed="false">
      <c r="A82" s="141" t="n">
        <v>102.5</v>
      </c>
      <c r="B82" s="141" t="n">
        <v>-3.079383079</v>
      </c>
      <c r="C82" s="141" t="n">
        <v>15.961694805</v>
      </c>
      <c r="D82" s="141" t="n">
        <v>0.1070127883</v>
      </c>
      <c r="E82" s="141" t="n">
        <v>-2.48095189</v>
      </c>
      <c r="F82" s="141" t="n">
        <v>16.055169844</v>
      </c>
      <c r="G82" s="141" t="n">
        <v>0.1227708703</v>
      </c>
    </row>
    <row r="83" customFormat="false" ht="12.75" hidden="false" customHeight="false" outlineLevel="0" collapsed="false">
      <c r="A83" s="141" t="n">
        <v>103.5</v>
      </c>
      <c r="B83" s="141" t="n">
        <v>-3.061423765</v>
      </c>
      <c r="C83" s="141" t="n">
        <v>15.994194894</v>
      </c>
      <c r="D83" s="141" t="n">
        <v>0.1078153274</v>
      </c>
      <c r="E83" s="141" t="n">
        <v>-2.459785573</v>
      </c>
      <c r="F83" s="141" t="n">
        <v>16.09550688</v>
      </c>
      <c r="G83" s="141" t="n">
        <v>0.1236730846</v>
      </c>
    </row>
    <row r="84" customFormat="false" ht="12.75" hidden="false" customHeight="false" outlineLevel="0" collapsed="false">
      <c r="A84" s="141" t="n">
        <v>104.5</v>
      </c>
      <c r="B84" s="141" t="n">
        <v>-3.043386071</v>
      </c>
      <c r="C84" s="141" t="n">
        <v>16.027406071</v>
      </c>
      <c r="D84" s="141" t="n">
        <v>0.1086113736</v>
      </c>
      <c r="E84" s="141" t="n">
        <v>-2.439080117</v>
      </c>
      <c r="F84" s="141" t="n">
        <v>16.136458809</v>
      </c>
      <c r="G84" s="141" t="n">
        <v>0.1245644841</v>
      </c>
    </row>
    <row r="85" customFormat="false" ht="12.75" hidden="false" customHeight="false" outlineLevel="0" collapsed="false">
      <c r="A85" s="141" t="n">
        <v>105.5</v>
      </c>
      <c r="B85" s="141" t="n">
        <v>-3.025310003</v>
      </c>
      <c r="C85" s="141" t="n">
        <v>16.061315897</v>
      </c>
      <c r="D85" s="141" t="n">
        <v>0.1094003876</v>
      </c>
      <c r="E85" s="141" t="n">
        <v>-2.418838304</v>
      </c>
      <c r="F85" s="141" t="n">
        <v>16.178009551</v>
      </c>
      <c r="G85" s="141" t="n">
        <v>0.125444639</v>
      </c>
    </row>
    <row r="86" customFormat="false" ht="12.75" hidden="false" customHeight="false" outlineLevel="0" collapsed="false">
      <c r="A86" s="141" t="n">
        <v>106.5</v>
      </c>
      <c r="B86" s="141" t="n">
        <v>-3.007225737</v>
      </c>
      <c r="C86" s="141" t="n">
        <v>16.095912922</v>
      </c>
      <c r="D86" s="141" t="n">
        <v>0.1101819146</v>
      </c>
      <c r="E86" s="141" t="n">
        <v>-2.399063683</v>
      </c>
      <c r="F86" s="141" t="n">
        <v>16.220142813</v>
      </c>
      <c r="G86" s="141" t="n">
        <v>0.1263131206</v>
      </c>
    </row>
    <row r="87" customFormat="false" ht="12.75" hidden="false" customHeight="false" outlineLevel="0" collapsed="false">
      <c r="A87" s="141" t="n">
        <v>107.5</v>
      </c>
      <c r="B87" s="141" t="n">
        <v>-2.989164598</v>
      </c>
      <c r="C87" s="141" t="n">
        <v>16.131185315</v>
      </c>
      <c r="D87" s="141" t="n">
        <v>0.1109554781</v>
      </c>
      <c r="E87" s="141" t="n">
        <v>-2.379756861</v>
      </c>
      <c r="F87" s="141" t="n">
        <v>16.262842771</v>
      </c>
      <c r="G87" s="141" t="n">
        <v>0.1271695453</v>
      </c>
    </row>
    <row r="88" customFormat="false" ht="12.75" hidden="false" customHeight="false" outlineLevel="0" collapsed="false">
      <c r="A88" s="141" t="n">
        <v>108.5</v>
      </c>
      <c r="B88" s="141" t="n">
        <v>-2.971148225</v>
      </c>
      <c r="C88" s="141" t="n">
        <v>16.167122344</v>
      </c>
      <c r="D88" s="141" t="n">
        <v>0.1117206908</v>
      </c>
      <c r="E88" s="141" t="n">
        <v>-2.360920527</v>
      </c>
      <c r="F88" s="141" t="n">
        <v>16.306093162</v>
      </c>
      <c r="G88" s="141" t="n">
        <v>0.1280135154</v>
      </c>
    </row>
    <row r="89" customFormat="false" ht="12.75" hidden="false" customHeight="false" outlineLevel="0" collapsed="false">
      <c r="A89" s="141" t="n">
        <v>109.5</v>
      </c>
      <c r="B89" s="141" t="n">
        <v>-2.953208047</v>
      </c>
      <c r="C89" s="141" t="n">
        <v>16.203711677</v>
      </c>
      <c r="D89" s="141" t="n">
        <v>0.1124770587</v>
      </c>
      <c r="E89" s="141" t="n">
        <v>-2.342557728</v>
      </c>
      <c r="F89" s="141" t="n">
        <v>16.349877586</v>
      </c>
      <c r="G89" s="141" t="n">
        <v>0.1288446388</v>
      </c>
    </row>
    <row r="90" customFormat="false" ht="12.75" hidden="false" customHeight="false" outlineLevel="0" collapsed="false">
      <c r="A90" s="141" t="n">
        <v>110.5</v>
      </c>
      <c r="B90" s="141" t="n">
        <v>-2.935363951</v>
      </c>
      <c r="C90" s="141" t="n">
        <v>16.240942388</v>
      </c>
      <c r="D90" s="141" t="n">
        <v>0.1132241995</v>
      </c>
      <c r="E90" s="141" t="n">
        <v>-2.324663326</v>
      </c>
      <c r="F90" s="141" t="n">
        <v>16.39418118</v>
      </c>
      <c r="G90" s="141" t="n">
        <v>0.1296626372</v>
      </c>
    </row>
    <row r="91" customFormat="false" ht="12.75" hidden="false" customHeight="false" outlineLevel="0" collapsed="false">
      <c r="A91" s="141" t="n">
        <v>111.5</v>
      </c>
      <c r="B91" s="141" t="n">
        <v>-2.917635157</v>
      </c>
      <c r="C91" s="141" t="n">
        <v>16.278803458</v>
      </c>
      <c r="D91" s="141" t="n">
        <v>0.1139617339</v>
      </c>
      <c r="E91" s="141" t="n">
        <v>-2.307240716</v>
      </c>
      <c r="F91" s="141" t="n">
        <v>16.438987413</v>
      </c>
      <c r="G91" s="141" t="n">
        <v>0.1304671382</v>
      </c>
    </row>
    <row r="92" customFormat="false" ht="12.75" hidden="false" customHeight="false" outlineLevel="0" collapsed="false">
      <c r="A92" s="141" t="n">
        <v>112.5</v>
      </c>
      <c r="B92" s="141" t="n">
        <v>-2.900039803</v>
      </c>
      <c r="C92" s="141" t="n">
        <v>16.317283847</v>
      </c>
      <c r="D92" s="141" t="n">
        <v>0.1146892914</v>
      </c>
      <c r="E92" s="141" t="n">
        <v>-2.290287663</v>
      </c>
      <c r="F92" s="141" t="n">
        <v>16.484280823</v>
      </c>
      <c r="G92" s="141" t="n">
        <v>0.1312578524</v>
      </c>
    </row>
    <row r="93" customFormat="false" ht="12.75" hidden="false" customHeight="false" outlineLevel="0" collapsed="false">
      <c r="A93" s="141" t="n">
        <v>113.5</v>
      </c>
      <c r="B93" s="141" t="n">
        <v>-2.882593796</v>
      </c>
      <c r="C93" s="141" t="n">
        <v>16.356372672</v>
      </c>
      <c r="D93" s="141" t="n">
        <v>0.1154065227</v>
      </c>
      <c r="E93" s="141" t="n">
        <v>-2.273803847</v>
      </c>
      <c r="F93" s="141" t="n">
        <v>16.530045538</v>
      </c>
      <c r="G93" s="141" t="n">
        <v>0.1320344789</v>
      </c>
    </row>
    <row r="94" customFormat="false" ht="12.75" hidden="false" customHeight="false" outlineLevel="0" collapsed="false">
      <c r="A94" s="141" t="n">
        <v>114.5</v>
      </c>
      <c r="B94" s="141" t="n">
        <v>-2.865311266</v>
      </c>
      <c r="C94" s="141" t="n">
        <v>16.396059161</v>
      </c>
      <c r="D94" s="141" t="n">
        <v>0.1161130971</v>
      </c>
      <c r="E94" s="141" t="n">
        <v>-2.257782149</v>
      </c>
      <c r="F94" s="141" t="n">
        <v>16.57626713</v>
      </c>
      <c r="G94" s="141" t="n">
        <v>0.132796819</v>
      </c>
    </row>
    <row r="95" customFormat="false" ht="12.75" hidden="false" customHeight="false" outlineLevel="0" collapsed="false">
      <c r="A95" s="141" t="n">
        <v>115.5</v>
      </c>
      <c r="B95" s="141" t="n">
        <v>-2.848204697</v>
      </c>
      <c r="C95" s="141" t="n">
        <v>16.436332645</v>
      </c>
      <c r="D95" s="141" t="n">
        <v>0.1168087018</v>
      </c>
      <c r="E95" s="141" t="n">
        <v>-2.242227723</v>
      </c>
      <c r="F95" s="141" t="n">
        <v>16.62292864</v>
      </c>
      <c r="G95" s="141" t="n">
        <v>0.1335445247</v>
      </c>
    </row>
    <row r="96" customFormat="false" ht="12.75" hidden="false" customHeight="false" outlineLevel="0" collapsed="false">
      <c r="A96" s="141" t="n">
        <v>116.5</v>
      </c>
      <c r="B96" s="141" t="n">
        <v>-2.831285052</v>
      </c>
      <c r="C96" s="141" t="n">
        <v>16.477182556</v>
      </c>
      <c r="D96" s="141" t="n">
        <v>0.1174930418</v>
      </c>
      <c r="E96" s="141" t="n">
        <v>-2.227132805</v>
      </c>
      <c r="F96" s="141" t="n">
        <v>16.670015716</v>
      </c>
      <c r="G96" s="141" t="n">
        <v>0.1342774356</v>
      </c>
    </row>
    <row r="97" customFormat="false" ht="12.75" hidden="false" customHeight="false" outlineLevel="0" collapsed="false">
      <c r="A97" s="141" t="n">
        <v>117.5</v>
      </c>
      <c r="B97" s="141" t="n">
        <v>-2.81456189</v>
      </c>
      <c r="C97" s="141" t="n">
        <v>16.518598425</v>
      </c>
      <c r="D97" s="141" t="n">
        <v>0.1181658396</v>
      </c>
      <c r="E97" s="141" t="n">
        <v>-2.212495585</v>
      </c>
      <c r="F97" s="141" t="n">
        <v>16.717512877</v>
      </c>
      <c r="G97" s="141" t="n">
        <v>0.1349953236</v>
      </c>
    </row>
    <row r="98" customFormat="false" ht="12.75" hidden="false" customHeight="false" outlineLevel="0" collapsed="false">
      <c r="A98" s="141" t="n">
        <v>118.5</v>
      </c>
      <c r="B98" s="141" t="n">
        <v>-2.79804347</v>
      </c>
      <c r="C98" s="141" t="n">
        <v>16.560569873</v>
      </c>
      <c r="D98" s="141" t="n">
        <v>0.1188268351</v>
      </c>
      <c r="E98" s="141" t="n">
        <v>-2.19831275</v>
      </c>
      <c r="F98" s="141" t="n">
        <v>16.765404961</v>
      </c>
      <c r="G98" s="141" t="n">
        <v>0.1356979956</v>
      </c>
    </row>
    <row r="99" customFormat="false" ht="12.75" hidden="false" customHeight="false" outlineLevel="0" collapsed="false">
      <c r="A99" s="141" t="n">
        <v>119.5</v>
      </c>
      <c r="B99" s="141" t="n">
        <v>-2.781736856</v>
      </c>
      <c r="C99" s="141" t="n">
        <v>16.603086612</v>
      </c>
      <c r="D99" s="141" t="n">
        <v>0.1194757852</v>
      </c>
      <c r="E99" s="141" t="n">
        <v>-2.184580762</v>
      </c>
      <c r="F99" s="141" t="n">
        <v>16.813676886</v>
      </c>
      <c r="G99" s="141" t="n">
        <v>0.1363852755</v>
      </c>
    </row>
    <row r="100" customFormat="false" ht="12.75" hidden="false" customHeight="false" outlineLevel="0" collapsed="false">
      <c r="A100" s="141" t="n">
        <v>120.5</v>
      </c>
      <c r="B100" s="141" t="n">
        <v>-2.765648008</v>
      </c>
      <c r="C100" s="141" t="n">
        <v>16.646138439</v>
      </c>
      <c r="D100" s="141" t="n">
        <v>0.1201124636</v>
      </c>
      <c r="E100" s="141" t="n">
        <v>-2.171295888</v>
      </c>
      <c r="F100" s="141" t="n">
        <v>16.862313656</v>
      </c>
      <c r="G100" s="141" t="n">
        <v>0.1370570042</v>
      </c>
    </row>
    <row r="101" customFormat="false" ht="12.75" hidden="false" customHeight="false" outlineLevel="0" collapsed="false">
      <c r="A101" s="141" t="n">
        <v>121.5</v>
      </c>
      <c r="B101" s="141" t="n">
        <v>-2.749782197</v>
      </c>
      <c r="C101" s="141" t="n">
        <v>16.689715178</v>
      </c>
      <c r="D101" s="141" t="n">
        <v>0.1207366562</v>
      </c>
      <c r="E101" s="141" t="n">
        <v>-2.158454232</v>
      </c>
      <c r="F101" s="141" t="n">
        <v>16.911300357</v>
      </c>
      <c r="G101" s="141" t="n">
        <v>0.1377130391</v>
      </c>
    </row>
    <row r="102" customFormat="false" ht="12.75" hidden="false" customHeight="false" outlineLevel="0" collapsed="false">
      <c r="A102" s="141" t="n">
        <v>122.5</v>
      </c>
      <c r="B102" s="141" t="n">
        <v>-2.734142443</v>
      </c>
      <c r="C102" s="141" t="n">
        <v>16.733806953</v>
      </c>
      <c r="D102" s="141" t="n">
        <v>0.1213481813</v>
      </c>
      <c r="E102" s="141" t="n">
        <v>-2.146051754</v>
      </c>
      <c r="F102" s="141" t="n">
        <v>16.960622156</v>
      </c>
      <c r="G102" s="141" t="n">
        <v>0.1383532537</v>
      </c>
    </row>
    <row r="103" customFormat="false" ht="12.75" hidden="false" customHeight="false" outlineLevel="0" collapsed="false">
      <c r="A103" s="141" t="n">
        <v>123.5</v>
      </c>
      <c r="B103" s="141" t="n">
        <v>-2.718732873</v>
      </c>
      <c r="C103" s="141" t="n">
        <v>16.778403632</v>
      </c>
      <c r="D103" s="141" t="n">
        <v>0.121946849</v>
      </c>
      <c r="E103" s="141" t="n">
        <v>-2.134084303</v>
      </c>
      <c r="F103" s="141" t="n">
        <v>17.010264304</v>
      </c>
      <c r="G103" s="141" t="n">
        <v>0.1389775374</v>
      </c>
    </row>
    <row r="104" customFormat="false" ht="12.75" hidden="false" customHeight="false" outlineLevel="0" collapsed="false">
      <c r="A104" s="141" t="n">
        <v>124.5</v>
      </c>
      <c r="B104" s="141" t="n">
        <v>-2.703555506</v>
      </c>
      <c r="C104" s="141" t="n">
        <v>16.82349538</v>
      </c>
      <c r="D104" s="141" t="n">
        <v>0.1225325012</v>
      </c>
      <c r="E104" s="141" t="n">
        <v>-2.122547629</v>
      </c>
      <c r="F104" s="141" t="n">
        <v>17.060212133</v>
      </c>
      <c r="G104" s="141" t="n">
        <v>0.1395857952</v>
      </c>
    </row>
    <row r="105" customFormat="false" ht="12.75" hidden="false" customHeight="false" outlineLevel="0" collapsed="false">
      <c r="A105" s="141" t="n">
        <v>125.5</v>
      </c>
      <c r="B105" s="141" t="n">
        <v>-2.688611957</v>
      </c>
      <c r="C105" s="141" t="n">
        <v>16.869072375</v>
      </c>
      <c r="D105" s="141" t="n">
        <v>0.1231049908</v>
      </c>
      <c r="E105" s="141" t="n">
        <v>-2.111437411</v>
      </c>
      <c r="F105" s="141" t="n">
        <v>17.110451055</v>
      </c>
      <c r="G105" s="141" t="n">
        <v>0.1401779469</v>
      </c>
    </row>
    <row r="106" customFormat="false" ht="12.75" hidden="false" customHeight="false" outlineLevel="0" collapsed="false">
      <c r="A106" s="141" t="n">
        <v>126.5</v>
      </c>
      <c r="B106" s="141" t="n">
        <v>-2.673903164</v>
      </c>
      <c r="C106" s="141" t="n">
        <v>16.915124866</v>
      </c>
      <c r="D106" s="141" t="n">
        <v>0.1236641859</v>
      </c>
      <c r="E106" s="141" t="n">
        <v>-2.100749266</v>
      </c>
      <c r="F106" s="141" t="n">
        <v>17.160966564</v>
      </c>
      <c r="G106" s="141" t="n">
        <v>0.1407539274</v>
      </c>
    </row>
    <row r="107" customFormat="false" ht="12.75" hidden="false" customHeight="false" outlineLevel="0" collapsed="false">
      <c r="A107" s="141" t="n">
        <v>127.5</v>
      </c>
      <c r="B107" s="141" t="n">
        <v>-2.659429443</v>
      </c>
      <c r="C107" s="141" t="n">
        <v>16.961643168</v>
      </c>
      <c r="D107" s="141" t="n">
        <v>0.1242099694</v>
      </c>
      <c r="E107" s="141" t="n">
        <v>-2.090478774</v>
      </c>
      <c r="F107" s="141" t="n">
        <v>17.211744236</v>
      </c>
      <c r="G107" s="141" t="n">
        <v>0.1413136859</v>
      </c>
    </row>
    <row r="108" customFormat="false" ht="12.75" hidden="false" customHeight="false" outlineLevel="0" collapsed="false">
      <c r="A108" s="141" t="n">
        <v>128.5</v>
      </c>
      <c r="B108" s="141" t="n">
        <v>-2.645190534</v>
      </c>
      <c r="C108" s="141" t="n">
        <v>17.00861766</v>
      </c>
      <c r="D108" s="141" t="n">
        <v>0.1247422387</v>
      </c>
      <c r="E108" s="141" t="n">
        <v>-2.080621484</v>
      </c>
      <c r="F108" s="141" t="n">
        <v>17.262769728</v>
      </c>
      <c r="G108" s="141" t="n">
        <v>0.1418571858</v>
      </c>
    </row>
    <row r="109" customFormat="false" ht="12.75" hidden="false" customHeight="false" outlineLevel="0" collapsed="false">
      <c r="A109" s="141" t="n">
        <v>129.5</v>
      </c>
      <c r="B109" s="141" t="n">
        <v>-2.631185649</v>
      </c>
      <c r="C109" s="141" t="n">
        <v>17.056038787</v>
      </c>
      <c r="D109" s="141" t="n">
        <v>0.1252609054</v>
      </c>
      <c r="E109" s="141" t="n">
        <v>-2.071172932</v>
      </c>
      <c r="F109" s="141" t="n">
        <v>17.314028776</v>
      </c>
      <c r="G109" s="141" t="n">
        <v>0.1423844043</v>
      </c>
    </row>
    <row r="110" customFormat="false" ht="12.75" hidden="false" customHeight="false" outlineLevel="0" collapsed="false">
      <c r="A110" s="141" t="n">
        <v>130.5</v>
      </c>
      <c r="B110" s="141" t="n">
        <v>-2.617413511</v>
      </c>
      <c r="C110" s="141" t="n">
        <v>17.103897052</v>
      </c>
      <c r="D110" s="141" t="n">
        <v>0.125765895</v>
      </c>
      <c r="E110" s="141" t="n">
        <v>-2.062128649</v>
      </c>
      <c r="F110" s="141" t="n">
        <v>17.365507199</v>
      </c>
      <c r="G110" s="141" t="n">
        <v>0.1428953318</v>
      </c>
    </row>
    <row r="111" customFormat="false" ht="12.75" hidden="false" customHeight="false" outlineLevel="0" collapsed="false">
      <c r="A111" s="141" t="n">
        <v>131.5</v>
      </c>
      <c r="B111" s="141" t="n">
        <v>-2.603872392</v>
      </c>
      <c r="C111" s="141" t="n">
        <v>17.152183022</v>
      </c>
      <c r="D111" s="141" t="n">
        <v>0.1262571467</v>
      </c>
      <c r="E111" s="141" t="n">
        <v>-2.053484173</v>
      </c>
      <c r="F111" s="141" t="n">
        <v>17.417190895</v>
      </c>
      <c r="G111" s="141" t="n">
        <v>0.143389972</v>
      </c>
    </row>
    <row r="112" customFormat="false" ht="12.75" hidden="false" customHeight="false" outlineLevel="0" collapsed="false">
      <c r="A112" s="141" t="n">
        <v>132.5</v>
      </c>
      <c r="B112" s="141" t="n">
        <v>-2.590560148</v>
      </c>
      <c r="C112" s="141" t="n">
        <v>17.200887318</v>
      </c>
      <c r="D112" s="141" t="n">
        <v>0.1267346133</v>
      </c>
      <c r="E112" s="141" t="n">
        <v>-2.045235058</v>
      </c>
      <c r="F112" s="141" t="n">
        <v>17.469065845</v>
      </c>
      <c r="G112" s="141" t="n">
        <v>0.1438683412</v>
      </c>
    </row>
    <row r="113" customFormat="false" ht="12.75" hidden="false" customHeight="false" outlineLevel="0" collapsed="false">
      <c r="A113" s="141" t="n">
        <v>133.5</v>
      </c>
      <c r="B113" s="141" t="n">
        <v>-2.577474253</v>
      </c>
      <c r="C113" s="141" t="n">
        <v>17.250000623</v>
      </c>
      <c r="D113" s="141" t="n">
        <v>0.1271982604</v>
      </c>
      <c r="E113" s="141" t="n">
        <v>-2.03737688</v>
      </c>
      <c r="F113" s="141" t="n">
        <v>17.52111811</v>
      </c>
      <c r="G113" s="141" t="n">
        <v>0.1443304685</v>
      </c>
    </row>
    <row r="114" customFormat="false" ht="12.75" hidden="false" customHeight="false" outlineLevel="0" collapsed="false">
      <c r="A114" s="141" t="n">
        <v>134.5</v>
      </c>
      <c r="B114" s="141" t="n">
        <v>-2.564611831</v>
      </c>
      <c r="C114" s="141" t="n">
        <v>17.299513673</v>
      </c>
      <c r="D114" s="141" t="n">
        <v>0.1276480666</v>
      </c>
      <c r="E114" s="141" t="n">
        <v>-2.029906684</v>
      </c>
      <c r="F114" s="141" t="n">
        <v>17.573333469</v>
      </c>
      <c r="G114" s="141" t="n">
        <v>0.1447763715</v>
      </c>
    </row>
    <row r="115" customFormat="false" ht="12.75" hidden="false" customHeight="false" outlineLevel="0" collapsed="false">
      <c r="A115" s="141" t="n">
        <v>135.5</v>
      </c>
      <c r="B115" s="141" t="n">
        <v>-2.551969684</v>
      </c>
      <c r="C115" s="141" t="n">
        <v>17.349417258</v>
      </c>
      <c r="D115" s="141" t="n">
        <v>0.128084023</v>
      </c>
      <c r="E115" s="141" t="n">
        <v>-2.022817914</v>
      </c>
      <c r="F115" s="141" t="n">
        <v>17.625698688</v>
      </c>
      <c r="G115" s="141" t="n">
        <v>0.1452061381</v>
      </c>
    </row>
    <row r="116" customFormat="false" ht="12.75" hidden="false" customHeight="false" outlineLevel="0" collapsed="false">
      <c r="A116" s="141" t="n">
        <v>136.5</v>
      </c>
      <c r="B116" s="141" t="n">
        <v>-2.539539972</v>
      </c>
      <c r="C116" s="141" t="n">
        <v>17.399703081</v>
      </c>
      <c r="D116" s="141" t="n">
        <v>0.1285061919</v>
      </c>
      <c r="E116" s="141" t="n">
        <v>-2.016107084</v>
      </c>
      <c r="F116" s="141" t="n">
        <v>17.678199868</v>
      </c>
      <c r="G116" s="141" t="n">
        <v>0.1456198193</v>
      </c>
    </row>
    <row r="117" customFormat="false" ht="12.75" hidden="false" customHeight="false" outlineLevel="0" collapsed="false">
      <c r="A117" s="141" t="n">
        <v>137.5</v>
      </c>
      <c r="B117" s="141" t="n">
        <v>-2.527325681</v>
      </c>
      <c r="C117" s="141" t="n">
        <v>17.450360715</v>
      </c>
      <c r="D117" s="141" t="n">
        <v>0.1289144974</v>
      </c>
      <c r="E117" s="141" t="n">
        <v>-2.009769905</v>
      </c>
      <c r="F117" s="141" t="n">
        <v>17.730823397</v>
      </c>
      <c r="G117" s="141" t="n">
        <v>0.1460174906</v>
      </c>
    </row>
    <row r="118" customFormat="false" ht="12.75" hidden="false" customHeight="false" outlineLevel="0" collapsed="false">
      <c r="A118" s="141" t="n">
        <v>138.5</v>
      </c>
      <c r="B118" s="141" t="n">
        <v>-2.515320235</v>
      </c>
      <c r="C118" s="141" t="n">
        <v>17.501381606</v>
      </c>
      <c r="D118" s="141" t="n">
        <v>0.1293090012</v>
      </c>
      <c r="E118" s="141" t="n">
        <v>-2.003802134</v>
      </c>
      <c r="F118" s="141" t="n">
        <v>17.783555746</v>
      </c>
      <c r="G118" s="141" t="n">
        <v>0.1463992386</v>
      </c>
    </row>
    <row r="119" customFormat="false" ht="12.75" hidden="false" customHeight="false" outlineLevel="0" collapsed="false">
      <c r="A119" s="141" t="n">
        <v>139.5</v>
      </c>
      <c r="B119" s="141" t="n">
        <v>-2.503519447</v>
      </c>
      <c r="C119" s="141" t="n">
        <v>17.552756739</v>
      </c>
      <c r="D119" s="141" t="n">
        <v>0.1296897408</v>
      </c>
      <c r="E119" s="141" t="n">
        <v>-1.998199572</v>
      </c>
      <c r="F119" s="141" t="n">
        <v>17.836383471</v>
      </c>
      <c r="G119" s="141" t="n">
        <v>0.1467651605</v>
      </c>
    </row>
    <row r="120" customFormat="false" ht="12.75" hidden="false" customHeight="false" outlineLevel="0" collapsed="false">
      <c r="A120" s="141" t="n">
        <v>140.5</v>
      </c>
      <c r="B120" s="141" t="n">
        <v>-2.491918934</v>
      </c>
      <c r="C120" s="141" t="n">
        <v>17.604477144</v>
      </c>
      <c r="D120" s="141" t="n">
        <v>0.1300567649</v>
      </c>
      <c r="E120" s="141" t="n">
        <v>-1.992958064</v>
      </c>
      <c r="F120" s="141" t="n">
        <v>17.889293209</v>
      </c>
      <c r="G120" s="141" t="n">
        <v>0.1471153639</v>
      </c>
    </row>
    <row r="121" customFormat="false" ht="12.75" hidden="false" customHeight="false" outlineLevel="0" collapsed="false">
      <c r="A121" s="141" t="n">
        <v>141.5</v>
      </c>
      <c r="B121" s="141" t="n">
        <v>-2.480514136</v>
      </c>
      <c r="C121" s="141" t="n">
        <v>17.656533895</v>
      </c>
      <c r="D121" s="141" t="n">
        <v>0.1304101325</v>
      </c>
      <c r="E121" s="141" t="n">
        <v>-1.988073505</v>
      </c>
      <c r="F121" s="141" t="n">
        <v>17.942271684</v>
      </c>
      <c r="G121" s="141" t="n">
        <v>0.1474499668</v>
      </c>
    </row>
    <row r="122" customFormat="false" ht="12.75" hidden="false" customHeight="false" outlineLevel="0" collapsed="false">
      <c r="A122" s="141" t="n">
        <v>142.5</v>
      </c>
      <c r="B122" s="141" t="n">
        <v>-2.469300331</v>
      </c>
      <c r="C122" s="141" t="n">
        <v>17.708918107</v>
      </c>
      <c r="D122" s="141" t="n">
        <v>0.1307499132</v>
      </c>
      <c r="E122" s="141" t="n">
        <v>-1.983541835</v>
      </c>
      <c r="F122" s="141" t="n">
        <v>17.995305704</v>
      </c>
      <c r="G122" s="141" t="n">
        <v>0.1477690965</v>
      </c>
    </row>
    <row r="123" customFormat="false" ht="12.75" hidden="false" customHeight="false" outlineLevel="0" collapsed="false">
      <c r="A123" s="141" t="n">
        <v>143.5</v>
      </c>
      <c r="B123" s="141" t="n">
        <v>-2.458272656</v>
      </c>
      <c r="C123" s="141" t="n">
        <v>17.761620938</v>
      </c>
      <c r="D123" s="141" t="n">
        <v>0.1310761867</v>
      </c>
      <c r="E123" s="141" t="n">
        <v>-1.979359041</v>
      </c>
      <c r="F123" s="141" t="n">
        <v>18.048382162</v>
      </c>
      <c r="G123" s="141" t="n">
        <v>0.1480728906</v>
      </c>
    </row>
    <row r="124" customFormat="false" ht="12.75" hidden="false" customHeight="false" outlineLevel="0" collapsed="false">
      <c r="A124" s="141" t="n">
        <v>144.5</v>
      </c>
      <c r="B124" s="141" t="n">
        <v>-2.447426113</v>
      </c>
      <c r="C124" s="141" t="n">
        <v>17.814633586</v>
      </c>
      <c r="D124" s="141" t="n">
        <v>0.1313890423</v>
      </c>
      <c r="E124" s="141" t="n">
        <v>-1.975521156</v>
      </c>
      <c r="F124" s="141" t="n">
        <v>18.101488036</v>
      </c>
      <c r="G124" s="141" t="n">
        <v>0.1483614954</v>
      </c>
    </row>
    <row r="125" customFormat="false" ht="12.75" hidden="false" customHeight="false" outlineLevel="0" collapsed="false">
      <c r="A125" s="141" t="n">
        <v>145.5</v>
      </c>
      <c r="B125" s="141" t="n">
        <v>-2.436755595</v>
      </c>
      <c r="C125" s="141" t="n">
        <v>17.867947289</v>
      </c>
      <c r="D125" s="141" t="n">
        <v>0.1316885791</v>
      </c>
      <c r="E125" s="141" t="n">
        <v>-1.972024258</v>
      </c>
      <c r="F125" s="141" t="n">
        <v>18.154610394</v>
      </c>
      <c r="G125" s="141" t="n">
        <v>0.1486350668</v>
      </c>
    </row>
    <row r="126" customFormat="false" ht="12.75" hidden="false" customHeight="false" outlineLevel="0" collapsed="false">
      <c r="A126" s="141" t="n">
        <v>146.5</v>
      </c>
      <c r="B126" s="141" t="n">
        <v>-2.426255887</v>
      </c>
      <c r="C126" s="141" t="n">
        <v>17.92155332</v>
      </c>
      <c r="D126" s="141" t="n">
        <v>0.1319749052</v>
      </c>
      <c r="E126" s="141" t="n">
        <v>-1.968864465</v>
      </c>
      <c r="F126" s="141" t="n">
        <v>18.207736386</v>
      </c>
      <c r="G126" s="141" t="n">
        <v>0.1488937694</v>
      </c>
    </row>
    <row r="127" customFormat="false" ht="12.75" hidden="false" customHeight="false" outlineLevel="0" collapsed="false">
      <c r="A127" s="141" t="n">
        <v>147.5</v>
      </c>
      <c r="B127" s="141" t="n">
        <v>-2.415921689</v>
      </c>
      <c r="C127" s="141" t="n">
        <v>17.975442992</v>
      </c>
      <c r="D127" s="141" t="n">
        <v>0.1322481377</v>
      </c>
      <c r="E127" s="141" t="n">
        <v>-1.966037938</v>
      </c>
      <c r="F127" s="141" t="n">
        <v>18.260853253</v>
      </c>
      <c r="G127" s="141" t="n">
        <v>0.1491377764</v>
      </c>
    </row>
    <row r="128" customFormat="false" ht="12.75" hidden="false" customHeight="false" outlineLevel="0" collapsed="false">
      <c r="A128" s="141" t="n">
        <v>148.5</v>
      </c>
      <c r="B128" s="141" t="n">
        <v>-2.405747619</v>
      </c>
      <c r="C128" s="141" t="n">
        <v>18.029607653</v>
      </c>
      <c r="D128" s="141" t="n">
        <v>0.1325084026</v>
      </c>
      <c r="E128" s="141" t="n">
        <v>-1.963540872</v>
      </c>
      <c r="F128" s="141" t="n">
        <v>18.313948324</v>
      </c>
      <c r="G128" s="141" t="n">
        <v>0.1493672695</v>
      </c>
    </row>
    <row r="129" customFormat="false" ht="12.75" hidden="false" customHeight="false" outlineLevel="0" collapsed="false">
      <c r="A129" s="141" t="n">
        <v>149.5</v>
      </c>
      <c r="B129" s="141" t="n">
        <v>-2.395728233</v>
      </c>
      <c r="C129" s="141" t="n">
        <v>18.084038684</v>
      </c>
      <c r="D129" s="141" t="n">
        <v>0.1327558343</v>
      </c>
      <c r="E129" s="141" t="n">
        <v>-1.961369499</v>
      </c>
      <c r="F129" s="141" t="n">
        <v>18.367009017</v>
      </c>
      <c r="G129" s="141" t="n">
        <v>0.1495824386</v>
      </c>
    </row>
    <row r="130" customFormat="false" ht="12.75" hidden="false" customHeight="false" outlineLevel="0" collapsed="false">
      <c r="A130" s="141" t="n">
        <v>150.5</v>
      </c>
      <c r="B130" s="141" t="n">
        <v>-2.385858029</v>
      </c>
      <c r="C130" s="141" t="n">
        <v>18.138727501</v>
      </c>
      <c r="D130" s="141" t="n">
        <v>0.1329905752</v>
      </c>
      <c r="E130" s="141" t="n">
        <v>-1.959520079</v>
      </c>
      <c r="F130" s="141" t="n">
        <v>18.420022839</v>
      </c>
      <c r="G130" s="141" t="n">
        <v>0.1497834816</v>
      </c>
    </row>
    <row r="131" customFormat="false" ht="12.75" hidden="false" customHeight="false" outlineLevel="0" collapsed="false">
      <c r="A131" s="141" t="n">
        <v>151.5</v>
      </c>
      <c r="B131" s="141" t="n">
        <v>-2.376131459</v>
      </c>
      <c r="C131" s="141" t="n">
        <v>18.193665552</v>
      </c>
      <c r="D131" s="141" t="n">
        <v>0.133212776</v>
      </c>
      <c r="E131" s="141" t="n">
        <v>-1.9579889</v>
      </c>
      <c r="F131" s="141" t="n">
        <v>18.472977388</v>
      </c>
      <c r="G131" s="141" t="n">
        <v>0.1499706043</v>
      </c>
    </row>
    <row r="132" customFormat="false" ht="12.75" hidden="false" customHeight="false" outlineLevel="0" collapsed="false">
      <c r="A132" s="141" t="n">
        <v>152.5</v>
      </c>
      <c r="B132" s="141" t="n">
        <v>-2.366542942</v>
      </c>
      <c r="C132" s="141" t="n">
        <v>18.248844314</v>
      </c>
      <c r="D132" s="141" t="n">
        <v>0.1334225948</v>
      </c>
      <c r="E132" s="141" t="n">
        <v>-1.956772271</v>
      </c>
      <c r="F132" s="141" t="n">
        <v>18.525860352</v>
      </c>
      <c r="G132" s="141" t="n">
        <v>0.1501440201</v>
      </c>
    </row>
    <row r="133" customFormat="false" ht="12.75" hidden="false" customHeight="false" outlineLevel="0" collapsed="false">
      <c r="A133" s="141" t="n">
        <v>153.5</v>
      </c>
      <c r="B133" s="141" t="n">
        <v>-2.357086871</v>
      </c>
      <c r="C133" s="141" t="n">
        <v>18.304255296</v>
      </c>
      <c r="D133" s="141" t="n">
        <v>0.1336201973</v>
      </c>
      <c r="E133" s="141" t="n">
        <v>-1.95586652</v>
      </c>
      <c r="F133" s="141" t="n">
        <v>18.578659513</v>
      </c>
      <c r="G133" s="141" t="n">
        <v>0.1503039498</v>
      </c>
    </row>
    <row r="134" customFormat="false" ht="12.75" hidden="false" customHeight="false" outlineLevel="0" collapsed="false">
      <c r="A134" s="141" t="n">
        <v>154.5</v>
      </c>
      <c r="B134" s="141" t="n">
        <v>-2.347757625</v>
      </c>
      <c r="C134" s="141" t="n">
        <v>18.359890034</v>
      </c>
      <c r="D134" s="141" t="n">
        <v>0.1338057563</v>
      </c>
      <c r="E134" s="141" t="n">
        <v>-1.955267984</v>
      </c>
      <c r="F134" s="141" t="n">
        <v>18.631362745</v>
      </c>
      <c r="G134" s="141" t="n">
        <v>0.1504506214</v>
      </c>
    </row>
    <row r="135" customFormat="false" ht="12.75" hidden="false" customHeight="false" outlineLevel="0" collapsed="false">
      <c r="A135" s="141" t="n">
        <v>155.5</v>
      </c>
      <c r="B135" s="141" t="n">
        <v>-2.338549576</v>
      </c>
      <c r="C135" s="141" t="n">
        <v>18.415740092</v>
      </c>
      <c r="D135" s="141" t="n">
        <v>0.1339794518</v>
      </c>
      <c r="E135" s="141" t="n">
        <v>-1.954973011</v>
      </c>
      <c r="F135" s="141" t="n">
        <v>18.683958013</v>
      </c>
      <c r="G135" s="141" t="n">
        <v>0.1505842702</v>
      </c>
    </row>
    <row r="136" customFormat="false" ht="12.75" hidden="false" customHeight="false" outlineLevel="0" collapsed="false">
      <c r="A136" s="141" t="n">
        <v>156.5</v>
      </c>
      <c r="B136" s="141" t="n">
        <v>-2.3294571</v>
      </c>
      <c r="C136" s="141" t="n">
        <v>18.471797059</v>
      </c>
      <c r="D136" s="141" t="n">
        <v>0.1341414703</v>
      </c>
      <c r="E136" s="141" t="n">
        <v>-1.954977947</v>
      </c>
      <c r="F136" s="141" t="n">
        <v>18.736433381</v>
      </c>
      <c r="G136" s="141" t="n">
        <v>0.1507051384</v>
      </c>
    </row>
    <row r="137" customFormat="false" ht="12.75" hidden="false" customHeight="false" outlineLevel="0" collapsed="false">
      <c r="A137" s="141" t="n">
        <v>157.5</v>
      </c>
      <c r="B137" s="141" t="n">
        <v>-2.320474586</v>
      </c>
      <c r="C137" s="141" t="n">
        <v>18.528052549</v>
      </c>
      <c r="D137" s="141" t="n">
        <v>0.1342920051</v>
      </c>
      <c r="E137" s="141" t="n">
        <v>-1.955279136</v>
      </c>
      <c r="F137" s="141" t="n">
        <v>18.788777004</v>
      </c>
      <c r="G137" s="141" t="n">
        <v>0.1508134748</v>
      </c>
    </row>
    <row r="138" customFormat="false" ht="12.75" hidden="false" customHeight="false" outlineLevel="0" collapsed="false">
      <c r="A138" s="141" t="n">
        <v>158.5</v>
      </c>
      <c r="B138" s="141" t="n">
        <v>-2.311596446</v>
      </c>
      <c r="C138" s="141" t="n">
        <v>18.584498199</v>
      </c>
      <c r="D138" s="141" t="n">
        <v>0.1344312555</v>
      </c>
      <c r="E138" s="141" t="n">
        <v>-1.955872909</v>
      </c>
      <c r="F138" s="141" t="n">
        <v>18.840977134</v>
      </c>
      <c r="G138" s="141" t="n">
        <v>0.1509095352</v>
      </c>
    </row>
    <row r="139" customFormat="false" ht="12.75" hidden="false" customHeight="false" outlineLevel="0" collapsed="false">
      <c r="A139" s="141" t="n">
        <v>159.5</v>
      </c>
      <c r="B139" s="141" t="n">
        <v>-2.302817124</v>
      </c>
      <c r="C139" s="141" t="n">
        <v>18.641125665</v>
      </c>
      <c r="D139" s="141" t="n">
        <v>0.134559427</v>
      </c>
      <c r="E139" s="141" t="n">
        <v>-1.956755579</v>
      </c>
      <c r="F139" s="141" t="n">
        <v>18.893022121</v>
      </c>
      <c r="G139" s="141" t="n">
        <v>0.1509935818</v>
      </c>
    </row>
    <row r="140" customFormat="false" ht="12.75" hidden="false" customHeight="false" outlineLevel="0" collapsed="false">
      <c r="A140" s="141" t="n">
        <v>160.5</v>
      </c>
      <c r="B140" s="141" t="n">
        <v>-2.294131107</v>
      </c>
      <c r="C140" s="141" t="n">
        <v>18.697926627</v>
      </c>
      <c r="D140" s="141" t="n">
        <v>0.1346767311</v>
      </c>
      <c r="E140" s="141" t="n">
        <v>-1.957923436</v>
      </c>
      <c r="F140" s="141" t="n">
        <v>18.944900411</v>
      </c>
      <c r="G140" s="141" t="n">
        <v>0.1510658829</v>
      </c>
    </row>
    <row r="141" customFormat="false" ht="12.75" hidden="false" customHeight="false" outlineLevel="0" collapsed="false">
      <c r="A141" s="141" t="n">
        <v>161.5</v>
      </c>
      <c r="B141" s="141" t="n">
        <v>-2.285532933</v>
      </c>
      <c r="C141" s="141" t="n">
        <v>18.754892781</v>
      </c>
      <c r="D141" s="141" t="n">
        <v>0.1347833849</v>
      </c>
      <c r="E141" s="141" t="n">
        <v>-1.959372737</v>
      </c>
      <c r="F141" s="141" t="n">
        <v>18.996600549</v>
      </c>
      <c r="G141" s="141" t="n">
        <v>0.1511267136</v>
      </c>
    </row>
    <row r="142" customFormat="false" ht="12.75" hidden="false" customHeight="false" outlineLevel="0" collapsed="false">
      <c r="A142" s="141" t="n">
        <v>162.5</v>
      </c>
      <c r="B142" s="141" t="n">
        <v>-2.277017201</v>
      </c>
      <c r="C142" s="141" t="n">
        <v>18.812015839</v>
      </c>
      <c r="D142" s="141" t="n">
        <v>0.1348796107</v>
      </c>
      <c r="E142" s="141" t="n">
        <v>-1.9610997</v>
      </c>
      <c r="F142" s="141" t="n">
        <v>19.048111179</v>
      </c>
      <c r="G142" s="141" t="n">
        <v>0.1511763547</v>
      </c>
    </row>
    <row r="143" customFormat="false" ht="12.75" hidden="false" customHeight="false" outlineLevel="0" collapsed="false">
      <c r="A143" s="141" t="n">
        <v>163.5</v>
      </c>
      <c r="B143" s="141" t="n">
        <v>-2.268578584</v>
      </c>
      <c r="C143" s="141" t="n">
        <v>18.869287528</v>
      </c>
      <c r="D143" s="141" t="n">
        <v>0.1349656365</v>
      </c>
      <c r="E143" s="141" t="n">
        <v>-1.963100496</v>
      </c>
      <c r="F143" s="141" t="n">
        <v>19.099421046</v>
      </c>
      <c r="G143" s="141" t="n">
        <v>0.1512150935</v>
      </c>
    </row>
    <row r="144" customFormat="false" ht="12.75" hidden="false" customHeight="false" outlineLevel="0" collapsed="false">
      <c r="A144" s="141" t="n">
        <v>164.5</v>
      </c>
      <c r="B144" s="141" t="n">
        <v>-2.260211837</v>
      </c>
      <c r="C144" s="141" t="n">
        <v>18.92669959</v>
      </c>
      <c r="D144" s="141" t="n">
        <v>0.1350416951</v>
      </c>
      <c r="E144" s="141" t="n">
        <v>-1.96537124</v>
      </c>
      <c r="F144" s="141" t="n">
        <v>19.150518994</v>
      </c>
      <c r="G144" s="141" t="n">
        <v>0.1512432229</v>
      </c>
    </row>
    <row r="145" customFormat="false" ht="12.75" hidden="false" customHeight="false" outlineLevel="0" collapsed="false">
      <c r="A145" s="141" t="n">
        <v>165.5</v>
      </c>
      <c r="B145" s="141" t="n">
        <v>-2.251911809</v>
      </c>
      <c r="C145" s="141" t="n">
        <v>18.984243775</v>
      </c>
      <c r="D145" s="141" t="n">
        <v>0.1351080243</v>
      </c>
      <c r="E145" s="141" t="n">
        <v>-1.967907983</v>
      </c>
      <c r="F145" s="141" t="n">
        <v>19.201393971</v>
      </c>
      <c r="G145" s="141" t="n">
        <v>0.1512610419</v>
      </c>
    </row>
    <row r="146" customFormat="false" ht="12.75" hidden="false" customHeight="false" outlineLevel="0" collapsed="false">
      <c r="A146" s="141" t="n">
        <v>166.5</v>
      </c>
      <c r="B146" s="141" t="n">
        <v>-2.243673453</v>
      </c>
      <c r="C146" s="141" t="n">
        <v>19.041911845</v>
      </c>
      <c r="D146" s="141" t="n">
        <v>0.1351648666</v>
      </c>
      <c r="E146" s="141" t="n">
        <v>-1.970706706</v>
      </c>
      <c r="F146" s="141" t="n">
        <v>19.252035026</v>
      </c>
      <c r="G146" s="141" t="n">
        <v>0.1512688553</v>
      </c>
    </row>
    <row r="147" customFormat="false" ht="12.75" hidden="false" customHeight="false" outlineLevel="0" collapsed="false">
      <c r="A147" s="141" t="n">
        <v>167.5</v>
      </c>
      <c r="B147" s="141" t="n">
        <v>-2.235491842</v>
      </c>
      <c r="C147" s="141" t="n">
        <v>19.099695568</v>
      </c>
      <c r="D147" s="141" t="n">
        <v>0.1352124688</v>
      </c>
      <c r="E147" s="141" t="n">
        <v>-1.973763307</v>
      </c>
      <c r="F147" s="141" t="n">
        <v>19.302431312</v>
      </c>
      <c r="G147" s="141" t="n">
        <v>0.1512669735</v>
      </c>
    </row>
    <row r="148" customFormat="false" ht="12.75" hidden="false" customHeight="false" outlineLevel="0" collapsed="false">
      <c r="A148" s="141" t="n">
        <v>168.5</v>
      </c>
      <c r="B148" s="141" t="n">
        <v>-2.227362173</v>
      </c>
      <c r="C148" s="141" t="n">
        <v>19.157586716</v>
      </c>
      <c r="D148" s="141" t="n">
        <v>0.1352510825</v>
      </c>
      <c r="E148" s="141" t="n">
        <v>-1.977073595</v>
      </c>
      <c r="F148" s="141" t="n">
        <v>19.352572085</v>
      </c>
      <c r="G148" s="141" t="n">
        <v>0.1512557127</v>
      </c>
    </row>
    <row r="149" customFormat="false" ht="12.75" hidden="false" customHeight="false" outlineLevel="0" collapsed="false">
      <c r="A149" s="141" t="n">
        <v>169.5</v>
      </c>
      <c r="B149" s="141" t="n">
        <v>-2.21927979</v>
      </c>
      <c r="C149" s="141" t="n">
        <v>19.215577065</v>
      </c>
      <c r="D149" s="141" t="n">
        <v>0.1352809633</v>
      </c>
      <c r="E149" s="141" t="n">
        <v>-1.980633277</v>
      </c>
      <c r="F149" s="141" t="n">
        <v>19.402446707</v>
      </c>
      <c r="G149" s="141" t="n">
        <v>0.1512353947</v>
      </c>
    </row>
    <row r="150" customFormat="false" ht="12.75" hidden="false" customHeight="false" outlineLevel="0" collapsed="false">
      <c r="A150" s="141" t="n">
        <v>170.5</v>
      </c>
      <c r="B150" s="141" t="n">
        <v>-2.211240187</v>
      </c>
      <c r="C150" s="141" t="n">
        <v>19.27365839</v>
      </c>
      <c r="D150" s="141" t="n">
        <v>0.1353023707</v>
      </c>
      <c r="E150" s="141" t="n">
        <v>-1.984437954</v>
      </c>
      <c r="F150" s="141" t="n">
        <v>19.452044646</v>
      </c>
      <c r="G150" s="141" t="n">
        <v>0.1512063468</v>
      </c>
    </row>
    <row r="151" customFormat="false" ht="12.75" hidden="false" customHeight="false" outlineLevel="0" collapsed="false">
      <c r="A151" s="141" t="n">
        <v>171.5</v>
      </c>
      <c r="B151" s="141" t="n">
        <v>-2.203239029</v>
      </c>
      <c r="C151" s="141" t="n">
        <v>19.331822466</v>
      </c>
      <c r="D151" s="141" t="n">
        <v>0.1353155684</v>
      </c>
      <c r="E151" s="141" t="n">
        <v>-1.988483106</v>
      </c>
      <c r="F151" s="141" t="n">
        <v>19.501355476</v>
      </c>
      <c r="G151" s="141" t="n">
        <v>0.1511689019</v>
      </c>
    </row>
    <row r="152" customFormat="false" ht="12.75" hidden="false" customHeight="false" outlineLevel="0" collapsed="false">
      <c r="A152" s="141" t="n">
        <v>172.5</v>
      </c>
      <c r="B152" s="141" t="n">
        <v>-2.195272161</v>
      </c>
      <c r="C152" s="141" t="n">
        <v>19.390061061</v>
      </c>
      <c r="D152" s="141" t="n">
        <v>0.1353208237</v>
      </c>
      <c r="E152" s="141" t="n">
        <v>-1.992764085</v>
      </c>
      <c r="F152" s="141" t="n">
        <v>19.550368876</v>
      </c>
      <c r="G152" s="141" t="n">
        <v>0.1511233983</v>
      </c>
    </row>
    <row r="153" customFormat="false" ht="12.75" hidden="false" customHeight="false" outlineLevel="0" collapsed="false">
      <c r="A153" s="141" t="n">
        <v>173.5</v>
      </c>
      <c r="B153" s="141" t="n">
        <v>-2.187335625</v>
      </c>
      <c r="C153" s="141" t="n">
        <v>19.448365938</v>
      </c>
      <c r="D153" s="141" t="n">
        <v>0.1353184074</v>
      </c>
      <c r="E153" s="141" t="n">
        <v>-1.997276103</v>
      </c>
      <c r="F153" s="141" t="n">
        <v>19.599074637</v>
      </c>
      <c r="G153" s="141" t="n">
        <v>0.1510701797</v>
      </c>
    </row>
    <row r="154" customFormat="false" ht="12.75" hidden="false" customHeight="false" outlineLevel="0" collapsed="false">
      <c r="A154" s="141" t="n">
        <v>174.5</v>
      </c>
      <c r="B154" s="141" t="n">
        <v>-2.179425674</v>
      </c>
      <c r="C154" s="141" t="n">
        <v>19.506728848</v>
      </c>
      <c r="D154" s="141" t="n">
        <v>0.1353085942</v>
      </c>
      <c r="E154" s="141" t="n">
        <v>-2.002014224</v>
      </c>
      <c r="F154" s="141" t="n">
        <v>19.647462655</v>
      </c>
      <c r="G154" s="141" t="n">
        <v>0.1510095954</v>
      </c>
    </row>
    <row r="155" customFormat="false" ht="12.75" hidden="false" customHeight="false" outlineLevel="0" collapsed="false">
      <c r="A155" s="141" t="n">
        <v>175.5</v>
      </c>
      <c r="B155" s="141" t="n">
        <v>-2.171538789</v>
      </c>
      <c r="C155" s="141" t="n">
        <v>19.565141532</v>
      </c>
      <c r="D155" s="141" t="n">
        <v>0.1352916617</v>
      </c>
      <c r="E155" s="141" t="n">
        <v>-2.00697335</v>
      </c>
      <c r="F155" s="141" t="n">
        <v>19.695522937</v>
      </c>
      <c r="G155" s="141" t="n">
        <v>0.1509419999</v>
      </c>
    </row>
    <row r="156" customFormat="false" ht="12.75" hidden="false" customHeight="false" outlineLevel="0" collapsed="false">
      <c r="A156" s="141" t="n">
        <v>176.5</v>
      </c>
      <c r="B156" s="141" t="n">
        <v>-2.163671689</v>
      </c>
      <c r="C156" s="141" t="n">
        <v>19.623595714</v>
      </c>
      <c r="D156" s="141" t="n">
        <v>0.1352678911</v>
      </c>
      <c r="E156" s="141" t="n">
        <v>-2.012148213</v>
      </c>
      <c r="F156" s="141" t="n">
        <v>19.743245597</v>
      </c>
      <c r="G156" s="141" t="n">
        <v>0.1508677534</v>
      </c>
    </row>
    <row r="157" customFormat="false" ht="12.75" hidden="false" customHeight="false" outlineLevel="0" collapsed="false">
      <c r="A157" s="141" t="n">
        <v>177.5</v>
      </c>
      <c r="B157" s="141" t="n">
        <v>-2.155821357</v>
      </c>
      <c r="C157" s="141" t="n">
        <v>19.682083101</v>
      </c>
      <c r="D157" s="141" t="n">
        <v>0.1352375667</v>
      </c>
      <c r="E157" s="141" t="n">
        <v>-2.017533363</v>
      </c>
      <c r="F157" s="141" t="n">
        <v>19.790620862</v>
      </c>
      <c r="G157" s="141" t="n">
        <v>0.1507872211</v>
      </c>
    </row>
    <row r="158" customFormat="false" ht="12.75" hidden="false" customHeight="false" outlineLevel="0" collapsed="false">
      <c r="A158" s="141" t="n">
        <v>178.5</v>
      </c>
      <c r="B158" s="141" t="n">
        <v>-2.147985046</v>
      </c>
      <c r="C158" s="141" t="n">
        <v>19.740595376</v>
      </c>
      <c r="D158" s="141" t="n">
        <v>0.1352009759</v>
      </c>
      <c r="E158" s="141" t="n">
        <v>-2.023123159</v>
      </c>
      <c r="F158" s="141" t="n">
        <v>19.837639068</v>
      </c>
      <c r="G158" s="141" t="n">
        <v>0.1507007738</v>
      </c>
    </row>
    <row r="159" customFormat="false" ht="12.75" hidden="false" customHeight="false" outlineLevel="0" collapsed="false">
      <c r="A159" s="141" t="n">
        <v>179.5</v>
      </c>
      <c r="B159" s="141" t="n">
        <v>-2.140160305</v>
      </c>
      <c r="C159" s="141" t="n">
        <v>19.799124201</v>
      </c>
      <c r="D159" s="141" t="n">
        <v>0.1351584088</v>
      </c>
      <c r="E159" s="141" t="n">
        <v>-2.028911755</v>
      </c>
      <c r="F159" s="141" t="n">
        <v>19.884290662</v>
      </c>
      <c r="G159" s="141" t="n">
        <v>0.1506087878</v>
      </c>
    </row>
    <row r="160" customFormat="false" ht="12.75" hidden="false" customHeight="false" outlineLevel="0" collapsed="false">
      <c r="A160" s="141" t="n">
        <v>180.5</v>
      </c>
      <c r="B160" s="141" t="n">
        <v>-2.132344989</v>
      </c>
      <c r="C160" s="141" t="n">
        <v>19.857661209</v>
      </c>
      <c r="D160" s="141" t="n">
        <v>0.1351101588</v>
      </c>
      <c r="E160" s="141" t="n">
        <v>-2.034893091</v>
      </c>
      <c r="F160" s="141" t="n">
        <v>19.930566203</v>
      </c>
      <c r="G160" s="141" t="n">
        <v>0.1505116446</v>
      </c>
    </row>
    <row r="161" customFormat="false" ht="12.75" hidden="false" customHeight="false" outlineLevel="0" collapsed="false">
      <c r="A161" s="141" t="n">
        <v>181.5</v>
      </c>
      <c r="B161" s="141" t="n">
        <v>-2.124537282</v>
      </c>
      <c r="C161" s="141" t="n">
        <v>19.916198004</v>
      </c>
      <c r="D161" s="141" t="n">
        <v>0.1350565219</v>
      </c>
      <c r="E161" s="141" t="n">
        <v>-2.041060881</v>
      </c>
      <c r="F161" s="141" t="n">
        <v>19.976456361</v>
      </c>
      <c r="G161" s="141" t="n">
        <v>0.1504097312</v>
      </c>
    </row>
    <row r="162" customFormat="false" ht="12.75" hidden="false" customHeight="false" outlineLevel="0" collapsed="false">
      <c r="A162" s="141" t="n">
        <v>182.5</v>
      </c>
      <c r="B162" s="141" t="n">
        <v>-2.116735712</v>
      </c>
      <c r="C162" s="141" t="n">
        <v>19.974726154</v>
      </c>
      <c r="D162" s="141" t="n">
        <v>0.1349977968</v>
      </c>
      <c r="E162" s="141" t="n">
        <v>-2.047408604</v>
      </c>
      <c r="F162" s="141" t="n">
        <v>20.021951917</v>
      </c>
      <c r="G162" s="141" t="n">
        <v>0.1503034402</v>
      </c>
    </row>
    <row r="163" customFormat="false" ht="12.75" hidden="false" customHeight="false" outlineLevel="0" collapsed="false">
      <c r="A163" s="141" t="n">
        <v>183.5</v>
      </c>
      <c r="B163" s="141" t="n">
        <v>-2.108939167</v>
      </c>
      <c r="C163" s="141" t="n">
        <v>20.033237194</v>
      </c>
      <c r="D163" s="141" t="n">
        <v>0.134934285</v>
      </c>
      <c r="E163" s="141" t="n">
        <v>-2.05392949</v>
      </c>
      <c r="F163" s="141" t="n">
        <v>20.067043765</v>
      </c>
      <c r="G163" s="141" t="n">
        <v>0.1501931693</v>
      </c>
    </row>
    <row r="164" customFormat="false" ht="12.75" hidden="false" customHeight="false" outlineLevel="0" collapsed="false">
      <c r="A164" s="141" t="n">
        <v>184.5</v>
      </c>
      <c r="B164" s="141" t="n">
        <v>-2.10114692</v>
      </c>
      <c r="C164" s="141" t="n">
        <v>20.091722615</v>
      </c>
      <c r="D164" s="141" t="n">
        <v>0.1348662908</v>
      </c>
      <c r="E164" s="141" t="n">
        <v>-2.060616513</v>
      </c>
      <c r="F164" s="141" t="n">
        <v>20.11172291</v>
      </c>
      <c r="G164" s="141" t="n">
        <v>0.1500793222</v>
      </c>
    </row>
    <row r="165" customFormat="false" ht="12.75" hidden="false" customHeight="false" outlineLevel="0" collapsed="false">
      <c r="A165" s="141" t="n">
        <v>185.5</v>
      </c>
      <c r="B165" s="141" t="n">
        <v>-2.093358637</v>
      </c>
      <c r="C165" s="141" t="n">
        <v>20.15017387</v>
      </c>
      <c r="D165" s="141" t="n">
        <v>0.1347941208</v>
      </c>
      <c r="E165" s="141" t="n">
        <v>-2.067462375</v>
      </c>
      <c r="F165" s="141" t="n">
        <v>20.155980469</v>
      </c>
      <c r="G165" s="141" t="n">
        <v>0.1499623077</v>
      </c>
    </row>
    <row r="166" customFormat="false" ht="12.75" hidden="false" customHeight="false" outlineLevel="0" collapsed="false">
      <c r="A166" s="141" t="n">
        <v>186.5</v>
      </c>
      <c r="B166" s="141" t="n">
        <v>-2.085574403</v>
      </c>
      <c r="C166" s="141" t="n">
        <v>20.208582361</v>
      </c>
      <c r="D166" s="141" t="n">
        <v>0.1347180845</v>
      </c>
      <c r="E166" s="141" t="n">
        <v>-2.074459502</v>
      </c>
      <c r="F166" s="141" t="n">
        <v>20.199807672</v>
      </c>
      <c r="G166" s="141" t="n">
        <v>0.1498425404</v>
      </c>
    </row>
    <row r="167" customFormat="false" ht="12.75" hidden="false" customHeight="false" outlineLevel="0" collapsed="false">
      <c r="A167" s="141" t="n">
        <v>187.5</v>
      </c>
      <c r="B167" s="141" t="n">
        <v>-2.077794735</v>
      </c>
      <c r="C167" s="141" t="n">
        <v>20.266939444</v>
      </c>
      <c r="D167" s="141" t="n">
        <v>0.1346384938</v>
      </c>
      <c r="E167" s="141" t="n">
        <v>-2.081600029</v>
      </c>
      <c r="F167" s="141" t="n">
        <v>20.243195857</v>
      </c>
      <c r="G167" s="141" t="n">
        <v>0.1497204407</v>
      </c>
    </row>
    <row r="168" customFormat="false" ht="12.75" hidden="false" customHeight="false" outlineLevel="0" collapsed="false">
      <c r="A168" s="141" t="n">
        <v>188.5</v>
      </c>
      <c r="B168" s="141" t="n">
        <v>-2.070020599</v>
      </c>
      <c r="C168" s="141" t="n">
        <v>20.325236424</v>
      </c>
      <c r="D168" s="141" t="n">
        <v>0.1345556632</v>
      </c>
      <c r="E168" s="141" t="n">
        <v>-2.088875793</v>
      </c>
      <c r="F168" s="141" t="n">
        <v>20.286136477</v>
      </c>
      <c r="G168" s="141" t="n">
        <v>0.1495964342</v>
      </c>
    </row>
    <row r="169" customFormat="false" ht="12.75" hidden="false" customHeight="false" outlineLevel="0" collapsed="false">
      <c r="A169" s="141" t="n">
        <v>189.5</v>
      </c>
      <c r="B169" s="141" t="n">
        <v>-2.062253431</v>
      </c>
      <c r="C169" s="141" t="n">
        <v>20.383464548</v>
      </c>
      <c r="D169" s="141" t="n">
        <v>0.1344699098</v>
      </c>
      <c r="E169" s="141" t="n">
        <v>-2.096278323</v>
      </c>
      <c r="F169" s="141" t="n">
        <v>20.328621093</v>
      </c>
      <c r="G169" s="141" t="n">
        <v>0.1494709526</v>
      </c>
    </row>
    <row r="170" customFormat="false" ht="12.75" hidden="false" customHeight="false" outlineLevel="0" collapsed="false">
      <c r="A170" s="141" t="n">
        <v>190.5</v>
      </c>
      <c r="B170" s="141" t="n">
        <v>-2.054495145</v>
      </c>
      <c r="C170" s="141" t="n">
        <v>20.441615008</v>
      </c>
      <c r="D170" s="141" t="n">
        <v>0.1343815533</v>
      </c>
      <c r="E170" s="141" t="n">
        <v>-2.103798828</v>
      </c>
      <c r="F170" s="141" t="n">
        <v>20.370641376</v>
      </c>
      <c r="G170" s="141" t="n">
        <v>0.1493444333</v>
      </c>
    </row>
    <row r="171" customFormat="false" ht="12.75" hidden="false" customHeight="false" outlineLevel="0" collapsed="false">
      <c r="A171" s="141" t="n">
        <v>191.5</v>
      </c>
      <c r="B171" s="141" t="n">
        <v>-2.046748156</v>
      </c>
      <c r="C171" s="141" t="n">
        <v>20.499678935</v>
      </c>
      <c r="D171" s="141" t="n">
        <v>0.1342909159</v>
      </c>
      <c r="E171" s="141" t="n">
        <v>-2.111428194</v>
      </c>
      <c r="F171" s="141" t="n">
        <v>20.412189106</v>
      </c>
      <c r="G171" s="141" t="n">
        <v>0.1492173194</v>
      </c>
    </row>
    <row r="172" customFormat="false" ht="12.75" hidden="false" customHeight="false" outlineLevel="0" collapsed="false">
      <c r="A172" s="141" t="n">
        <v>192.5</v>
      </c>
      <c r="B172" s="141" t="n">
        <v>-2.039015385</v>
      </c>
      <c r="C172" s="141" t="n">
        <v>20.557647399</v>
      </c>
      <c r="D172" s="141" t="n">
        <v>0.1341983225</v>
      </c>
      <c r="E172" s="141" t="n">
        <v>-2.119156972</v>
      </c>
      <c r="F172" s="141" t="n">
        <v>20.453256172</v>
      </c>
      <c r="G172" s="141" t="n">
        <v>0.14909006</v>
      </c>
    </row>
    <row r="173" customFormat="false" ht="12.75" hidden="false" customHeight="false" outlineLevel="0" collapsed="false">
      <c r="A173" s="141" t="n">
        <v>193.5</v>
      </c>
      <c r="B173" s="141" t="n">
        <v>-2.031300282</v>
      </c>
      <c r="C173" s="141" t="n">
        <v>20.615511404</v>
      </c>
      <c r="D173" s="141" t="n">
        <v>0.1341041006</v>
      </c>
      <c r="E173" s="141" t="n">
        <v>-2.126975375</v>
      </c>
      <c r="F173" s="141" t="n">
        <v>20.49383457</v>
      </c>
      <c r="G173" s="141" t="n">
        <v>0.1489631101</v>
      </c>
    </row>
    <row r="174" customFormat="false" ht="12.75" hidden="false" customHeight="false" outlineLevel="0" collapsed="false">
      <c r="A174" s="141" t="n">
        <v>194.5</v>
      </c>
      <c r="B174" s="141" t="n">
        <v>-2.023606828</v>
      </c>
      <c r="C174" s="141" t="n">
        <v>20.673261889</v>
      </c>
      <c r="D174" s="141" t="n">
        <v>0.1340085806</v>
      </c>
      <c r="E174" s="141" t="n">
        <v>-2.134873266</v>
      </c>
      <c r="F174" s="141" t="n">
        <v>20.5339164</v>
      </c>
      <c r="G174" s="141" t="n">
        <v>0.1488369306</v>
      </c>
    </row>
    <row r="175" customFormat="false" ht="12.75" hidden="false" customHeight="false" outlineLevel="0" collapsed="false">
      <c r="A175" s="141" t="n">
        <v>195.5</v>
      </c>
      <c r="B175" s="141" t="n">
        <v>-2.015942013</v>
      </c>
      <c r="C175" s="141" t="n">
        <v>20.730889051</v>
      </c>
      <c r="D175" s="141" t="n">
        <v>0.1339120657</v>
      </c>
      <c r="E175" s="141" t="n">
        <v>-2.142840157</v>
      </c>
      <c r="F175" s="141" t="n">
        <v>20.573493869</v>
      </c>
      <c r="G175" s="141" t="n">
        <v>0.1487119885</v>
      </c>
    </row>
    <row r="176" customFormat="false" ht="12.75" hidden="false" customHeight="false" outlineLevel="0" collapsed="false">
      <c r="A176" s="141" t="n">
        <v>196.5</v>
      </c>
      <c r="B176" s="141" t="n">
        <v>-2.008305745</v>
      </c>
      <c r="C176" s="141" t="n">
        <v>20.788385102</v>
      </c>
      <c r="D176" s="141" t="n">
        <v>0.1338149542</v>
      </c>
      <c r="E176" s="141" t="n">
        <v>-2.150865204</v>
      </c>
      <c r="F176" s="141" t="n">
        <v>20.612559285</v>
      </c>
      <c r="G176" s="141" t="n">
        <v>0.1485887569</v>
      </c>
    </row>
    <row r="177" customFormat="false" ht="12.75" hidden="false" customHeight="false" outlineLevel="0" collapsed="false">
      <c r="A177" s="141" t="n">
        <v>197.5</v>
      </c>
      <c r="B177" s="141" t="n">
        <v>-2.000706389</v>
      </c>
      <c r="C177" s="141" t="n">
        <v>20.845740029</v>
      </c>
      <c r="D177" s="141" t="n">
        <v>0.1337175518</v>
      </c>
      <c r="E177" s="141" t="n">
        <v>-2.158937201</v>
      </c>
      <c r="F177" s="141" t="n">
        <v>20.651105058</v>
      </c>
      <c r="G177" s="141" t="n">
        <v>0.1484677151</v>
      </c>
    </row>
    <row r="178" customFormat="false" ht="12.75" hidden="false" customHeight="false" outlineLevel="0" collapsed="false">
      <c r="A178" s="141" t="n">
        <v>198.5</v>
      </c>
      <c r="B178" s="141" t="n">
        <v>-1.993150137</v>
      </c>
      <c r="C178" s="141" t="n">
        <v>20.902944494</v>
      </c>
      <c r="D178" s="141" t="n">
        <v>0.1336202002</v>
      </c>
      <c r="E178" s="141" t="n">
        <v>-2.167044578</v>
      </c>
      <c r="F178" s="141" t="n">
        <v>20.689123698</v>
      </c>
      <c r="G178" s="141" t="n">
        <v>0.1483493484</v>
      </c>
    </row>
    <row r="179" customFormat="false" ht="12.75" hidden="false" customHeight="false" outlineLevel="0" collapsed="false">
      <c r="A179" s="141" t="n">
        <v>199.5</v>
      </c>
      <c r="B179" s="141" t="n">
        <v>-1.985643741</v>
      </c>
      <c r="C179" s="141" t="n">
        <v>20.959989088</v>
      </c>
      <c r="D179" s="141" t="n">
        <v>0.1335232441</v>
      </c>
      <c r="E179" s="141" t="n">
        <v>-2.175176987</v>
      </c>
      <c r="F179" s="141" t="n">
        <v>20.726607282</v>
      </c>
      <c r="G179" s="141" t="n">
        <v>0.1482341202</v>
      </c>
    </row>
    <row r="180" customFormat="false" ht="12.75" hidden="false" customHeight="false" outlineLevel="0" collapsed="false">
      <c r="A180" s="141" t="n">
        <v>200.5</v>
      </c>
      <c r="B180" s="141" t="n">
        <v>-1.97819451</v>
      </c>
      <c r="C180" s="141" t="n">
        <v>21.01686433</v>
      </c>
      <c r="D180" s="141" t="n">
        <v>0.1334270316</v>
      </c>
      <c r="E180" s="141" t="n">
        <v>-2.183317362</v>
      </c>
      <c r="F180" s="141" t="n">
        <v>20.763550105</v>
      </c>
      <c r="G180" s="141" t="n">
        <v>0.148122614</v>
      </c>
    </row>
    <row r="181" customFormat="false" ht="12.75" hidden="false" customHeight="false" outlineLevel="0" collapsed="false">
      <c r="A181" s="141" t="n">
        <v>201.5</v>
      </c>
      <c r="B181" s="141" t="n">
        <v>-1.970810308</v>
      </c>
      <c r="C181" s="141" t="n">
        <v>21.073560674</v>
      </c>
      <c r="D181" s="141" t="n">
        <v>0.1333319137</v>
      </c>
      <c r="E181" s="141" t="n">
        <v>-2.191457792</v>
      </c>
      <c r="F181" s="141" t="n">
        <v>20.799943374</v>
      </c>
      <c r="G181" s="141" t="n">
        <v>0.1480152488</v>
      </c>
    </row>
    <row r="182" customFormat="false" ht="12.75" hidden="false" customHeight="false" outlineLevel="0" collapsed="false">
      <c r="A182" s="141" t="n">
        <v>202.5</v>
      </c>
      <c r="B182" s="141" t="n">
        <v>-1.96349954</v>
      </c>
      <c r="C182" s="141" t="n">
        <v>21.130068501</v>
      </c>
      <c r="D182" s="141" t="n">
        <v>0.1332382449</v>
      </c>
      <c r="E182" s="141" t="n">
        <v>-2.199583649</v>
      </c>
      <c r="F182" s="141" t="n">
        <v>20.83578051</v>
      </c>
      <c r="G182" s="141" t="n">
        <v>0.1479125643</v>
      </c>
    </row>
    <row r="183" customFormat="false" ht="12.75" hidden="false" customHeight="false" outlineLevel="0" collapsed="false">
      <c r="A183" s="141" t="n">
        <v>203.5</v>
      </c>
      <c r="B183" s="141" t="n">
        <v>-1.956271141</v>
      </c>
      <c r="C183" s="141" t="n">
        <v>21.186378131</v>
      </c>
      <c r="D183" s="141" t="n">
        <v>0.1331463832</v>
      </c>
      <c r="E183" s="141" t="n">
        <v>-2.207681525</v>
      </c>
      <c r="F183" s="141" t="n">
        <v>20.871054493</v>
      </c>
      <c r="G183" s="141" t="n">
        <v>0.1478150781</v>
      </c>
    </row>
    <row r="184" customFormat="false" ht="12.75" hidden="false" customHeight="false" outlineLevel="0" collapsed="false">
      <c r="A184" s="141" t="n">
        <v>204.5</v>
      </c>
      <c r="B184" s="141" t="n">
        <v>-1.949134561</v>
      </c>
      <c r="C184" s="141" t="n">
        <v>21.242479819</v>
      </c>
      <c r="D184" s="141" t="n">
        <v>0.1330566901</v>
      </c>
      <c r="E184" s="141" t="n">
        <v>-2.215737645</v>
      </c>
      <c r="F184" s="141" t="n">
        <v>20.905758394</v>
      </c>
      <c r="G184" s="141" t="n">
        <v>0.1477233147</v>
      </c>
    </row>
    <row r="185" customFormat="false" ht="12.75" hidden="false" customHeight="false" outlineLevel="0" collapsed="false">
      <c r="A185" s="141" t="n">
        <v>205.5</v>
      </c>
      <c r="B185" s="141" t="n">
        <v>-1.942099744</v>
      </c>
      <c r="C185" s="141" t="n">
        <v>21.298363759</v>
      </c>
      <c r="D185" s="141" t="n">
        <v>0.1329695305</v>
      </c>
      <c r="E185" s="141" t="n">
        <v>-2.223739902</v>
      </c>
      <c r="F185" s="141" t="n">
        <v>20.939884769</v>
      </c>
      <c r="G185" s="141" t="n">
        <v>0.1476377678</v>
      </c>
    </row>
    <row r="186" customFormat="false" ht="12.75" hidden="false" customHeight="false" outlineLevel="0" collapsed="false">
      <c r="A186" s="141" t="n">
        <v>206.5</v>
      </c>
      <c r="B186" s="141" t="n">
        <v>-1.935177101</v>
      </c>
      <c r="C186" s="141" t="n">
        <v>21.354020094</v>
      </c>
      <c r="D186" s="141" t="n">
        <v>0.1328852735</v>
      </c>
      <c r="E186" s="141" t="n">
        <v>-2.231667995</v>
      </c>
      <c r="F186" s="141" t="n">
        <v>20.973428578</v>
      </c>
      <c r="G186" s="141" t="n">
        <v>0.1475590832</v>
      </c>
    </row>
    <row r="187" customFormat="false" ht="12.75" hidden="false" customHeight="false" outlineLevel="0" collapsed="false">
      <c r="A187" s="141" t="n">
        <v>207.5</v>
      </c>
      <c r="B187" s="141" t="n">
        <v>-1.92837748</v>
      </c>
      <c r="C187" s="141" t="n">
        <v>21.409438911</v>
      </c>
      <c r="D187" s="141" t="n">
        <v>0.1328042916</v>
      </c>
      <c r="E187" s="141" t="n">
        <v>-2.239511942</v>
      </c>
      <c r="F187" s="141" t="n">
        <v>21.006381705</v>
      </c>
      <c r="G187" s="141" t="n">
        <v>0.1474877162</v>
      </c>
    </row>
    <row r="188" customFormat="false" ht="12.75" hidden="false" customHeight="false" outlineLevel="0" collapsed="false">
      <c r="A188" s="141" t="n">
        <v>208.5</v>
      </c>
      <c r="B188" s="141" t="n">
        <v>-1.921712136</v>
      </c>
      <c r="C188" s="141" t="n">
        <v>21.464610257</v>
      </c>
      <c r="D188" s="141" t="n">
        <v>0.1327269615</v>
      </c>
      <c r="E188" s="141" t="n">
        <v>-2.247257081</v>
      </c>
      <c r="F188" s="141" t="n">
        <v>21.038737402</v>
      </c>
      <c r="G188" s="141" t="n">
        <v>0.1474242097</v>
      </c>
    </row>
    <row r="189" customFormat="false" ht="12.75" hidden="false" customHeight="false" outlineLevel="0" collapsed="false">
      <c r="A189" s="141" t="n">
        <v>209.5</v>
      </c>
      <c r="B189" s="141" t="n">
        <v>-1.915192685</v>
      </c>
      <c r="C189" s="141" t="n">
        <v>21.519524136</v>
      </c>
      <c r="D189" s="141" t="n">
        <v>0.1326536641</v>
      </c>
      <c r="E189" s="141" t="n">
        <v>-2.254885145</v>
      </c>
      <c r="F189" s="141" t="n">
        <v>21.070489959</v>
      </c>
      <c r="G189" s="141" t="n">
        <v>0.1473691743</v>
      </c>
    </row>
    <row r="190" customFormat="false" ht="12.75" hidden="false" customHeight="false" outlineLevel="0" collapsed="false">
      <c r="A190" s="141" t="n">
        <v>210.5</v>
      </c>
      <c r="B190" s="141" t="n">
        <v>-1.908831065</v>
      </c>
      <c r="C190" s="141" t="n">
        <v>21.574170525</v>
      </c>
      <c r="D190" s="141" t="n">
        <v>0.1325847841</v>
      </c>
      <c r="E190" s="141" t="n">
        <v>-2.26238209</v>
      </c>
      <c r="F190" s="141" t="n">
        <v>21.101632407</v>
      </c>
      <c r="G190" s="141" t="n">
        <v>0.147323144</v>
      </c>
    </row>
    <row r="191" customFormat="false" ht="12.75" hidden="false" customHeight="false" outlineLevel="0" collapsed="false">
      <c r="A191" s="141" t="n">
        <v>211.5</v>
      </c>
      <c r="B191" s="141" t="n">
        <v>-1.902639482</v>
      </c>
      <c r="C191" s="141" t="n">
        <v>21.628539373</v>
      </c>
      <c r="D191" s="141" t="n">
        <v>0.1325207109</v>
      </c>
      <c r="E191" s="141" t="n">
        <v>-2.269731517</v>
      </c>
      <c r="F191" s="141" t="n">
        <v>21.132158447</v>
      </c>
      <c r="G191" s="141" t="n">
        <v>0.1472866982</v>
      </c>
    </row>
    <row r="192" customFormat="false" ht="12.75" hidden="false" customHeight="false" outlineLevel="0" collapsed="false">
      <c r="A192" s="141" t="n">
        <v>212.5</v>
      </c>
      <c r="B192" s="141" t="n">
        <v>-1.896630358</v>
      </c>
      <c r="C192" s="141" t="n">
        <v>21.682620618</v>
      </c>
      <c r="D192" s="141" t="n">
        <v>0.1324618378</v>
      </c>
      <c r="E192" s="141" t="n">
        <v>-2.276917229</v>
      </c>
      <c r="F192" s="141" t="n">
        <v>21.162061708</v>
      </c>
      <c r="G192" s="141" t="n">
        <v>0.1472604146</v>
      </c>
    </row>
    <row r="193" customFormat="false" ht="12.75" hidden="false" customHeight="false" outlineLevel="0" collapsed="false">
      <c r="A193" s="141" t="n">
        <v>213.5</v>
      </c>
      <c r="B193" s="141" t="n">
        <v>-1.890816268</v>
      </c>
      <c r="C193" s="141" t="n">
        <v>21.736404191</v>
      </c>
      <c r="D193" s="141" t="n">
        <v>0.1324085629</v>
      </c>
      <c r="E193" s="141" t="n">
        <v>-2.283925442</v>
      </c>
      <c r="F193" s="141" t="n">
        <v>21.191335097</v>
      </c>
      <c r="G193" s="141" t="n">
        <v>0.1472448281</v>
      </c>
    </row>
    <row r="194" customFormat="false" ht="12.75" hidden="false" customHeight="false" outlineLevel="0" collapsed="false">
      <c r="A194" s="141" t="n">
        <v>214.5</v>
      </c>
      <c r="B194" s="141" t="n">
        <v>-1.885209876</v>
      </c>
      <c r="C194" s="141" t="n">
        <v>21.789880029</v>
      </c>
      <c r="D194" s="141" t="n">
        <v>0.1323612888</v>
      </c>
      <c r="E194" s="141" t="n">
        <v>-2.290731442</v>
      </c>
      <c r="F194" s="141" t="n">
        <v>21.219974716</v>
      </c>
      <c r="G194" s="141" t="n">
        <v>0.1472406828</v>
      </c>
    </row>
    <row r="195" customFormat="false" ht="12.75" hidden="false" customHeight="false" outlineLevel="0" collapsed="false">
      <c r="A195" s="141" t="n">
        <v>215.5</v>
      </c>
      <c r="B195" s="141" t="n">
        <v>-1.879823505</v>
      </c>
      <c r="C195" s="141" t="n">
        <v>21.843038191</v>
      </c>
      <c r="D195" s="141" t="n">
        <v>0.1323204265</v>
      </c>
      <c r="E195" s="141" t="n">
        <v>-2.29732427</v>
      </c>
      <c r="F195" s="141" t="n">
        <v>21.247972623</v>
      </c>
      <c r="G195" s="141" t="n">
        <v>0.147248467</v>
      </c>
    </row>
    <row r="196" customFormat="false" ht="12.75" hidden="false" customHeight="false" outlineLevel="0" collapsed="false">
      <c r="A196" s="141" t="n">
        <v>216.5</v>
      </c>
      <c r="B196" s="141" t="n">
        <v>-1.874670324</v>
      </c>
      <c r="C196" s="141" t="n">
        <v>21.895868501</v>
      </c>
      <c r="D196" s="141" t="n">
        <v>0.1322863818</v>
      </c>
      <c r="E196" s="141" t="n">
        <v>-2.303687802</v>
      </c>
      <c r="F196" s="141" t="n">
        <v>21.275322389</v>
      </c>
      <c r="G196" s="141" t="n">
        <v>0.1472687698</v>
      </c>
    </row>
    <row r="197" customFormat="false" ht="12.75" hidden="false" customHeight="false" outlineLevel="0" collapsed="false">
      <c r="A197" s="141" t="n">
        <v>217.5</v>
      </c>
      <c r="B197" s="141" t="n">
        <v>-1.869760299</v>
      </c>
      <c r="C197" s="141" t="n">
        <v>21.948361684</v>
      </c>
      <c r="D197" s="141" t="n">
        <v>0.1322595999</v>
      </c>
      <c r="E197" s="141" t="n">
        <v>-2.309799971</v>
      </c>
      <c r="F197" s="141" t="n">
        <v>21.302019325</v>
      </c>
      <c r="G197" s="141" t="n">
        <v>0.1473022986</v>
      </c>
    </row>
    <row r="198" customFormat="false" ht="12.75" hidden="false" customHeight="false" outlineLevel="0" collapsed="false">
      <c r="A198" s="141" t="n">
        <v>218.5</v>
      </c>
      <c r="B198" s="141" t="n">
        <v>-1.865113245</v>
      </c>
      <c r="C198" s="141" t="n">
        <v>22.00050569</v>
      </c>
      <c r="D198" s="141" t="n">
        <v>0.1322404176</v>
      </c>
      <c r="E198" s="141" t="n">
        <v>-2.315651874</v>
      </c>
      <c r="F198" s="141" t="n">
        <v>21.328054894</v>
      </c>
      <c r="G198" s="141" t="n">
        <v>0.1473495144</v>
      </c>
    </row>
    <row r="199" customFormat="false" ht="12.75" hidden="false" customHeight="false" outlineLevel="0" collapsed="false">
      <c r="A199" s="141" t="n">
        <v>219.5</v>
      </c>
      <c r="B199" s="141" t="n">
        <v>-1.860734944</v>
      </c>
      <c r="C199" s="141" t="n">
        <v>22.052292423</v>
      </c>
      <c r="D199" s="141" t="n">
        <v>0.1322293301</v>
      </c>
      <c r="E199" s="141" t="n">
        <v>-2.32121731</v>
      </c>
      <c r="F199" s="141" t="n">
        <v>21.353425629</v>
      </c>
      <c r="G199" s="141" t="n">
        <v>0.1474112153</v>
      </c>
    </row>
    <row r="200" customFormat="false" ht="12.75" hidden="false" customHeight="false" outlineLevel="0" collapsed="false">
      <c r="A200" s="141" t="n">
        <v>220.5</v>
      </c>
      <c r="B200" s="141" t="n">
        <v>-1.85663384</v>
      </c>
      <c r="C200" s="141" t="n">
        <v>22.103713048</v>
      </c>
      <c r="D200" s="141" t="n">
        <v>0.132226801</v>
      </c>
      <c r="E200" s="141" t="n">
        <v>-2.326481911</v>
      </c>
      <c r="F200" s="141" t="n">
        <v>21.378124616</v>
      </c>
      <c r="G200" s="141" t="n">
        <v>0.1474879793</v>
      </c>
    </row>
    <row r="201" customFormat="false" ht="12.75" hidden="false" customHeight="false" outlineLevel="0" collapsed="false">
      <c r="A201" s="141" t="n">
        <v>221.5</v>
      </c>
      <c r="B201" s="141" t="n">
        <v>-1.852827186</v>
      </c>
      <c r="C201" s="141" t="n">
        <v>22.154756029</v>
      </c>
      <c r="D201" s="141" t="n">
        <v>0.1322332005</v>
      </c>
      <c r="E201" s="141" t="n">
        <v>-2.331428139</v>
      </c>
      <c r="F201" s="141" t="n">
        <v>21.402145892</v>
      </c>
      <c r="G201" s="141" t="n">
        <v>0.1475804525</v>
      </c>
    </row>
    <row r="202" customFormat="false" ht="12.75" hidden="false" customHeight="false" outlineLevel="0" collapsed="false">
      <c r="A202" s="141" t="n">
        <v>222.5</v>
      </c>
      <c r="B202" s="141" t="n">
        <v>-1.849323204</v>
      </c>
      <c r="C202" s="141" t="n">
        <v>22.205412485</v>
      </c>
      <c r="D202" s="141" t="n">
        <v>0.1322489931</v>
      </c>
      <c r="E202" s="141" t="n">
        <v>-2.336038473</v>
      </c>
      <c r="F202" s="141" t="n">
        <v>21.425483514</v>
      </c>
      <c r="G202" s="141" t="n">
        <v>0.1476892889</v>
      </c>
    </row>
    <row r="203" customFormat="false" ht="12.75" hidden="false" customHeight="false" outlineLevel="0" collapsed="false">
      <c r="A203" s="141" t="n">
        <v>223.5</v>
      </c>
      <c r="B203" s="141" t="n">
        <v>-1.846131607</v>
      </c>
      <c r="C203" s="141" t="n">
        <v>22.255673</v>
      </c>
      <c r="D203" s="141" t="n">
        <v>0.1322746254</v>
      </c>
      <c r="E203" s="141" t="n">
        <v>-2.34029545</v>
      </c>
      <c r="F203" s="141" t="n">
        <v>21.448131558</v>
      </c>
      <c r="G203" s="141" t="n">
        <v>0.1478151501</v>
      </c>
    </row>
    <row r="204" customFormat="false" ht="12.75" hidden="false" customHeight="false" outlineLevel="0" collapsed="false">
      <c r="A204" s="141" t="n">
        <v>224.5</v>
      </c>
      <c r="B204" s="141" t="n">
        <v>-1.843261294</v>
      </c>
      <c r="C204" s="141" t="n">
        <v>22.305528306</v>
      </c>
      <c r="D204" s="141" t="n">
        <v>0.132310549</v>
      </c>
      <c r="E204" s="141" t="n">
        <v>-2.344181703</v>
      </c>
      <c r="F204" s="141" t="n">
        <v>21.470084116</v>
      </c>
      <c r="G204" s="141" t="n">
        <v>0.1479587057</v>
      </c>
    </row>
    <row r="205" customFormat="false" ht="12.75" hidden="false" customHeight="false" outlineLevel="0" collapsed="false">
      <c r="A205" s="141" t="n">
        <v>225.5</v>
      </c>
      <c r="B205" s="141" t="n">
        <v>-1.840720248</v>
      </c>
      <c r="C205" s="141" t="n">
        <v>22.354969299</v>
      </c>
      <c r="D205" s="141" t="n">
        <v>0.1323572208</v>
      </c>
      <c r="E205" s="141" t="n">
        <v>-2.34768</v>
      </c>
      <c r="F205" s="141" t="n">
        <v>21.491335286</v>
      </c>
      <c r="G205" s="141" t="n">
        <v>0.1481206332</v>
      </c>
    </row>
    <row r="206" customFormat="false" ht="12.75" hidden="false" customHeight="false" outlineLevel="0" collapsed="false">
      <c r="A206" s="141" t="n">
        <v>226.5</v>
      </c>
      <c r="B206" s="141" t="n">
        <v>-1.83851544</v>
      </c>
      <c r="C206" s="141" t="n">
        <v>22.403987057</v>
      </c>
      <c r="D206" s="141" t="n">
        <v>0.132415103</v>
      </c>
      <c r="E206" s="141" t="n">
        <v>-2.350773286</v>
      </c>
      <c r="F206" s="141" t="n">
        <v>21.511879176</v>
      </c>
      <c r="G206" s="141" t="n">
        <v>0.1483016185</v>
      </c>
    </row>
    <row r="207" customFormat="false" ht="12.75" hidden="false" customHeight="false" outlineLevel="0" collapsed="false">
      <c r="A207" s="141" t="n">
        <v>227.5</v>
      </c>
      <c r="B207" s="141" t="n">
        <v>-1.83665586</v>
      </c>
      <c r="C207" s="141" t="n">
        <v>22.452571818</v>
      </c>
      <c r="D207" s="141" t="n">
        <v>0.132484631</v>
      </c>
      <c r="E207" s="141" t="n">
        <v>-2.353444725</v>
      </c>
      <c r="F207" s="141" t="n">
        <v>21.531709894</v>
      </c>
      <c r="G207" s="141" t="n">
        <v>0.1485023554</v>
      </c>
    </row>
    <row r="208" customFormat="false" ht="12.75" hidden="false" customHeight="false" outlineLevel="0" collapsed="false">
      <c r="A208" s="141" t="n">
        <v>228.5</v>
      </c>
      <c r="B208" s="141" t="n">
        <v>-1.835138046</v>
      </c>
      <c r="C208" s="141" t="n">
        <v>22.500717781</v>
      </c>
      <c r="D208" s="141" t="n">
        <v>0.1325663592</v>
      </c>
      <c r="E208" s="141" t="n">
        <v>-2.355677743</v>
      </c>
      <c r="F208" s="141" t="n">
        <v>21.550821547</v>
      </c>
      <c r="G208" s="141" t="n">
        <v>0.1487235462</v>
      </c>
    </row>
    <row r="209" customFormat="false" ht="12.75" hidden="false" customHeight="false" outlineLevel="0" collapsed="false">
      <c r="A209" s="141" t="n">
        <v>229.5</v>
      </c>
      <c r="B209" s="141" t="n">
        <v>-1.833972004</v>
      </c>
      <c r="C209" s="141" t="n">
        <v>22.548414372</v>
      </c>
      <c r="D209" s="141" t="n">
        <v>0.132660699</v>
      </c>
      <c r="E209" s="141" t="n">
        <v>-2.35745607</v>
      </c>
      <c r="F209" s="141" t="n">
        <v>21.569208237</v>
      </c>
      <c r="G209" s="141" t="n">
        <v>0.1489659018</v>
      </c>
    </row>
    <row r="210" customFormat="false" ht="12.75" hidden="false" customHeight="false" outlineLevel="0" collapsed="false">
      <c r="A210" s="141" t="n">
        <v>230.5</v>
      </c>
      <c r="B210" s="141" t="n">
        <v>-1.833157751</v>
      </c>
      <c r="C210" s="141" t="n">
        <v>22.595654215</v>
      </c>
      <c r="D210" s="141" t="n">
        <v>0.1327681527</v>
      </c>
      <c r="E210" s="141" t="n">
        <v>-2.358763788</v>
      </c>
      <c r="F210" s="141" t="n">
        <v>21.586864057</v>
      </c>
      <c r="G210" s="141" t="n">
        <v>0.1492301415</v>
      </c>
    </row>
    <row r="211" customFormat="false" ht="12.75" hidden="false" customHeight="false" outlineLevel="0" collapsed="false">
      <c r="A211" s="141" t="n">
        <v>231.5</v>
      </c>
      <c r="B211" s="141" t="n">
        <v>-1.83269562</v>
      </c>
      <c r="C211" s="141" t="n">
        <v>22.642429557</v>
      </c>
      <c r="D211" s="141" t="n">
        <v>0.1328892105</v>
      </c>
      <c r="E211" s="141" t="n">
        <v>-2.359585369</v>
      </c>
      <c r="F211" s="141" t="n">
        <v>21.603783087</v>
      </c>
      <c r="G211" s="141" t="n">
        <v>0.1495169936</v>
      </c>
    </row>
    <row r="212" customFormat="false" ht="12.75" hidden="false" customHeight="false" outlineLevel="0" collapsed="false">
      <c r="A212" s="141" t="n">
        <v>232.5</v>
      </c>
      <c r="B212" s="141" t="n">
        <v>-1.832584342</v>
      </c>
      <c r="C212" s="141" t="n">
        <v>22.688732921</v>
      </c>
      <c r="D212" s="141" t="n">
        <v>0.1330243684</v>
      </c>
      <c r="E212" s="141" t="n">
        <v>-2.359905726</v>
      </c>
      <c r="F212" s="141" t="n">
        <v>21.619959388</v>
      </c>
      <c r="G212" s="141" t="n">
        <v>0.1498271951</v>
      </c>
    </row>
    <row r="213" customFormat="false" ht="12.75" hidden="false" customHeight="false" outlineLevel="0" collapsed="false">
      <c r="A213" s="141" t="n">
        <v>233.5</v>
      </c>
      <c r="B213" s="141" t="n">
        <v>-1.832820974</v>
      </c>
      <c r="C213" s="141" t="n">
        <v>22.734557126</v>
      </c>
      <c r="D213" s="141" t="n">
        <v>0.1331741285</v>
      </c>
      <c r="E213" s="141" t="n">
        <v>-2.359710258</v>
      </c>
      <c r="F213" s="141" t="n">
        <v>21.635387002</v>
      </c>
      <c r="G213" s="141" t="n">
        <v>0.1501614923</v>
      </c>
    </row>
    <row r="214" customFormat="false" ht="12.75" hidden="false" customHeight="false" outlineLevel="0" collapsed="false">
      <c r="A214" s="141" t="n">
        <v>234.5</v>
      </c>
      <c r="B214" s="141" t="n">
        <v>-1.833400825</v>
      </c>
      <c r="C214" s="141" t="n">
        <v>22.779895295</v>
      </c>
      <c r="D214" s="141" t="n">
        <v>0.1333389994</v>
      </c>
      <c r="E214" s="141" t="n">
        <v>-2.358980464</v>
      </c>
      <c r="F214" s="141" t="n">
        <v>21.650061262</v>
      </c>
      <c r="G214" s="141" t="n">
        <v>0.150520734</v>
      </c>
    </row>
    <row r="215" customFormat="false" ht="12.75" hidden="false" customHeight="false" outlineLevel="0" collapsed="false">
      <c r="A215" s="141" t="n">
        <v>235.5</v>
      </c>
      <c r="B215" s="141" t="n">
        <v>-1.834317405</v>
      </c>
      <c r="C215" s="141" t="n">
        <v>22.824740868</v>
      </c>
      <c r="D215" s="141" t="n">
        <v>0.1335194959</v>
      </c>
      <c r="E215" s="141" t="n">
        <v>-2.357714508</v>
      </c>
      <c r="F215" s="141" t="n">
        <v>21.663972695</v>
      </c>
      <c r="G215" s="141" t="n">
        <v>0.1509054394</v>
      </c>
    </row>
    <row r="216" customFormat="false" ht="12.75" hidden="false" customHeight="false" outlineLevel="0" collapsed="false">
      <c r="A216" s="141" t="n">
        <v>236.5</v>
      </c>
      <c r="B216" s="141" t="n">
        <v>-1.83555752</v>
      </c>
      <c r="C216" s="141" t="n">
        <v>22.869089116</v>
      </c>
      <c r="D216" s="141" t="n">
        <v>0.1337161923</v>
      </c>
      <c r="E216" s="141" t="n">
        <v>-2.355892424</v>
      </c>
      <c r="F216" s="141" t="n">
        <v>21.677117355</v>
      </c>
      <c r="G216" s="141" t="n">
        <v>0.1513165313</v>
      </c>
    </row>
    <row r="217" customFormat="false" ht="12.75" hidden="false" customHeight="false" outlineLevel="0" collapsed="false">
      <c r="A217" s="141" t="n">
        <v>237.5</v>
      </c>
      <c r="B217" s="141" t="n">
        <v>-1.837119466</v>
      </c>
      <c r="C217" s="141" t="n">
        <v>22.912931508</v>
      </c>
      <c r="D217" s="141" t="n">
        <v>0.1339295249</v>
      </c>
      <c r="E217" s="141" t="n">
        <v>-2.353501353</v>
      </c>
      <c r="F217" s="141" t="n">
        <v>21.689489352</v>
      </c>
      <c r="G217" s="141" t="n">
        <v>0.1517548077</v>
      </c>
    </row>
    <row r="218" customFormat="false" ht="12.75" hidden="false" customHeight="false" outlineLevel="0" collapsed="false">
      <c r="A218" s="141" t="n">
        <v>238.5</v>
      </c>
      <c r="B218" s="141" t="n">
        <v>-1.838987063</v>
      </c>
      <c r="C218" s="141" t="n">
        <v>22.956263733</v>
      </c>
      <c r="D218" s="141" t="n">
        <v>0.1341600729</v>
      </c>
      <c r="E218" s="141" t="n">
        <v>-2.350528726</v>
      </c>
      <c r="F218" s="141" t="n">
        <v>21.701082884</v>
      </c>
      <c r="G218" s="141" t="n">
        <v>0.1522210861</v>
      </c>
    </row>
    <row r="219" customFormat="false" ht="12.75" hidden="false" customHeight="false" outlineLevel="0" collapsed="false">
      <c r="A219" s="141" t="n">
        <v>239.5</v>
      </c>
      <c r="B219" s="141" t="n">
        <v>-1.841146139</v>
      </c>
      <c r="C219" s="141" t="n">
        <v>22.999080616</v>
      </c>
      <c r="D219" s="141" t="n">
        <v>0.1344083809</v>
      </c>
      <c r="E219" s="141" t="n">
        <v>-2.346962247</v>
      </c>
      <c r="F219" s="141" t="n">
        <v>21.711892252</v>
      </c>
      <c r="G219" s="141" t="n">
        <v>0.1527162055</v>
      </c>
    </row>
    <row r="220" customFormat="false" ht="12.75" hidden="false" customHeight="false" outlineLevel="0" collapsed="false">
      <c r="A220" s="141" t="n">
        <v>240.5</v>
      </c>
      <c r="B220" s="141" t="n">
        <v>-1.843514181</v>
      </c>
      <c r="C220" s="141" t="n">
        <v>23.04150786</v>
      </c>
      <c r="D220" s="141" t="n">
        <v>0.1346703491</v>
      </c>
      <c r="E220" s="141" t="n">
        <v>-2.342954613</v>
      </c>
      <c r="F220" s="141" t="n">
        <v>21.722106432</v>
      </c>
      <c r="G220" s="141" t="n">
        <v>0.1532332305</v>
      </c>
    </row>
    <row r="221" customFormat="false" ht="12.75" hidden="false" customHeight="false" outlineLevel="0" collapsed="false">
      <c r="B221" s="144"/>
      <c r="C221" s="144"/>
      <c r="D221" s="144"/>
      <c r="E221" s="144"/>
      <c r="F221" s="144"/>
      <c r="G221" s="144"/>
    </row>
    <row r="222" customFormat="false" ht="12.75" hidden="false" customHeight="false" outlineLevel="0" collapsed="false">
      <c r="A222" s="0"/>
      <c r="B222" s="0"/>
      <c r="C222" s="0"/>
      <c r="D222" s="0"/>
      <c r="E222" s="0"/>
      <c r="F222" s="0"/>
      <c r="G222" s="0"/>
    </row>
    <row r="223" customFormat="false" ht="12.75" hidden="false" customHeight="false" outlineLevel="0" collapsed="false">
      <c r="B223" s="144"/>
      <c r="C223" s="144"/>
      <c r="D223" s="144"/>
      <c r="E223" s="144"/>
      <c r="F223" s="144"/>
      <c r="G223" s="144"/>
    </row>
    <row r="224" customFormat="false" ht="12.75" hidden="false" customHeight="false" outlineLevel="0" collapsed="false">
      <c r="B224" s="144"/>
      <c r="C224" s="144"/>
      <c r="D224" s="144"/>
      <c r="E224" s="144"/>
      <c r="F224" s="144"/>
      <c r="G224" s="144"/>
    </row>
    <row r="225" customFormat="false" ht="12.75" hidden="false" customHeight="false" outlineLevel="0" collapsed="false">
      <c r="B225" s="144"/>
      <c r="C225" s="144"/>
      <c r="D225" s="144"/>
      <c r="E225" s="144"/>
      <c r="F225" s="144"/>
      <c r="G225" s="144"/>
    </row>
    <row r="226" customFormat="false" ht="12.75" hidden="false" customHeight="false" outlineLevel="0" collapsed="false">
      <c r="B226" s="144"/>
      <c r="C226" s="144"/>
      <c r="D226" s="144"/>
      <c r="E226" s="144"/>
      <c r="F226" s="144"/>
      <c r="G226" s="144"/>
    </row>
    <row r="227" customFormat="false" ht="12.75" hidden="false" customHeight="false" outlineLevel="0" collapsed="false">
      <c r="B227" s="144"/>
      <c r="C227" s="144"/>
      <c r="D227" s="144"/>
      <c r="E227" s="144"/>
      <c r="F227" s="144"/>
      <c r="G227" s="144"/>
    </row>
    <row r="228" customFormat="false" ht="12.75" hidden="false" customHeight="false" outlineLevel="0" collapsed="false">
      <c r="B228" s="144"/>
      <c r="C228" s="144"/>
      <c r="D228" s="144"/>
      <c r="E228" s="144"/>
      <c r="F228" s="144"/>
      <c r="G228" s="144"/>
    </row>
    <row r="229" customFormat="false" ht="12.75" hidden="false" customHeight="false" outlineLevel="0" collapsed="false">
      <c r="B229" s="144"/>
      <c r="C229" s="144"/>
      <c r="D229" s="144"/>
      <c r="E229" s="144"/>
      <c r="F229" s="144"/>
      <c r="G229" s="144"/>
    </row>
    <row r="230" customFormat="false" ht="12.75" hidden="false" customHeight="false" outlineLevel="0" collapsed="false">
      <c r="B230" s="144"/>
      <c r="C230" s="144"/>
      <c r="D230" s="144"/>
      <c r="E230" s="144"/>
      <c r="F230" s="144"/>
      <c r="G230" s="144"/>
    </row>
    <row r="231" customFormat="false" ht="12.75" hidden="false" customHeight="false" outlineLevel="0" collapsed="false">
      <c r="B231" s="144"/>
      <c r="C231" s="144"/>
      <c r="D231" s="144"/>
      <c r="E231" s="144"/>
      <c r="F231" s="144"/>
      <c r="G231" s="144"/>
    </row>
    <row r="232" customFormat="false" ht="12.75" hidden="false" customHeight="false" outlineLevel="0" collapsed="false">
      <c r="B232" s="144"/>
      <c r="C232" s="144"/>
      <c r="D232" s="144"/>
      <c r="E232" s="144"/>
      <c r="F232" s="144"/>
      <c r="G232" s="144"/>
    </row>
    <row r="233" customFormat="false" ht="12.75" hidden="false" customHeight="false" outlineLevel="0" collapsed="false">
      <c r="B233" s="144"/>
      <c r="C233" s="144"/>
      <c r="D233" s="144"/>
      <c r="E233" s="144"/>
      <c r="F233" s="144"/>
      <c r="G233" s="144"/>
    </row>
    <row r="234" customFormat="false" ht="12.75" hidden="false" customHeight="false" outlineLevel="0" collapsed="false">
      <c r="B234" s="144"/>
      <c r="C234" s="144"/>
      <c r="D234" s="144"/>
      <c r="E234" s="144"/>
      <c r="F234" s="144"/>
      <c r="G234" s="144"/>
    </row>
    <row r="235" customFormat="false" ht="12.75" hidden="false" customHeight="false" outlineLevel="0" collapsed="false">
      <c r="B235" s="144"/>
      <c r="C235" s="144"/>
      <c r="D235" s="144"/>
      <c r="E235" s="144"/>
      <c r="F235" s="144"/>
      <c r="G235" s="144"/>
    </row>
    <row r="236" customFormat="false" ht="12.75" hidden="false" customHeight="false" outlineLevel="0" collapsed="false">
      <c r="B236" s="144"/>
      <c r="C236" s="144"/>
      <c r="D236" s="144"/>
      <c r="E236" s="144"/>
      <c r="F236" s="144"/>
      <c r="G236" s="144"/>
    </row>
    <row r="237" customFormat="false" ht="12.75" hidden="false" customHeight="false" outlineLevel="0" collapsed="false">
      <c r="B237" s="144"/>
      <c r="C237" s="144"/>
      <c r="D237" s="144"/>
      <c r="E237" s="144"/>
      <c r="F237" s="144"/>
      <c r="G237" s="144"/>
    </row>
    <row r="238" customFormat="false" ht="12.75" hidden="false" customHeight="false" outlineLevel="0" collapsed="false">
      <c r="B238" s="144"/>
      <c r="C238" s="144"/>
      <c r="D238" s="144"/>
      <c r="E238" s="144"/>
      <c r="F238" s="144"/>
      <c r="G238" s="144"/>
    </row>
    <row r="239" customFormat="false" ht="12.75" hidden="false" customHeight="false" outlineLevel="0" collapsed="false">
      <c r="B239" s="144"/>
      <c r="C239" s="144"/>
      <c r="D239" s="144"/>
      <c r="E239" s="144"/>
      <c r="F239" s="144"/>
      <c r="G239" s="144"/>
    </row>
    <row r="240" customFormat="false" ht="12.75" hidden="false" customHeight="false" outlineLevel="0" collapsed="false">
      <c r="B240" s="144"/>
      <c r="C240" s="144"/>
      <c r="D240" s="144"/>
      <c r="E240" s="144"/>
      <c r="F240" s="144"/>
      <c r="G240" s="144"/>
    </row>
    <row r="241" customFormat="false" ht="12.75" hidden="false" customHeight="false" outlineLevel="0" collapsed="false">
      <c r="B241" s="144"/>
      <c r="C241" s="144"/>
      <c r="D241" s="144"/>
      <c r="E241" s="144"/>
      <c r="F241" s="144"/>
      <c r="G241" s="144"/>
    </row>
    <row r="242" customFormat="false" ht="12.75" hidden="false" customHeight="false" outlineLevel="0" collapsed="false">
      <c r="B242" s="144"/>
      <c r="C242" s="144"/>
      <c r="D242" s="144"/>
      <c r="E242" s="144"/>
      <c r="F242" s="144"/>
      <c r="G242" s="144"/>
    </row>
    <row r="243" customFormat="false" ht="12.75" hidden="false" customHeight="false" outlineLevel="0" collapsed="false">
      <c r="B243" s="144"/>
      <c r="C243" s="144"/>
      <c r="D243" s="144"/>
      <c r="E243" s="144"/>
      <c r="F243" s="144"/>
      <c r="G243" s="144"/>
    </row>
    <row r="244" customFormat="false" ht="12.75" hidden="false" customHeight="false" outlineLevel="0" collapsed="false">
      <c r="B244" s="144"/>
      <c r="C244" s="144"/>
      <c r="D244" s="144"/>
      <c r="E244" s="144"/>
      <c r="F244" s="144"/>
      <c r="G244" s="144"/>
    </row>
    <row r="245" customFormat="false" ht="12.75" hidden="false" customHeight="false" outlineLevel="0" collapsed="false">
      <c r="B245" s="144"/>
      <c r="C245" s="144"/>
      <c r="D245" s="144"/>
      <c r="E245" s="144"/>
      <c r="F245" s="144"/>
      <c r="G245" s="144"/>
    </row>
    <row r="246" customFormat="false" ht="12.75" hidden="false" customHeight="false" outlineLevel="0" collapsed="false">
      <c r="B246" s="144"/>
      <c r="C246" s="144"/>
      <c r="D246" s="144"/>
      <c r="E246" s="144"/>
      <c r="F246" s="144"/>
      <c r="G246" s="144"/>
    </row>
    <row r="247" customFormat="false" ht="12.75" hidden="false" customHeight="false" outlineLevel="0" collapsed="false">
      <c r="B247" s="144"/>
      <c r="C247" s="144"/>
      <c r="D247" s="144"/>
      <c r="E247" s="144"/>
      <c r="F247" s="144"/>
      <c r="G247" s="144"/>
    </row>
    <row r="248" customFormat="false" ht="12.75" hidden="false" customHeight="false" outlineLevel="0" collapsed="false">
      <c r="B248" s="144"/>
      <c r="C248" s="144"/>
      <c r="D248" s="144"/>
      <c r="E248" s="144"/>
      <c r="F248" s="144"/>
      <c r="G248" s="144"/>
    </row>
    <row r="249" customFormat="false" ht="12.75" hidden="false" customHeight="false" outlineLevel="0" collapsed="false">
      <c r="B249" s="144"/>
      <c r="C249" s="144"/>
      <c r="D249" s="144"/>
      <c r="E249" s="144"/>
      <c r="F249" s="144"/>
      <c r="G249" s="144"/>
    </row>
    <row r="250" customFormat="false" ht="12.75" hidden="false" customHeight="false" outlineLevel="0" collapsed="false">
      <c r="B250" s="144"/>
      <c r="C250" s="144"/>
      <c r="D250" s="144"/>
      <c r="E250" s="144"/>
      <c r="F250" s="144"/>
      <c r="G250" s="144"/>
    </row>
    <row r="251" customFormat="false" ht="12.75" hidden="false" customHeight="false" outlineLevel="0" collapsed="false">
      <c r="B251" s="144"/>
      <c r="C251" s="144"/>
      <c r="D251" s="144"/>
      <c r="E251" s="144"/>
      <c r="F251" s="144"/>
      <c r="G251" s="144"/>
    </row>
    <row r="252" customFormat="false" ht="12.75" hidden="false" customHeight="false" outlineLevel="0" collapsed="false">
      <c r="B252" s="144"/>
      <c r="C252" s="144"/>
      <c r="D252" s="144"/>
      <c r="E252" s="144"/>
      <c r="F252" s="144"/>
      <c r="G252" s="144"/>
    </row>
    <row r="253" customFormat="false" ht="12.75" hidden="false" customHeight="false" outlineLevel="0" collapsed="false">
      <c r="B253" s="144"/>
      <c r="C253" s="144"/>
      <c r="D253" s="144"/>
      <c r="E253" s="144"/>
      <c r="F253" s="144"/>
      <c r="G253" s="144"/>
    </row>
    <row r="254" customFormat="false" ht="12.75" hidden="false" customHeight="false" outlineLevel="0" collapsed="false">
      <c r="B254" s="144"/>
      <c r="C254" s="144"/>
      <c r="D254" s="144"/>
      <c r="E254" s="144"/>
      <c r="F254" s="144"/>
      <c r="G254" s="144"/>
    </row>
    <row r="255" customFormat="false" ht="12.75" hidden="false" customHeight="false" outlineLevel="0" collapsed="false">
      <c r="B255" s="144"/>
      <c r="C255" s="144"/>
      <c r="D255" s="144"/>
      <c r="E255" s="144"/>
      <c r="F255" s="144"/>
      <c r="G255" s="144"/>
    </row>
    <row r="256" customFormat="false" ht="12.75" hidden="false" customHeight="false" outlineLevel="0" collapsed="false">
      <c r="B256" s="144"/>
      <c r="C256" s="144"/>
      <c r="D256" s="144"/>
      <c r="E256" s="144"/>
      <c r="F256" s="144"/>
      <c r="G256" s="144"/>
    </row>
    <row r="257" customFormat="false" ht="12.75" hidden="false" customHeight="false" outlineLevel="0" collapsed="false">
      <c r="B257" s="144"/>
      <c r="C257" s="144"/>
      <c r="D257" s="144"/>
      <c r="E257" s="144"/>
      <c r="F257" s="144"/>
      <c r="G257" s="144"/>
    </row>
    <row r="258" customFormat="false" ht="12.75" hidden="false" customHeight="false" outlineLevel="0" collapsed="false">
      <c r="B258" s="144"/>
      <c r="C258" s="144"/>
      <c r="D258" s="144"/>
      <c r="E258" s="144"/>
      <c r="F258" s="144"/>
      <c r="G258" s="144"/>
    </row>
  </sheetData>
  <sheetProtection sheet="true" objects="true" scenarios="true" selectLockedCells="true" selectUnlockedCells="true"/>
  <mergeCells count="2">
    <mergeCell ref="B1:D1"/>
    <mergeCell ref="E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21:45:39Z</dcterms:created>
  <dc:creator>CDC</dc:creator>
  <dc:description/>
  <cp:keywords>Group BMI Calculator Metric v1.0</cp:keywords>
  <dc:language>en-US</dc:language>
  <cp:lastModifiedBy>fan9</cp:lastModifiedBy>
  <cp:lastPrinted>2009-01-26T19:48:02Z</cp:lastPrinted>
  <dcterms:modified xsi:type="dcterms:W3CDTF">2010-09-13T18:45:56Z</dcterms:modified>
  <cp:revision>0</cp:revision>
  <dc:subject>Group BMI Calculator, Metric, v1.0</dc:subject>
  <dc:title>Group BMI Calculator, Metric, v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nguage">
    <vt:lpwstr>English</vt:lpwstr>
  </property>
</Properties>
</file>